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oupisů prací" sheetId="1" state="visible" r:id="rId2"/>
    <sheet name="Pokyny pro práci se soupisy pra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Rekapitulace soupisů prací'!$A$1:$C$25</definedName>
    <definedName function="false" hidden="true" localSheetId="0" name="_xlnm._FilterDatabase" vbProcedure="false">'Rekapitulace soupisů prací'!$A$4:$B$17</definedName>
    <definedName function="false" hidden="false" name="Dodavka0" vbProcedure="false">'[1]1'!$AG$33</definedName>
    <definedName function="false" hidden="false" name="HSV0" vbProcedure="false">'[1]1'!$AG$33</definedName>
    <definedName function="false" hidden="false" name="HZS0" vbProcedure="false">'[1]1'!$AG$33</definedName>
    <definedName function="false" hidden="false" name="Montaz0" vbProcedure="false">'[1]1'!$AG$33</definedName>
    <definedName function="false" hidden="false" name="PSV0" vbProcedure="false">'[1]1'!$AG$33</definedName>
    <definedName function="false" hidden="false" name="Typ" vbProcedure="false">'[1]1'!$AG$33</definedName>
    <definedName function="false" hidden="false" name="VRNKc" vbProcedure="false">[1]1R!$AW$49</definedName>
    <definedName function="false" hidden="false" name="VRNnazev" vbProcedure="false">[1]1R!$AW$49</definedName>
    <definedName function="false" hidden="false" name="VRNproc" vbProcedure="false">[1]1R!$AW$49</definedName>
    <definedName function="false" hidden="false" name="VRNzakl" vbProcedure="false">[1]1R!$AW$49</definedName>
    <definedName function="false" hidden="false" localSheetId="1" name="Dodavka0" vbProcedure="false">'[2]1'!$AG$33</definedName>
    <definedName function="false" hidden="false" localSheetId="1" name="HSV0" vbProcedure="false">'[2]1'!$AG$33</definedName>
    <definedName function="false" hidden="false" localSheetId="1" name="HZS0" vbProcedure="false">'[2]1'!$AG$33</definedName>
    <definedName function="false" hidden="false" localSheetId="1" name="Montaz0" vbProcedure="false">'[2]1'!$AG$33</definedName>
    <definedName function="false" hidden="false" localSheetId="1" name="PSV0" vbProcedure="false">'[2]1'!$AG$33</definedName>
    <definedName function="false" hidden="false" localSheetId="1" name="Typ" vbProcedure="false">'[2]1'!$AG$33</definedName>
    <definedName function="false" hidden="false" localSheetId="1" name="VRNKc" vbProcedure="false">[2]1R!$AW$49</definedName>
    <definedName function="false" hidden="false" localSheetId="1" name="VRNnazev" vbProcedure="false">[2]1R!$AW$49</definedName>
    <definedName function="false" hidden="false" localSheetId="1" name="VRNproc" vbProcedure="false">[2]1R!$AW$49</definedName>
    <definedName function="false" hidden="false" localSheetId="1" name="VRNzakl" vbProcedure="false">[2]1R!$AW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r>
      <rPr>
        <b val="true"/>
        <sz val="12"/>
        <rFont val="Times New Roman"/>
        <family val="1"/>
        <charset val="238"/>
      </rPr>
      <t xml:space="preserve">  </t>
    </r>
    <r>
      <rPr>
        <b val="true"/>
        <u val="single"/>
        <sz val="14"/>
        <rFont val="Times New Roman"/>
        <family val="1"/>
        <charset val="238"/>
      </rPr>
      <t xml:space="preserve">REKAPITULACE  SOUPISŮ  PRACÍ  NA  AKCI</t>
    </r>
  </si>
  <si>
    <t xml:space="preserve">"Rekonstrukce nákupního střediska na objekt agroturistiky v Horních Dubénkách, na pozemku p. č. st. 38"</t>
  </si>
  <si>
    <t xml:space="preserve">Zatřídění objektů do druhu a oboru stavebnictví dle klasifikace stavebních objektů</t>
  </si>
  <si>
    <t xml:space="preserve">Soupis prací</t>
  </si>
  <si>
    <t xml:space="preserve">Základ DPH 21%</t>
  </si>
  <si>
    <t xml:space="preserve">SO 01 Stavební část</t>
  </si>
  <si>
    <t xml:space="preserve">801.79.1.3.</t>
  </si>
  <si>
    <t xml:space="preserve">SO 02 Elektroinstalace</t>
  </si>
  <si>
    <t xml:space="preserve">SO 03 Zdravotechnika</t>
  </si>
  <si>
    <t xml:space="preserve">SO 04 Vzduchotechnika</t>
  </si>
  <si>
    <t xml:space="preserve">SO 05 Zpevněné plochy</t>
  </si>
  <si>
    <t xml:space="preserve">VN a ON Vedlejší náklady a ostatní náklady</t>
  </si>
  <si>
    <t xml:space="preserve">Základ pro DPH 21%</t>
  </si>
  <si>
    <t xml:space="preserve">DPH 21%</t>
  </si>
  <si>
    <t xml:space="preserve">CELKOVÁ NABÍDKOVÁ CENA S DPH : </t>
  </si>
  <si>
    <t xml:space="preserve">Do žlutě označených políček nutno vepsat celkové nabídkové ceny z jednotlivých soupisů prací!</t>
  </si>
  <si>
    <t xml:space="preserve">Pokyny pro práci se soupisy prací</t>
  </si>
  <si>
    <t xml:space="preserve">1) Součástí ceny jednotlivých stavebních prací je i spotřeba energií v průběhu výstavby včetně zajištění povolení jejich odběru.</t>
  </si>
  <si>
    <t xml:space="preserve">2) Tyto pokyny platí pro všechny jednotlivé soupisy prací (pokud není uvedeno jinak).</t>
  </si>
  <si>
    <t xml:space="preserve">3) U položek uvedených v soupisech prací s nulovou hmotností je přesun hmot součástí dodávky těchto položek a musí tak být i oceněn.</t>
  </si>
  <si>
    <t xml:space="preserve">4) U položek bouracích a demontážních prací uvedených v soupisech prací s nulovou demontážní hmotností je odvoz suti na skládku a likvidace suti na skládce součástí uvedené položky a musí být takto uchazečem oceněny.</t>
  </si>
  <si>
    <t xml:space="preserve">5) Součástí dodávky jednotlivých prvků stavby (např. prvky PSV) je i výrobní dokumentace těchto jednotlivých prvků. </t>
  </si>
  <si>
    <t xml:space="preserve">6) Nedílnou součástí soupisů prací je projektová dokumentace akce zpracovaná společností PROJEKT efekt s.r.o. Jednotlivé části a konstrukce popsané v soupisech prací jsou dále popsány ve zmíněné projektové dokumentaci.    </t>
  </si>
  <si>
    <t xml:space="preserve">7) U položek kde není samostatnými položkami uvedena zvlášť montáž a zvlášť dodávka je dodávka a montáž součástí jedné položky a takto musí být uchazečem o zakázku oceněna. Součástí položky je i veškerý spojovací a montážní materiál nutný k montáži (lepidla, hmoždinky, šrouby, apod.)</t>
  </si>
  <si>
    <t xml:space="preserve">8) Je-li uvedeno v názvu položky D+MTZ, Dodávka a montáž či Montáž a dodávka, jedná se o dodávku včetně montáže, součástí takové položky je kromě hlavního materiálu i pomocný materiál nutný k montáži (lepidla, hmoždinky, šrouby, apod.)</t>
  </si>
  <si>
    <t xml:space="preserve">9) V případě, že uchazeč činící nabídku nebude schopen určit rozsah či věcnou náplň některé z položek soupisu prací, je povinen v rámci zadávacího řízení učinit dotaz za účelem zjištění náplně položky, pakliže tak neučiní, bere se, že je mu obsah všech položek znám a v průběhu stavby nebude brán zřetel na případná nedorozumění vzniklá nepochopením rozsahu a obsahu jednotlivých položek.</t>
  </si>
  <si>
    <t xml:space="preserve">10) U veškerých položek (pokud není u položky uvedeno jinak) je množství uvedeno bez prořezu, prořez je nutné započítat do cen položek dle zvyklostí dodavatele, požadavky na vícepráce z titulu vzniku prořezu nebudou v rámci stavby uznány jako oprávněné.</t>
  </si>
  <si>
    <t xml:space="preserve">11) Položky s více než čtyřmístným číslem položky jsou položky převzaté z cenové soustavy URS. Rozsah těchto položek může být textem a těmito podmínkami rozšířen nad rámec specifikace cenové soustavy URS (v takovém případě platí rozsah položky dle uvedené cenové soustavy a navíc ještě se tento rozsah rozšiřuje o požadavky uvedené v těchto podmínkách nebo v popisu položky, pokud by rozsah dle URS byl v rozporu s rozšířenými požadavky, platí v rozporném rozsahu rozšíření nad rámec URS).  Tato podmínka platí pro soupisy prací SO 01, SO 03 a SO 05.</t>
  </si>
  <si>
    <t xml:space="preserve">12) U všech položek soupisů prací musí být jako nabídková cena uvedena nenulová kladná hodnota v Kč.</t>
  </si>
  <si>
    <t xml:space="preserve">13) Jednotlivé dílčí soupisy obsahují pro snazší výpočet a ulehčení práce potencionálního dodavatele činícího nabídku vzorce pro výpočet celkových cen za položku a celé oddíly, tyto vzorce a vzájemné provázání celých souborů musí však potencionální dodavatel zkontrolovat a případně provést opravu jím zjištěných nesprávných vzorců a jednotlivých návazností. Pokud tak dodavatel neučiní či učiní nesprávně a tento fakt bude mít vliv na neúplnost či nesprávnost nabídky, může zadavatel tuto nabídku bez dalšího hodnocení vyřadit z hodnocení.</t>
  </si>
  <si>
    <t xml:space="preserve">14) Součástí dodávky klempířských prvků jsou i trvale pružné tmely po jejich okrajích v rozsahu dle projektové dokumentace!</t>
  </si>
  <si>
    <t xml:space="preserve">15) Položky soupisů prací jsou dále specifikovány v projektové dokumentaci. Na stavbu musí být dodány a v rámci nabídkového řízení i uchazečem oceněny prvky dle specifikace v soupisu prací a v projektové dokumentaci!</t>
  </si>
  <si>
    <t xml:space="preserve">16) Součástí jednoltivých položek prvků PSV (zámečnické prvky, klempířské prvky, truhlářské prvky a výplně otvorů) jsou veškeré související práce a dodávky (tzn. že součástí všech položek je i montážní a spojovací materiál, povrchová úprava, výrobní dokumentace prvku a veškeré související příslušenství).</t>
  </si>
  <si>
    <t xml:space="preserve">17) Součástí položek zámečníckých a klempířských prvků jsou i předepsané povrchové úpravy. Tyto nejsou samostatně rozpočtovány a je třeba je započítat do ceny prvku samotného stejně jako výrobní dokumenta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0%"/>
    <numFmt numFmtId="167" formatCode="#,##0"/>
    <numFmt numFmtId="168" formatCode="_-* #,##0&quot; Kč&quot;_-;\-* #,##0&quot; Kč&quot;_-;_-* \-??&quot; Kč&quot;_-;_-@_-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i val="true"/>
      <sz val="10"/>
      <color rgb="FFFF0000"/>
      <name val="Arial CE"/>
      <family val="2"/>
      <charset val="238"/>
    </font>
    <font>
      <b val="true"/>
      <sz val="16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u val="single"/>
      <sz val="14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y 2" xfId="21"/>
    <cellStyle name="Normální 2" xfId="22"/>
    <cellStyle name="normální 3" xfId="23"/>
    <cellStyle name="procent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/Desktop/PR&#193;CE/Rozpo&#269;ty/Rozpo&#269;et%20PKS-cel&#225;%20stavb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vel%20Chl&#225;d/Plocha/PR&#193;CE/Rozpo&#269;ty/Rozpo&#269;et%20PKS-cel&#225;%20stav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1K"/>
      <sheetName val="1R"/>
      <sheetName val="1"/>
      <sheetName val="1.1K"/>
      <sheetName val="1.1R"/>
      <sheetName val="ZTI"/>
      <sheetName val="1.2K"/>
      <sheetName val="Silno"/>
      <sheetName val="TopKab"/>
      <sheetName val="Žlaby"/>
      <sheetName val="PodlSys"/>
      <sheetName val="Hrom"/>
      <sheetName val="PomPrac"/>
      <sheetName val="ZemPRAC"/>
      <sheetName val="1.2KK"/>
      <sheetName val="Zvon"/>
      <sheetName val="Čas"/>
      <sheetName val="Ozv"/>
      <sheetName val="Tel"/>
      <sheetName val="SK"/>
      <sheetName val="KabŽlab"/>
      <sheetName val="PomSlabo"/>
      <sheetName val="1.3K"/>
      <sheetName val="1.3R"/>
      <sheetName val="UT"/>
      <sheetName val="1.4K"/>
      <sheetName val="1.4R"/>
      <sheetName val="Plyn"/>
      <sheetName val="1.5K"/>
      <sheetName val="1.5R"/>
      <sheetName val="VZT"/>
      <sheetName val="1.6K"/>
      <sheetName val="1.6R"/>
      <sheetName val="1.6-Invent"/>
      <sheetName val="1.7K"/>
      <sheetName val="1.7R"/>
      <sheetName val="EZS"/>
      <sheetName val="2K"/>
      <sheetName val="2R"/>
      <sheetName val="2"/>
      <sheetName val="3K"/>
      <sheetName val="3R"/>
      <sheetName val="3"/>
      <sheetName val="4K"/>
      <sheetName val="4R"/>
      <sheetName val="4"/>
      <sheetName val="5K"/>
      <sheetName val="5R"/>
      <sheetName val="5"/>
      <sheetName val="6K"/>
      <sheetName val="6R"/>
      <sheetName val="6"/>
      <sheetName val="7K"/>
      <sheetName val="7"/>
      <sheetName val="7ZP"/>
      <sheetName val="8K"/>
      <sheetName val="8"/>
      <sheetName val="8ZP"/>
      <sheetName val="9K"/>
      <sheetName val="9R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1K"/>
      <sheetName val="1R"/>
      <sheetName val="1"/>
      <sheetName val="1.1K"/>
      <sheetName val="1.1R"/>
      <sheetName val="ZTI"/>
      <sheetName val="1.2K"/>
      <sheetName val="Silno"/>
      <sheetName val="TopKab"/>
      <sheetName val="Žlaby"/>
      <sheetName val="PodlSys"/>
      <sheetName val="Hrom"/>
      <sheetName val="PomPrac"/>
      <sheetName val="ZemPRAC"/>
      <sheetName val="1.2KK"/>
      <sheetName val="Zvon"/>
      <sheetName val="Čas"/>
      <sheetName val="Ozv"/>
      <sheetName val="Tel"/>
      <sheetName val="SK"/>
      <sheetName val="KabŽlab"/>
      <sheetName val="PomSlabo"/>
      <sheetName val="1.3K"/>
      <sheetName val="1.3R"/>
      <sheetName val="UT"/>
      <sheetName val="1.4K"/>
      <sheetName val="1.4R"/>
      <sheetName val="Plyn"/>
      <sheetName val="1.5K"/>
      <sheetName val="1.5R"/>
      <sheetName val="VZT"/>
      <sheetName val="1.6K"/>
      <sheetName val="1.6R"/>
      <sheetName val="1.6-Invent"/>
      <sheetName val="1.7K"/>
      <sheetName val="1.7R"/>
      <sheetName val="EZS"/>
      <sheetName val="2K"/>
      <sheetName val="2R"/>
      <sheetName val="2"/>
      <sheetName val="3K"/>
      <sheetName val="3R"/>
      <sheetName val="3"/>
      <sheetName val="4K"/>
      <sheetName val="4R"/>
      <sheetName val="4"/>
      <sheetName val="5K"/>
      <sheetName val="5R"/>
      <sheetName val="5"/>
      <sheetName val="6K"/>
      <sheetName val="6R"/>
      <sheetName val="6"/>
      <sheetName val="7K"/>
      <sheetName val="7"/>
      <sheetName val="7ZP"/>
      <sheetName val="8K"/>
      <sheetName val="8"/>
      <sheetName val="8ZP"/>
      <sheetName val="9K"/>
      <sheetName val="9R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25.28"/>
    <col collapsed="false" customWidth="true" hidden="false" outlineLevel="0" max="3" min="3" style="1" width="28.28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 t="s">
        <v>0</v>
      </c>
      <c r="B1" s="3"/>
    </row>
    <row r="2" customFormat="false" ht="42.75" hidden="false" customHeight="true" outlineLevel="0" collapsed="false">
      <c r="A2" s="4" t="s">
        <v>1</v>
      </c>
      <c r="B2" s="4"/>
      <c r="C2" s="5" t="s">
        <v>2</v>
      </c>
    </row>
    <row r="3" customFormat="false" ht="15.75" hidden="false" customHeight="false" outlineLevel="0" collapsed="false">
      <c r="A3" s="6"/>
      <c r="C3" s="7"/>
    </row>
    <row r="4" customFormat="false" ht="15.75" hidden="false" customHeight="false" outlineLevel="0" collapsed="false">
      <c r="A4" s="8" t="s">
        <v>3</v>
      </c>
      <c r="B4" s="9" t="s">
        <v>4</v>
      </c>
      <c r="C4" s="7"/>
    </row>
    <row r="5" customFormat="false" ht="15.75" hidden="false" customHeight="false" outlineLevel="0" collapsed="false">
      <c r="A5" s="6"/>
      <c r="B5" s="10"/>
      <c r="C5" s="7"/>
    </row>
    <row r="6" customFormat="false" ht="14.25" hidden="false" customHeight="false" outlineLevel="0" collapsed="false">
      <c r="A6" s="11" t="s">
        <v>5</v>
      </c>
      <c r="B6" s="12" t="n">
        <v>0</v>
      </c>
      <c r="C6" s="7" t="s">
        <v>6</v>
      </c>
    </row>
    <row r="7" customFormat="false" ht="14.25" hidden="false" customHeight="false" outlineLevel="0" collapsed="false">
      <c r="A7" s="11"/>
      <c r="B7" s="13"/>
      <c r="C7" s="7"/>
    </row>
    <row r="8" customFormat="false" ht="14.25" hidden="false" customHeight="false" outlineLevel="0" collapsed="false">
      <c r="A8" s="11" t="s">
        <v>7</v>
      </c>
      <c r="B8" s="12" t="n">
        <v>0</v>
      </c>
      <c r="C8" s="7" t="s">
        <v>6</v>
      </c>
    </row>
    <row r="9" customFormat="false" ht="14.25" hidden="false" customHeight="false" outlineLevel="0" collapsed="false">
      <c r="A9" s="11"/>
      <c r="B9" s="13"/>
      <c r="C9" s="7"/>
    </row>
    <row r="10" customFormat="false" ht="14.25" hidden="false" customHeight="false" outlineLevel="0" collapsed="false">
      <c r="A10" s="11" t="s">
        <v>8</v>
      </c>
      <c r="B10" s="12" t="n">
        <v>0</v>
      </c>
      <c r="C10" s="7" t="s">
        <v>6</v>
      </c>
    </row>
    <row r="11" customFormat="false" ht="14.25" hidden="false" customHeight="false" outlineLevel="0" collapsed="false">
      <c r="A11" s="14"/>
      <c r="B11" s="13"/>
      <c r="C11" s="7"/>
    </row>
    <row r="12" customFormat="false" ht="14.25" hidden="false" customHeight="false" outlineLevel="0" collapsed="false">
      <c r="A12" s="15" t="s">
        <v>9</v>
      </c>
      <c r="B12" s="16" t="n">
        <v>0</v>
      </c>
      <c r="C12" s="7" t="s">
        <v>6</v>
      </c>
    </row>
    <row r="13" customFormat="false" ht="14.25" hidden="false" customHeight="false" outlineLevel="0" collapsed="false">
      <c r="A13" s="15"/>
      <c r="B13" s="13"/>
      <c r="C13" s="7"/>
    </row>
    <row r="14" customFormat="false" ht="14.25" hidden="false" customHeight="false" outlineLevel="0" collapsed="false">
      <c r="A14" s="11" t="s">
        <v>10</v>
      </c>
      <c r="B14" s="16" t="n">
        <v>0</v>
      </c>
      <c r="C14" s="7" t="s">
        <v>6</v>
      </c>
    </row>
    <row r="15" customFormat="false" ht="14.25" hidden="false" customHeight="false" outlineLevel="0" collapsed="false">
      <c r="A15" s="15"/>
      <c r="B15" s="13"/>
      <c r="C15" s="17"/>
      <c r="D15" s="17"/>
    </row>
    <row r="16" customFormat="false" ht="14.25" hidden="false" customHeight="false" outlineLevel="0" collapsed="false">
      <c r="A16" s="11" t="s">
        <v>11</v>
      </c>
      <c r="B16" s="16" t="n">
        <v>0</v>
      </c>
      <c r="C16" s="7" t="s">
        <v>6</v>
      </c>
    </row>
    <row r="17" customFormat="false" ht="14.25" hidden="false" customHeight="false" outlineLevel="0" collapsed="false">
      <c r="A17" s="18"/>
      <c r="B17" s="19"/>
    </row>
    <row r="18" customFormat="false" ht="14.25" hidden="false" customHeight="false" outlineLevel="0" collapsed="false">
      <c r="A18" s="15"/>
      <c r="B18" s="13"/>
    </row>
    <row r="19" customFormat="false" ht="15.75" hidden="false" customHeight="false" outlineLevel="0" collapsed="false">
      <c r="A19" s="6" t="s">
        <v>12</v>
      </c>
      <c r="B19" s="13" t="n">
        <f aca="false">SUM(B6:B17)</f>
        <v>0</v>
      </c>
    </row>
    <row r="20" customFormat="false" ht="15.75" hidden="false" customHeight="false" outlineLevel="0" collapsed="false">
      <c r="A20" s="6"/>
      <c r="B20" s="13"/>
    </row>
    <row r="21" customFormat="false" ht="15.75" hidden="false" customHeight="false" outlineLevel="0" collapsed="false">
      <c r="A21" s="6" t="s">
        <v>13</v>
      </c>
      <c r="B21" s="13" t="n">
        <f aca="false">B19*0.21</f>
        <v>0</v>
      </c>
      <c r="D21" s="20"/>
    </row>
    <row r="22" customFormat="false" ht="14.25" hidden="false" customHeight="false" outlineLevel="0" collapsed="false">
      <c r="A22" s="18"/>
      <c r="B22" s="19"/>
    </row>
    <row r="23" customFormat="false" ht="20.25" hidden="false" customHeight="false" outlineLevel="0" collapsed="false">
      <c r="A23" s="21"/>
      <c r="B23" s="13"/>
    </row>
    <row r="24" customFormat="false" ht="20.25" hidden="false" customHeight="false" outlineLevel="0" collapsed="false">
      <c r="A24" s="21" t="s">
        <v>14</v>
      </c>
      <c r="B24" s="13" t="n">
        <f aca="false">B19+B21</f>
        <v>0</v>
      </c>
    </row>
    <row r="25" customFormat="false" ht="44.25" hidden="false" customHeight="true" outlineLevel="0" collapsed="false">
      <c r="A25" s="22" t="s">
        <v>15</v>
      </c>
      <c r="B25" s="22"/>
    </row>
  </sheetData>
  <sheetProtection sheet="true" password="db61"/>
  <autoFilter ref="A4:B17"/>
  <mergeCells count="3">
    <mergeCell ref="A1:B1"/>
    <mergeCell ref="A2:B2"/>
    <mergeCell ref="A25:B25"/>
  </mergeCells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6.99"/>
  </cols>
  <sheetData>
    <row r="1" customFormat="false" ht="18.75" hidden="false" customHeight="false" outlineLevel="0" collapsed="false">
      <c r="A1" s="23" t="s">
        <v>16</v>
      </c>
    </row>
    <row r="3" customFormat="false" ht="18" hidden="false" customHeight="true" outlineLevel="0" collapsed="false">
      <c r="A3" s="24" t="s">
        <v>17</v>
      </c>
    </row>
    <row r="4" customFormat="false" ht="18.75" hidden="false" customHeight="true" outlineLevel="0" collapsed="false">
      <c r="A4" s="24" t="s">
        <v>18</v>
      </c>
    </row>
    <row r="5" customFormat="false" ht="28.5" hidden="false" customHeight="false" outlineLevel="0" collapsed="false">
      <c r="A5" s="24" t="s">
        <v>19</v>
      </c>
    </row>
    <row r="6" customFormat="false" ht="28.5" hidden="false" customHeight="false" outlineLevel="0" collapsed="false">
      <c r="A6" s="24" t="s">
        <v>20</v>
      </c>
    </row>
    <row r="7" customFormat="false" ht="15" hidden="false" customHeight="false" outlineLevel="0" collapsed="false">
      <c r="A7" s="24" t="s">
        <v>21</v>
      </c>
    </row>
    <row r="8" customFormat="false" ht="35.25" hidden="false" customHeight="true" outlineLevel="0" collapsed="false">
      <c r="A8" s="25" t="s">
        <v>22</v>
      </c>
    </row>
    <row r="9" customFormat="false" ht="42.75" hidden="false" customHeight="false" outlineLevel="0" collapsed="false">
      <c r="A9" s="24" t="s">
        <v>23</v>
      </c>
    </row>
    <row r="10" customFormat="false" ht="33.75" hidden="false" customHeight="true" outlineLevel="0" collapsed="false">
      <c r="A10" s="24" t="s">
        <v>24</v>
      </c>
    </row>
    <row r="11" customFormat="false" ht="58.5" hidden="false" customHeight="true" outlineLevel="0" collapsed="false">
      <c r="A11" s="24" t="s">
        <v>25</v>
      </c>
      <c r="C11" s="26"/>
    </row>
    <row r="12" customFormat="false" ht="42.75" hidden="false" customHeight="false" outlineLevel="0" collapsed="false">
      <c r="A12" s="24" t="s">
        <v>26</v>
      </c>
    </row>
    <row r="13" customFormat="false" ht="71.25" hidden="false" customHeight="false" outlineLevel="0" collapsed="false">
      <c r="A13" s="24" t="s">
        <v>27</v>
      </c>
    </row>
    <row r="14" customFormat="false" ht="15" hidden="false" customHeight="false" outlineLevel="0" collapsed="false">
      <c r="A14" s="27" t="s">
        <v>28</v>
      </c>
    </row>
    <row r="15" customFormat="false" ht="71.25" hidden="false" customHeight="false" outlineLevel="0" collapsed="false">
      <c r="A15" s="24" t="s">
        <v>29</v>
      </c>
    </row>
    <row r="16" customFormat="false" ht="14.25" hidden="false" customHeight="true" outlineLevel="0" collapsed="false">
      <c r="A16" s="25" t="s">
        <v>30</v>
      </c>
    </row>
    <row r="17" customFormat="false" ht="30.75" hidden="false" customHeight="true" outlineLevel="0" collapsed="false">
      <c r="A17" s="24" t="s">
        <v>31</v>
      </c>
    </row>
    <row r="18" customFormat="false" ht="42.75" hidden="false" customHeight="false" outlineLevel="0" collapsed="false">
      <c r="A18" s="24" t="s">
        <v>32</v>
      </c>
    </row>
    <row r="19" customFormat="false" ht="28.5" hidden="false" customHeight="false" outlineLevel="0" collapsed="false">
      <c r="A19" s="24" t="s">
        <v>33</v>
      </c>
    </row>
    <row r="22" customFormat="false" ht="15" hidden="false" customHeight="false" outlineLevel="0" collapsed="false">
      <c r="A22" s="24"/>
    </row>
    <row r="23" customFormat="false" ht="15" hidden="false" customHeight="false" outlineLevel="0" collapsed="false">
      <c r="A23" s="24"/>
    </row>
    <row r="38" customFormat="false" ht="18.75" hidden="false" customHeight="false" outlineLevel="0" collapsed="false">
      <c r="A38" s="23"/>
    </row>
    <row r="40" customFormat="false" ht="15" hidden="false" customHeight="false" outlineLevel="0" collapsed="false">
      <c r="A40" s="28"/>
    </row>
    <row r="41" customFormat="false" ht="15" hidden="false" customHeight="false" outlineLevel="0" collapsed="false">
      <c r="A41" s="28"/>
    </row>
    <row r="42" customFormat="false" ht="15" hidden="false" customHeight="false" outlineLevel="0" collapsed="false">
      <c r="A42" s="28"/>
    </row>
    <row r="43" customFormat="false" ht="15" hidden="false" customHeight="false" outlineLevel="0" collapsed="false">
      <c r="A43" s="28"/>
    </row>
    <row r="44" customFormat="false" ht="15" hidden="false" customHeight="false" outlineLevel="0" collapsed="false">
      <c r="A44" s="28"/>
    </row>
    <row r="45" customFormat="false" ht="15.75" hidden="false" customHeight="false" outlineLevel="0" collapsed="false">
      <c r="A45" s="29"/>
    </row>
    <row r="46" customFormat="false" ht="15" hidden="false" customHeight="false" outlineLevel="0" collapsed="false">
      <c r="A46" s="28"/>
    </row>
    <row r="47" customFormat="false" ht="15" hidden="false" customHeight="false" outlineLevel="0" collapsed="false">
      <c r="A47" s="28"/>
    </row>
    <row r="48" customFormat="false" ht="15" hidden="false" customHeight="false" outlineLevel="0" collapsed="false">
      <c r="A48" s="28"/>
    </row>
    <row r="49" customFormat="false" ht="15" hidden="false" customHeight="false" outlineLevel="0" collapsed="false">
      <c r="A49" s="28"/>
    </row>
    <row r="50" customFormat="false" ht="15" hidden="false" customHeight="false" outlineLevel="0" collapsed="false">
      <c r="A50" s="28"/>
    </row>
    <row r="51" customFormat="false" ht="15" hidden="false" customHeight="false" outlineLevel="0" collapsed="false">
      <c r="A51" s="24"/>
    </row>
    <row r="52" customFormat="false" ht="15.75" hidden="false" customHeight="false" outlineLevel="0" collapsed="false">
      <c r="A52" s="29"/>
    </row>
    <row r="53" customFormat="false" ht="15" hidden="false" customHeight="false" outlineLevel="0" collapsed="false">
      <c r="A53" s="2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9T08:59:42Z</dcterms:created>
  <dc:creator/>
  <dc:description/>
  <dc:language>en-US</dc:language>
  <cp:lastModifiedBy/>
  <dcterms:modified xsi:type="dcterms:W3CDTF">2016-09-19T09:00:26Z</dcterms:modified>
  <cp:revision>0</cp:revision>
  <dc:subject/>
  <dc:title/>
</cp:coreProperties>
</file>