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16031-14XC-BJ-SO01 - Komu..." sheetId="2" state="visible" r:id="rId3"/>
    <sheet name="16031-14XC-BJ-SO02 - Trub..." sheetId="3" state="visible" r:id="rId4"/>
    <sheet name="16031-14XC-BJ-SO03 - Vtok..." sheetId="4" state="visible" r:id="rId5"/>
    <sheet name="16031-14XC-BJ-SO04 - Hosp..." sheetId="5" state="visible" r:id="rId6"/>
    <sheet name="16031-14XC-BJ-SO05 - Sjezdy" sheetId="6" state="visible" r:id="rId7"/>
    <sheet name="16031-14XC-BJ-SO06 - Lesn..." sheetId="7" state="visible" r:id="rId8"/>
    <sheet name="16031-14XC-BJ-SO07 - Příč..." sheetId="8" state="visible" r:id="rId9"/>
    <sheet name="16031-14XC-BJ-SO08 - Svod..." sheetId="9" state="visible" r:id="rId10"/>
    <sheet name="16031-14XC-BJ-SO09 - Vedl..." sheetId="10" state="visible" r:id="rId11"/>
    <sheet name="Pokyny pro vyplnění" sheetId="11" state="visible" r:id="rId12"/>
  </sheets>
  <definedNames>
    <definedName function="false" hidden="false" localSheetId="1" name="_xlnm.Print_Area" vbProcedure="false">'16031-14XC-BJ-SO01 - Komu...'!$C$4:$J$36,'16031-14XC-BJ-SO01 - Komu...'!$C$42:$J$64,'16031-14XC-BJ-SO01 - Komu...'!$C$70:$K$404</definedName>
    <definedName function="false" hidden="false" localSheetId="1" name="_xlnm.Print_Titles" vbProcedure="false">'16031-14XC-BJ-SO01 - Komu...'!$82:$82</definedName>
    <definedName function="false" hidden="true" localSheetId="1" name="_xlnm._FilterDatabase" vbProcedure="false">'16031-14XC-BJ-SO01 - Komu...'!$C$82:$K$82</definedName>
    <definedName function="false" hidden="false" localSheetId="2" name="_xlnm.Print_Area" vbProcedure="false">'16031-14XC-BJ-SO02 - Trub...'!$C$4:$J$36,'16031-14XC-BJ-SO02 - Trub...'!$C$42:$J$63,'16031-14XC-BJ-SO02 - Trub...'!$C$69:$K$250</definedName>
    <definedName function="false" hidden="false" localSheetId="2" name="_xlnm.Print_Titles" vbProcedure="false">'16031-14XC-BJ-SO02 - Trub...'!$81:$81</definedName>
    <definedName function="false" hidden="true" localSheetId="2" name="_xlnm._FilterDatabase" vbProcedure="false">'16031-14XC-BJ-SO02 - Trub...'!$C$81:$K$81</definedName>
    <definedName function="false" hidden="false" localSheetId="3" name="_xlnm.Print_Area" vbProcedure="false">'16031-14XC-BJ-SO03 - Vtok...'!$C$4:$J$36,'16031-14XC-BJ-SO03 - Vtok...'!$C$42:$J$62,'16031-14XC-BJ-SO03 - Vtok...'!$C$68:$K$147</definedName>
    <definedName function="false" hidden="false" localSheetId="3" name="_xlnm.Print_Titles" vbProcedure="false">'16031-14XC-BJ-SO03 - Vtok...'!$80:$80</definedName>
    <definedName function="false" hidden="true" localSheetId="3" name="_xlnm._FilterDatabase" vbProcedure="false">'16031-14XC-BJ-SO03 - Vtok...'!$C$80:$K$80</definedName>
    <definedName function="false" hidden="false" localSheetId="4" name="_xlnm.Print_Area" vbProcedure="false">'16031-14XC-BJ-SO04 - Hosp...'!$C$4:$J$36,'16031-14XC-BJ-SO04 - Hosp...'!$C$42:$J$62,'16031-14XC-BJ-SO04 - Hosp...'!$C$68:$K$162</definedName>
    <definedName function="false" hidden="false" localSheetId="4" name="_xlnm.Print_Titles" vbProcedure="false">'16031-14XC-BJ-SO04 - Hosp...'!$80:$80</definedName>
    <definedName function="false" hidden="true" localSheetId="4" name="_xlnm._FilterDatabase" vbProcedure="false">'16031-14XC-BJ-SO04 - Hosp...'!$C$80:$K$80</definedName>
    <definedName function="false" hidden="false" localSheetId="5" name="_xlnm.Print_Area" vbProcedure="false">'16031-14XC-BJ-SO05 - Sjezdy'!$C$4:$J$36,'16031-14XC-BJ-SO05 - Sjezdy'!$C$42:$J$61,'16031-14XC-BJ-SO05 - Sjezdy'!$C$67:$K$126</definedName>
    <definedName function="false" hidden="false" localSheetId="5" name="_xlnm.Print_Titles" vbProcedure="false">'16031-14XC-BJ-SO05 - Sjezdy'!$79:$79</definedName>
    <definedName function="false" hidden="true" localSheetId="5" name="_xlnm._FilterDatabase" vbProcedure="false">'16031-14XC-BJ-SO05 - Sjezdy'!$C$79:$K$79</definedName>
    <definedName function="false" hidden="false" localSheetId="6" name="_xlnm.Print_Area" vbProcedure="false">'16031-14XC-BJ-SO06 - Lesn...'!$C$4:$J$36,'16031-14XC-BJ-SO06 - Lesn...'!$C$42:$J$61,'16031-14XC-BJ-SO06 - Lesn...'!$C$67:$K$110</definedName>
    <definedName function="false" hidden="false" localSheetId="6" name="_xlnm.Print_Titles" vbProcedure="false">'16031-14XC-BJ-SO06 - Lesn...'!$79:$79</definedName>
    <definedName function="false" hidden="true" localSheetId="6" name="_xlnm._FilterDatabase" vbProcedure="false">'16031-14XC-BJ-SO06 - Lesn...'!$C$79:$K$79</definedName>
    <definedName function="false" hidden="false" localSheetId="7" name="_xlnm.Print_Area" vbProcedure="false">'16031-14XC-BJ-SO07 - Příč...'!$C$4:$J$36,'16031-14XC-BJ-SO07 - Příč...'!$C$42:$J$63,'16031-14XC-BJ-SO07 - Příč...'!$C$69:$K$271</definedName>
    <definedName function="false" hidden="false" localSheetId="7" name="_xlnm.Print_Titles" vbProcedure="false">'16031-14XC-BJ-SO07 - Příč...'!$81:$81</definedName>
    <definedName function="false" hidden="true" localSheetId="7" name="_xlnm._FilterDatabase" vbProcedure="false">'16031-14XC-BJ-SO07 - Příč...'!$C$81:$K$81</definedName>
    <definedName function="false" hidden="false" localSheetId="8" name="_xlnm.Print_Area" vbProcedure="false">'16031-14XC-BJ-SO08 - Svod...'!$C$4:$J$36,'16031-14XC-BJ-SO08 - Svod...'!$C$42:$J$61,'16031-14XC-BJ-SO08 - Svod...'!$C$67:$K$155</definedName>
    <definedName function="false" hidden="false" localSheetId="8" name="_xlnm.Print_Titles" vbProcedure="false">'16031-14XC-BJ-SO08 - Svod...'!$79:$79</definedName>
    <definedName function="false" hidden="true" localSheetId="8" name="_xlnm._FilterDatabase" vbProcedure="false">'16031-14XC-BJ-SO08 - Svod...'!$C$79:$K$79</definedName>
    <definedName function="false" hidden="false" localSheetId="9" name="_xlnm.Print_Area" vbProcedure="false">'16031-14XC-BJ-SO09 - Vedl...'!$C$4:$J$36,'16031-14XC-BJ-SO09 - Vedl...'!$C$42:$J$62,'16031-14XC-BJ-SO09 - Vedl...'!$C$68:$K$105</definedName>
    <definedName function="false" hidden="false" localSheetId="9" name="_xlnm.Print_Titles" vbProcedure="false">'16031-14XC-BJ-SO09 - Vedl...'!$80:$80</definedName>
    <definedName function="false" hidden="true" localSheetId="9" name="_xlnm._FilterDatabase" vbProcedure="false">'16031-14XC-BJ-SO09 - Vedl...'!$C$80:$K$80</definedName>
    <definedName function="false" hidden="false" localSheetId="10"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61</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5" uniqueCount="1314">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22a5259a-2b8b-4533-b510-76e7f047e40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031-14XC-BJ</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LC Za Komínky</t>
  </si>
  <si>
    <t xml:space="preserve">0,1</t>
  </si>
  <si>
    <t xml:space="preserve">KSO:</t>
  </si>
  <si>
    <t xml:space="preserve">822 29 2</t>
  </si>
  <si>
    <t xml:space="preserve">CC-CZ:</t>
  </si>
  <si>
    <t xml:space="preserve">21121</t>
  </si>
  <si>
    <t xml:space="preserve">1</t>
  </si>
  <si>
    <t xml:space="preserve">Místo:</t>
  </si>
  <si>
    <t xml:space="preserve">k.ú. Košíky</t>
  </si>
  <si>
    <t xml:space="preserve">Datum:</t>
  </si>
  <si>
    <t xml:space="preserve">14.9.2016</t>
  </si>
  <si>
    <t xml:space="preserve">10</t>
  </si>
  <si>
    <t xml:space="preserve">100</t>
  </si>
  <si>
    <t xml:space="preserve">Zadavatel:</t>
  </si>
  <si>
    <t xml:space="preserve">IČ:</t>
  </si>
  <si>
    <t xml:space="preserve">01559109</t>
  </si>
  <si>
    <t xml:space="preserve">Arcibiskupské lesy a statky Olomouc s.r.o.</t>
  </si>
  <si>
    <t xml:space="preserve">DIČ:</t>
  </si>
  <si>
    <t xml:space="preserve">CZ01559109</t>
  </si>
  <si>
    <t xml:space="preserve">Uchazeč:</t>
  </si>
  <si>
    <t xml:space="preserve">Vyplň údaj</t>
  </si>
  <si>
    <t xml:space="preserve">Projektant:</t>
  </si>
  <si>
    <t xml:space="preserve">00220078</t>
  </si>
  <si>
    <t xml:space="preserve">Regioprojekt Brno, s.r.o</t>
  </si>
  <si>
    <t xml:space="preserve">CZ00220078</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6031-14XC-BJ-SO01</t>
  </si>
  <si>
    <t xml:space="preserve">Komunikace</t>
  </si>
  <si>
    <t xml:space="preserve">STA</t>
  </si>
  <si>
    <t xml:space="preserve">{b6e0ae1d-edf5-4f61-8c3e-f53b2f5dee2d}</t>
  </si>
  <si>
    <t xml:space="preserve">2</t>
  </si>
  <si>
    <t xml:space="preserve">16031-14XC-BJ-SO02</t>
  </si>
  <si>
    <t xml:space="preserve">Trubní propustky</t>
  </si>
  <si>
    <t xml:space="preserve">{5cdabf01-d3f8-4bfd-ba69-ea2a46068fa1}</t>
  </si>
  <si>
    <t xml:space="preserve">16031-14XC-BJ-SO03</t>
  </si>
  <si>
    <t xml:space="preserve">Vtokové jímky</t>
  </si>
  <si>
    <t xml:space="preserve">{dc6cbc9f-de6b-444d-a5fb-b2f627ecc1eb}</t>
  </si>
  <si>
    <t xml:space="preserve">16031-14XC-BJ-SO04</t>
  </si>
  <si>
    <t xml:space="preserve">Hospodářské propusty</t>
  </si>
  <si>
    <t xml:space="preserve">{5a8330de-6a62-44e6-a1dd-8872893fe9aa}</t>
  </si>
  <si>
    <t xml:space="preserve">16031-14XC-BJ-SO05</t>
  </si>
  <si>
    <t xml:space="preserve">Sjezdy</t>
  </si>
  <si>
    <t xml:space="preserve">{db124749-cd7e-4b99-ad05-609e6654450d}</t>
  </si>
  <si>
    <t xml:space="preserve">16031-14XC-BJ-SO06</t>
  </si>
  <si>
    <t xml:space="preserve">Lesní sklady</t>
  </si>
  <si>
    <t xml:space="preserve">{16f3df2a-8115-476a-b5e4-1a2c858a2d15}</t>
  </si>
  <si>
    <t xml:space="preserve">16031-14XC-BJ-SO07</t>
  </si>
  <si>
    <t xml:space="preserve">Příčná drenáž</t>
  </si>
  <si>
    <t xml:space="preserve">{494e0474-5d1a-4450-8a7d-3a97301997d2}</t>
  </si>
  <si>
    <t xml:space="preserve">16031-14XC-BJ-SO08</t>
  </si>
  <si>
    <t xml:space="preserve">Svodnice</t>
  </si>
  <si>
    <t xml:space="preserve">{7f551648-6939-4c3b-b791-9bffffeda08c}</t>
  </si>
  <si>
    <t xml:space="preserve">16031-14XC-BJ-SO09</t>
  </si>
  <si>
    <t xml:space="preserve">Vedlejší a ostatní rozpočtové náklady</t>
  </si>
  <si>
    <t xml:space="preserve">{b51d3963-a0e3-4a3c-a689-0ed32a3b7fc2}</t>
  </si>
  <si>
    <t xml:space="preserve">1) Krycí list soupisu</t>
  </si>
  <si>
    <t xml:space="preserve">2) Rekapitulace</t>
  </si>
  <si>
    <t xml:space="preserve">3) Soupis prací</t>
  </si>
  <si>
    <t xml:space="preserve">Zpět na list:</t>
  </si>
  <si>
    <t xml:space="preserve">Rekapitulace stavby</t>
  </si>
  <si>
    <t xml:space="preserve">Pař_3</t>
  </si>
  <si>
    <t xml:space="preserve">Pařezy do DN 300 mm</t>
  </si>
  <si>
    <t xml:space="preserve">ks</t>
  </si>
  <si>
    <t xml:space="preserve">71</t>
  </si>
  <si>
    <t xml:space="preserve">Pař_5</t>
  </si>
  <si>
    <t xml:space="preserve">Pařezy do DN 500 mm</t>
  </si>
  <si>
    <t xml:space="preserve">75</t>
  </si>
  <si>
    <t xml:space="preserve">KRYCÍ LIST SOUPISU</t>
  </si>
  <si>
    <t xml:space="preserve">Pař_7</t>
  </si>
  <si>
    <t xml:space="preserve">Pařezy do DN 700 mm</t>
  </si>
  <si>
    <t xml:space="preserve">38</t>
  </si>
  <si>
    <t xml:space="preserve">Pař_9</t>
  </si>
  <si>
    <t xml:space="preserve">Pařezy do DN 900 mm</t>
  </si>
  <si>
    <t xml:space="preserve">9</t>
  </si>
  <si>
    <t xml:space="preserve">Pař</t>
  </si>
  <si>
    <t xml:space="preserve">Kubatura zásypu jam (celkem)</t>
  </si>
  <si>
    <t xml:space="preserve">m3</t>
  </si>
  <si>
    <t xml:space="preserve">124,615</t>
  </si>
  <si>
    <t xml:space="preserve">Odkop</t>
  </si>
  <si>
    <t xml:space="preserve">Odkopávky</t>
  </si>
  <si>
    <t xml:space="preserve">1938,588</t>
  </si>
  <si>
    <t xml:space="preserve">Objekt:</t>
  </si>
  <si>
    <t xml:space="preserve">Rýhy_200</t>
  </si>
  <si>
    <t xml:space="preserve">Hloubení rýhy do 2000</t>
  </si>
  <si>
    <t xml:space="preserve">827,2</t>
  </si>
  <si>
    <t xml:space="preserve">16031-14XC-BJ-SO01 - Komunikace</t>
  </si>
  <si>
    <t xml:space="preserve">Rýhy_60</t>
  </si>
  <si>
    <t xml:space="preserve">Hloubení rýh</t>
  </si>
  <si>
    <t xml:space="preserve">6</t>
  </si>
  <si>
    <t xml:space="preserve">Křoví</t>
  </si>
  <si>
    <t xml:space="preserve">Odstranění křoví</t>
  </si>
  <si>
    <t xml:space="preserve">m2</t>
  </si>
  <si>
    <t xml:space="preserve">9870</t>
  </si>
  <si>
    <t xml:space="preserve">Jámy</t>
  </si>
  <si>
    <t xml:space="preserve">Hloubení jam</t>
  </si>
  <si>
    <t xml:space="preserve">47,25</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5 - Komunikace pozemní</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101102</t>
  </si>
  <si>
    <t xml:space="preserve">Odstranění travin z celkové plochy do 1 ha</t>
  </si>
  <si>
    <t xml:space="preserve">ha</t>
  </si>
  <si>
    <t xml:space="preserve">CS ÚRS 2016 01</t>
  </si>
  <si>
    <t xml:space="preserve">4</t>
  </si>
  <si>
    <t xml:space="preserve">508310273</t>
  </si>
  <si>
    <t xml:space="preserve">PP</t>
  </si>
  <si>
    <t xml:space="preserve">Odstranění travin a rákosu travin, při celkové ploše přes 0,1 do 1 ha</t>
  </si>
  <si>
    <t xml:space="preserve">VV</t>
  </si>
  <si>
    <t xml:space="preserve">" TR1  km 0,000 - 1,640  - obě strany" (2*1640*2)/10000</t>
  </si>
  <si>
    <t xml:space="preserve">Součet</t>
  </si>
  <si>
    <t xml:space="preserve">111201101</t>
  </si>
  <si>
    <t xml:space="preserve">Odstranění křovin a stromů průměru kmene do 100 mm i s kořeny z celkové plochy do 1000 m2</t>
  </si>
  <si>
    <t xml:space="preserve">207686314</t>
  </si>
  <si>
    <t xml:space="preserve">Odstranění křovin a stromů s odstraněním kořenů průměru kmene do 100 mm do sklonu terénu 1 : 5, při celkové ploše do 1 000 m2</t>
  </si>
  <si>
    <t xml:space="preserve">" KŘ1  km 0,000 - 1,640  - obě strany" 3*1640*2</t>
  </si>
  <si>
    <t xml:space="preserve">" KŘ2  km 0,045 - 0,055 " 3*10</t>
  </si>
  <si>
    <t xml:space="preserve">3</t>
  </si>
  <si>
    <t xml:space="preserve">111201401</t>
  </si>
  <si>
    <t xml:space="preserve">Spálení křovin a stromů průměru kmene do 100 mm</t>
  </si>
  <si>
    <t xml:space="preserve">450277382</t>
  </si>
  <si>
    <t xml:space="preserve">Spálení odstraněných křovin a stromů na hromadách průměru kmene do 100 mm pro jakoukoliv plochu</t>
  </si>
  <si>
    <t xml:space="preserve">112201101</t>
  </si>
  <si>
    <t xml:space="preserve">Odstranění pařezů D do 300 mm</t>
  </si>
  <si>
    <t xml:space="preserve">kus</t>
  </si>
  <si>
    <t xml:space="preserve">-2019004993</t>
  </si>
  <si>
    <t xml:space="preserve">Odstranění pařezů s jejich vykopáním, vytrháním nebo odstřelením, s přesekáním kořenů průměru přes 100 do 300 mm</t>
  </si>
  <si>
    <t xml:space="preserve">PSC</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5</t>
  </si>
  <si>
    <t xml:space="preserve">112201102</t>
  </si>
  <si>
    <t xml:space="preserve">Odstranění pařezů D do 500 mm</t>
  </si>
  <si>
    <t xml:space="preserve">-558122723</t>
  </si>
  <si>
    <t xml:space="preserve">Odstranění pařezů s jejich vykopáním, vytrháním nebo odstřelením, s přesekáním kořenů průměru přes 300 do 500 mm</t>
  </si>
  <si>
    <t xml:space="preserve">112201103</t>
  </si>
  <si>
    <t xml:space="preserve">Odstranění pařezů D do 700 mm</t>
  </si>
  <si>
    <t xml:space="preserve">1705503766</t>
  </si>
  <si>
    <t xml:space="preserve">Odstranění pařezů s jejich vykopáním, vytrháním nebo odstřelením, s přesekáním kořenů průměru přes 500 do 700 mm</t>
  </si>
  <si>
    <t xml:space="preserve">7</t>
  </si>
  <si>
    <t xml:space="preserve">112201104</t>
  </si>
  <si>
    <t xml:space="preserve">Odstranění pařezů D do 900 mm</t>
  </si>
  <si>
    <t xml:space="preserve">1816327915</t>
  </si>
  <si>
    <t xml:space="preserve">Odstranění pařezů s jejich vykopáním, vytrháním nebo odstřelením, s přesekáním kořenů průměru přes 700 do 900 mm</t>
  </si>
  <si>
    <t xml:space="preserve">8</t>
  </si>
  <si>
    <t xml:space="preserve">122201102</t>
  </si>
  <si>
    <t xml:space="preserve">Odkopávky a prokopávky nezapažené v hornině tř. 3 objem do 1000 m3</t>
  </si>
  <si>
    <t xml:space="preserve">1660701629</t>
  </si>
  <si>
    <t xml:space="preserve">Odkopávky a prokopávky nezapažené s přehozením výkopku na vzdálenost do 3 m nebo s naložením na dopravní prostředek v hornině tř. 3 přes 100 do 1 000 m3</t>
  </si>
  <si>
    <t xml:space="preserve">"Výkop hmotová tabulka - 70%"</t>
  </si>
  <si>
    <t xml:space="preserve">2644*0,7</t>
  </si>
  <si>
    <t xml:space="preserve">Mezisoučet</t>
  </si>
  <si>
    <t xml:space="preserve">" CO7  km 0,952  - vpravo" 20*3*0,8</t>
  </si>
  <si>
    <t xml:space="preserve">" PR1  km 0,018  - vpravo" 3*1,4</t>
  </si>
  <si>
    <t xml:space="preserve">" PR3  km 0,042  - vpravo" 3*1,4*3</t>
  </si>
  <si>
    <t xml:space="preserve">" PR4  km 0,110  - vpravo" 3*1,4*2</t>
  </si>
  <si>
    <t xml:space="preserve">" PR5  km 0,406  - vlevo" 3*1,4</t>
  </si>
  <si>
    <t xml:space="preserve">" PR6  km 0,512  - vlevo" 3*1,4</t>
  </si>
  <si>
    <t xml:space="preserve">" SR1  km 0,952  - vlevo" 5,5*1*0,5+5,5*(2+0,5)/2*0,5</t>
  </si>
  <si>
    <t xml:space="preserve">Součet (50%)</t>
  </si>
  <si>
    <t xml:space="preserve">1938,588*0,5 'Přepočtené koeficientem množství</t>
  </si>
  <si>
    <t xml:space="preserve">122201109</t>
  </si>
  <si>
    <t xml:space="preserve">Příplatek za lepivost u odkopávek v hornině tř. 1 až 3</t>
  </si>
  <si>
    <t xml:space="preserve">-1124811468</t>
  </si>
  <si>
    <t xml:space="preserve">Odkopávky a prokopávky nezapažené s přehozením výkopku na vzdálenost do 3 m nebo s naložením na dopravní prostředek v hornině tř. 3 Příplatek k cenám za lepivost horniny tř. 3</t>
  </si>
  <si>
    <t xml:space="preserve">Odkop*0,5*0,3</t>
  </si>
  <si>
    <t xml:space="preserve">122301102</t>
  </si>
  <si>
    <t xml:space="preserve">Odkopávky a prokopávky nezapažené v hornině tř. 4 objem do 1000 m3</t>
  </si>
  <si>
    <t xml:space="preserve">-463589323</t>
  </si>
  <si>
    <t xml:space="preserve">Odkopávky a prokopávky nezapažené s přehozením výkopku na vzdálenost do 3 m nebo s naložením na dopravní prostředek v hornině tř. 4 přes 100 do 1 000 m3</t>
  </si>
  <si>
    <t xml:space="preserve">Odkop*0,5</t>
  </si>
  <si>
    <t xml:space="preserve">11</t>
  </si>
  <si>
    <t xml:space="preserve">122301109</t>
  </si>
  <si>
    <t xml:space="preserve">Příplatek za lepivost u odkopávek nezapažených v hornině tř. 4</t>
  </si>
  <si>
    <t xml:space="preserve">1874630154</t>
  </si>
  <si>
    <t xml:space="preserve">Odkopávky a prokopávky nezapažené s přehozením výkopku na vzdálenost do 3 m nebo s naložením na dopravní prostředek v hornině tř. 4 Příplatek k cenám za lepivost horniny tř. 4</t>
  </si>
  <si>
    <t xml:space="preserve">12</t>
  </si>
  <si>
    <t xml:space="preserve">131201101</t>
  </si>
  <si>
    <t xml:space="preserve">Hloubení jam nezapažených v hornině tř. 3 objemu do 100 m3</t>
  </si>
  <si>
    <t xml:space="preserve">-955618482</t>
  </si>
  <si>
    <t xml:space="preserve">Hloubení nezapažených jam a zářezů s urovnáním dna do předepsaného profilu a spádu v hornině tř. 3 do 100 m3</t>
  </si>
  <si>
    <t xml:space="preserve">" SR1  km 0,952  - vlevo" 7*(1,5+1,2)*2,5</t>
  </si>
  <si>
    <t xml:space="preserve">47,25*0,5 'Přepočtené koeficientem množství</t>
  </si>
  <si>
    <t xml:space="preserve">13</t>
  </si>
  <si>
    <t xml:space="preserve">131201109</t>
  </si>
  <si>
    <t xml:space="preserve">Příplatek za lepivost u hloubení jam nezapažených v hornině tř. 3</t>
  </si>
  <si>
    <t xml:space="preserve">-1167545061</t>
  </si>
  <si>
    <t xml:space="preserve">Hloubení nezapažených jam a zářezů s urovnáním dna do předepsaného profilu a spádu Příplatek k cenám za lepivost horniny tř. 3</t>
  </si>
  <si>
    <t xml:space="preserve">Jámy*0,5*0,3</t>
  </si>
  <si>
    <t xml:space="preserve">14</t>
  </si>
  <si>
    <t xml:space="preserve">131301101</t>
  </si>
  <si>
    <t xml:space="preserve">Hloubení jam nezapažených v hornině tř. 4 objemu do 100 m3</t>
  </si>
  <si>
    <t xml:space="preserve">539143594</t>
  </si>
  <si>
    <t xml:space="preserve">Hloubení nezapažených jam a zářezů s urovnáním dna do předepsaného profilu a spádu v hornině tř. 4 do 100 m3</t>
  </si>
  <si>
    <t xml:space="preserve">Jámy*0,5</t>
  </si>
  <si>
    <t xml:space="preserve">131301109</t>
  </si>
  <si>
    <t xml:space="preserve">Příplatek za lepivost u hloubení jam nezapažených v hornině tř. 4</t>
  </si>
  <si>
    <t xml:space="preserve">-1129099047</t>
  </si>
  <si>
    <t xml:space="preserve">Hloubení nezapažených jam a zářezů s urovnáním dna do předepsaného profilu a spádu Příplatek k cenám za lepivost horniny tř. 4</t>
  </si>
  <si>
    <t xml:space="preserve">16</t>
  </si>
  <si>
    <t xml:space="preserve">132201101</t>
  </si>
  <si>
    <t xml:space="preserve">Hloubení rýh š do 600 mm v hornině tř. 3 objemu do 100 m3</t>
  </si>
  <si>
    <t xml:space="preserve">-1535644261</t>
  </si>
  <si>
    <t xml:space="preserve">Hloubení zapažených i nezapažených rýh šířky do 600 mm s urovnáním dna do předepsaného profilu a spádu v hornině tř. 3 do 100 m3</t>
  </si>
  <si>
    <t xml:space="preserve">" CO3  km 0,065  - vlevo" 10*0,3</t>
  </si>
  <si>
    <t xml:space="preserve">" CO4  km 0,085  - vlevo" 10*0,3</t>
  </si>
  <si>
    <t xml:space="preserve">17</t>
  </si>
  <si>
    <t xml:space="preserve">132201109</t>
  </si>
  <si>
    <t xml:space="preserve">Příplatek za lepivost k hloubení rýh š do 600 mm v hornině tř. 3</t>
  </si>
  <si>
    <t xml:space="preserve">2021711721</t>
  </si>
  <si>
    <t xml:space="preserve">Hloubení zapažených i nezapažených rýh šířky do 600 mm s urovnáním dna do předepsaného profilu a spádu v hornině tř. 3 Příplatek k cenám za lepivost horniny tř. 3</t>
  </si>
  <si>
    <t xml:space="preserve">Rýhy_60*0,3</t>
  </si>
  <si>
    <t xml:space="preserve">18</t>
  </si>
  <si>
    <t xml:space="preserve">132201202</t>
  </si>
  <si>
    <t xml:space="preserve">Hloubení rýh š do 2000 mm v hornině tř. 3 objemu do 1000 m3</t>
  </si>
  <si>
    <t xml:space="preserve">211182385</t>
  </si>
  <si>
    <t xml:space="preserve">Hloubení zapažených i nezapažených rýh šířky přes 600 do 2 000 mm s urovnáním dna do předepsaného profilu a spádu v hornině tř. 3 přes 100 do 1 000 m3</t>
  </si>
  <si>
    <t xml:space="preserve">"Výkop hmotová tabulka - 30% - příkopy"</t>
  </si>
  <si>
    <t xml:space="preserve">2644*0,3</t>
  </si>
  <si>
    <t xml:space="preserve">" P2  km 0,045  - vlevo" 20*0,8</t>
  </si>
  <si>
    <t xml:space="preserve">" PR1  km 0,018  - vpravo" 5*0,45</t>
  </si>
  <si>
    <t xml:space="preserve">" PR3  km 0,042  - vpravo" 5*0,45*3</t>
  </si>
  <si>
    <t xml:space="preserve">" PR4  km 0,110  - vpravo" 5*0,45*2</t>
  </si>
  <si>
    <t xml:space="preserve">" PR5  km 0,406  - vlevo" 5*0,45</t>
  </si>
  <si>
    <t xml:space="preserve">" PR6  km 0,512  - vlevo" 5*0,45</t>
  </si>
  <si>
    <t xml:space="preserve">827,2*0,5 'Přepočtené koeficientem množství</t>
  </si>
  <si>
    <t xml:space="preserve">19</t>
  </si>
  <si>
    <t xml:space="preserve">132201209</t>
  </si>
  <si>
    <t xml:space="preserve">Příplatek za lepivost k hloubení rýh š do 2000 mm v hornině tř. 3</t>
  </si>
  <si>
    <t xml:space="preserve">2076187939</t>
  </si>
  <si>
    <t xml:space="preserve">Hloubení zapažených i nezapažených rýh šířky přes 600 do 2 000 mm s urovnáním dna do předepsaného profilu a spádu v hornině tř. 3 Příplatek k cenám za lepivost horniny tř. 3</t>
  </si>
  <si>
    <t xml:space="preserve">Rýhy_200*0,5*0,3</t>
  </si>
  <si>
    <t xml:space="preserve">20</t>
  </si>
  <si>
    <t xml:space="preserve">132301202</t>
  </si>
  <si>
    <t xml:space="preserve">Hloubení rýh š do 2000 mm v hornině tř. 4 objemu do 1000 m3</t>
  </si>
  <si>
    <t xml:space="preserve">-299665817</t>
  </si>
  <si>
    <t xml:space="preserve">Hloubení zapažených i nezapažených rýh šířky přes 600 do 2 000 mm s urovnáním dna do předepsaného profilu a spádu v hornině tř. 4 přes 100 do 1 000 m3</t>
  </si>
  <si>
    <t xml:space="preserve">Rýhy_200*0,5</t>
  </si>
  <si>
    <t xml:space="preserve">132301209</t>
  </si>
  <si>
    <t xml:space="preserve">Příplatek za lepivost k hloubení rýh š do 2000 mm v hornině tř. 4</t>
  </si>
  <si>
    <t xml:space="preserve">-1486804330</t>
  </si>
  <si>
    <t xml:space="preserve">Hloubení zapažených i nezapažených rýh šířky přes 600 do 2 000 mm s urovnáním dna do předepsaného profilu a spádu v hornině tř. 4 Příplatek k cenám za lepivost horniny tř. 4</t>
  </si>
  <si>
    <t xml:space="preserve">22</t>
  </si>
  <si>
    <t xml:space="preserve">162301421</t>
  </si>
  <si>
    <t xml:space="preserve">Vodorovné přemístění pařezů do 5 km D do 300 mm</t>
  </si>
  <si>
    <t xml:space="preserve">1538290698</t>
  </si>
  <si>
    <t xml:space="preserve">Vodorovné přemístění větví, kmenů nebo pařezů s naložením, složením a dopravou do 5000 m pařezů kmenů, průměru přes 100 do 300 mm</t>
  </si>
  <si>
    <t xml:space="preserve">Poznámka k souboru cen:
1. Průměr kmene i pařezu se měří v místě řezu. 2. Měrná jednotka je 1 strom. </t>
  </si>
  <si>
    <t xml:space="preserve">23</t>
  </si>
  <si>
    <t xml:space="preserve">162301422</t>
  </si>
  <si>
    <t xml:space="preserve">Vodorovné přemístění pařezů do 5 km D do 500 mm</t>
  </si>
  <si>
    <t xml:space="preserve">-1155649558</t>
  </si>
  <si>
    <t xml:space="preserve">Vodorovné přemístění větví, kmenů nebo pařezů s naložením, složením a dopravou do 5000 m pařezů kmenů, průměru přes 300 do 500 mm</t>
  </si>
  <si>
    <t xml:space="preserve">24</t>
  </si>
  <si>
    <t xml:space="preserve">162301423</t>
  </si>
  <si>
    <t xml:space="preserve">Vodorovné přemístění pařezů do 5 km D do 700 mm</t>
  </si>
  <si>
    <t xml:space="preserve">-2125736036</t>
  </si>
  <si>
    <t xml:space="preserve">Vodorovné přemístění větví, kmenů nebo pařezů s naložením, složením a dopravou do 5000 m pařezů kmenů, průměru přes 500 do 700 mm</t>
  </si>
  <si>
    <t xml:space="preserve">25</t>
  </si>
  <si>
    <t xml:space="preserve">162301424</t>
  </si>
  <si>
    <t xml:space="preserve">Vodorovné přemístění pařezů do 5 km D do 900 mm</t>
  </si>
  <si>
    <t xml:space="preserve">862661773</t>
  </si>
  <si>
    <t xml:space="preserve">Vodorovné přemístění větví, kmenů nebo pařezů s naložením, složením a dopravou do 5000 m pařezů kmenů, průměru přes 700 do 900 mm</t>
  </si>
  <si>
    <t xml:space="preserve">26</t>
  </si>
  <si>
    <t xml:space="preserve">162301921</t>
  </si>
  <si>
    <t xml:space="preserve">Příplatek k vodorovnému přemístění pařezů D 300 mm ZKD 5 km</t>
  </si>
  <si>
    <t xml:space="preserve">1932563234</t>
  </si>
  <si>
    <t xml:space="preserve">Vodorovné přemístění větví, kmenů nebo pařezů s naložením, složením a dopravou Příplatek k cenám za každých dalších i započatých 5000 m přes 5000 m pařezů kmenů, průměru přes 100 do 300 mm</t>
  </si>
  <si>
    <t xml:space="preserve">"3*5 km, Buchlovice" 3*Pař_3</t>
  </si>
  <si>
    <t xml:space="preserve">27</t>
  </si>
  <si>
    <t xml:space="preserve">162301922</t>
  </si>
  <si>
    <t xml:space="preserve">Příplatek k vodorovnému přemístění pařezů D 500 mm ZKD 5 km</t>
  </si>
  <si>
    <t xml:space="preserve">-1585873013</t>
  </si>
  <si>
    <t xml:space="preserve">Vodorovné přemístění větví, kmenů nebo pařezů s naložením, složením a dopravou Příplatek k cenám za každých dalších i započatých 5000 m přes 5000 m pařezů kmenů, průměru přes 300 do 500 mm</t>
  </si>
  <si>
    <t xml:space="preserve">"3*5 km, Buchlovice" 3*Pař_5</t>
  </si>
  <si>
    <t xml:space="preserve">28</t>
  </si>
  <si>
    <t xml:space="preserve">162301923</t>
  </si>
  <si>
    <t xml:space="preserve">Příplatek k vodorovnému přemístění pařezů D 700 mm ZKD 5 km</t>
  </si>
  <si>
    <t xml:space="preserve">-945939408</t>
  </si>
  <si>
    <t xml:space="preserve">Vodorovné přemístění větví, kmenů nebo pařezů s naložením, složením a dopravou Příplatek k cenám za každých dalších i započatých 5000 m přes 5000 m pařezů kmenů, průměru přes 500 do 700 mm</t>
  </si>
  <si>
    <t xml:space="preserve">"3*5 km, Buchlovice" 3*Pař_7</t>
  </si>
  <si>
    <t xml:space="preserve">29</t>
  </si>
  <si>
    <t xml:space="preserve">162301924</t>
  </si>
  <si>
    <t xml:space="preserve">Příplatek k vodorovnému přemístění pařezů D 900 mm ZKD 5 km</t>
  </si>
  <si>
    <t xml:space="preserve">1967847953</t>
  </si>
  <si>
    <t xml:space="preserve">Vodorovné přemístění větví, kmenů nebo pařezů s naložením, složením a dopravou Příplatek k cenám za každých dalších i započatých 5000 m přes 5000 m pařezů kmenů, průměru přes 700 do 900 mm</t>
  </si>
  <si>
    <t xml:space="preserve">"3*5 km, Buchlovice" 3*Pař_9</t>
  </si>
  <si>
    <t xml:space="preserve">30</t>
  </si>
  <si>
    <t xml:space="preserve">162401102</t>
  </si>
  <si>
    <t xml:space="preserve">Vodorovné přemístění do 2000 m výkopku/sypaniny z horniny tř. 1 až 4</t>
  </si>
  <si>
    <t xml:space="preserve">2041013509</t>
  </si>
  <si>
    <t xml:space="preserve">Vodorovné přemístění výkopku nebo sypaniny po suchu na obvyklém dopravním prostředku, bez naložení výkopku, avšak se složením bez rozhrnutí z horniny tř. 1 až 4 na vzdálenost přes 1 500 do 2 000 m</t>
  </si>
  <si>
    <t xml:space="preserve">31</t>
  </si>
  <si>
    <t xml:space="preserve">162301102</t>
  </si>
  <si>
    <t xml:space="preserve">Vodorovné přemístění do 1000 m výkopku/sypaniny z horniny tř. 1 až 4</t>
  </si>
  <si>
    <t xml:space="preserve">1586268105</t>
  </si>
  <si>
    <t xml:space="preserve">Vodorovné přemístění výkopku nebo sypaniny po suchu na obvyklém dopravním prostředku, bez naložení výkopku, avšak se složením bez rozhrnutí z horniny tř. 1 až 4 na vzdálenost přes 500 do 1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ař_3*0,115</t>
  </si>
  <si>
    <t xml:space="preserve">Pař_5*0,53</t>
  </si>
  <si>
    <t xml:space="preserve">Pař_7*1,45</t>
  </si>
  <si>
    <t xml:space="preserve">Pař_9*2,4</t>
  </si>
  <si>
    <t xml:space="preserve">Pař*2</t>
  </si>
  <si>
    <t xml:space="preserve">32</t>
  </si>
  <si>
    <t xml:space="preserve">167101101</t>
  </si>
  <si>
    <t xml:space="preserve">Nakládání výkopku z hornin tř. 1 až 4 do 100 m3</t>
  </si>
  <si>
    <t xml:space="preserve">-2109530872</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33</t>
  </si>
  <si>
    <t xml:space="preserve">171101101</t>
  </si>
  <si>
    <t xml:space="preserve">Uložení sypaniny z hornin soudržných do násypů zhutněných na 95 % PS</t>
  </si>
  <si>
    <t xml:space="preserve">852307843</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5 % PS</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Násyp hmotová tabulka"</t>
  </si>
  <si>
    <t xml:space="preserve">-Pař</t>
  </si>
  <si>
    <t xml:space="preserve">34</t>
  </si>
  <si>
    <t xml:space="preserve">174201201</t>
  </si>
  <si>
    <t xml:space="preserve">Zásyp jam po pařezech D pařezů do 300 mm</t>
  </si>
  <si>
    <t xml:space="preserve">1156167341</t>
  </si>
  <si>
    <t xml:space="preserve">Zásyp jam po pařezech výkopkem z horniny získané při dobývání pařezů s hrubým urovnáním povrchu zasypávky průměru pařezu přes 100 do 300 mm</t>
  </si>
  <si>
    <t xml:space="preserve">Poznámka k souboru cen:
1. Zásyp jam po pařezech průměru přes 100 do 300 mm se neoceňuje v případě, že se současně provádí     sejmutí ornice. 2. Nestačí-li pro zasypání jámy po pařezu výkopek získaný při dobývání pařezu a je-li projektem     předepsáno, oceňuje se se doplnění jámy do úrovně okolního terénu cenou 174 10-1101 Zásyp sypaninou     jam, šachet, rýh nebo kolem objektů. 3. Průměr pařezu se měří v místě řezu. </t>
  </si>
  <si>
    <t xml:space="preserve">35</t>
  </si>
  <si>
    <t xml:space="preserve">174201202</t>
  </si>
  <si>
    <t xml:space="preserve">Zásyp jam po pařezech D pařezů do 500 mm</t>
  </si>
  <si>
    <t xml:space="preserve">-972999706</t>
  </si>
  <si>
    <t xml:space="preserve">Zásyp jam po pařezech výkopkem z horniny získané při dobývání pařezů s hrubým urovnáním povrchu zasypávky průměru pařezu přes 300 do 500 mm</t>
  </si>
  <si>
    <t xml:space="preserve">36</t>
  </si>
  <si>
    <t xml:space="preserve">174201203</t>
  </si>
  <si>
    <t xml:space="preserve">Zásyp jam po pařezech D pařezů do 700 mm</t>
  </si>
  <si>
    <t xml:space="preserve">706775344</t>
  </si>
  <si>
    <t xml:space="preserve">Zásyp jam po pařezech výkopkem z horniny získané při dobývání pařezů s hrubým urovnáním povrchu zasypávky průměru pařezu přes 500 do 700 mm</t>
  </si>
  <si>
    <t xml:space="preserve">37</t>
  </si>
  <si>
    <t xml:space="preserve">174201204</t>
  </si>
  <si>
    <t xml:space="preserve">Zásyp jam po pařezech D pařezů do 900 mm</t>
  </si>
  <si>
    <t xml:space="preserve">-95545941</t>
  </si>
  <si>
    <t xml:space="preserve">Zásyp jam po pařezech výkopkem z horniny získané při dobývání pařezů s hrubým urovnáním povrchu zasypávky průměru pařezu přes 700 do 900 mm</t>
  </si>
  <si>
    <t xml:space="preserve">181951102</t>
  </si>
  <si>
    <t xml:space="preserve">Úprava pláně v hornině tř. 1 až 4 se zhutněním</t>
  </si>
  <si>
    <t xml:space="preserve">285361038</t>
  </si>
  <si>
    <t xml:space="preserve">Úprava pláně vyrovnáním výškových rozdílů v hornině tř. 1 až 4 se zhutněním</t>
  </si>
  <si>
    <t xml:space="preserve">" C1  km 0,000 - 1,640 - Pláň hmotová tabulka" </t>
  </si>
  <si>
    <t xml:space="preserve">7437</t>
  </si>
  <si>
    <t xml:space="preserve">" CO1  km 0,000  - vpravo" 6*25</t>
  </si>
  <si>
    <t xml:space="preserve">" CO2  km 0,000  - vlevo" 5*25</t>
  </si>
  <si>
    <t xml:space="preserve">" PR1  km 0,018  - vpravo" 3*5</t>
  </si>
  <si>
    <t xml:space="preserve">" PR3  km 0,042  - vpravo" 3*5*3</t>
  </si>
  <si>
    <t xml:space="preserve">" PR4  km 0,110  - vpravo" 3*5*2</t>
  </si>
  <si>
    <t xml:space="preserve">" PR5  km 0,406  - vlevo" 3*5</t>
  </si>
  <si>
    <t xml:space="preserve">" PR6  km 0,512  - vlevo" 3*5</t>
  </si>
  <si>
    <t xml:space="preserve">" PR2  km 0,027  - vlevo" 3*6</t>
  </si>
  <si>
    <t xml:space="preserve">Pláň_1</t>
  </si>
  <si>
    <t xml:space="preserve">39</t>
  </si>
  <si>
    <t xml:space="preserve">182101101</t>
  </si>
  <si>
    <t xml:space="preserve">Svahování v zářezech v hornině tř. 1 až 4</t>
  </si>
  <si>
    <t xml:space="preserve">1946899944</t>
  </si>
  <si>
    <t xml:space="preserve">Svahování trvalých svahů do projektovaných profilů s potřebným přemístěním výkopku při svahování v zářezech v hornině tř. 1 až 4</t>
  </si>
  <si>
    <t xml:space="preserve">"Svahování hmotová tabulka"</t>
  </si>
  <si>
    <t xml:space="preserve">4368</t>
  </si>
  <si>
    <t xml:space="preserve">40</t>
  </si>
  <si>
    <t xml:space="preserve">182201101</t>
  </si>
  <si>
    <t xml:space="preserve">Svahování násypů</t>
  </si>
  <si>
    <t xml:space="preserve">-1970188104</t>
  </si>
  <si>
    <t xml:space="preserve">Svahování trvalých svahů do projektovaných profilů s potřebným přemístěním výkopku při svahování násypů v jakékoliv hornině</t>
  </si>
  <si>
    <t xml:space="preserve">4300</t>
  </si>
  <si>
    <t xml:space="preserve">Vodorovné konstrukce</t>
  </si>
  <si>
    <t xml:space="preserve">41</t>
  </si>
  <si>
    <t xml:space="preserve">451313111</t>
  </si>
  <si>
    <t xml:space="preserve">Podklad pod dlažbu z betonu prostého tř. B7,5 tl nad 150 do 200 mm</t>
  </si>
  <si>
    <t xml:space="preserve">-357091043</t>
  </si>
  <si>
    <t xml:space="preserve">Podklad pod dlažbu z betonu prostého tl. přes 150 do 200 mm</t>
  </si>
  <si>
    <t xml:space="preserve">42</t>
  </si>
  <si>
    <t xml:space="preserve">463211153</t>
  </si>
  <si>
    <t xml:space="preserve">Rovnanina objemu nad 3 m3 z lomového kamene záhozového hmotnosti přes 200 kg s urovnáním líce</t>
  </si>
  <si>
    <t xml:space="preserve">-241491232</t>
  </si>
  <si>
    <t xml:space="preserve">Rovnanina z lomového kamene neupraveného pro podélné i příčné objekty objemu přes 3 m3, z kamene tříděného, s urovnáním líce a vyklínováním spár úlomky kamene hmotnost jednotlivých kamenů přes 200 kg</t>
  </si>
  <si>
    <t xml:space="preserve">43</t>
  </si>
  <si>
    <t xml:space="preserve">465515513</t>
  </si>
  <si>
    <t xml:space="preserve">Dlažba z hrubých kopáků do malty s vyplněním spár maltou a vyspárováním plocha do 20 m2 tl 300 mm</t>
  </si>
  <si>
    <t xml:space="preserve">1537709894</t>
  </si>
  <si>
    <t xml:space="preserve">Dlažba z hrubých kopáků vodorovná nebo plocha ve sklonu do 1:1 do malty MC 10, s vyplněním spár maltou MC 10 s vyspárováním nebo se zatřením spár maltou MCS v ploše do 20 m2, tl. 300 mm</t>
  </si>
  <si>
    <t xml:space="preserve">44</t>
  </si>
  <si>
    <t xml:space="preserve">467951120</t>
  </si>
  <si>
    <t xml:space="preserve">Práh dřevěný jednoduchý z kulatiny od 200 do 290 mm</t>
  </si>
  <si>
    <t xml:space="preserve">m</t>
  </si>
  <si>
    <t xml:space="preserve">352740810</t>
  </si>
  <si>
    <t xml:space="preserve">Práh dřevěný z výřezů pro stavební účely zajištění na vzdušné straně pilotami D od 150 do 190 mm, délky od 1,5 do 1,8 m, zaraženými v osové vzdálenosti od 1 do 3 m jednoduchý z kulatiny D od 200 do 290 mm</t>
  </si>
  <si>
    <t xml:space="preserve">" PR1  km 0,018  - vpravo" 6</t>
  </si>
  <si>
    <t xml:space="preserve">" PR3  km 0,042  - vpravo" 3*6</t>
  </si>
  <si>
    <t xml:space="preserve">" PR4  km 0,110  - vpravo" 6*2</t>
  </si>
  <si>
    <t xml:space="preserve">" PR5  km 0,406  - vlevo" 6</t>
  </si>
  <si>
    <t xml:space="preserve">" PR6  km 0,512  - vlevo" 6</t>
  </si>
  <si>
    <t xml:space="preserve">45</t>
  </si>
  <si>
    <t xml:space="preserve">467951220</t>
  </si>
  <si>
    <t xml:space="preserve">Práh dřevěný dvojitý z kulatiny od 200 do 290 mm</t>
  </si>
  <si>
    <t xml:space="preserve">-211240146</t>
  </si>
  <si>
    <t xml:space="preserve">Práh dřevěný z výřezů pro stavební účely zajištění na vzdušné straně pilotami D od 150 do 190 mm, délky od 1,5 do 1,8 m, zaraženými v osové vzdálenosti od 1 do 3 m dvojitý z kulatiny D od 200 do 290 mm</t>
  </si>
  <si>
    <t xml:space="preserve">" PR2  km 0,027  - vlevo" 3</t>
  </si>
  <si>
    <t xml:space="preserve">" SR1  km 0,952  - vlevo" 4</t>
  </si>
  <si>
    <t xml:space="preserve">46</t>
  </si>
  <si>
    <t xml:space="preserve">467953111</t>
  </si>
  <si>
    <t xml:space="preserve">Dřevěný stupeň s přitesáním ložných ploch</t>
  </si>
  <si>
    <t xml:space="preserve">-656490575</t>
  </si>
  <si>
    <t xml:space="preserve">Dřevěný stupeň z výřezů stavebních D od 300 do 390 mm, upevněných svorníky a kovanými hřeby na piloty D 190 mm, délky od 2 do 7 m s přitesáním ložních ploch</t>
  </si>
  <si>
    <t xml:space="preserve">" SR1  km 0,952  - vlevo" 7*(1,5+1,2)</t>
  </si>
  <si>
    <t xml:space="preserve">Komunikace pozemní</t>
  </si>
  <si>
    <t xml:space="preserve">47</t>
  </si>
  <si>
    <t xml:space="preserve">564831111</t>
  </si>
  <si>
    <t xml:space="preserve">Podklad ze štěrkodrtě ŠD tl 100 mm</t>
  </si>
  <si>
    <t xml:space="preserve">-251101159</t>
  </si>
  <si>
    <t xml:space="preserve">Podklad ze štěrkodrti ŠD s rozprostřením a zhutněním, po zhutnění tl. 100 mm</t>
  </si>
  <si>
    <t xml:space="preserve">" C1  km 0,000 - 1,640 - hmotová tabulka" 6242</t>
  </si>
  <si>
    <t xml:space="preserve">48</t>
  </si>
  <si>
    <t xml:space="preserve">564851111</t>
  </si>
  <si>
    <t xml:space="preserve">Podklad ze štěrkodrtě ŠD tl 150 mm</t>
  </si>
  <si>
    <t xml:space="preserve">1243109262</t>
  </si>
  <si>
    <t xml:space="preserve">Podklad ze štěrkodrti ŠD s rozprostřením a zhutněním, po zhutnění tl. 150 mm</t>
  </si>
  <si>
    <t xml:space="preserve">" C1  km 0,000 - 1,640 - hmotová tabulka" 13765</t>
  </si>
  <si>
    <t xml:space="preserve">49</t>
  </si>
  <si>
    <t xml:space="preserve">564861111</t>
  </si>
  <si>
    <t xml:space="preserve">Podklad ze štěrkodrtě ŠD tl 200 mm</t>
  </si>
  <si>
    <t xml:space="preserve">-1753532281</t>
  </si>
  <si>
    <t xml:space="preserve">Podklad ze štěrkodrti ŠD s rozprostřením a zhutněním, po zhutnění tl. 200 mm</t>
  </si>
  <si>
    <t xml:space="preserve">50</t>
  </si>
  <si>
    <t xml:space="preserve">571904111</t>
  </si>
  <si>
    <t xml:space="preserve">Posyp krytu kamenivem drceným nebo těženým do 20 kg/m2</t>
  </si>
  <si>
    <t xml:space="preserve">-1791881103</t>
  </si>
  <si>
    <t xml:space="preserve">Posyp podkladu nebo krytu s rozprostřením a zhutněním kamenivem drceným nebo těženým, v množství přes 15 do 20 kg/m2</t>
  </si>
  <si>
    <t xml:space="preserve">" C1  km 0,000 - 1,640 - hmotová tabulka"  6242</t>
  </si>
  <si>
    <t xml:space="preserve">51</t>
  </si>
  <si>
    <t xml:space="preserve">584921111</t>
  </si>
  <si>
    <t xml:space="preserve">Osazení dílců z předpjatého betonu do lože z kameniva těženého tl 50 mm hmotnosti do 6 t</t>
  </si>
  <si>
    <t xml:space="preserve">956294926</t>
  </si>
  <si>
    <t xml:space="preserve">Osazení dílců z předpjatého betonu s podkladem z kameniva těženého do tl. 50 mm, dílce do hmotnosti 6 t/ks</t>
  </si>
  <si>
    <t xml:space="preserve">" CO6  km 0,500 - 0,515 " 2*2*15</t>
  </si>
  <si>
    <t xml:space="preserve">52</t>
  </si>
  <si>
    <t xml:space="preserve">M</t>
  </si>
  <si>
    <t xml:space="preserve">593811880</t>
  </si>
  <si>
    <t xml:space="preserve">panel silniční IZD 300/200/22 JP 20 t 300x200x21,5 cm</t>
  </si>
  <si>
    <t xml:space="preserve">351349871</t>
  </si>
  <si>
    <t xml:space="preserve">Prefabrikáty silniční betonové a železobetonové panely silniční IZD 300/200/22 JP 20 t    300 x 200 x 21,5</t>
  </si>
  <si>
    <t xml:space="preserve">" CO6  km 0,500 - 0,515 " (4*15)/6</t>
  </si>
  <si>
    <t xml:space="preserve">Ostatní konstrukce a práce, bourání</t>
  </si>
  <si>
    <t xml:space="preserve">53</t>
  </si>
  <si>
    <t xml:space="preserve">919721123</t>
  </si>
  <si>
    <t xml:space="preserve">Geomříž pro stabilizaci podkladu tuhá dvouosá z PP podélná pevnost v tahu do 40 kN/m</t>
  </si>
  <si>
    <t xml:space="preserve">1356046388</t>
  </si>
  <si>
    <t xml:space="preserve">Geomříž pro stabilizaci podkladu tuhá dvouosá z polypropylenu, podélná pevnost v tahu 40 kN/m</t>
  </si>
  <si>
    <t xml:space="preserve">" C2  km 1,350 - 1,610 " 4,3*260</t>
  </si>
  <si>
    <t xml:space="preserve">54</t>
  </si>
  <si>
    <t xml:space="preserve">919726201</t>
  </si>
  <si>
    <t xml:space="preserve">Geotextilie pro vyztužení, separaci a filtraci tkaná z PP podélná pevnost v tahu do 15 kN/m</t>
  </si>
  <si>
    <t xml:space="preserve">1637503552</t>
  </si>
  <si>
    <t xml:space="preserve">Geotextilie tkaná pro vyztužení, separaci nebo filtraci z polypropylenu, podélná pevnost v tahu do 15 kN/m</t>
  </si>
  <si>
    <t xml:space="preserve">55</t>
  </si>
  <si>
    <t xml:space="preserve">938902111</t>
  </si>
  <si>
    <t xml:space="preserve">Čištění příkopů komunikací příkopovým rypadlem objem nánosu do 0,15 m3/m</t>
  </si>
  <si>
    <t xml:space="preserve">303499194</t>
  </si>
  <si>
    <t xml:space="preserve">Profilace a čištění příkopů komunikací příkopovým rypadlem s odstraněním travnatého porostu nebo nánosu, s úpravou dna a svahů do předepsaného profilu a s naložením na dopravní prostředek nebo s přemístěním na hromady na vzdálenost do 20 m nezpevněných nebo zpevněných objemu nánosu do 0,15 m3/m</t>
  </si>
  <si>
    <t xml:space="preserve">" P1  km 0,000  - vpravo" 30</t>
  </si>
  <si>
    <t xml:space="preserve">997</t>
  </si>
  <si>
    <t xml:space="preserve">Přesun sutě</t>
  </si>
  <si>
    <t xml:space="preserve">56</t>
  </si>
  <si>
    <t xml:space="preserve">R01</t>
  </si>
  <si>
    <t xml:space="preserve">Poplatek za uložení pařezů</t>
  </si>
  <si>
    <t xml:space="preserve">t</t>
  </si>
  <si>
    <t xml:space="preserve">1775367439</t>
  </si>
  <si>
    <t xml:space="preserve">Poplatek za uložení pařezů
</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P</t>
  </si>
  <si>
    <t xml:space="preserve">Poznámka k položce:
Položka vychází z položky: 997013811
- změna jednotkové ceny z 500 Kč/t na 900 Kč/t, dle ceníku předpokládané skládky odpadů v obci Buchlovice</t>
  </si>
  <si>
    <t xml:space="preserve">"Pařezy do DN 300 mm, tuny" 3,82</t>
  </si>
  <si>
    <t xml:space="preserve">"Pařezy do DN 500 mm, tuny" 17,66</t>
  </si>
  <si>
    <t xml:space="preserve">"Pařezy do DN 700 mm, tuny" 24,15</t>
  </si>
  <si>
    <t xml:space="preserve">"Pařezy do DN 900 mm, tuny" 11,99</t>
  </si>
  <si>
    <t xml:space="preserve">998</t>
  </si>
  <si>
    <t xml:space="preserve">Přesun hmot</t>
  </si>
  <si>
    <t xml:space="preserve">57</t>
  </si>
  <si>
    <t xml:space="preserve">998225111</t>
  </si>
  <si>
    <t xml:space="preserve">Přesun hmot pro pozemní komunikace s krytem z kamene, monolitickým betonovým nebo živičným</t>
  </si>
  <si>
    <t xml:space="preserve">-795147941</t>
  </si>
  <si>
    <t xml:space="preserve">Přesun hmot pro komunikace s krytem z kameniva, monolitickým betonovým nebo živičným dopravní vzdálenost do 200 m jakékoliv délky objektu</t>
  </si>
  <si>
    <t xml:space="preserve">58</t>
  </si>
  <si>
    <t xml:space="preserve">998225192</t>
  </si>
  <si>
    <t xml:space="preserve">Příplatek k přesunu hmot pro pozemní komunikace s krytem z kamene, živičným, betonovým do 2000 m</t>
  </si>
  <si>
    <t xml:space="preserve">-899920514</t>
  </si>
  <si>
    <t xml:space="preserve">Přesun hmot pro komunikace s krytem z kameniva, monolitickým betonovým nebo živičným Příplatek k ceně za zvětšený přesun přes vymezenou největší dopravní vzdálenost do 2000 m</t>
  </si>
  <si>
    <t xml:space="preserve">jámy</t>
  </si>
  <si>
    <t xml:space="preserve">126</t>
  </si>
  <si>
    <t xml:space="preserve">rýhy_2000</t>
  </si>
  <si>
    <t xml:space="preserve">116,2</t>
  </si>
  <si>
    <t xml:space="preserve">zásyp</t>
  </si>
  <si>
    <t xml:space="preserve">vp1500</t>
  </si>
  <si>
    <t xml:space="preserve">171,2</t>
  </si>
  <si>
    <t xml:space="preserve">16031-14XC-BJ-SO02 - Trubní propustky</t>
  </si>
  <si>
    <t xml:space="preserve">    2 - Zakládání</t>
  </si>
  <si>
    <t xml:space="preserve">131201201</t>
  </si>
  <si>
    <t xml:space="preserve">Hloubení jam zapažených v hornině tř. 3 objemu do 100 m3</t>
  </si>
  <si>
    <t xml:space="preserve">-1243504745</t>
  </si>
  <si>
    <t xml:space="preserve">Hloubení zapažených jam a zářezů s urovnáním dna do předepsaného profilu a spádu v hornině tř. 3 do 100 m3</t>
  </si>
  <si>
    <t xml:space="preserve">"TP - trubky"</t>
  </si>
  <si>
    <t xml:space="preserve">" TP2  km 0,125 " 6*4,5</t>
  </si>
  <si>
    <t xml:space="preserve">" TP3  km 0,952 " 8*4,5</t>
  </si>
  <si>
    <t xml:space="preserve">" TP4  km 1,086 " 8*4,5</t>
  </si>
  <si>
    <t xml:space="preserve">" TP5  km 1,462 " 6*4,5</t>
  </si>
  <si>
    <t xml:space="preserve">Součet "50%"</t>
  </si>
  <si>
    <t xml:space="preserve">126*0,5 'Přepočtené koeficientem množství</t>
  </si>
  <si>
    <t xml:space="preserve">131201209</t>
  </si>
  <si>
    <t xml:space="preserve">Příplatek za lepivost u hloubení jam zapažených v hornině tř. 3</t>
  </si>
  <si>
    <t xml:space="preserve">-1724195559</t>
  </si>
  <si>
    <t xml:space="preserve">Hloubení zapažených jam a zářezů s urovnáním dna do předepsaného profilu a spádu Příplatek k cenám za lepivost horniny tř. 3</t>
  </si>
  <si>
    <t xml:space="preserve">jámy*0,5*0,1</t>
  </si>
  <si>
    <t xml:space="preserve">131301201</t>
  </si>
  <si>
    <t xml:space="preserve">Hloubení jam zapažených v hornině tř. 4 objemu do 100 m3</t>
  </si>
  <si>
    <t xml:space="preserve">1631577285</t>
  </si>
  <si>
    <t xml:space="preserve">Hloubení zapažených jam a zářezů s urovnáním dna do předepsaného profilu a spádu v hornině tř. 4 do 100 m3</t>
  </si>
  <si>
    <t xml:space="preserve">jámy*0,4</t>
  </si>
  <si>
    <t xml:space="preserve">131301209</t>
  </si>
  <si>
    <t xml:space="preserve">Příplatek za lepivost u hloubení jam zapažených v hornině tř. 4</t>
  </si>
  <si>
    <t xml:space="preserve">-872354401</t>
  </si>
  <si>
    <t xml:space="preserve">Hloubení zapažených jam a zářezů s urovnáním dna do předepsaného profilu a spádu Příplatek k cenám za lepivost horniny tř. 4</t>
  </si>
  <si>
    <t xml:space="preserve">jámy*0,4*0,1</t>
  </si>
  <si>
    <t xml:space="preserve">131401201</t>
  </si>
  <si>
    <t xml:space="preserve">Hloubení jam zapažených v hornině tř. 5 objemu do 100 m3</t>
  </si>
  <si>
    <t xml:space="preserve">-363883178</t>
  </si>
  <si>
    <t xml:space="preserve">Hloubení zapažených jam a zářezů s urovnáním dna do předepsaného profilu a spádu v hornině tř. 5 do 100 m3</t>
  </si>
  <si>
    <t xml:space="preserve">jámy*0,1</t>
  </si>
  <si>
    <t xml:space="preserve">132201201</t>
  </si>
  <si>
    <t xml:space="preserve">Hloubení rýh š do 2000 mm v hornině tř. 3 objemu do 100 m3</t>
  </si>
  <si>
    <t xml:space="preserve">-676085701</t>
  </si>
  <si>
    <t xml:space="preserve">Hloubení zapažených i nezapažených rýh šířky přes 600 do 2 000 mm s urovnáním dna do předepsaného profilu a spádu v hornině tř. 3 do 100 m3</t>
  </si>
  <si>
    <t xml:space="preserve">"TP-čela"</t>
  </si>
  <si>
    <t xml:space="preserve">" TP2  km 0,125 " 12,8</t>
  </si>
  <si>
    <t xml:space="preserve">" TP3  km 0,952 " 12,8</t>
  </si>
  <si>
    <t xml:space="preserve">" TP4  km 1,086 " 12,8</t>
  </si>
  <si>
    <t xml:space="preserve">" TP5  km 1,462 " 12,8</t>
  </si>
  <si>
    <t xml:space="preserve">"TP-odkop na výtoku"</t>
  </si>
  <si>
    <t xml:space="preserve">" TP2  km 0,125 " 2,5*2</t>
  </si>
  <si>
    <t xml:space="preserve">" TP3  km 0,952 " 2,5*2</t>
  </si>
  <si>
    <t xml:space="preserve">" TP4  km 1,086 " 2,5*2</t>
  </si>
  <si>
    <t xml:space="preserve">" TP5  km 1,462 " 2,5*20</t>
  </si>
  <si>
    <t xml:space="preserve">116,2*0,5 'Přepočtené koeficientem množství</t>
  </si>
  <si>
    <t xml:space="preserve">1023493987</t>
  </si>
  <si>
    <t xml:space="preserve">rýhy_2000*0,5*0,1</t>
  </si>
  <si>
    <t xml:space="preserve">132301201</t>
  </si>
  <si>
    <t xml:space="preserve">Hloubení rýh š do 2000 mm v hornině tř. 4 objemu do 100 m3</t>
  </si>
  <si>
    <t xml:space="preserve">-646104751</t>
  </si>
  <si>
    <t xml:space="preserve">Hloubení zapažených i nezapažených rýh šířky přes 600 do 2 000 mm s urovnáním dna do předepsaného profilu a spádu v hornině tř. 4 do 100 m3</t>
  </si>
  <si>
    <t xml:space="preserve">rýhy_2000*0,4</t>
  </si>
  <si>
    <t xml:space="preserve">-754223717</t>
  </si>
  <si>
    <t xml:space="preserve">rýhy_2000*0,4*0,1</t>
  </si>
  <si>
    <t xml:space="preserve">132401201</t>
  </si>
  <si>
    <t xml:space="preserve">Hloubení rýh š do 2000 mm v hornině tř. 5</t>
  </si>
  <si>
    <t xml:space="preserve">-1801228626</t>
  </si>
  <si>
    <t xml:space="preserve">Hloubení zapažených i nezapažených rýh šířky přes 600 do 2 000 mm s urovnáním dna do předepsaného profilu a spádu s použitím trhavin v hornině tř. 5 pro jakékoliv množství</t>
  </si>
  <si>
    <t xml:space="preserve">rýhy_2000*0,1</t>
  </si>
  <si>
    <t xml:space="preserve">162401101</t>
  </si>
  <si>
    <t xml:space="preserve">Vodorovné přemístění do 1500 m výkopku/sypaniny z horniny tř. 1 až 4</t>
  </si>
  <si>
    <t xml:space="preserve">1824288915</t>
  </si>
  <si>
    <t xml:space="preserve">Vodorovné přemístění výkopku nebo sypaniny po suchu na obvyklém dopravním prostředku, bez naložení výkopku, avšak se složením bez rozhrnutí z horniny tř. 1 až 4 na vzdálenost přes 1 000 do 1 500 m</t>
  </si>
  <si>
    <t xml:space="preserve">-zásyp</t>
  </si>
  <si>
    <t xml:space="preserve">Součet "90%"</t>
  </si>
  <si>
    <t xml:space="preserve">171,2*0,9 'Přepočtené koeficientem množství</t>
  </si>
  <si>
    <t xml:space="preserve">162401151</t>
  </si>
  <si>
    <t xml:space="preserve">Vodorovné přemístění do 1500 m výkopku/sypaniny z horniny tř. 5 až 7</t>
  </si>
  <si>
    <t xml:space="preserve">1054694348</t>
  </si>
  <si>
    <t xml:space="preserve">Vodorovné přemístění výkopku nebo sypaniny po suchu na obvyklém dopravním prostředku, bez naložení výkopku, avšak se složením bez rozhrnutí z horniny tř. 5 až 7 na vzdálenost přes 1 000 do 1 500 m</t>
  </si>
  <si>
    <t xml:space="preserve">Součet "10%"</t>
  </si>
  <si>
    <t xml:space="preserve">171,2*0,1 'Přepočtené koeficientem množství</t>
  </si>
  <si>
    <t xml:space="preserve">-675218838</t>
  </si>
  <si>
    <t xml:space="preserve">násyp</t>
  </si>
  <si>
    <t xml:space="preserve">174101101</t>
  </si>
  <si>
    <t xml:space="preserve">Zásyp jam, šachet rýh nebo kolem objektů sypaninou se zhutněním</t>
  </si>
  <si>
    <t xml:space="preserve">674364965</t>
  </si>
  <si>
    <t xml:space="preserve">Zásyp sypaninou z jakékoliv horniny s uložením výkopku ve vrstvách se zhutněním jam, šachet, rýh nebo kolem objektů v těchto vykopávkách</t>
  </si>
  <si>
    <t xml:space="preserve">"TP"</t>
  </si>
  <si>
    <t xml:space="preserve">" TP2  km 0,125 " 6*1,75</t>
  </si>
  <si>
    <t xml:space="preserve">" TP3  km 0,952 " 8*1,75</t>
  </si>
  <si>
    <t xml:space="preserve">" TP4  km 1,086 " 8*1,75</t>
  </si>
  <si>
    <t xml:space="preserve">" TP5  km 1,462 " 6*1,75</t>
  </si>
  <si>
    <t xml:space="preserve">" TP2  km 0,125 " 12,8-7,3</t>
  </si>
  <si>
    <t xml:space="preserve">" TP3  km 0,952 " 12,8-7,3</t>
  </si>
  <si>
    <t xml:space="preserve">" TP4  km 1,086 " 12,8-7,3</t>
  </si>
  <si>
    <t xml:space="preserve">" TP5  km 1,462 " 12,8-7,3</t>
  </si>
  <si>
    <t xml:space="preserve">Zakládání</t>
  </si>
  <si>
    <t xml:space="preserve">274315224</t>
  </si>
  <si>
    <t xml:space="preserve">Základové pasy z betonu prostého C 16/20 </t>
  </si>
  <si>
    <t xml:space="preserve">-819546600</t>
  </si>
  <si>
    <t xml:space="preserve">Základové konstrukce z betonu pasy prostého tř. C 16/20</t>
  </si>
  <si>
    <t xml:space="preserve">"Čela"</t>
  </si>
  <si>
    <t xml:space="preserve">" TP2  km 0,125 " 5*0,1</t>
  </si>
  <si>
    <t xml:space="preserve">" TP3  km 0,952 " 5*0,1</t>
  </si>
  <si>
    <t xml:space="preserve">" TP4  km 1,086 " 5*0,1</t>
  </si>
  <si>
    <t xml:space="preserve">" TP5  km 1,462 " 5*0,1</t>
  </si>
  <si>
    <t xml:space="preserve">"Trouby"</t>
  </si>
  <si>
    <t xml:space="preserve">" TP2  km 0,125 " 6*1,2*0,1</t>
  </si>
  <si>
    <t xml:space="preserve">" TP3  km 0,952 " 8*1,2*0,1</t>
  </si>
  <si>
    <t xml:space="preserve">" TP4  km 1,086 " 8*1,2*0,1</t>
  </si>
  <si>
    <t xml:space="preserve">" TP5  km 1,462 " 6*1,2*0,1</t>
  </si>
  <si>
    <t xml:space="preserve">274362021</t>
  </si>
  <si>
    <t xml:space="preserve">Výztuž základových pásů svařovanými sítěmi Kari</t>
  </si>
  <si>
    <t xml:space="preserve">1993298677</t>
  </si>
  <si>
    <t xml:space="preserve">Výztuž základů pasů ze svařovaných sítí z drátů typu KARI</t>
  </si>
  <si>
    <t xml:space="preserve">" TP2  km 0,125 " 6*1,2*8/1000</t>
  </si>
  <si>
    <t xml:space="preserve">" TP3  km 0,952 " 8*1,2*8/1000</t>
  </si>
  <si>
    <t xml:space="preserve">" TP4  km 1,086 " 8*1,2*8/1000</t>
  </si>
  <si>
    <t xml:space="preserve">" TP5  km 1,462 " 6*1,2*8/1000</t>
  </si>
  <si>
    <t xml:space="preserve">-185795259</t>
  </si>
  <si>
    <t xml:space="preserve">" TP1  km 0,000 " 0,5</t>
  </si>
  <si>
    <t xml:space="preserve">" TP2  km 0,125 " 5</t>
  </si>
  <si>
    <t xml:space="preserve">" TP3  km 0,952 " 10</t>
  </si>
  <si>
    <t xml:space="preserve">" TP4  km 1,086 " 5</t>
  </si>
  <si>
    <t xml:space="preserve">" TP5  km 1,462 " 5</t>
  </si>
  <si>
    <t xml:space="preserve">467951230</t>
  </si>
  <si>
    <t xml:space="preserve">Práh dřevěný dvojitý z kulatiny nad 290 do 400 mm</t>
  </si>
  <si>
    <t xml:space="preserve">-1098306214</t>
  </si>
  <si>
    <t xml:space="preserve">Práh dřevěný z výřezů pro stavební účely zajištění na vzdušné straně pilotami D od 150 do 190 mm, délky od 1,5 do 1,8 m, zaraženými v osové vzdálenosti od 1 do 3 m dvojitý z kulatiny D přes 290 do 400 mm</t>
  </si>
  <si>
    <t xml:space="preserve">" TP3  km 0,952 " 5</t>
  </si>
  <si>
    <t xml:space="preserve">919441221</t>
  </si>
  <si>
    <t xml:space="preserve">Čelo propustku z lomového kamene pro propustek z trub DN 600 až 800</t>
  </si>
  <si>
    <t xml:space="preserve">-1954693612</t>
  </si>
  <si>
    <t xml:space="preserve">Čelo propustku ze zdiva z lomového kamene, pro propustek z trub DN 600 až 800 mm</t>
  </si>
  <si>
    <t xml:space="preserve">" TP2  km 0,125 " 1</t>
  </si>
  <si>
    <t xml:space="preserve">" TP3  km 0,952 " 1</t>
  </si>
  <si>
    <t xml:space="preserve">" TP4  km 1,086 " 1</t>
  </si>
  <si>
    <t xml:space="preserve">" TP5  km 1,462 " 1</t>
  </si>
  <si>
    <t xml:space="preserve">919535556</t>
  </si>
  <si>
    <t xml:space="preserve">Obetonování trubního propustku betonem se zvýšenými nároky na prostředí tř. C 25/30 XF3</t>
  </si>
  <si>
    <t xml:space="preserve">-589780186</t>
  </si>
  <si>
    <t xml:space="preserve">Obetonování trubního propustku betonem prostým se zvýšenými nároky na prostředí tř. C 25/30</t>
  </si>
  <si>
    <t xml:space="preserve">" TP2  km 0,125 " 6*0,61</t>
  </si>
  <si>
    <t xml:space="preserve">" TP3  km 0,952 " 8*0,61</t>
  </si>
  <si>
    <t xml:space="preserve">" TP4  km 1,086 " 8*0,61</t>
  </si>
  <si>
    <t xml:space="preserve">" TP5  km 1,462 " 6*0,61</t>
  </si>
  <si>
    <t xml:space="preserve">919551114</t>
  </si>
  <si>
    <t xml:space="preserve">Zřízení propustku z trub plastových PE rýhovaných se spojkami nebo s hrdlem DN 600 mm</t>
  </si>
  <si>
    <t xml:space="preserve">-322496577</t>
  </si>
  <si>
    <t xml:space="preserve">Zřízení propustku z trub plastových polyetylenových rýhovaných (např. typ Pecor Optima) se spojkami nebo s hrdlem DN 600 mm</t>
  </si>
  <si>
    <t xml:space="preserve">" TP2  km 0,125 " 6</t>
  </si>
  <si>
    <t xml:space="preserve">" TP3  km 0,952 " 8</t>
  </si>
  <si>
    <t xml:space="preserve">" TP4  km 1,086 " 8</t>
  </si>
  <si>
    <t xml:space="preserve">" TP5  km 1,462 " 6</t>
  </si>
  <si>
    <t xml:space="preserve">562411130</t>
  </si>
  <si>
    <t xml:space="preserve">trouba 8 kPA d = 600 mm</t>
  </si>
  <si>
    <t xml:space="preserve">111648802</t>
  </si>
  <si>
    <t xml:space="preserve">Stavební části  z polyetylénu a polypropylénu (PE,PP) trouby a spojky  Pecor Optima spirálovitě rýhovaný  HDPE délka 6, 7 nebo 8 m, kruhová tuhost 8 kPA, SN8 hrdlo, hladký konec, těsnící kroužek d = 600 mm</t>
  </si>
  <si>
    <t xml:space="preserve">Poznámka k položce:
trouby s hladkou vnitřní a spirálovitě rýhovanou vnější stěnou</t>
  </si>
  <si>
    <t xml:space="preserve">28*1,015 'Přepočtené koeficientem množství</t>
  </si>
  <si>
    <t xml:space="preserve">936561111</t>
  </si>
  <si>
    <t xml:space="preserve">Podkladní a krycí vrstvy trubních propustků nebo překopů cest z kameniva</t>
  </si>
  <si>
    <t xml:space="preserve">-775278069</t>
  </si>
  <si>
    <t xml:space="preserve">Podkladní a krycí vrstvy trubních propustků nebo překopů cest z kameniva drceného</t>
  </si>
  <si>
    <t xml:space="preserve">" TP2  km 0,125 " 6*1,72</t>
  </si>
  <si>
    <t xml:space="preserve">" TP3  km 0,952 " 8*1,72</t>
  </si>
  <si>
    <t xml:space="preserve">" TP4  km 1,086 " 8*1,72</t>
  </si>
  <si>
    <t xml:space="preserve">" TP5  km 1,462 " 6*1,72</t>
  </si>
  <si>
    <t xml:space="preserve">-371179567</t>
  </si>
  <si>
    <t xml:space="preserve">1008039480</t>
  </si>
  <si>
    <t xml:space="preserve">51,6</t>
  </si>
  <si>
    <t xml:space="preserve">21,2</t>
  </si>
  <si>
    <t xml:space="preserve">30,4</t>
  </si>
  <si>
    <t xml:space="preserve">16031-14XC-BJ-SO03 - Vtokové jímky</t>
  </si>
  <si>
    <t xml:space="preserve">-257958556</t>
  </si>
  <si>
    <t xml:space="preserve">"TP - jímky"</t>
  </si>
  <si>
    <t xml:space="preserve">" TP2  km 0,125 " 12,9</t>
  </si>
  <si>
    <t xml:space="preserve">" TP3  km 0,952 " 12,9</t>
  </si>
  <si>
    <t xml:space="preserve">" TP4  km 1,086 " 12,9</t>
  </si>
  <si>
    <t xml:space="preserve">" TP5  km 1,462 " 12,9</t>
  </si>
  <si>
    <t xml:space="preserve">51,6*0,5 'Přepočtené koeficientem množství</t>
  </si>
  <si>
    <t xml:space="preserve">2046319676</t>
  </si>
  <si>
    <t xml:space="preserve">-538076211</t>
  </si>
  <si>
    <t xml:space="preserve">-1461400833</t>
  </si>
  <si>
    <t xml:space="preserve">1473294757</t>
  </si>
  <si>
    <t xml:space="preserve">2003782994</t>
  </si>
  <si>
    <t xml:space="preserve">30,4*0,9 'Přepočtené koeficientem množství</t>
  </si>
  <si>
    <t xml:space="preserve">-1172708106</t>
  </si>
  <si>
    <t xml:space="preserve">30,4*0,1 'Přepočtené koeficientem množství</t>
  </si>
  <si>
    <t xml:space="preserve">-2105257311</t>
  </si>
  <si>
    <t xml:space="preserve">1204913006</t>
  </si>
  <si>
    <t xml:space="preserve">" TP2  km 0,125 " 12,90-7,6</t>
  </si>
  <si>
    <t xml:space="preserve">" TP3  km 0,952 " 12,90-7,6</t>
  </si>
  <si>
    <t xml:space="preserve">" TP4  km 1,086 " 12,90-7,6</t>
  </si>
  <si>
    <t xml:space="preserve">" TP5  km 1,462 " 12,90-7,6</t>
  </si>
  <si>
    <t xml:space="preserve">Základové pasy z betonu prostého C 16/20</t>
  </si>
  <si>
    <t xml:space="preserve">171379238</t>
  </si>
  <si>
    <t xml:space="preserve">" TP2  km 0,125 " 4*0,1</t>
  </si>
  <si>
    <t xml:space="preserve">" TP3  km 0,952 " 4*0,1</t>
  </si>
  <si>
    <t xml:space="preserve">" TP4  km 1,086 " 4*0,1</t>
  </si>
  <si>
    <t xml:space="preserve">" TP5  km 1,462 " 4*0,1</t>
  </si>
  <si>
    <t xml:space="preserve">919443111</t>
  </si>
  <si>
    <t xml:space="preserve">Vtoková jímka z lomového kamene propustku z trub do DN 800</t>
  </si>
  <si>
    <t xml:space="preserve">625790949</t>
  </si>
  <si>
    <t xml:space="preserve">Vtoková jímka propustku ze zdiva z lomového kamene na maltu cementovou, propustku z trub DN do 800 mm</t>
  </si>
  <si>
    <t xml:space="preserve">402982707</t>
  </si>
  <si>
    <t xml:space="preserve">1445358892</t>
  </si>
  <si>
    <t xml:space="preserve">jámy_1</t>
  </si>
  <si>
    <t xml:space="preserve">10,8</t>
  </si>
  <si>
    <t xml:space="preserve">rýhy</t>
  </si>
  <si>
    <t xml:space="preserve">8,26</t>
  </si>
  <si>
    <t xml:space="preserve">zásyp_1</t>
  </si>
  <si>
    <t xml:space="preserve">7,3</t>
  </si>
  <si>
    <t xml:space="preserve">vp1500_1</t>
  </si>
  <si>
    <t xml:space="preserve">11,76</t>
  </si>
  <si>
    <t xml:space="preserve">16031-14XC-BJ-SO04 - Hospodářské propusty</t>
  </si>
  <si>
    <t xml:space="preserve">722850432</t>
  </si>
  <si>
    <t xml:space="preserve">"HP - trubky"</t>
  </si>
  <si>
    <t xml:space="preserve">" HP1  km 1,075  - vlevo" 10*1,08</t>
  </si>
  <si>
    <t xml:space="preserve">10,8*0,5 'Přepočtené koeficientem množství</t>
  </si>
  <si>
    <t xml:space="preserve">1855078131</t>
  </si>
  <si>
    <t xml:space="preserve">jámy_1*0,5*0,1</t>
  </si>
  <si>
    <t xml:space="preserve">-523156082</t>
  </si>
  <si>
    <t xml:space="preserve">jámy_1*0,4</t>
  </si>
  <si>
    <t xml:space="preserve">-915802062</t>
  </si>
  <si>
    <t xml:space="preserve">jámy_1*0,4*0,1</t>
  </si>
  <si>
    <t xml:space="preserve">871259421</t>
  </si>
  <si>
    <t xml:space="preserve">jámy_1*0,1</t>
  </si>
  <si>
    <t xml:space="preserve">-1653855624</t>
  </si>
  <si>
    <t xml:space="preserve">"HP - čela"</t>
  </si>
  <si>
    <t xml:space="preserve">" HP1  km 1,075  - vlevo" 2*4,13</t>
  </si>
  <si>
    <t xml:space="preserve">8,26*0,5 'Přepočtené koeficientem množství</t>
  </si>
  <si>
    <t xml:space="preserve">-1434255273</t>
  </si>
  <si>
    <t xml:space="preserve">rýhy*0,5*0,1</t>
  </si>
  <si>
    <t xml:space="preserve">-2087274466</t>
  </si>
  <si>
    <t xml:space="preserve">rýhy*0,4</t>
  </si>
  <si>
    <t xml:space="preserve">1441385072</t>
  </si>
  <si>
    <t xml:space="preserve">rýhy*0,4*0,1</t>
  </si>
  <si>
    <t xml:space="preserve">1846875519</t>
  </si>
  <si>
    <t xml:space="preserve">rýhy*0,1</t>
  </si>
  <si>
    <t xml:space="preserve">2007129272</t>
  </si>
  <si>
    <t xml:space="preserve">-zásyp_1</t>
  </si>
  <si>
    <t xml:space="preserve">11,76*0,9 'Přepočtené koeficientem množství</t>
  </si>
  <si>
    <t xml:space="preserve">440777157</t>
  </si>
  <si>
    <t xml:space="preserve">11,76*0,1 'Přepočtené koeficientem množství</t>
  </si>
  <si>
    <t xml:space="preserve">458355865</t>
  </si>
  <si>
    <t xml:space="preserve">-585306137</t>
  </si>
  <si>
    <t xml:space="preserve">" HP1  km 1,075  - vlevo" 10*0,73</t>
  </si>
  <si>
    <t xml:space="preserve">451541111</t>
  </si>
  <si>
    <t xml:space="preserve">Lože pod potrubí otevřený výkop ze štěrkodrtě</t>
  </si>
  <si>
    <t xml:space="preserve">-345094412</t>
  </si>
  <si>
    <t xml:space="preserve">Lože pod potrubí, stoky a drobné objekty v otevřeném výkopu ze štěrkodrtě 0-63 mm</t>
  </si>
  <si>
    <t xml:space="preserve">" HP1  km 1,075  - vlevo" 10*0,22</t>
  </si>
  <si>
    <t xml:space="preserve">463211141</t>
  </si>
  <si>
    <t xml:space="preserve">Rovnanina objemu do 3 m3 z lomového kamene tříděného hmotnosti do 80 kg s urovnáním líce</t>
  </si>
  <si>
    <t xml:space="preserve">1680060142</t>
  </si>
  <si>
    <t xml:space="preserve">Rovnanina z lomového kamene neupraveného pro podélné i příčné objekty objemu do 3 m3 z kamene tříděného, s urovnáním líce a vyklínováním spár úlomky kamene hmotnost jednotlivých kamenů do 80 kg</t>
  </si>
  <si>
    <t xml:space="preserve">" HP1  km 1,075  - vlevo" 1,5*2</t>
  </si>
  <si>
    <t xml:space="preserve">919551112</t>
  </si>
  <si>
    <t xml:space="preserve">Zřízení propustku z trub plastových PE rýhovaných se spojkami nebo s hrdlem DN 400 mm</t>
  </si>
  <si>
    <t xml:space="preserve">-768935386</t>
  </si>
  <si>
    <t xml:space="preserve">Zřízení propustku z trub plastových polyetylenových rýhovaných (např. typ Pecor Optima) se spojkami nebo s hrdlem DN 400 mm</t>
  </si>
  <si>
    <t xml:space="preserve">" HP1  km 1,075  - vlevo" 10</t>
  </si>
  <si>
    <t xml:space="preserve">562411110</t>
  </si>
  <si>
    <t xml:space="preserve">trouba 8 kPA d = 400 mm</t>
  </si>
  <si>
    <t xml:space="preserve">1459837047</t>
  </si>
  <si>
    <t xml:space="preserve">Stavební části  z polyetylénu a polypropylénu (PE,PP) trouby a spojky  Pecor Optima spirálovitě rýhovaný  HDPE délka 6, 7 nebo 8 m, kruhová tuhost 8 kPA, SN8 hrdlo, hladký konec, těsnící kroužek d = 400 mm</t>
  </si>
  <si>
    <t xml:space="preserve">18837196</t>
  </si>
  <si>
    <t xml:space="preserve">547010957</t>
  </si>
  <si>
    <t xml:space="preserve">16031-14XC-BJ-SO05 - Sjezdy</t>
  </si>
  <si>
    <t xml:space="preserve">809215651</t>
  </si>
  <si>
    <t xml:space="preserve">" N1  km 0,000 " 45*8</t>
  </si>
  <si>
    <t xml:space="preserve">" N2  km 0,018  - vpravo" (20+3)/2*60</t>
  </si>
  <si>
    <t xml:space="preserve">" N3  km 0,042  - vpravo" (15+3)/2*30</t>
  </si>
  <si>
    <t xml:space="preserve">" N4  km 0,110  - vpravo" (12+3)/2*15</t>
  </si>
  <si>
    <t xml:space="preserve">" N5  km 0,254  - vpravo" (7+3)/2*10</t>
  </si>
  <si>
    <t xml:space="preserve">" N6  km 0,406  - vlevo" (10+3)/2*10</t>
  </si>
  <si>
    <t xml:space="preserve">" N7  km 0,443  - vlevo" (10+3)/2*15</t>
  </si>
  <si>
    <t xml:space="preserve">" N8  km 0,502  - vpravo" (10+3)/2*15</t>
  </si>
  <si>
    <t xml:space="preserve">" N9  km 0,512  - vlevo" (10+3)/2*15</t>
  </si>
  <si>
    <t xml:space="preserve">" N10  km 0,639  - vpravo" (7+3)/2*15</t>
  </si>
  <si>
    <t xml:space="preserve">" N11  km 0,866  - vpravo" (5+3)/2*10</t>
  </si>
  <si>
    <t xml:space="preserve">" N12  km 1,350  - vlevo" (25+3)/2*15</t>
  </si>
  <si>
    <t xml:space="preserve">622487416</t>
  </si>
  <si>
    <t xml:space="preserve">-2060534610</t>
  </si>
  <si>
    <t xml:space="preserve">" N1  km 0,000 " 45*8*2</t>
  </si>
  <si>
    <t xml:space="preserve">-1874673001</t>
  </si>
  <si>
    <t xml:space="preserve">-600911538</t>
  </si>
  <si>
    <t xml:space="preserve">-83274090</t>
  </si>
  <si>
    <t xml:space="preserve">16031-14XC-BJ-SO06 - Lesní sklady</t>
  </si>
  <si>
    <t xml:space="preserve">-1925725156</t>
  </si>
  <si>
    <t xml:space="preserve">" SK1  km 0,018  - vpravo" 5*40*2</t>
  </si>
  <si>
    <t xml:space="preserve">" SK2  km 0,027  - vlevo" (16*24)/2</t>
  </si>
  <si>
    <t xml:space="preserve">" SK3  km 0,265 - 0,350  - vpravo" 5*85</t>
  </si>
  <si>
    <t xml:space="preserve">" SK4  km 0,413 - 0,497  - vpravo" 5*84</t>
  </si>
  <si>
    <t xml:space="preserve">" SK5  km 0,870 - 0,915  - vpravo" 5*45</t>
  </si>
  <si>
    <t xml:space="preserve">" SK6  km 1,050 - 1,080  - vlevo" 5*30</t>
  </si>
  <si>
    <t xml:space="preserve">" SK7  km 1,135 - 1,175  - vpravo" 5*40</t>
  </si>
  <si>
    <t xml:space="preserve">" SK8  km 1,505 - 1,600  - vpravo" 13*95</t>
  </si>
  <si>
    <t xml:space="preserve">Pláň</t>
  </si>
  <si>
    <t xml:space="preserve">-490033814</t>
  </si>
  <si>
    <t xml:space="preserve">" SK3  km 0,265 - 0,350  - vpravo" 2*85</t>
  </si>
  <si>
    <t xml:space="preserve">" SK4  km 0,413 - 0,497  - vpravo" 2*84</t>
  </si>
  <si>
    <t xml:space="preserve">" SK5  km 0,870 - 0,915  - vpravo" 2*45</t>
  </si>
  <si>
    <t xml:space="preserve">" SK6  km 1,050 - 1,080  - vlevo" 2*30</t>
  </si>
  <si>
    <t xml:space="preserve">" SK7  km 1,135 - 1,175  - vpravo" 2*40</t>
  </si>
  <si>
    <t xml:space="preserve">" SK8  km 1,505 - 1,600  - vpravo" 2*95</t>
  </si>
  <si>
    <t xml:space="preserve">704072025</t>
  </si>
  <si>
    <t xml:space="preserve">2034982998</t>
  </si>
  <si>
    <t xml:space="preserve">Rýhy_2000_1</t>
  </si>
  <si>
    <t xml:space="preserve">Hloubení rýh_2000</t>
  </si>
  <si>
    <t xml:space="preserve">162</t>
  </si>
  <si>
    <t xml:space="preserve">16031-14XC-BJ-SO07 - Příčná drenáž</t>
  </si>
  <si>
    <t xml:space="preserve">    9 - Ostatní konstrukce a práce-bourání</t>
  </si>
  <si>
    <t xml:space="preserve">-700302487</t>
  </si>
  <si>
    <t xml:space="preserve">"drény"</t>
  </si>
  <si>
    <t xml:space="preserve">" DP1  km 1,510  - vpravo" 1*5</t>
  </si>
  <si>
    <t xml:space="preserve">" DP2  km 1,520  - vpravo" 1*14</t>
  </si>
  <si>
    <t xml:space="preserve">" DP3  km 1,530  - vpravo" 1*17</t>
  </si>
  <si>
    <t xml:space="preserve">" DP4  km 1,540  - vpravo" 1*17</t>
  </si>
  <si>
    <t xml:space="preserve">" DP5  km 1,550  - vpravo" 1*17</t>
  </si>
  <si>
    <t xml:space="preserve">" DP6  km 1,560  - vpravo" 1*17</t>
  </si>
  <si>
    <t xml:space="preserve">" DP7  km 1,570  - vpravo" 1*17</t>
  </si>
  <si>
    <t xml:space="preserve">" DP8  km 1,580  - vpravo" 1*17</t>
  </si>
  <si>
    <t xml:space="preserve">" DP9  km 1,590  - vpravo" 1*14</t>
  </si>
  <si>
    <t xml:space="preserve">"Drén jímka"</t>
  </si>
  <si>
    <t xml:space="preserve">" DP1  km 1,510  - vpravo" 3*1</t>
  </si>
  <si>
    <t xml:space="preserve">" DP2  km 1,520  - vpravo" 3*1</t>
  </si>
  <si>
    <t xml:space="preserve">" DP3  km 1,530  - vpravo" 3*1</t>
  </si>
  <si>
    <t xml:space="preserve">" DP4  km 1,540  - vpravo" 3*1</t>
  </si>
  <si>
    <t xml:space="preserve">" DP5  km 1,550  - vpravo" 3*1</t>
  </si>
  <si>
    <t xml:space="preserve">" DP6  km 1,560  - vpravo" 3*1</t>
  </si>
  <si>
    <t xml:space="preserve">" DP7  km 1,570  - vpravo" 3*1</t>
  </si>
  <si>
    <t xml:space="preserve">" DP8  km 1,580  - vpravo" 3*1</t>
  </si>
  <si>
    <t xml:space="preserve">" DP9  km 1,590  - vpravo" 3*1</t>
  </si>
  <si>
    <t xml:space="preserve">162*0,5 'Přepočtené koeficientem množství</t>
  </si>
  <si>
    <t xml:space="preserve">1057356763</t>
  </si>
  <si>
    <t xml:space="preserve">Rýhy_2000_1*0,50*0,1</t>
  </si>
  <si>
    <t xml:space="preserve">829270029</t>
  </si>
  <si>
    <t xml:space="preserve">Rýhy_2000_1*0,4</t>
  </si>
  <si>
    <t xml:space="preserve">1567890485</t>
  </si>
  <si>
    <t xml:space="preserve">Rýhy_2000_1*0,4*0,1</t>
  </si>
  <si>
    <t xml:space="preserve">-1141560764</t>
  </si>
  <si>
    <t xml:space="preserve">Rýhy_2000_1*0,1</t>
  </si>
  <si>
    <t xml:space="preserve">-1380270655</t>
  </si>
  <si>
    <t xml:space="preserve">162*0,9 'Přepočtené koeficientem množství</t>
  </si>
  <si>
    <t xml:space="preserve">-791446127</t>
  </si>
  <si>
    <t xml:space="preserve">162*0,1 'Přepočtené koeficientem množství</t>
  </si>
  <si>
    <t xml:space="preserve">-1723201783</t>
  </si>
  <si>
    <t xml:space="preserve">212752212</t>
  </si>
  <si>
    <t xml:space="preserve">Trativod z drenážních trubek plastových flexibilních D do 100 mm včetně lože otevřený výkop</t>
  </si>
  <si>
    <t xml:space="preserve">-339382252</t>
  </si>
  <si>
    <t xml:space="preserve">Trativody z drenážních trubek se zřízením štěrkopískového lože pod trubky a s jejich obsypem v průměrném celkovém množství do 0,3 m3/m v otevřeném výkopu z trubek plastových flexibilních D 100 mm</t>
  </si>
  <si>
    <t xml:space="preserve">Poznámka k položce:
Položka vychází z položky 212752212, v rámci položky je i zaslepení volných koncu geotextilií.</t>
  </si>
  <si>
    <t xml:space="preserve">"Drén"</t>
  </si>
  <si>
    <t xml:space="preserve">" DP1  km 1,510  - vpravo" 5</t>
  </si>
  <si>
    <t xml:space="preserve">" DP2  km 1,520  - vpravo" 14</t>
  </si>
  <si>
    <t xml:space="preserve">" DP3  km 1,530  - vpravo" 17</t>
  </si>
  <si>
    <t xml:space="preserve">" DP4  km 1,540  - vpravo" 17</t>
  </si>
  <si>
    <t xml:space="preserve">" DP5  km 1,550  - vpravo" 17</t>
  </si>
  <si>
    <t xml:space="preserve">" DP6  km 1,560  - vpravo" 17</t>
  </si>
  <si>
    <t xml:space="preserve">" DP7  km 1,570  - vpravo" 17</t>
  </si>
  <si>
    <t xml:space="preserve">" DP8  km 1,580  - vpravo" 17</t>
  </si>
  <si>
    <t xml:space="preserve">" DP9  km 1,590  - vpravo" 14</t>
  </si>
  <si>
    <t xml:space="preserve">" DP1  km 1,510  - vpravo" 3</t>
  </si>
  <si>
    <t xml:space="preserve">" DP2  km 1,520  - vpravo" 3</t>
  </si>
  <si>
    <t xml:space="preserve">" DP3  km 1,530  - vpravo" 3</t>
  </si>
  <si>
    <t xml:space="preserve">" DP4  km 1,540  - vpravo" 3</t>
  </si>
  <si>
    <t xml:space="preserve">" DP5  km 1,550  - vpravo" 3</t>
  </si>
  <si>
    <t xml:space="preserve">" DP6  km 1,560  - vpravo" 3</t>
  </si>
  <si>
    <t xml:space="preserve">" DP7  km 1,570  - vpravo" 3</t>
  </si>
  <si>
    <t xml:space="preserve">" DP8  km 1,580  - vpravo" 3</t>
  </si>
  <si>
    <t xml:space="preserve">" DP9  km 1,590  - vpravo" 3</t>
  </si>
  <si>
    <t xml:space="preserve">214500111</t>
  </si>
  <si>
    <t xml:space="preserve">Zřízení výplně rýh s drenážním potrubím do DN 200 štěrkopískem v do 300 mm</t>
  </si>
  <si>
    <t xml:space="preserve">238530081</t>
  </si>
  <si>
    <t xml:space="preserve">Zřízení výplně rýhy s drenážním potrubím z trub DN do 200 štěrkem, pískem nebo štěrkopískem, výšky přes 200 do 300 mm</t>
  </si>
  <si>
    <t xml:space="preserve">drén</t>
  </si>
  <si>
    <t xml:space="preserve">583439590</t>
  </si>
  <si>
    <t xml:space="preserve">kamenivo drcené hrubé frakce 32-63</t>
  </si>
  <si>
    <t xml:space="preserve">-1046407242</t>
  </si>
  <si>
    <t xml:space="preserve">kamenivo drcené hrubé (Luleč) frakce 32-63</t>
  </si>
  <si>
    <t xml:space="preserve">462511161</t>
  </si>
  <si>
    <t xml:space="preserve">Zához z lomového kamene tříděného hmotnost kamenů do 80 kg bez výplně</t>
  </si>
  <si>
    <t xml:space="preserve">-954969673</t>
  </si>
  <si>
    <t xml:space="preserve">Zához z lomového kamene neupraveného provedený ze břehu nebo z lešení, do sucha nebo do vody tříděného, hmotnost jednotlivých kamenů do 80 kg bez výplně mezer</t>
  </si>
  <si>
    <t xml:space="preserve">" DP1  km 1,510  - vpravo" 5*0,5</t>
  </si>
  <si>
    <t xml:space="preserve">" DP2  km 1,520  - vpravo" 14*0,5</t>
  </si>
  <si>
    <t xml:space="preserve">" DP3  km 1,530  - vpravo" 17*0,5</t>
  </si>
  <si>
    <t xml:space="preserve">" DP4  km 1,540  - vpravo" 17*0,5</t>
  </si>
  <si>
    <t xml:space="preserve">" DP5  km 1,550  - vpravo" 17*0,5</t>
  </si>
  <si>
    <t xml:space="preserve">" DP6  km 1,560  - vpravo" 17*0,5</t>
  </si>
  <si>
    <t xml:space="preserve">" DP7  km 1,570  - vpravo" 17*0,5</t>
  </si>
  <si>
    <t xml:space="preserve">" DP8  km 1,580  - vpravo" 17*0,5</t>
  </si>
  <si>
    <t xml:space="preserve">" DP9  km 1,590  - vpravo" 14*0,5</t>
  </si>
  <si>
    <t xml:space="preserve">" DP1  km 1,510  - vpravo" 1,5</t>
  </si>
  <si>
    <t xml:space="preserve">" DP2  km 1,520  - vpravo" 1,5</t>
  </si>
  <si>
    <t xml:space="preserve">" DP3  km 1,530  - vpravo" 1,5</t>
  </si>
  <si>
    <t xml:space="preserve">" DP4  km 1,540  - vpravo" 1,5</t>
  </si>
  <si>
    <t xml:space="preserve">" DP5  km 1,550  - vpravo" 1,5</t>
  </si>
  <si>
    <t xml:space="preserve">" DP6  km 1,560  - vpravo" 1,5</t>
  </si>
  <si>
    <t xml:space="preserve">" DP7  km 1,570  - vpravo" 1,5</t>
  </si>
  <si>
    <t xml:space="preserve">" DP8  km 1,580  - vpravo" 1,5</t>
  </si>
  <si>
    <t xml:space="preserve">" DP9  km 1,590  - vpravo" 1,5</t>
  </si>
  <si>
    <t xml:space="preserve">462511169</t>
  </si>
  <si>
    <t xml:space="preserve">Příplatek za urovnání líce záhozu z lomového kamene tříděného</t>
  </si>
  <si>
    <t xml:space="preserve">-1834882063</t>
  </si>
  <si>
    <t xml:space="preserve">Zához z lomového kamene neupraveného provedený ze břehu nebo z lešení, do sucha nebo do vody tříděného, hmotnost jednotlivých kamenů do 80 kg Příplatek k cenám za urovnání líce záhozu</t>
  </si>
  <si>
    <t xml:space="preserve">"Jímka - drén"</t>
  </si>
  <si>
    <t xml:space="preserve">" DP1  km 1,510  - vpravo" 1*3</t>
  </si>
  <si>
    <t xml:space="preserve">" DP2  km 1,520  - vpravo" 1*3</t>
  </si>
  <si>
    <t xml:space="preserve">" DP3  km 1,530  - vpravo" 1*3</t>
  </si>
  <si>
    <t xml:space="preserve">" DP4  km 1,540  - vpravo" 1*3</t>
  </si>
  <si>
    <t xml:space="preserve">" DP5  km 1,550  - vpravo" 1*3</t>
  </si>
  <si>
    <t xml:space="preserve">" DP6  km 1,560  - vpravo" 1*3</t>
  </si>
  <si>
    <t xml:space="preserve">" DP7  km 1,570  - vpravo" 1*3</t>
  </si>
  <si>
    <t xml:space="preserve">" DP8  km 1,580  - vpravo" 1*3</t>
  </si>
  <si>
    <t xml:space="preserve">" DP9  km 1,590  - vpravo" 1*3</t>
  </si>
  <si>
    <t xml:space="preserve">Ostatní konstrukce a práce-bourání</t>
  </si>
  <si>
    <t xml:space="preserve">919726123</t>
  </si>
  <si>
    <t xml:space="preserve">Geotextilie pro ochranu, separaci a filtraci netkaná měrná hmotnost do 500 g/m2</t>
  </si>
  <si>
    <t xml:space="preserve">-1842771719</t>
  </si>
  <si>
    <t xml:space="preserve">Geotextilie netkaná pro ochranu, separaci nebo filtraci měrná hmotnost přes 300 do 500 g/m2</t>
  </si>
  <si>
    <t xml:space="preserve">" DP1  km 1,510  - vpravo" 4*5</t>
  </si>
  <si>
    <t xml:space="preserve">" DP2  km 1,520  - vpravo" 4*14</t>
  </si>
  <si>
    <t xml:space="preserve">" DP3  km 1,530  - vpravo" 4*17</t>
  </si>
  <si>
    <t xml:space="preserve">" DP4  km 1,540  - vpravo" 4*17</t>
  </si>
  <si>
    <t xml:space="preserve">" DP5  km 1,550  - vpravo" 4*17</t>
  </si>
  <si>
    <t xml:space="preserve">" DP6  km 1,560  - vpravo" 4*17</t>
  </si>
  <si>
    <t xml:space="preserve">" DP7  km 1,570  - vpravo" 4*17</t>
  </si>
  <si>
    <t xml:space="preserve">" DP8  km 1,580  - vpravo" 4*17</t>
  </si>
  <si>
    <t xml:space="preserve">" DP9  km 1,590  - vpravo" 4*14</t>
  </si>
  <si>
    <t xml:space="preserve">" DP1  km 1,510  - vpravo" 12</t>
  </si>
  <si>
    <t xml:space="preserve">" DP2  km 1,520  - vpravo" 12</t>
  </si>
  <si>
    <t xml:space="preserve">" DP3  km 1,530  - vpravo" 12</t>
  </si>
  <si>
    <t xml:space="preserve">" DP4  km 1,540  - vpravo" 12</t>
  </si>
  <si>
    <t xml:space="preserve">" DP5  km 1,550  - vpravo" 12</t>
  </si>
  <si>
    <t xml:space="preserve">" DP6  km 1,560  - vpravo" 12</t>
  </si>
  <si>
    <t xml:space="preserve">" DP7  km 1,570  - vpravo" 12</t>
  </si>
  <si>
    <t xml:space="preserve">" DP8  km 1,580  - vpravo" 12</t>
  </si>
  <si>
    <t xml:space="preserve">" DP9  km 1,590  - vpravo" 12</t>
  </si>
  <si>
    <t xml:space="preserve">-1533303750</t>
  </si>
  <si>
    <t xml:space="preserve">2043948461</t>
  </si>
  <si>
    <t xml:space="preserve">odkop</t>
  </si>
  <si>
    <t xml:space="preserve">52,5</t>
  </si>
  <si>
    <t xml:space="preserve">16031-14XC-BJ-SO08 - Svodnice</t>
  </si>
  <si>
    <t xml:space="preserve">122201101</t>
  </si>
  <si>
    <t xml:space="preserve">Odkopávky a prokopávky nezapažené v hornině tř. 3 objem do 100 m3</t>
  </si>
  <si>
    <t xml:space="preserve">-954330056</t>
  </si>
  <si>
    <t xml:space="preserve">Odkopávky a prokopávky nezapažené s přehozením výkopku na vzdálenost do 3 m nebo s naložením na dopravní prostředek v hornině tř. 3 do 100 m3</t>
  </si>
  <si>
    <t xml:space="preserve">"odkop rýhy na odtoku"</t>
  </si>
  <si>
    <t xml:space="preserve">" SV1  km 0,061 " 5*0,5</t>
  </si>
  <si>
    <t xml:space="preserve">" SV2  km 0,088 " 5*0,5</t>
  </si>
  <si>
    <t xml:space="preserve">" SV3  km 0,115 " 5*0,5</t>
  </si>
  <si>
    <t xml:space="preserve">" SV4  km 0,165 " 5*0,5</t>
  </si>
  <si>
    <t xml:space="preserve">" SV5  km 0,215 " 5*0,5</t>
  </si>
  <si>
    <t xml:space="preserve">" SV6  km 0,383 " 5*0,5</t>
  </si>
  <si>
    <t xml:space="preserve">" SV7  km 0,402 " 5*0,5</t>
  </si>
  <si>
    <t xml:space="preserve">" SV8  km 0,438 " 5*0,5</t>
  </si>
  <si>
    <t xml:space="preserve">" SV9  km 0,480 " 5*0,5</t>
  </si>
  <si>
    <t xml:space="preserve">" SV10  km 0,564 " 5*0,5</t>
  </si>
  <si>
    <t xml:space="preserve">" SV11  km 0,606 " 5*0,5</t>
  </si>
  <si>
    <t xml:space="preserve">" SV12  km 0,717 " 5*0,5</t>
  </si>
  <si>
    <t xml:space="preserve">" SV13  km 0,743 " 5*0,5</t>
  </si>
  <si>
    <t xml:space="preserve">" SV14  km 0,769 " 5*0,5</t>
  </si>
  <si>
    <t xml:space="preserve">" SV15  km 0,795 " 5*0,5</t>
  </si>
  <si>
    <t xml:space="preserve">" SV16  km 0,821 " 5*0,5</t>
  </si>
  <si>
    <t xml:space="preserve">" SV17  km 0,847 " 5*0,5</t>
  </si>
  <si>
    <t xml:space="preserve">" SV18  km 0,873 " 5*0,5</t>
  </si>
  <si>
    <t xml:space="preserve">" SV19  km 1,204 " 5*0,5</t>
  </si>
  <si>
    <t xml:space="preserve">" SV20  km 1,239 " 5*0,5</t>
  </si>
  <si>
    <t xml:space="preserve">" SV21  km 1,274 " 5*0,5</t>
  </si>
  <si>
    <t xml:space="preserve">52,5*0,5 'Přepočtené koeficientem množství</t>
  </si>
  <si>
    <t xml:space="preserve">538523162</t>
  </si>
  <si>
    <t xml:space="preserve">odkop*0,5*0,1</t>
  </si>
  <si>
    <t xml:space="preserve">122301101</t>
  </si>
  <si>
    <t xml:space="preserve">Odkopávky a prokopávky nezapažené v hornině tř. 4 objem do 100 m3</t>
  </si>
  <si>
    <t xml:space="preserve">-1909534589</t>
  </si>
  <si>
    <t xml:space="preserve">Odkopávky a prokopávky nezapažené s přehozením výkopku na vzdálenost do 3 m nebo s naložením na dopravní prostředek v hornině tř. 4 do 100 m3</t>
  </si>
  <si>
    <t xml:space="preserve">odkop*0,5</t>
  </si>
  <si>
    <t xml:space="preserve">-1935100266</t>
  </si>
  <si>
    <t xml:space="preserve">1586188669</t>
  </si>
  <si>
    <t xml:space="preserve">Součet </t>
  </si>
  <si>
    <t xml:space="preserve">541115301</t>
  </si>
  <si>
    <t xml:space="preserve">597311121</t>
  </si>
  <si>
    <t xml:space="preserve">Svodnice ocelová typ 120 kotvená do sypaniny</t>
  </si>
  <si>
    <t xml:space="preserve">-1353834967</t>
  </si>
  <si>
    <t xml:space="preserve">Svodnice vody ocelová typ 120 kotvená do sypaniny</t>
  </si>
  <si>
    <t xml:space="preserve">" SV1  km 0,061 " 6</t>
  </si>
  <si>
    <t xml:space="preserve">" SV2  km 0,088 " 6</t>
  </si>
  <si>
    <t xml:space="preserve">" SV3  km 0,115 " 6</t>
  </si>
  <si>
    <t xml:space="preserve">" SV4  km 0,165 " 6</t>
  </si>
  <si>
    <t xml:space="preserve">" SV5  km 0,215 " 6</t>
  </si>
  <si>
    <t xml:space="preserve">" SV6  km 0,383 " 6</t>
  </si>
  <si>
    <t xml:space="preserve">" SV7  km 0,402 " 6</t>
  </si>
  <si>
    <t xml:space="preserve">" SV8  km 0,438 " 6</t>
  </si>
  <si>
    <t xml:space="preserve">" SV9  km 0,480 " 6</t>
  </si>
  <si>
    <t xml:space="preserve">" SV10  km 0,564 " 6</t>
  </si>
  <si>
    <t xml:space="preserve">" SV11  km 0,606 " 6</t>
  </si>
  <si>
    <t xml:space="preserve">" SV12  km 0,717 " 6</t>
  </si>
  <si>
    <t xml:space="preserve">" SV13  km 0,743 " 6</t>
  </si>
  <si>
    <t xml:space="preserve">" SV14  km 0,769 " 6</t>
  </si>
  <si>
    <t xml:space="preserve">" SV15  km 0,795 " 6</t>
  </si>
  <si>
    <t xml:space="preserve">" SV16  km 0,821 " 6</t>
  </si>
  <si>
    <t xml:space="preserve">" SV17  km 0,847 " 6</t>
  </si>
  <si>
    <t xml:space="preserve">" SV18  km 0,873 " 6</t>
  </si>
  <si>
    <t xml:space="preserve">" SV19  km 1,204 " 6</t>
  </si>
  <si>
    <t xml:space="preserve">" SV20  km 1,239 " 6</t>
  </si>
  <si>
    <t xml:space="preserve">" SV21  km 1,274 " 6</t>
  </si>
  <si>
    <t xml:space="preserve">-1511813622</t>
  </si>
  <si>
    <t xml:space="preserve">436384778</t>
  </si>
  <si>
    <t xml:space="preserve">16031-14XC-BJ-SO09 - Vedlejší a ostatní rozpočtové náklady</t>
  </si>
  <si>
    <t xml:space="preserve">VRN - Vedlejší rozpočtové náklady</t>
  </si>
  <si>
    <t xml:space="preserve">    VRN1 - Průzkumné, geodetické a projektové práce</t>
  </si>
  <si>
    <t xml:space="preserve">    VRN2 - Příprava staveniště</t>
  </si>
  <si>
    <t xml:space="preserve">    VRN3 - Zařízení staveniště</t>
  </si>
  <si>
    <t xml:space="preserve">    VRN4 - Inženýrská činnost</t>
  </si>
  <si>
    <t xml:space="preserve">VRN</t>
  </si>
  <si>
    <t xml:space="preserve">Vedlejší rozpočtové náklady</t>
  </si>
  <si>
    <t xml:space="preserve">VRN1</t>
  </si>
  <si>
    <t xml:space="preserve">Průzkumné, geodetické a projektové práce</t>
  </si>
  <si>
    <t xml:space="preserve">012203000</t>
  </si>
  <si>
    <t xml:space="preserve">Geodetické práce při provádění stavby</t>
  </si>
  <si>
    <t xml:space="preserve">kpl</t>
  </si>
  <si>
    <t xml:space="preserve">1024</t>
  </si>
  <si>
    <t xml:space="preserve">1883305481</t>
  </si>
  <si>
    <t xml:space="preserve">Průzkumné, geodetické a projektové práce geodetické práce při provádění stavby</t>
  </si>
  <si>
    <t xml:space="preserve">012303000</t>
  </si>
  <si>
    <t xml:space="preserve">Geodetické práce po výstavbě</t>
  </si>
  <si>
    <t xml:space="preserve">-1440470950</t>
  </si>
  <si>
    <t xml:space="preserve">Průzkumné, geodetické a projektové práce geodetické práce po výstavbě</t>
  </si>
  <si>
    <t xml:space="preserve">013254000</t>
  </si>
  <si>
    <t xml:space="preserve">Dokumentace skutečného provedení stavby</t>
  </si>
  <si>
    <t xml:space="preserve">-667072603</t>
  </si>
  <si>
    <t xml:space="preserve">Průzkumné, geodetické a projektové práce projektové práce dokumentace stavby (výkresová a textová) skutečného provedení stavby</t>
  </si>
  <si>
    <t xml:space="preserve">VRN2</t>
  </si>
  <si>
    <t xml:space="preserve">Příprava staveniště</t>
  </si>
  <si>
    <t xml:space="preserve">020001000</t>
  </si>
  <si>
    <t xml:space="preserve">262673023</t>
  </si>
  <si>
    <t xml:space="preserve">Základní rozdělení průvodních činností a nákladů příprava staveniště</t>
  </si>
  <si>
    <t xml:space="preserve">VRN3</t>
  </si>
  <si>
    <t xml:space="preserve">Zařízení staveniště</t>
  </si>
  <si>
    <t xml:space="preserve">030001000</t>
  </si>
  <si>
    <t xml:space="preserve">-1690436107</t>
  </si>
  <si>
    <t xml:space="preserve">Základní rozdělení průvodních činností a nákladů zařízení staveniště</t>
  </si>
  <si>
    <t xml:space="preserve">032503000</t>
  </si>
  <si>
    <t xml:space="preserve">Skládky na staveništi</t>
  </si>
  <si>
    <t xml:space="preserve">360048728</t>
  </si>
  <si>
    <t xml:space="preserve">Zařízení staveniště vybavení staveniště skládky na staveništi</t>
  </si>
  <si>
    <t xml:space="preserve">034002000</t>
  </si>
  <si>
    <t xml:space="preserve">Zabezpečení staveniště</t>
  </si>
  <si>
    <t xml:space="preserve">891072652</t>
  </si>
  <si>
    <t xml:space="preserve">Hlavní tituly průvodních činností a nákladů zařízení staveniště zabezpečení staveniště</t>
  </si>
  <si>
    <t xml:space="preserve">VRN4</t>
  </si>
  <si>
    <t xml:space="preserve">Inženýrská činnost</t>
  </si>
  <si>
    <t xml:space="preserve">042503000</t>
  </si>
  <si>
    <t xml:space="preserve">Plán BOZP na staveništi</t>
  </si>
  <si>
    <t xml:space="preserve">-449765883</t>
  </si>
  <si>
    <t xml:space="preserve">Inženýrská činnost posudky plán BOZP na staveništi</t>
  </si>
  <si>
    <t xml:space="preserve">043103000</t>
  </si>
  <si>
    <t xml:space="preserve">Zkoušky bez rozlišení</t>
  </si>
  <si>
    <t xml:space="preserve">-710333792</t>
  </si>
  <si>
    <t xml:space="preserve">Inženýrská činnost zkoušky a ostatní měření zkoušky bez rozlišení</t>
  </si>
  <si>
    <t xml:space="preserve">Poznámka k položce:
Modul přetvárnosti koruny vozovky: 1x na 1 000 m2
5 740 m2 =&gt; 6x
Modul přetvárnosti podkladních vrstev vozovky: 1x na 1 000 m2
6 560 m2 =&gt; 7x
Modul přetvárnosti pláně vozovky: 1x na 1 000 m2
7 437 m2 =&gt; 8x
Tloušťka štěrkových vrstev (nivelačně) po 100 m
1 640 m =&gt; 17x
Odchylka od příčného sklonu po 100 m
1 640 m =&gt; 17x
</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i val="true"/>
      <sz val="7"/>
      <color rgb="FF969696"/>
      <name val="Trebuchet MS"/>
      <family val="2"/>
    </font>
    <font>
      <sz val="8"/>
      <color rgb="FF800080"/>
      <name val="Trebuchet MS"/>
      <family val="2"/>
    </font>
    <font>
      <sz val="8"/>
      <color rgb="FF00008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general" vertical="center" textRotation="0" wrapText="true" indent="0" shrinkToFit="false"/>
      <protection locked="false" hidden="false"/>
    </xf>
    <xf numFmtId="164" fontId="43" fillId="0" borderId="2" xfId="21" applyFont="true" applyBorder="true" applyAlignment="true" applyProtection="false">
      <alignment horizontal="general" vertical="center" textRotation="0" wrapText="true" indent="0" shrinkToFit="false"/>
      <protection locked="false" hidden="false"/>
    </xf>
    <xf numFmtId="164" fontId="43"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3" fillId="0" borderId="4" xfId="21" applyFont="true" applyBorder="true" applyAlignment="true" applyProtection="false">
      <alignment horizontal="center"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3" fillId="0" borderId="5" xfId="21" applyFont="true" applyBorder="true" applyAlignment="true" applyProtection="false">
      <alignment horizontal="center" vertical="center" textRotation="0" wrapText="true" indent="0" shrinkToFit="false"/>
      <protection locked="false" hidden="false"/>
    </xf>
    <xf numFmtId="164" fontId="43" fillId="0" borderId="4" xfId="21" applyFont="true" applyBorder="true" applyAlignment="true" applyProtection="false">
      <alignment horizontal="general" vertical="center" textRotation="0" wrapText="true" indent="0" shrinkToFit="false"/>
      <protection locked="false" hidden="false"/>
    </xf>
    <xf numFmtId="164" fontId="45" fillId="0" borderId="12" xfId="21" applyFont="true" applyBorder="true" applyAlignment="true" applyProtection="false">
      <alignment horizontal="left" vertical="bottom" textRotation="0" wrapText="true" indent="0" shrinkToFit="false"/>
      <protection locked="false" hidden="false"/>
    </xf>
    <xf numFmtId="164" fontId="43" fillId="0" borderId="5"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5" fontId="46" fillId="0" borderId="0" xfId="21" applyFont="true" applyBorder="true" applyAlignment="true" applyProtection="false">
      <alignment horizontal="left" vertical="center" textRotation="0" wrapText="true" indent="0" shrinkToFit="false"/>
      <protection locked="false" hidden="false"/>
    </xf>
    <xf numFmtId="165" fontId="46" fillId="0" borderId="0" xfId="21" applyFont="true" applyBorder="true" applyAlignment="true" applyProtection="false">
      <alignment horizontal="general" vertical="center" textRotation="0" wrapText="true" indent="0" shrinkToFit="false"/>
      <protection locked="false" hidden="false"/>
    </xf>
    <xf numFmtId="164" fontId="43"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3" fillId="0" borderId="13"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left" vertical="center" textRotation="0" wrapText="false" indent="0" shrinkToFit="false"/>
      <protection locked="false" hidden="false"/>
    </xf>
    <xf numFmtId="164" fontId="43" fillId="0" borderId="2" xfId="21" applyFont="true" applyBorder="true" applyAlignment="true" applyProtection="false">
      <alignment horizontal="left" vertical="center" textRotation="0" wrapText="false" indent="0" shrinkToFit="false"/>
      <protection locked="false" hidden="false"/>
    </xf>
    <xf numFmtId="164" fontId="43" fillId="0" borderId="3" xfId="21" applyFont="true" applyBorder="true" applyAlignment="true" applyProtection="false">
      <alignment horizontal="left" vertical="center" textRotation="0" wrapText="false" indent="0" shrinkToFit="false"/>
      <protection locked="false" hidden="false"/>
    </xf>
    <xf numFmtId="164" fontId="43"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3" fillId="0" borderId="5"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fals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6"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3"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3" fillId="0" borderId="13"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3" fillId="0" borderId="1" xfId="21" applyFont="true" applyBorder="true" applyAlignment="true" applyProtection="false">
      <alignment horizontal="left" vertical="center" textRotation="0" wrapText="true" indent="0" shrinkToFit="false"/>
      <protection locked="false" hidden="false"/>
    </xf>
    <xf numFmtId="164" fontId="43" fillId="0" borderId="2" xfId="21" applyFont="true" applyBorder="true" applyAlignment="true" applyProtection="false">
      <alignment horizontal="left" vertical="center" textRotation="0" wrapText="true" indent="0" shrinkToFit="false"/>
      <protection locked="false" hidden="false"/>
    </xf>
    <xf numFmtId="164" fontId="43" fillId="0" borderId="3" xfId="21" applyFont="true" applyBorder="true" applyAlignment="true" applyProtection="false">
      <alignment horizontal="left" vertical="center" textRotation="0" wrapText="true" indent="0" shrinkToFit="false"/>
      <protection locked="false" hidden="false"/>
    </xf>
    <xf numFmtId="164" fontId="43" fillId="0" borderId="4" xfId="21" applyFont="true" applyBorder="true" applyAlignment="true" applyProtection="false">
      <alignment horizontal="left" vertical="center" textRotation="0" wrapText="true" indent="0" shrinkToFit="false"/>
      <protection locked="false" hidden="false"/>
    </xf>
    <xf numFmtId="164" fontId="43" fillId="0" borderId="5" xfId="21" applyFont="true" applyBorder="true" applyAlignment="true" applyProtection="false">
      <alignment horizontal="left" vertical="center" textRotation="0" wrapText="true" indent="0" shrinkToFit="false"/>
      <protection locked="false" hidden="false"/>
    </xf>
    <xf numFmtId="164" fontId="49" fillId="0" borderId="4" xfId="21" applyFont="true" applyBorder="true" applyAlignment="true" applyProtection="false">
      <alignment horizontal="left" vertical="center" textRotation="0" wrapText="true" indent="0" shrinkToFit="false"/>
      <protection locked="false" hidden="false"/>
    </xf>
    <xf numFmtId="164" fontId="49" fillId="0" borderId="5"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false" indent="0" shrinkToFit="false"/>
      <protection locked="false" hidden="false"/>
    </xf>
    <xf numFmtId="164" fontId="46" fillId="0" borderId="11" xfId="21" applyFont="true" applyBorder="true" applyAlignment="true" applyProtection="false">
      <alignment horizontal="left" vertical="center" textRotation="0" wrapText="true" indent="0" shrinkToFit="false"/>
      <protection locked="false" hidden="false"/>
    </xf>
    <xf numFmtId="164" fontId="46" fillId="0" borderId="12" xfId="21" applyFont="true" applyBorder="true" applyAlignment="true" applyProtection="false">
      <alignment horizontal="left" vertical="center" textRotation="0" wrapText="true" indent="0" shrinkToFit="false"/>
      <protection locked="false" hidden="false"/>
    </xf>
    <xf numFmtId="164" fontId="46" fillId="0" borderId="13"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top" textRotation="0" wrapText="false" indent="0" shrinkToFit="false"/>
      <protection locked="false" hidden="false"/>
    </xf>
    <xf numFmtId="164" fontId="46" fillId="0" borderId="0" xfId="21" applyFont="true" applyBorder="true" applyAlignment="true" applyProtection="false">
      <alignment horizontal="center" vertical="top" textRotation="0" wrapText="false" indent="0" shrinkToFit="false"/>
      <protection locked="false" hidden="false"/>
    </xf>
    <xf numFmtId="164" fontId="46" fillId="0" borderId="11" xfId="21" applyFont="true" applyBorder="true" applyAlignment="true" applyProtection="false">
      <alignment horizontal="left" vertical="center" textRotation="0" wrapText="false" indent="0" shrinkToFit="false"/>
      <protection locked="false" hidden="false"/>
    </xf>
    <xf numFmtId="164" fontId="46" fillId="0" borderId="13"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general"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5"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6"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6" fillId="0" borderId="2" xfId="21" applyFont="true" applyBorder="true" applyAlignment="true" applyProtection="false">
      <alignment horizontal="left" vertical="center" textRotation="0" wrapText="true" indent="0" shrinkToFit="false"/>
      <protection locked="false" hidden="false"/>
    </xf>
    <xf numFmtId="164" fontId="46" fillId="0" borderId="2" xfId="21" applyFont="true" applyBorder="true" applyAlignment="true" applyProtection="false">
      <alignment horizontal="left" vertical="center" textRotation="0" wrapText="false" indent="0" shrinkToFit="false"/>
      <protection locked="false" hidden="false"/>
    </xf>
    <xf numFmtId="164" fontId="46" fillId="0" borderId="2" xfId="21" applyFont="true" applyBorder="true" applyAlignment="true" applyProtection="false">
      <alignment horizontal="center" vertical="center" textRotation="0" wrapText="false" indent="0" shrinkToFit="false"/>
      <protection locked="false" hidden="false"/>
    </xf>
    <xf numFmtId="164" fontId="45" fillId="0" borderId="12" xfId="21" applyFont="true" applyBorder="true" applyAlignment="true" applyProtection="false">
      <alignment horizontal="left" vertical="bottom" textRotation="0" wrapText="false" indent="0" shrinkToFit="false"/>
      <protection locked="false" hidden="false"/>
    </xf>
    <xf numFmtId="164" fontId="49" fillId="0" borderId="12" xfId="21" applyFont="true" applyBorder="true" applyAlignment="true" applyProtection="false">
      <alignment horizontal="general" vertical="bottom" textRotation="0" wrapText="false" indent="0" shrinkToFit="false"/>
      <protection locked="false" hidden="false"/>
    </xf>
    <xf numFmtId="164" fontId="43" fillId="0" borderId="4" xfId="21" applyFont="true" applyBorder="true" applyAlignment="true" applyProtection="false">
      <alignment horizontal="general" vertical="top" textRotation="0" wrapText="false" indent="0" shrinkToFit="false"/>
      <protection locked="false" hidden="false"/>
    </xf>
    <xf numFmtId="164" fontId="43" fillId="0" borderId="5"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3" fillId="0" borderId="0" xfId="21" applyFont="true" applyBorder="true" applyAlignment="true" applyProtection="false">
      <alignment horizontal="left" vertical="top" textRotation="0" wrapText="false" indent="0" shrinkToFit="false"/>
      <protection locked="false" hidden="false"/>
    </xf>
    <xf numFmtId="164" fontId="43" fillId="0" borderId="11" xfId="21" applyFont="true" applyBorder="true" applyAlignment="true" applyProtection="false">
      <alignment horizontal="general" vertical="top" textRotation="0" wrapText="false" indent="0" shrinkToFit="false"/>
      <protection locked="false" hidden="false"/>
    </xf>
    <xf numFmtId="164" fontId="43" fillId="0" borderId="12" xfId="21" applyFont="true" applyBorder="true" applyAlignment="true" applyProtection="false">
      <alignment horizontal="general" vertical="top" textRotation="0" wrapText="false" indent="0" shrinkToFit="false"/>
      <protection locked="false" hidden="false"/>
    </xf>
    <xf numFmtId="164" fontId="43"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4240</xdr:colOff>
      <xdr:row>0</xdr:row>
      <xdr:rowOff>272520</xdr:rowOff>
    </xdr:to>
    <xdr:pic>
      <xdr:nvPicPr>
        <xdr:cNvPr id="0" name="Obrázek 1" descr="C:\KROSplusData\System\Temp\radE3369.tmp">
          <a:hlinkClick r:id="rId1"/>
        </xdr:cNvPr>
        <xdr:cNvPicPr/>
      </xdr:nvPicPr>
      <xdr:blipFill>
        <a:blip r:embed="rId2"/>
        <a:stretch/>
      </xdr:blipFill>
      <xdr:spPr>
        <a:xfrm>
          <a:off x="0" y="0"/>
          <a:ext cx="264240" cy="27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9" name="Obrázek 1" descr="C:\KROSplusData\System\Temp\rad40647.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1" name="Obrázek 1" descr="C:\KROSplusData\System\Temp\radBAE56.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2" name="Obrázek 1" descr="C:\KROSplusData\System\Temp\radD32A9.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3" name="Obrázek 1" descr="C:\KROSplusData\System\Temp\radB7A6E.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4" name="Obrázek 1" descr="C:\KROSplusData\System\Temp\rad9339A.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5" name="Obrázek 1" descr="C:\KROSplusData\System\Temp\rad3FB3C.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6" name="Obrázek 1" descr="C:\KROSplusData\System\Temp\rad4D818.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7" name="Obrázek 1" descr="C:\KROSplusData\System\Temp\rad7657C.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0800</xdr:colOff>
      <xdr:row>0</xdr:row>
      <xdr:rowOff>276120</xdr:rowOff>
    </xdr:to>
    <xdr:pic>
      <xdr:nvPicPr>
        <xdr:cNvPr id="8" name="Obrázek 1" descr="C:\KROSplusData\System\Temp\radBAA39.tmp">
          <a:hlinkClick r:id="rId1"/>
        </xdr:cNvPr>
        <xdr:cNvPicPr/>
      </xdr:nvPicPr>
      <xdr:blipFill>
        <a:blip r:embed="rId2"/>
        <a:stretch/>
      </xdr:blipFill>
      <xdr:spPr>
        <a:xfrm>
          <a:off x="0" y="0"/>
          <a:ext cx="28080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0"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7" min="45" style="1" width="25.85"/>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true" outlineLevel="0" max="91" min="71" style="1" width="9.28"/>
  </cols>
  <sheetData>
    <row r="1" customFormat="false" ht="21.45"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14.4"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1</v>
      </c>
    </row>
    <row r="10" customFormat="false" ht="14.4" hidden="false" customHeight="true" outlineLevel="0" collapsed="false">
      <c r="B10" s="15"/>
      <c r="C10" s="10"/>
      <c r="D10" s="25" t="s">
        <v>32</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3</v>
      </c>
      <c r="AL10" s="10"/>
      <c r="AM10" s="10"/>
      <c r="AN10" s="21" t="s">
        <v>34</v>
      </c>
      <c r="AO10" s="10"/>
      <c r="AP10" s="10"/>
      <c r="AQ10" s="17"/>
      <c r="BE10" s="22"/>
      <c r="BS10" s="11" t="s">
        <v>20</v>
      </c>
    </row>
    <row r="11" customFormat="false" ht="18.45" hidden="false" customHeight="true" outlineLevel="0" collapsed="false">
      <c r="B11" s="15"/>
      <c r="C11" s="10"/>
      <c r="D11" s="10"/>
      <c r="E11" s="21" t="s">
        <v>35</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6</v>
      </c>
      <c r="AL11" s="10"/>
      <c r="AM11" s="10"/>
      <c r="AN11" s="21" t="s">
        <v>37</v>
      </c>
      <c r="AO11" s="10"/>
      <c r="AP11" s="10"/>
      <c r="AQ11" s="17"/>
      <c r="BE11" s="22"/>
      <c r="BS11" s="11" t="s">
        <v>20</v>
      </c>
    </row>
    <row r="12" customFormat="false" ht="6.9"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 hidden="false" customHeight="true" outlineLevel="0" collapsed="false">
      <c r="B13" s="15"/>
      <c r="C13" s="10"/>
      <c r="D13" s="25" t="s">
        <v>38</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3</v>
      </c>
      <c r="AL13" s="10"/>
      <c r="AM13" s="10"/>
      <c r="AN13" s="27" t="s">
        <v>39</v>
      </c>
      <c r="AO13" s="10"/>
      <c r="AP13" s="10"/>
      <c r="AQ13" s="17"/>
      <c r="BE13" s="22"/>
      <c r="BS13" s="11" t="s">
        <v>20</v>
      </c>
    </row>
    <row r="14" customFormat="false" ht="13.2" hidden="false" customHeight="false" outlineLevel="0" collapsed="false">
      <c r="B14" s="15"/>
      <c r="C14" s="10"/>
      <c r="D14" s="10"/>
      <c r="E14" s="27" t="s">
        <v>39</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6</v>
      </c>
      <c r="AL14" s="10"/>
      <c r="AM14" s="10"/>
      <c r="AN14" s="27" t="s">
        <v>39</v>
      </c>
      <c r="AO14" s="10"/>
      <c r="AP14" s="10"/>
      <c r="AQ14" s="17"/>
      <c r="BE14" s="22"/>
      <c r="BS14" s="11" t="s">
        <v>20</v>
      </c>
    </row>
    <row r="15" customFormat="false" ht="6.9"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 hidden="false" customHeight="true" outlineLevel="0" collapsed="false">
      <c r="B16" s="15"/>
      <c r="C16" s="10"/>
      <c r="D16" s="25" t="s">
        <v>40</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3</v>
      </c>
      <c r="AL16" s="10"/>
      <c r="AM16" s="10"/>
      <c r="AN16" s="21" t="s">
        <v>41</v>
      </c>
      <c r="AO16" s="10"/>
      <c r="AP16" s="10"/>
      <c r="AQ16" s="17"/>
      <c r="BE16" s="22"/>
      <c r="BS16" s="11" t="s">
        <v>6</v>
      </c>
    </row>
    <row r="17" customFormat="false" ht="18.45" hidden="false" customHeight="true" outlineLevel="0" collapsed="false">
      <c r="B17" s="15"/>
      <c r="C17" s="10"/>
      <c r="D17" s="10"/>
      <c r="E17" s="21" t="s">
        <v>42</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6</v>
      </c>
      <c r="AL17" s="10"/>
      <c r="AM17" s="10"/>
      <c r="AN17" s="21" t="s">
        <v>43</v>
      </c>
      <c r="AO17" s="10"/>
      <c r="AP17" s="10"/>
      <c r="AQ17" s="17"/>
      <c r="BE17" s="22"/>
      <c r="BS17" s="11" t="s">
        <v>44</v>
      </c>
    </row>
    <row r="18" customFormat="false" ht="6.9"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 hidden="false" customHeight="true" outlineLevel="0" collapsed="false">
      <c r="B19" s="15"/>
      <c r="C19" s="10"/>
      <c r="D19" s="25" t="s">
        <v>45</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5" hidden="false" customHeight="true" outlineLevel="0" collapsed="false">
      <c r="B23" s="31"/>
      <c r="C23" s="32"/>
      <c r="D23" s="33" t="s">
        <v>46</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7</v>
      </c>
      <c r="M25" s="37"/>
      <c r="N25" s="37"/>
      <c r="O25" s="37"/>
      <c r="P25" s="32"/>
      <c r="Q25" s="32"/>
      <c r="R25" s="32"/>
      <c r="S25" s="32"/>
      <c r="T25" s="32"/>
      <c r="U25" s="32"/>
      <c r="V25" s="32"/>
      <c r="W25" s="37" t="s">
        <v>48</v>
      </c>
      <c r="X25" s="37"/>
      <c r="Y25" s="37"/>
      <c r="Z25" s="37"/>
      <c r="AA25" s="37"/>
      <c r="AB25" s="37"/>
      <c r="AC25" s="37"/>
      <c r="AD25" s="37"/>
      <c r="AE25" s="37"/>
      <c r="AF25" s="32"/>
      <c r="AG25" s="32"/>
      <c r="AH25" s="32"/>
      <c r="AI25" s="32"/>
      <c r="AJ25" s="32"/>
      <c r="AK25" s="37" t="s">
        <v>49</v>
      </c>
      <c r="AL25" s="37"/>
      <c r="AM25" s="37"/>
      <c r="AN25" s="37"/>
      <c r="AO25" s="37"/>
      <c r="AP25" s="32"/>
      <c r="AQ25" s="36"/>
      <c r="BE25" s="22"/>
    </row>
    <row r="26" s="38" customFormat="true" ht="14.4" hidden="false" customHeight="true" outlineLevel="0" collapsed="false">
      <c r="B26" s="39"/>
      <c r="C26" s="40"/>
      <c r="D26" s="41" t="s">
        <v>50</v>
      </c>
      <c r="E26" s="40"/>
      <c r="F26" s="41" t="s">
        <v>51</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52</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53</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54</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55</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56</v>
      </c>
      <c r="E32" s="47"/>
      <c r="F32" s="47"/>
      <c r="G32" s="47"/>
      <c r="H32" s="47"/>
      <c r="I32" s="47"/>
      <c r="J32" s="47"/>
      <c r="K32" s="47"/>
      <c r="L32" s="47"/>
      <c r="M32" s="47"/>
      <c r="N32" s="47"/>
      <c r="O32" s="47"/>
      <c r="P32" s="47"/>
      <c r="Q32" s="47"/>
      <c r="R32" s="47"/>
      <c r="S32" s="47"/>
      <c r="T32" s="48" t="s">
        <v>57</v>
      </c>
      <c r="U32" s="47"/>
      <c r="V32" s="47"/>
      <c r="W32" s="47"/>
      <c r="X32" s="49" t="s">
        <v>58</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 hidden="false" customHeight="true" outlineLevel="0" collapsed="false">
      <c r="B39" s="31"/>
      <c r="C39" s="57" t="s">
        <v>59</v>
      </c>
      <c r="AR39" s="31"/>
    </row>
    <row r="40" s="30" customFormat="true" ht="6.9" hidden="false" customHeight="true" outlineLevel="0" collapsed="false">
      <c r="B40" s="31"/>
      <c r="AR40" s="31"/>
    </row>
    <row r="41" s="58" customFormat="true" ht="14.4" hidden="false" customHeight="true" outlineLevel="0" collapsed="false">
      <c r="B41" s="59"/>
      <c r="C41" s="60" t="s">
        <v>15</v>
      </c>
      <c r="L41" s="58" t="str">
        <f aca="false">K5</f>
        <v>16031-14XC-BJ</v>
      </c>
      <c r="AR41" s="59"/>
    </row>
    <row r="42" s="61" customFormat="true" ht="36.9" hidden="false" customHeight="true" outlineLevel="0" collapsed="false">
      <c r="B42" s="62"/>
      <c r="C42" s="63" t="s">
        <v>18</v>
      </c>
      <c r="L42" s="64" t="str">
        <f aca="false">K6</f>
        <v>LC Za Komínky</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 hidden="false" customHeight="true" outlineLevel="0" collapsed="false">
      <c r="B43" s="31"/>
      <c r="AR43" s="31"/>
    </row>
    <row r="44" s="30" customFormat="true" ht="13.2" hidden="false" customHeight="false" outlineLevel="0" collapsed="false">
      <c r="B44" s="31"/>
      <c r="C44" s="60" t="s">
        <v>26</v>
      </c>
      <c r="L44" s="65" t="str">
        <f aca="false">IF(K8="","",K8)</f>
        <v>k.ú. Košíky</v>
      </c>
      <c r="AI44" s="60" t="s">
        <v>28</v>
      </c>
      <c r="AM44" s="66" t="str">
        <f aca="false">IF(AN8="","",AN8)</f>
        <v>14.9.2016</v>
      </c>
      <c r="AN44" s="66"/>
      <c r="AR44" s="31"/>
    </row>
    <row r="45" s="30" customFormat="true" ht="6.9" hidden="false" customHeight="true" outlineLevel="0" collapsed="false">
      <c r="B45" s="31"/>
      <c r="AR45" s="31"/>
    </row>
    <row r="46" s="30" customFormat="true" ht="13.2" hidden="false" customHeight="false" outlineLevel="0" collapsed="false">
      <c r="B46" s="31"/>
      <c r="C46" s="60" t="s">
        <v>32</v>
      </c>
      <c r="L46" s="58" t="str">
        <f aca="false">IF(E11="","",E11)</f>
        <v>Arcibiskupské lesy a statky Olomouc s.r.o.</v>
      </c>
      <c r="AI46" s="60" t="s">
        <v>40</v>
      </c>
      <c r="AM46" s="67" t="str">
        <f aca="false">IF(E17="","",E17)</f>
        <v>Regioprojekt Brno, s.r.o</v>
      </c>
      <c r="AN46" s="67"/>
      <c r="AO46" s="67"/>
      <c r="AP46" s="67"/>
      <c r="AR46" s="31"/>
      <c r="AS46" s="68" t="s">
        <v>60</v>
      </c>
      <c r="AT46" s="68"/>
      <c r="AU46" s="69"/>
      <c r="AV46" s="69"/>
      <c r="AW46" s="69"/>
      <c r="AX46" s="69"/>
      <c r="AY46" s="69"/>
      <c r="AZ46" s="69"/>
      <c r="BA46" s="69"/>
      <c r="BB46" s="69"/>
      <c r="BC46" s="69"/>
      <c r="BD46" s="70"/>
    </row>
    <row r="47" s="30" customFormat="true" ht="13.2" hidden="false" customHeight="false" outlineLevel="0" collapsed="false">
      <c r="B47" s="31"/>
      <c r="C47" s="60" t="s">
        <v>38</v>
      </c>
      <c r="L47" s="58" t="str">
        <f aca="false">IF(E14="Vyplň údaj","",E14)</f>
        <v/>
      </c>
      <c r="AR47" s="31"/>
      <c r="AS47" s="68"/>
      <c r="AT47" s="68"/>
      <c r="AU47" s="32"/>
      <c r="AV47" s="32"/>
      <c r="AW47" s="32"/>
      <c r="AX47" s="32"/>
      <c r="AY47" s="32"/>
      <c r="AZ47" s="32"/>
      <c r="BA47" s="32"/>
      <c r="BB47" s="32"/>
      <c r="BC47" s="32"/>
      <c r="BD47" s="71"/>
    </row>
    <row r="48" s="30" customFormat="true" ht="10.95"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61</v>
      </c>
      <c r="D49" s="72"/>
      <c r="E49" s="72"/>
      <c r="F49" s="72"/>
      <c r="G49" s="72"/>
      <c r="H49" s="47"/>
      <c r="I49" s="73" t="s">
        <v>62</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3</v>
      </c>
      <c r="AH49" s="74"/>
      <c r="AI49" s="74"/>
      <c r="AJ49" s="74"/>
      <c r="AK49" s="74"/>
      <c r="AL49" s="74"/>
      <c r="AM49" s="74"/>
      <c r="AN49" s="73" t="s">
        <v>64</v>
      </c>
      <c r="AO49" s="73"/>
      <c r="AP49" s="73"/>
      <c r="AQ49" s="75" t="s">
        <v>65</v>
      </c>
      <c r="AR49" s="31"/>
      <c r="AS49" s="76" t="s">
        <v>66</v>
      </c>
      <c r="AT49" s="77" t="s">
        <v>67</v>
      </c>
      <c r="AU49" s="77" t="s">
        <v>68</v>
      </c>
      <c r="AV49" s="77" t="s">
        <v>69</v>
      </c>
      <c r="AW49" s="77" t="s">
        <v>70</v>
      </c>
      <c r="AX49" s="77" t="s">
        <v>71</v>
      </c>
      <c r="AY49" s="77" t="s">
        <v>72</v>
      </c>
      <c r="AZ49" s="77" t="s">
        <v>73</v>
      </c>
      <c r="BA49" s="77" t="s">
        <v>74</v>
      </c>
      <c r="BB49" s="77" t="s">
        <v>75</v>
      </c>
      <c r="BC49" s="77" t="s">
        <v>76</v>
      </c>
      <c r="BD49" s="78" t="s">
        <v>77</v>
      </c>
    </row>
    <row r="50" s="30" customFormat="true" ht="10.95" hidden="false" customHeight="true" outlineLevel="0" collapsed="false">
      <c r="B50" s="31"/>
      <c r="AR50" s="31"/>
      <c r="AS50" s="79"/>
      <c r="AT50" s="69"/>
      <c r="AU50" s="69"/>
      <c r="AV50" s="69"/>
      <c r="AW50" s="69"/>
      <c r="AX50" s="69"/>
      <c r="AY50" s="69"/>
      <c r="AZ50" s="69"/>
      <c r="BA50" s="69"/>
      <c r="BB50" s="69"/>
      <c r="BC50" s="69"/>
      <c r="BD50" s="70"/>
    </row>
    <row r="51" s="61" customFormat="true" ht="32.4" hidden="false" customHeight="true" outlineLevel="0" collapsed="false">
      <c r="B51" s="62"/>
      <c r="C51" s="80" t="s">
        <v>78</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60),2)</f>
        <v>0</v>
      </c>
      <c r="AH51" s="82"/>
      <c r="AI51" s="82"/>
      <c r="AJ51" s="82"/>
      <c r="AK51" s="82"/>
      <c r="AL51" s="82"/>
      <c r="AM51" s="82"/>
      <c r="AN51" s="83" t="n">
        <f aca="false">SUM(AG51,AT51)</f>
        <v>0</v>
      </c>
      <c r="AO51" s="83"/>
      <c r="AP51" s="83"/>
      <c r="AQ51" s="84"/>
      <c r="AR51" s="62"/>
      <c r="AS51" s="85" t="n">
        <f aca="false">ROUND(SUM(AS52:AS60),2)</f>
        <v>0</v>
      </c>
      <c r="AT51" s="86" t="n">
        <f aca="false">ROUND(SUM(AV51:AW51),2)</f>
        <v>0</v>
      </c>
      <c r="AU51" s="87" t="n">
        <f aca="false">ROUND(SUM(AU52:AU60),5)</f>
        <v>0</v>
      </c>
      <c r="AV51" s="86" t="n">
        <f aca="false">ROUND(AZ51*L26,2)</f>
        <v>0</v>
      </c>
      <c r="AW51" s="86" t="n">
        <f aca="false">ROUND(BA51*L27,2)</f>
        <v>0</v>
      </c>
      <c r="AX51" s="86" t="n">
        <f aca="false">ROUND(BB51*L26,2)</f>
        <v>0</v>
      </c>
      <c r="AY51" s="86" t="n">
        <f aca="false">ROUND(BC51*L27,2)</f>
        <v>0</v>
      </c>
      <c r="AZ51" s="86" t="n">
        <f aca="false">ROUND(SUM(AZ52:AZ60),2)</f>
        <v>0</v>
      </c>
      <c r="BA51" s="86" t="n">
        <f aca="false">ROUND(SUM(BA52:BA60),2)</f>
        <v>0</v>
      </c>
      <c r="BB51" s="86" t="n">
        <f aca="false">ROUND(SUM(BB52:BB60),2)</f>
        <v>0</v>
      </c>
      <c r="BC51" s="86" t="n">
        <f aca="false">ROUND(SUM(BC52:BC60),2)</f>
        <v>0</v>
      </c>
      <c r="BD51" s="88" t="n">
        <f aca="false">ROUND(SUM(BD52:BD60),2)</f>
        <v>0</v>
      </c>
      <c r="BS51" s="63" t="s">
        <v>79</v>
      </c>
      <c r="BT51" s="63" t="s">
        <v>80</v>
      </c>
      <c r="BU51" s="89" t="s">
        <v>81</v>
      </c>
      <c r="BV51" s="63" t="s">
        <v>82</v>
      </c>
      <c r="BW51" s="63" t="s">
        <v>7</v>
      </c>
      <c r="BX51" s="63" t="s">
        <v>83</v>
      </c>
      <c r="CL51" s="63" t="s">
        <v>22</v>
      </c>
    </row>
    <row r="52" s="101" customFormat="true" ht="27.45" hidden="false" customHeight="true" outlineLevel="0" collapsed="false">
      <c r="A52" s="90" t="s">
        <v>84</v>
      </c>
      <c r="B52" s="91"/>
      <c r="C52" s="92"/>
      <c r="D52" s="93" t="s">
        <v>85</v>
      </c>
      <c r="E52" s="93"/>
      <c r="F52" s="93"/>
      <c r="G52" s="93"/>
      <c r="H52" s="93"/>
      <c r="I52" s="94"/>
      <c r="J52" s="93" t="s">
        <v>86</v>
      </c>
      <c r="K52" s="93"/>
      <c r="L52" s="93"/>
      <c r="M52" s="93"/>
      <c r="N52" s="93"/>
      <c r="O52" s="93"/>
      <c r="P52" s="93"/>
      <c r="Q52" s="93"/>
      <c r="R52" s="93"/>
      <c r="S52" s="93"/>
      <c r="T52" s="93"/>
      <c r="U52" s="93"/>
      <c r="V52" s="93"/>
      <c r="W52" s="93"/>
      <c r="X52" s="93"/>
      <c r="Y52" s="93"/>
      <c r="Z52" s="93"/>
      <c r="AA52" s="93"/>
      <c r="AB52" s="93"/>
      <c r="AC52" s="93"/>
      <c r="AD52" s="93"/>
      <c r="AE52" s="93"/>
      <c r="AF52" s="93"/>
      <c r="AG52" s="95" t="n">
        <f aca="false">'16031-14XC-BJ-SO01 - Komu...'!J27</f>
        <v>0</v>
      </c>
      <c r="AH52" s="95"/>
      <c r="AI52" s="95"/>
      <c r="AJ52" s="95"/>
      <c r="AK52" s="95"/>
      <c r="AL52" s="95"/>
      <c r="AM52" s="95"/>
      <c r="AN52" s="95" t="n">
        <f aca="false">SUM(AG52,AT52)</f>
        <v>0</v>
      </c>
      <c r="AO52" s="95"/>
      <c r="AP52" s="95"/>
      <c r="AQ52" s="96" t="s">
        <v>87</v>
      </c>
      <c r="AR52" s="91"/>
      <c r="AS52" s="97" t="n">
        <v>0</v>
      </c>
      <c r="AT52" s="98" t="n">
        <f aca="false">ROUND(SUM(AV52:AW52),2)</f>
        <v>0</v>
      </c>
      <c r="AU52" s="99" t="n">
        <f aca="false">'16031-14XC-BJ-SO01 - Komu...'!P83</f>
        <v>0</v>
      </c>
      <c r="AV52" s="98" t="n">
        <f aca="false">'16031-14XC-BJ-SO01 - Komu...'!J30</f>
        <v>0</v>
      </c>
      <c r="AW52" s="98" t="n">
        <f aca="false">'16031-14XC-BJ-SO01 - Komu...'!J31</f>
        <v>0</v>
      </c>
      <c r="AX52" s="98" t="n">
        <f aca="false">'16031-14XC-BJ-SO01 - Komu...'!J32</f>
        <v>0</v>
      </c>
      <c r="AY52" s="98" t="n">
        <f aca="false">'16031-14XC-BJ-SO01 - Komu...'!J33</f>
        <v>0</v>
      </c>
      <c r="AZ52" s="98" t="n">
        <f aca="false">'16031-14XC-BJ-SO01 - Komu...'!F30</f>
        <v>0</v>
      </c>
      <c r="BA52" s="98" t="n">
        <f aca="false">'16031-14XC-BJ-SO01 - Komu...'!F31</f>
        <v>0</v>
      </c>
      <c r="BB52" s="98" t="n">
        <f aca="false">'16031-14XC-BJ-SO01 - Komu...'!F32</f>
        <v>0</v>
      </c>
      <c r="BC52" s="98" t="n">
        <f aca="false">'16031-14XC-BJ-SO01 - Komu...'!F33</f>
        <v>0</v>
      </c>
      <c r="BD52" s="100" t="n">
        <f aca="false">'16031-14XC-BJ-SO01 - Komu...'!F34</f>
        <v>0</v>
      </c>
      <c r="BT52" s="102" t="s">
        <v>25</v>
      </c>
      <c r="BV52" s="102" t="s">
        <v>82</v>
      </c>
      <c r="BW52" s="102" t="s">
        <v>88</v>
      </c>
      <c r="BX52" s="102" t="s">
        <v>7</v>
      </c>
      <c r="CL52" s="102" t="s">
        <v>22</v>
      </c>
      <c r="CM52" s="102" t="s">
        <v>89</v>
      </c>
    </row>
    <row r="53" s="101" customFormat="true" ht="27.45" hidden="false" customHeight="true" outlineLevel="0" collapsed="false">
      <c r="A53" s="90" t="s">
        <v>84</v>
      </c>
      <c r="B53" s="91"/>
      <c r="C53" s="92"/>
      <c r="D53" s="93" t="s">
        <v>90</v>
      </c>
      <c r="E53" s="93"/>
      <c r="F53" s="93"/>
      <c r="G53" s="93"/>
      <c r="H53" s="93"/>
      <c r="I53" s="94"/>
      <c r="J53" s="93" t="s">
        <v>91</v>
      </c>
      <c r="K53" s="93"/>
      <c r="L53" s="93"/>
      <c r="M53" s="93"/>
      <c r="N53" s="93"/>
      <c r="O53" s="93"/>
      <c r="P53" s="93"/>
      <c r="Q53" s="93"/>
      <c r="R53" s="93"/>
      <c r="S53" s="93"/>
      <c r="T53" s="93"/>
      <c r="U53" s="93"/>
      <c r="V53" s="93"/>
      <c r="W53" s="93"/>
      <c r="X53" s="93"/>
      <c r="Y53" s="93"/>
      <c r="Z53" s="93"/>
      <c r="AA53" s="93"/>
      <c r="AB53" s="93"/>
      <c r="AC53" s="93"/>
      <c r="AD53" s="93"/>
      <c r="AE53" s="93"/>
      <c r="AF53" s="93"/>
      <c r="AG53" s="95" t="n">
        <f aca="false">'16031-14XC-BJ-SO02 - Trub...'!J27</f>
        <v>0</v>
      </c>
      <c r="AH53" s="95"/>
      <c r="AI53" s="95"/>
      <c r="AJ53" s="95"/>
      <c r="AK53" s="95"/>
      <c r="AL53" s="95"/>
      <c r="AM53" s="95"/>
      <c r="AN53" s="95" t="n">
        <f aca="false">SUM(AG53,AT53)</f>
        <v>0</v>
      </c>
      <c r="AO53" s="95"/>
      <c r="AP53" s="95"/>
      <c r="AQ53" s="96" t="s">
        <v>87</v>
      </c>
      <c r="AR53" s="91"/>
      <c r="AS53" s="97" t="n">
        <v>0</v>
      </c>
      <c r="AT53" s="98" t="n">
        <f aca="false">ROUND(SUM(AV53:AW53),2)</f>
        <v>0</v>
      </c>
      <c r="AU53" s="99" t="n">
        <f aca="false">'16031-14XC-BJ-SO02 - Trub...'!P82</f>
        <v>0</v>
      </c>
      <c r="AV53" s="98" t="n">
        <f aca="false">'16031-14XC-BJ-SO02 - Trub...'!J30</f>
        <v>0</v>
      </c>
      <c r="AW53" s="98" t="n">
        <f aca="false">'16031-14XC-BJ-SO02 - Trub...'!J31</f>
        <v>0</v>
      </c>
      <c r="AX53" s="98" t="n">
        <f aca="false">'16031-14XC-BJ-SO02 - Trub...'!J32</f>
        <v>0</v>
      </c>
      <c r="AY53" s="98" t="n">
        <f aca="false">'16031-14XC-BJ-SO02 - Trub...'!J33</f>
        <v>0</v>
      </c>
      <c r="AZ53" s="98" t="n">
        <f aca="false">'16031-14XC-BJ-SO02 - Trub...'!F30</f>
        <v>0</v>
      </c>
      <c r="BA53" s="98" t="n">
        <f aca="false">'16031-14XC-BJ-SO02 - Trub...'!F31</f>
        <v>0</v>
      </c>
      <c r="BB53" s="98" t="n">
        <f aca="false">'16031-14XC-BJ-SO02 - Trub...'!F32</f>
        <v>0</v>
      </c>
      <c r="BC53" s="98" t="n">
        <f aca="false">'16031-14XC-BJ-SO02 - Trub...'!F33</f>
        <v>0</v>
      </c>
      <c r="BD53" s="100" t="n">
        <f aca="false">'16031-14XC-BJ-SO02 - Trub...'!F34</f>
        <v>0</v>
      </c>
      <c r="BT53" s="102" t="s">
        <v>25</v>
      </c>
      <c r="BV53" s="102" t="s">
        <v>82</v>
      </c>
      <c r="BW53" s="102" t="s">
        <v>92</v>
      </c>
      <c r="BX53" s="102" t="s">
        <v>7</v>
      </c>
      <c r="CL53" s="102" t="s">
        <v>22</v>
      </c>
      <c r="CM53" s="102" t="s">
        <v>89</v>
      </c>
    </row>
    <row r="54" s="101" customFormat="true" ht="27.45" hidden="false" customHeight="true" outlineLevel="0" collapsed="false">
      <c r="A54" s="90" t="s">
        <v>84</v>
      </c>
      <c r="B54" s="91"/>
      <c r="C54" s="92"/>
      <c r="D54" s="93" t="s">
        <v>93</v>
      </c>
      <c r="E54" s="93"/>
      <c r="F54" s="93"/>
      <c r="G54" s="93"/>
      <c r="H54" s="93"/>
      <c r="I54" s="94"/>
      <c r="J54" s="93" t="s">
        <v>94</v>
      </c>
      <c r="K54" s="93"/>
      <c r="L54" s="93"/>
      <c r="M54" s="93"/>
      <c r="N54" s="93"/>
      <c r="O54" s="93"/>
      <c r="P54" s="93"/>
      <c r="Q54" s="93"/>
      <c r="R54" s="93"/>
      <c r="S54" s="93"/>
      <c r="T54" s="93"/>
      <c r="U54" s="93"/>
      <c r="V54" s="93"/>
      <c r="W54" s="93"/>
      <c r="X54" s="93"/>
      <c r="Y54" s="93"/>
      <c r="Z54" s="93"/>
      <c r="AA54" s="93"/>
      <c r="AB54" s="93"/>
      <c r="AC54" s="93"/>
      <c r="AD54" s="93"/>
      <c r="AE54" s="93"/>
      <c r="AF54" s="93"/>
      <c r="AG54" s="95" t="n">
        <f aca="false">'16031-14XC-BJ-SO03 - Vtok...'!J27</f>
        <v>0</v>
      </c>
      <c r="AH54" s="95"/>
      <c r="AI54" s="95"/>
      <c r="AJ54" s="95"/>
      <c r="AK54" s="95"/>
      <c r="AL54" s="95"/>
      <c r="AM54" s="95"/>
      <c r="AN54" s="95" t="n">
        <f aca="false">SUM(AG54,AT54)</f>
        <v>0</v>
      </c>
      <c r="AO54" s="95"/>
      <c r="AP54" s="95"/>
      <c r="AQ54" s="96" t="s">
        <v>87</v>
      </c>
      <c r="AR54" s="91"/>
      <c r="AS54" s="97" t="n">
        <v>0</v>
      </c>
      <c r="AT54" s="98" t="n">
        <f aca="false">ROUND(SUM(AV54:AW54),2)</f>
        <v>0</v>
      </c>
      <c r="AU54" s="99" t="n">
        <f aca="false">'16031-14XC-BJ-SO03 - Vtok...'!P81</f>
        <v>0</v>
      </c>
      <c r="AV54" s="98" t="n">
        <f aca="false">'16031-14XC-BJ-SO03 - Vtok...'!J30</f>
        <v>0</v>
      </c>
      <c r="AW54" s="98" t="n">
        <f aca="false">'16031-14XC-BJ-SO03 - Vtok...'!J31</f>
        <v>0</v>
      </c>
      <c r="AX54" s="98" t="n">
        <f aca="false">'16031-14XC-BJ-SO03 - Vtok...'!J32</f>
        <v>0</v>
      </c>
      <c r="AY54" s="98" t="n">
        <f aca="false">'16031-14XC-BJ-SO03 - Vtok...'!J33</f>
        <v>0</v>
      </c>
      <c r="AZ54" s="98" t="n">
        <f aca="false">'16031-14XC-BJ-SO03 - Vtok...'!F30</f>
        <v>0</v>
      </c>
      <c r="BA54" s="98" t="n">
        <f aca="false">'16031-14XC-BJ-SO03 - Vtok...'!F31</f>
        <v>0</v>
      </c>
      <c r="BB54" s="98" t="n">
        <f aca="false">'16031-14XC-BJ-SO03 - Vtok...'!F32</f>
        <v>0</v>
      </c>
      <c r="BC54" s="98" t="n">
        <f aca="false">'16031-14XC-BJ-SO03 - Vtok...'!F33</f>
        <v>0</v>
      </c>
      <c r="BD54" s="100" t="n">
        <f aca="false">'16031-14XC-BJ-SO03 - Vtok...'!F34</f>
        <v>0</v>
      </c>
      <c r="BT54" s="102" t="s">
        <v>25</v>
      </c>
      <c r="BV54" s="102" t="s">
        <v>82</v>
      </c>
      <c r="BW54" s="102" t="s">
        <v>95</v>
      </c>
      <c r="BX54" s="102" t="s">
        <v>7</v>
      </c>
      <c r="CL54" s="102" t="s">
        <v>22</v>
      </c>
      <c r="CM54" s="102" t="s">
        <v>89</v>
      </c>
    </row>
    <row r="55" s="101" customFormat="true" ht="27.45" hidden="false" customHeight="true" outlineLevel="0" collapsed="false">
      <c r="A55" s="90" t="s">
        <v>84</v>
      </c>
      <c r="B55" s="91"/>
      <c r="C55" s="92"/>
      <c r="D55" s="93" t="s">
        <v>96</v>
      </c>
      <c r="E55" s="93"/>
      <c r="F55" s="93"/>
      <c r="G55" s="93"/>
      <c r="H55" s="93"/>
      <c r="I55" s="94"/>
      <c r="J55" s="93" t="s">
        <v>97</v>
      </c>
      <c r="K55" s="93"/>
      <c r="L55" s="93"/>
      <c r="M55" s="93"/>
      <c r="N55" s="93"/>
      <c r="O55" s="93"/>
      <c r="P55" s="93"/>
      <c r="Q55" s="93"/>
      <c r="R55" s="93"/>
      <c r="S55" s="93"/>
      <c r="T55" s="93"/>
      <c r="U55" s="93"/>
      <c r="V55" s="93"/>
      <c r="W55" s="93"/>
      <c r="X55" s="93"/>
      <c r="Y55" s="93"/>
      <c r="Z55" s="93"/>
      <c r="AA55" s="93"/>
      <c r="AB55" s="93"/>
      <c r="AC55" s="93"/>
      <c r="AD55" s="93"/>
      <c r="AE55" s="93"/>
      <c r="AF55" s="93"/>
      <c r="AG55" s="95" t="n">
        <f aca="false">'16031-14XC-BJ-SO04 - Hosp...'!J27</f>
        <v>0</v>
      </c>
      <c r="AH55" s="95"/>
      <c r="AI55" s="95"/>
      <c r="AJ55" s="95"/>
      <c r="AK55" s="95"/>
      <c r="AL55" s="95"/>
      <c r="AM55" s="95"/>
      <c r="AN55" s="95" t="n">
        <f aca="false">SUM(AG55,AT55)</f>
        <v>0</v>
      </c>
      <c r="AO55" s="95"/>
      <c r="AP55" s="95"/>
      <c r="AQ55" s="96" t="s">
        <v>87</v>
      </c>
      <c r="AR55" s="91"/>
      <c r="AS55" s="97" t="n">
        <v>0</v>
      </c>
      <c r="AT55" s="98" t="n">
        <f aca="false">ROUND(SUM(AV55:AW55),2)</f>
        <v>0</v>
      </c>
      <c r="AU55" s="99" t="n">
        <f aca="false">'16031-14XC-BJ-SO04 - Hosp...'!P81</f>
        <v>0</v>
      </c>
      <c r="AV55" s="98" t="n">
        <f aca="false">'16031-14XC-BJ-SO04 - Hosp...'!J30</f>
        <v>0</v>
      </c>
      <c r="AW55" s="98" t="n">
        <f aca="false">'16031-14XC-BJ-SO04 - Hosp...'!J31</f>
        <v>0</v>
      </c>
      <c r="AX55" s="98" t="n">
        <f aca="false">'16031-14XC-BJ-SO04 - Hosp...'!J32</f>
        <v>0</v>
      </c>
      <c r="AY55" s="98" t="n">
        <f aca="false">'16031-14XC-BJ-SO04 - Hosp...'!J33</f>
        <v>0</v>
      </c>
      <c r="AZ55" s="98" t="n">
        <f aca="false">'16031-14XC-BJ-SO04 - Hosp...'!F30</f>
        <v>0</v>
      </c>
      <c r="BA55" s="98" t="n">
        <f aca="false">'16031-14XC-BJ-SO04 - Hosp...'!F31</f>
        <v>0</v>
      </c>
      <c r="BB55" s="98" t="n">
        <f aca="false">'16031-14XC-BJ-SO04 - Hosp...'!F32</f>
        <v>0</v>
      </c>
      <c r="BC55" s="98" t="n">
        <f aca="false">'16031-14XC-BJ-SO04 - Hosp...'!F33</f>
        <v>0</v>
      </c>
      <c r="BD55" s="100" t="n">
        <f aca="false">'16031-14XC-BJ-SO04 - Hosp...'!F34</f>
        <v>0</v>
      </c>
      <c r="BT55" s="102" t="s">
        <v>25</v>
      </c>
      <c r="BV55" s="102" t="s">
        <v>82</v>
      </c>
      <c r="BW55" s="102" t="s">
        <v>98</v>
      </c>
      <c r="BX55" s="102" t="s">
        <v>7</v>
      </c>
      <c r="CL55" s="102" t="s">
        <v>22</v>
      </c>
      <c r="CM55" s="102" t="s">
        <v>89</v>
      </c>
    </row>
    <row r="56" s="101" customFormat="true" ht="27.45" hidden="false" customHeight="true" outlineLevel="0" collapsed="false">
      <c r="A56" s="90" t="s">
        <v>84</v>
      </c>
      <c r="B56" s="91"/>
      <c r="C56" s="92"/>
      <c r="D56" s="93" t="s">
        <v>99</v>
      </c>
      <c r="E56" s="93"/>
      <c r="F56" s="93"/>
      <c r="G56" s="93"/>
      <c r="H56" s="93"/>
      <c r="I56" s="94"/>
      <c r="J56" s="93" t="s">
        <v>100</v>
      </c>
      <c r="K56" s="93"/>
      <c r="L56" s="93"/>
      <c r="M56" s="93"/>
      <c r="N56" s="93"/>
      <c r="O56" s="93"/>
      <c r="P56" s="93"/>
      <c r="Q56" s="93"/>
      <c r="R56" s="93"/>
      <c r="S56" s="93"/>
      <c r="T56" s="93"/>
      <c r="U56" s="93"/>
      <c r="V56" s="93"/>
      <c r="W56" s="93"/>
      <c r="X56" s="93"/>
      <c r="Y56" s="93"/>
      <c r="Z56" s="93"/>
      <c r="AA56" s="93"/>
      <c r="AB56" s="93"/>
      <c r="AC56" s="93"/>
      <c r="AD56" s="93"/>
      <c r="AE56" s="93"/>
      <c r="AF56" s="93"/>
      <c r="AG56" s="95" t="n">
        <f aca="false">'16031-14XC-BJ-SO05 - Sjezdy'!J27</f>
        <v>0</v>
      </c>
      <c r="AH56" s="95"/>
      <c r="AI56" s="95"/>
      <c r="AJ56" s="95"/>
      <c r="AK56" s="95"/>
      <c r="AL56" s="95"/>
      <c r="AM56" s="95"/>
      <c r="AN56" s="95" t="n">
        <f aca="false">SUM(AG56,AT56)</f>
        <v>0</v>
      </c>
      <c r="AO56" s="95"/>
      <c r="AP56" s="95"/>
      <c r="AQ56" s="96" t="s">
        <v>87</v>
      </c>
      <c r="AR56" s="91"/>
      <c r="AS56" s="97" t="n">
        <v>0</v>
      </c>
      <c r="AT56" s="98" t="n">
        <f aca="false">ROUND(SUM(AV56:AW56),2)</f>
        <v>0</v>
      </c>
      <c r="AU56" s="99" t="n">
        <f aca="false">'16031-14XC-BJ-SO05 - Sjezdy'!P80</f>
        <v>0</v>
      </c>
      <c r="AV56" s="98" t="n">
        <f aca="false">'16031-14XC-BJ-SO05 - Sjezdy'!J30</f>
        <v>0</v>
      </c>
      <c r="AW56" s="98" t="n">
        <f aca="false">'16031-14XC-BJ-SO05 - Sjezdy'!J31</f>
        <v>0</v>
      </c>
      <c r="AX56" s="98" t="n">
        <f aca="false">'16031-14XC-BJ-SO05 - Sjezdy'!J32</f>
        <v>0</v>
      </c>
      <c r="AY56" s="98" t="n">
        <f aca="false">'16031-14XC-BJ-SO05 - Sjezdy'!J33</f>
        <v>0</v>
      </c>
      <c r="AZ56" s="98" t="n">
        <f aca="false">'16031-14XC-BJ-SO05 - Sjezdy'!F30</f>
        <v>0</v>
      </c>
      <c r="BA56" s="98" t="n">
        <f aca="false">'16031-14XC-BJ-SO05 - Sjezdy'!F31</f>
        <v>0</v>
      </c>
      <c r="BB56" s="98" t="n">
        <f aca="false">'16031-14XC-BJ-SO05 - Sjezdy'!F32</f>
        <v>0</v>
      </c>
      <c r="BC56" s="98" t="n">
        <f aca="false">'16031-14XC-BJ-SO05 - Sjezdy'!F33</f>
        <v>0</v>
      </c>
      <c r="BD56" s="100" t="n">
        <f aca="false">'16031-14XC-BJ-SO05 - Sjezdy'!F34</f>
        <v>0</v>
      </c>
      <c r="BT56" s="102" t="s">
        <v>25</v>
      </c>
      <c r="BV56" s="102" t="s">
        <v>82</v>
      </c>
      <c r="BW56" s="102" t="s">
        <v>101</v>
      </c>
      <c r="BX56" s="102" t="s">
        <v>7</v>
      </c>
      <c r="CL56" s="102" t="s">
        <v>22</v>
      </c>
      <c r="CM56" s="102" t="s">
        <v>89</v>
      </c>
    </row>
    <row r="57" s="101" customFormat="true" ht="27.45" hidden="false" customHeight="true" outlineLevel="0" collapsed="false">
      <c r="A57" s="90" t="s">
        <v>84</v>
      </c>
      <c r="B57" s="91"/>
      <c r="C57" s="92"/>
      <c r="D57" s="93" t="s">
        <v>102</v>
      </c>
      <c r="E57" s="93"/>
      <c r="F57" s="93"/>
      <c r="G57" s="93"/>
      <c r="H57" s="93"/>
      <c r="I57" s="94"/>
      <c r="J57" s="93" t="s">
        <v>103</v>
      </c>
      <c r="K57" s="93"/>
      <c r="L57" s="93"/>
      <c r="M57" s="93"/>
      <c r="N57" s="93"/>
      <c r="O57" s="93"/>
      <c r="P57" s="93"/>
      <c r="Q57" s="93"/>
      <c r="R57" s="93"/>
      <c r="S57" s="93"/>
      <c r="T57" s="93"/>
      <c r="U57" s="93"/>
      <c r="V57" s="93"/>
      <c r="W57" s="93"/>
      <c r="X57" s="93"/>
      <c r="Y57" s="93"/>
      <c r="Z57" s="93"/>
      <c r="AA57" s="93"/>
      <c r="AB57" s="93"/>
      <c r="AC57" s="93"/>
      <c r="AD57" s="93"/>
      <c r="AE57" s="93"/>
      <c r="AF57" s="93"/>
      <c r="AG57" s="95" t="n">
        <f aca="false">'16031-14XC-BJ-SO06 - Lesn...'!J27</f>
        <v>0</v>
      </c>
      <c r="AH57" s="95"/>
      <c r="AI57" s="95"/>
      <c r="AJ57" s="95"/>
      <c r="AK57" s="95"/>
      <c r="AL57" s="95"/>
      <c r="AM57" s="95"/>
      <c r="AN57" s="95" t="n">
        <f aca="false">SUM(AG57,AT57)</f>
        <v>0</v>
      </c>
      <c r="AO57" s="95"/>
      <c r="AP57" s="95"/>
      <c r="AQ57" s="96" t="s">
        <v>87</v>
      </c>
      <c r="AR57" s="91"/>
      <c r="AS57" s="97" t="n">
        <v>0</v>
      </c>
      <c r="AT57" s="98" t="n">
        <f aca="false">ROUND(SUM(AV57:AW57),2)</f>
        <v>0</v>
      </c>
      <c r="AU57" s="99" t="n">
        <f aca="false">'16031-14XC-BJ-SO06 - Lesn...'!P80</f>
        <v>0</v>
      </c>
      <c r="AV57" s="98" t="n">
        <f aca="false">'16031-14XC-BJ-SO06 - Lesn...'!J30</f>
        <v>0</v>
      </c>
      <c r="AW57" s="98" t="n">
        <f aca="false">'16031-14XC-BJ-SO06 - Lesn...'!J31</f>
        <v>0</v>
      </c>
      <c r="AX57" s="98" t="n">
        <f aca="false">'16031-14XC-BJ-SO06 - Lesn...'!J32</f>
        <v>0</v>
      </c>
      <c r="AY57" s="98" t="n">
        <f aca="false">'16031-14XC-BJ-SO06 - Lesn...'!J33</f>
        <v>0</v>
      </c>
      <c r="AZ57" s="98" t="n">
        <f aca="false">'16031-14XC-BJ-SO06 - Lesn...'!F30</f>
        <v>0</v>
      </c>
      <c r="BA57" s="98" t="n">
        <f aca="false">'16031-14XC-BJ-SO06 - Lesn...'!F31</f>
        <v>0</v>
      </c>
      <c r="BB57" s="98" t="n">
        <f aca="false">'16031-14XC-BJ-SO06 - Lesn...'!F32</f>
        <v>0</v>
      </c>
      <c r="BC57" s="98" t="n">
        <f aca="false">'16031-14XC-BJ-SO06 - Lesn...'!F33</f>
        <v>0</v>
      </c>
      <c r="BD57" s="100" t="n">
        <f aca="false">'16031-14XC-BJ-SO06 - Lesn...'!F34</f>
        <v>0</v>
      </c>
      <c r="BT57" s="102" t="s">
        <v>25</v>
      </c>
      <c r="BV57" s="102" t="s">
        <v>82</v>
      </c>
      <c r="BW57" s="102" t="s">
        <v>104</v>
      </c>
      <c r="BX57" s="102" t="s">
        <v>7</v>
      </c>
      <c r="CL57" s="102" t="s">
        <v>22</v>
      </c>
      <c r="CM57" s="102" t="s">
        <v>89</v>
      </c>
    </row>
    <row r="58" s="101" customFormat="true" ht="27.45" hidden="false" customHeight="true" outlineLevel="0" collapsed="false">
      <c r="A58" s="90" t="s">
        <v>84</v>
      </c>
      <c r="B58" s="91"/>
      <c r="C58" s="92"/>
      <c r="D58" s="93" t="s">
        <v>105</v>
      </c>
      <c r="E58" s="93"/>
      <c r="F58" s="93"/>
      <c r="G58" s="93"/>
      <c r="H58" s="93"/>
      <c r="I58" s="94"/>
      <c r="J58" s="93" t="s">
        <v>106</v>
      </c>
      <c r="K58" s="93"/>
      <c r="L58" s="93"/>
      <c r="M58" s="93"/>
      <c r="N58" s="93"/>
      <c r="O58" s="93"/>
      <c r="P58" s="93"/>
      <c r="Q58" s="93"/>
      <c r="R58" s="93"/>
      <c r="S58" s="93"/>
      <c r="T58" s="93"/>
      <c r="U58" s="93"/>
      <c r="V58" s="93"/>
      <c r="W58" s="93"/>
      <c r="X58" s="93"/>
      <c r="Y58" s="93"/>
      <c r="Z58" s="93"/>
      <c r="AA58" s="93"/>
      <c r="AB58" s="93"/>
      <c r="AC58" s="93"/>
      <c r="AD58" s="93"/>
      <c r="AE58" s="93"/>
      <c r="AF58" s="93"/>
      <c r="AG58" s="95" t="n">
        <f aca="false">'16031-14XC-BJ-SO07 - Příč...'!J27</f>
        <v>0</v>
      </c>
      <c r="AH58" s="95"/>
      <c r="AI58" s="95"/>
      <c r="AJ58" s="95"/>
      <c r="AK58" s="95"/>
      <c r="AL58" s="95"/>
      <c r="AM58" s="95"/>
      <c r="AN58" s="95" t="n">
        <f aca="false">SUM(AG58,AT58)</f>
        <v>0</v>
      </c>
      <c r="AO58" s="95"/>
      <c r="AP58" s="95"/>
      <c r="AQ58" s="96" t="s">
        <v>87</v>
      </c>
      <c r="AR58" s="91"/>
      <c r="AS58" s="97" t="n">
        <v>0</v>
      </c>
      <c r="AT58" s="98" t="n">
        <f aca="false">ROUND(SUM(AV58:AW58),2)</f>
        <v>0</v>
      </c>
      <c r="AU58" s="99" t="n">
        <f aca="false">'16031-14XC-BJ-SO07 - Příč...'!P82</f>
        <v>0</v>
      </c>
      <c r="AV58" s="98" t="n">
        <f aca="false">'16031-14XC-BJ-SO07 - Příč...'!J30</f>
        <v>0</v>
      </c>
      <c r="AW58" s="98" t="n">
        <f aca="false">'16031-14XC-BJ-SO07 - Příč...'!J31</f>
        <v>0</v>
      </c>
      <c r="AX58" s="98" t="n">
        <f aca="false">'16031-14XC-BJ-SO07 - Příč...'!J32</f>
        <v>0</v>
      </c>
      <c r="AY58" s="98" t="n">
        <f aca="false">'16031-14XC-BJ-SO07 - Příč...'!J33</f>
        <v>0</v>
      </c>
      <c r="AZ58" s="98" t="n">
        <f aca="false">'16031-14XC-BJ-SO07 - Příč...'!F30</f>
        <v>0</v>
      </c>
      <c r="BA58" s="98" t="n">
        <f aca="false">'16031-14XC-BJ-SO07 - Příč...'!F31</f>
        <v>0</v>
      </c>
      <c r="BB58" s="98" t="n">
        <f aca="false">'16031-14XC-BJ-SO07 - Příč...'!F32</f>
        <v>0</v>
      </c>
      <c r="BC58" s="98" t="n">
        <f aca="false">'16031-14XC-BJ-SO07 - Příč...'!F33</f>
        <v>0</v>
      </c>
      <c r="BD58" s="100" t="n">
        <f aca="false">'16031-14XC-BJ-SO07 - Příč...'!F34</f>
        <v>0</v>
      </c>
      <c r="BT58" s="102" t="s">
        <v>25</v>
      </c>
      <c r="BV58" s="102" t="s">
        <v>82</v>
      </c>
      <c r="BW58" s="102" t="s">
        <v>107</v>
      </c>
      <c r="BX58" s="102" t="s">
        <v>7</v>
      </c>
      <c r="CL58" s="102" t="s">
        <v>22</v>
      </c>
      <c r="CM58" s="102" t="s">
        <v>89</v>
      </c>
    </row>
    <row r="59" s="101" customFormat="true" ht="27.45" hidden="false" customHeight="true" outlineLevel="0" collapsed="false">
      <c r="A59" s="90" t="s">
        <v>84</v>
      </c>
      <c r="B59" s="91"/>
      <c r="C59" s="92"/>
      <c r="D59" s="93" t="s">
        <v>108</v>
      </c>
      <c r="E59" s="93"/>
      <c r="F59" s="93"/>
      <c r="G59" s="93"/>
      <c r="H59" s="93"/>
      <c r="I59" s="94"/>
      <c r="J59" s="93" t="s">
        <v>109</v>
      </c>
      <c r="K59" s="93"/>
      <c r="L59" s="93"/>
      <c r="M59" s="93"/>
      <c r="N59" s="93"/>
      <c r="O59" s="93"/>
      <c r="P59" s="93"/>
      <c r="Q59" s="93"/>
      <c r="R59" s="93"/>
      <c r="S59" s="93"/>
      <c r="T59" s="93"/>
      <c r="U59" s="93"/>
      <c r="V59" s="93"/>
      <c r="W59" s="93"/>
      <c r="X59" s="93"/>
      <c r="Y59" s="93"/>
      <c r="Z59" s="93"/>
      <c r="AA59" s="93"/>
      <c r="AB59" s="93"/>
      <c r="AC59" s="93"/>
      <c r="AD59" s="93"/>
      <c r="AE59" s="93"/>
      <c r="AF59" s="93"/>
      <c r="AG59" s="95" t="n">
        <f aca="false">'16031-14XC-BJ-SO08 - Svod...'!J27</f>
        <v>0</v>
      </c>
      <c r="AH59" s="95"/>
      <c r="AI59" s="95"/>
      <c r="AJ59" s="95"/>
      <c r="AK59" s="95"/>
      <c r="AL59" s="95"/>
      <c r="AM59" s="95"/>
      <c r="AN59" s="95" t="n">
        <f aca="false">SUM(AG59,AT59)</f>
        <v>0</v>
      </c>
      <c r="AO59" s="95"/>
      <c r="AP59" s="95"/>
      <c r="AQ59" s="96" t="s">
        <v>87</v>
      </c>
      <c r="AR59" s="91"/>
      <c r="AS59" s="97" t="n">
        <v>0</v>
      </c>
      <c r="AT59" s="98" t="n">
        <f aca="false">ROUND(SUM(AV59:AW59),2)</f>
        <v>0</v>
      </c>
      <c r="AU59" s="99" t="n">
        <f aca="false">'16031-14XC-BJ-SO08 - Svod...'!P80</f>
        <v>0</v>
      </c>
      <c r="AV59" s="98" t="n">
        <f aca="false">'16031-14XC-BJ-SO08 - Svod...'!J30</f>
        <v>0</v>
      </c>
      <c r="AW59" s="98" t="n">
        <f aca="false">'16031-14XC-BJ-SO08 - Svod...'!J31</f>
        <v>0</v>
      </c>
      <c r="AX59" s="98" t="n">
        <f aca="false">'16031-14XC-BJ-SO08 - Svod...'!J32</f>
        <v>0</v>
      </c>
      <c r="AY59" s="98" t="n">
        <f aca="false">'16031-14XC-BJ-SO08 - Svod...'!J33</f>
        <v>0</v>
      </c>
      <c r="AZ59" s="98" t="n">
        <f aca="false">'16031-14XC-BJ-SO08 - Svod...'!F30</f>
        <v>0</v>
      </c>
      <c r="BA59" s="98" t="n">
        <f aca="false">'16031-14XC-BJ-SO08 - Svod...'!F31</f>
        <v>0</v>
      </c>
      <c r="BB59" s="98" t="n">
        <f aca="false">'16031-14XC-BJ-SO08 - Svod...'!F32</f>
        <v>0</v>
      </c>
      <c r="BC59" s="98" t="n">
        <f aca="false">'16031-14XC-BJ-SO08 - Svod...'!F33</f>
        <v>0</v>
      </c>
      <c r="BD59" s="100" t="n">
        <f aca="false">'16031-14XC-BJ-SO08 - Svod...'!F34</f>
        <v>0</v>
      </c>
      <c r="BT59" s="102" t="s">
        <v>25</v>
      </c>
      <c r="BV59" s="102" t="s">
        <v>82</v>
      </c>
      <c r="BW59" s="102" t="s">
        <v>110</v>
      </c>
      <c r="BX59" s="102" t="s">
        <v>7</v>
      </c>
      <c r="CL59" s="102" t="s">
        <v>22</v>
      </c>
      <c r="CM59" s="102" t="s">
        <v>89</v>
      </c>
    </row>
    <row r="60" s="101" customFormat="true" ht="27.45" hidden="false" customHeight="true" outlineLevel="0" collapsed="false">
      <c r="A60" s="90" t="s">
        <v>84</v>
      </c>
      <c r="B60" s="91"/>
      <c r="C60" s="92"/>
      <c r="D60" s="93" t="s">
        <v>111</v>
      </c>
      <c r="E60" s="93"/>
      <c r="F60" s="93"/>
      <c r="G60" s="93"/>
      <c r="H60" s="93"/>
      <c r="I60" s="94"/>
      <c r="J60" s="93" t="s">
        <v>112</v>
      </c>
      <c r="K60" s="93"/>
      <c r="L60" s="93"/>
      <c r="M60" s="93"/>
      <c r="N60" s="93"/>
      <c r="O60" s="93"/>
      <c r="P60" s="93"/>
      <c r="Q60" s="93"/>
      <c r="R60" s="93"/>
      <c r="S60" s="93"/>
      <c r="T60" s="93"/>
      <c r="U60" s="93"/>
      <c r="V60" s="93"/>
      <c r="W60" s="93"/>
      <c r="X60" s="93"/>
      <c r="Y60" s="93"/>
      <c r="Z60" s="93"/>
      <c r="AA60" s="93"/>
      <c r="AB60" s="93"/>
      <c r="AC60" s="93"/>
      <c r="AD60" s="93"/>
      <c r="AE60" s="93"/>
      <c r="AF60" s="93"/>
      <c r="AG60" s="95" t="n">
        <f aca="false">'16031-14XC-BJ-SO09 - Vedl...'!J27</f>
        <v>0</v>
      </c>
      <c r="AH60" s="95"/>
      <c r="AI60" s="95"/>
      <c r="AJ60" s="95"/>
      <c r="AK60" s="95"/>
      <c r="AL60" s="95"/>
      <c r="AM60" s="95"/>
      <c r="AN60" s="95" t="n">
        <f aca="false">SUM(AG60,AT60)</f>
        <v>0</v>
      </c>
      <c r="AO60" s="95"/>
      <c r="AP60" s="95"/>
      <c r="AQ60" s="96" t="s">
        <v>87</v>
      </c>
      <c r="AR60" s="91"/>
      <c r="AS60" s="103" t="n">
        <v>0</v>
      </c>
      <c r="AT60" s="104" t="n">
        <f aca="false">ROUND(SUM(AV60:AW60),2)</f>
        <v>0</v>
      </c>
      <c r="AU60" s="105" t="n">
        <f aca="false">'16031-14XC-BJ-SO09 - Vedl...'!P81</f>
        <v>0</v>
      </c>
      <c r="AV60" s="104" t="n">
        <f aca="false">'16031-14XC-BJ-SO09 - Vedl...'!J30</f>
        <v>0</v>
      </c>
      <c r="AW60" s="104" t="n">
        <f aca="false">'16031-14XC-BJ-SO09 - Vedl...'!J31</f>
        <v>0</v>
      </c>
      <c r="AX60" s="104" t="n">
        <f aca="false">'16031-14XC-BJ-SO09 - Vedl...'!J32</f>
        <v>0</v>
      </c>
      <c r="AY60" s="104" t="n">
        <f aca="false">'16031-14XC-BJ-SO09 - Vedl...'!J33</f>
        <v>0</v>
      </c>
      <c r="AZ60" s="104" t="n">
        <f aca="false">'16031-14XC-BJ-SO09 - Vedl...'!F30</f>
        <v>0</v>
      </c>
      <c r="BA60" s="104" t="n">
        <f aca="false">'16031-14XC-BJ-SO09 - Vedl...'!F31</f>
        <v>0</v>
      </c>
      <c r="BB60" s="104" t="n">
        <f aca="false">'16031-14XC-BJ-SO09 - Vedl...'!F32</f>
        <v>0</v>
      </c>
      <c r="BC60" s="104" t="n">
        <f aca="false">'16031-14XC-BJ-SO09 - Vedl...'!F33</f>
        <v>0</v>
      </c>
      <c r="BD60" s="106" t="n">
        <f aca="false">'16031-14XC-BJ-SO09 - Vedl...'!F34</f>
        <v>0</v>
      </c>
      <c r="BT60" s="102" t="s">
        <v>25</v>
      </c>
      <c r="BV60" s="102" t="s">
        <v>82</v>
      </c>
      <c r="BW60" s="102" t="s">
        <v>113</v>
      </c>
      <c r="BX60" s="102" t="s">
        <v>7</v>
      </c>
      <c r="CL60" s="102" t="s">
        <v>22</v>
      </c>
      <c r="CM60" s="102" t="s">
        <v>89</v>
      </c>
    </row>
    <row r="61" s="30" customFormat="true" ht="30" hidden="false" customHeight="true" outlineLevel="0" collapsed="false">
      <c r="B61" s="31"/>
      <c r="AR61" s="31"/>
    </row>
    <row r="62" s="30" customFormat="true" ht="6.9" hidden="false" customHeight="true" outlineLevel="0" collapsed="false">
      <c r="B62" s="52"/>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31"/>
    </row>
  </sheetData>
  <sheetProtection sheet="true" password="cc35" objects="true" scenarios="true" formatColumns="false" formatRows="false" sort="false" autoFilter="false"/>
  <mergeCells count="7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s>
  <hyperlinks>
    <hyperlink ref="K1" location="C2" display="1) Rekapitulace stavby"/>
    <hyperlink ref="W1" location="C51" display="2) Rekapitulace objektů stavby a soupisů prací"/>
    <hyperlink ref="A52" location="'16031-14XC-BJ-SO01 - Komu...'!C2" display="/"/>
    <hyperlink ref="A53" location="'16031-14XC-BJ-SO02 - Trub...'!C2" display="/"/>
    <hyperlink ref="A54" location="'16031-14XC-BJ-SO03 - Vtok...'!C2" display="/"/>
    <hyperlink ref="A55" location="'16031-14XC-BJ-SO04 - Hosp...'!C2" display="/"/>
    <hyperlink ref="A56" location="'16031-14XC-BJ-SO05 - Sjezdy'!C2" display="/"/>
    <hyperlink ref="A57" location="'16031-14XC-BJ-SO06 - Lesn...'!C2" display="/"/>
    <hyperlink ref="A58" location="'16031-14XC-BJ-SO07 - Příč...'!C2" display="/"/>
    <hyperlink ref="A59" location="'16031-14XC-BJ-SO08 - Svod...'!C2" display="/"/>
    <hyperlink ref="A60" location="'16031-14XC-BJ-SO09 - Vedl...'!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113</v>
      </c>
    </row>
    <row r="3" customFormat="false" ht="6.9" hidden="false" customHeight="true" outlineLevel="0" collapsed="false">
      <c r="B3" s="12"/>
      <c r="C3" s="13"/>
      <c r="D3" s="13"/>
      <c r="E3" s="13"/>
      <c r="F3" s="13"/>
      <c r="G3" s="13"/>
      <c r="H3" s="13"/>
      <c r="I3" s="111"/>
      <c r="J3" s="13"/>
      <c r="K3" s="14"/>
      <c r="AT3" s="11" t="s">
        <v>89</v>
      </c>
    </row>
    <row r="4" customFormat="false" ht="36.9" hidden="false" customHeight="true" outlineLevel="0" collapsed="false">
      <c r="B4" s="15"/>
      <c r="C4" s="10"/>
      <c r="D4" s="16" t="s">
        <v>126</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1085</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1,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1:BE105),2)</f>
        <v>0</v>
      </c>
      <c r="G30" s="32"/>
      <c r="H30" s="32"/>
      <c r="I30" s="127" t="n">
        <v>0.21</v>
      </c>
      <c r="J30" s="126" t="n">
        <f aca="false">ROUND(ROUND((SUM(BE81:BE105)),2)*I30,2)</f>
        <v>0</v>
      </c>
      <c r="K30" s="36"/>
    </row>
    <row r="31" s="30" customFormat="true" ht="14.4" hidden="false" customHeight="true" outlineLevel="0" collapsed="false">
      <c r="B31" s="31"/>
      <c r="C31" s="32"/>
      <c r="D31" s="32"/>
      <c r="E31" s="41" t="s">
        <v>52</v>
      </c>
      <c r="F31" s="126" t="n">
        <f aca="false">ROUND(SUM(BF81:BF105),2)</f>
        <v>0</v>
      </c>
      <c r="G31" s="32"/>
      <c r="H31" s="32"/>
      <c r="I31" s="127" t="n">
        <v>0.15</v>
      </c>
      <c r="J31" s="126" t="n">
        <f aca="false">ROUND(ROUND((SUM(BF81:BF105)),2)*I31,2)</f>
        <v>0</v>
      </c>
      <c r="K31" s="36"/>
    </row>
    <row r="32" s="30" customFormat="true" ht="14.4" hidden="true" customHeight="true" outlineLevel="0" collapsed="false">
      <c r="B32" s="31"/>
      <c r="C32" s="32"/>
      <c r="D32" s="32"/>
      <c r="E32" s="41" t="s">
        <v>53</v>
      </c>
      <c r="F32" s="126" t="n">
        <f aca="false">ROUND(SUM(BG81:BG105),2)</f>
        <v>0</v>
      </c>
      <c r="G32" s="32"/>
      <c r="H32" s="32"/>
      <c r="I32" s="127" t="n">
        <v>0.21</v>
      </c>
      <c r="J32" s="126" t="n">
        <v>0</v>
      </c>
      <c r="K32" s="36"/>
    </row>
    <row r="33" s="30" customFormat="true" ht="14.4" hidden="true" customHeight="true" outlineLevel="0" collapsed="false">
      <c r="B33" s="31"/>
      <c r="C33" s="32"/>
      <c r="D33" s="32"/>
      <c r="E33" s="41" t="s">
        <v>54</v>
      </c>
      <c r="F33" s="126" t="n">
        <f aca="false">ROUND(SUM(BH81:BH105),2)</f>
        <v>0</v>
      </c>
      <c r="G33" s="32"/>
      <c r="H33" s="32"/>
      <c r="I33" s="127" t="n">
        <v>0.15</v>
      </c>
      <c r="J33" s="126" t="n">
        <v>0</v>
      </c>
      <c r="K33" s="36"/>
    </row>
    <row r="34" s="30" customFormat="true" ht="14.4" hidden="true" customHeight="true" outlineLevel="0" collapsed="false">
      <c r="B34" s="31"/>
      <c r="C34" s="32"/>
      <c r="D34" s="32"/>
      <c r="E34" s="41" t="s">
        <v>55</v>
      </c>
      <c r="F34" s="126" t="n">
        <f aca="false">ROUND(SUM(BI81:BI105),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9 - Vedlejší a ostatní rozpočtové náklad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1</f>
        <v>0</v>
      </c>
      <c r="K56" s="36"/>
      <c r="AU56" s="11" t="s">
        <v>159</v>
      </c>
    </row>
    <row r="57" s="139" customFormat="true" ht="24.9" hidden="false" customHeight="true" outlineLevel="0" collapsed="false">
      <c r="B57" s="140"/>
      <c r="C57" s="141"/>
      <c r="D57" s="142" t="s">
        <v>1086</v>
      </c>
      <c r="E57" s="143"/>
      <c r="F57" s="143"/>
      <c r="G57" s="143"/>
      <c r="H57" s="143"/>
      <c r="I57" s="144"/>
      <c r="J57" s="145" t="n">
        <f aca="false">J82</f>
        <v>0</v>
      </c>
      <c r="K57" s="146"/>
    </row>
    <row r="58" s="147" customFormat="true" ht="19.95" hidden="false" customHeight="true" outlineLevel="0" collapsed="false">
      <c r="B58" s="148"/>
      <c r="C58" s="149"/>
      <c r="D58" s="150" t="s">
        <v>1087</v>
      </c>
      <c r="E58" s="151"/>
      <c r="F58" s="151"/>
      <c r="G58" s="151"/>
      <c r="H58" s="151"/>
      <c r="I58" s="152"/>
      <c r="J58" s="153" t="n">
        <f aca="false">J83</f>
        <v>0</v>
      </c>
      <c r="K58" s="154"/>
    </row>
    <row r="59" s="147" customFormat="true" ht="19.95" hidden="false" customHeight="true" outlineLevel="0" collapsed="false">
      <c r="B59" s="148"/>
      <c r="C59" s="149"/>
      <c r="D59" s="150" t="s">
        <v>1088</v>
      </c>
      <c r="E59" s="151"/>
      <c r="F59" s="151"/>
      <c r="G59" s="151"/>
      <c r="H59" s="151"/>
      <c r="I59" s="152"/>
      <c r="J59" s="153" t="n">
        <f aca="false">J90</f>
        <v>0</v>
      </c>
      <c r="K59" s="154"/>
    </row>
    <row r="60" s="147" customFormat="true" ht="19.95" hidden="false" customHeight="true" outlineLevel="0" collapsed="false">
      <c r="B60" s="148"/>
      <c r="C60" s="149"/>
      <c r="D60" s="150" t="s">
        <v>1089</v>
      </c>
      <c r="E60" s="151"/>
      <c r="F60" s="151"/>
      <c r="G60" s="151"/>
      <c r="H60" s="151"/>
      <c r="I60" s="152"/>
      <c r="J60" s="153" t="n">
        <f aca="false">J93</f>
        <v>0</v>
      </c>
      <c r="K60" s="154"/>
    </row>
    <row r="61" s="147" customFormat="true" ht="19.95" hidden="false" customHeight="true" outlineLevel="0" collapsed="false">
      <c r="B61" s="148"/>
      <c r="C61" s="149"/>
      <c r="D61" s="150" t="s">
        <v>1090</v>
      </c>
      <c r="E61" s="151"/>
      <c r="F61" s="151"/>
      <c r="G61" s="151"/>
      <c r="H61" s="151"/>
      <c r="I61" s="152"/>
      <c r="J61" s="153" t="n">
        <f aca="false">J100</f>
        <v>0</v>
      </c>
      <c r="K61" s="154"/>
    </row>
    <row r="62" s="30" customFormat="true" ht="21.75" hidden="false" customHeight="true" outlineLevel="0" collapsed="false">
      <c r="B62" s="31"/>
      <c r="C62" s="32"/>
      <c r="D62" s="32"/>
      <c r="E62" s="32"/>
      <c r="F62" s="32"/>
      <c r="G62" s="32"/>
      <c r="H62" s="32"/>
      <c r="I62" s="114"/>
      <c r="J62" s="32"/>
      <c r="K62" s="36"/>
    </row>
    <row r="63" s="30" customFormat="true" ht="6.9" hidden="false" customHeight="true" outlineLevel="0" collapsed="false">
      <c r="B63" s="52"/>
      <c r="C63" s="53"/>
      <c r="D63" s="53"/>
      <c r="E63" s="53"/>
      <c r="F63" s="53"/>
      <c r="G63" s="53"/>
      <c r="H63" s="53"/>
      <c r="I63" s="132"/>
      <c r="J63" s="53"/>
      <c r="K63" s="54"/>
    </row>
    <row r="67" s="30" customFormat="true" ht="6.9" hidden="false" customHeight="true" outlineLevel="0" collapsed="false">
      <c r="B67" s="55"/>
      <c r="C67" s="56"/>
      <c r="D67" s="56"/>
      <c r="E67" s="56"/>
      <c r="F67" s="56"/>
      <c r="G67" s="56"/>
      <c r="H67" s="56"/>
      <c r="I67" s="133"/>
      <c r="J67" s="56"/>
      <c r="K67" s="56"/>
      <c r="L67" s="31"/>
    </row>
    <row r="68" s="30" customFormat="true" ht="36.9" hidden="false" customHeight="true" outlineLevel="0" collapsed="false">
      <c r="B68" s="31"/>
      <c r="C68" s="57" t="s">
        <v>167</v>
      </c>
      <c r="I68" s="155"/>
      <c r="L68" s="31"/>
    </row>
    <row r="69" s="30" customFormat="true" ht="6.9" hidden="false" customHeight="true" outlineLevel="0" collapsed="false">
      <c r="B69" s="31"/>
      <c r="I69" s="155"/>
      <c r="L69" s="31"/>
    </row>
    <row r="70" s="30" customFormat="true" ht="14.4" hidden="false" customHeight="true" outlineLevel="0" collapsed="false">
      <c r="B70" s="31"/>
      <c r="C70" s="60" t="s">
        <v>18</v>
      </c>
      <c r="I70" s="155"/>
      <c r="L70" s="31"/>
    </row>
    <row r="71" s="30" customFormat="true" ht="22.5" hidden="false" customHeight="true" outlineLevel="0" collapsed="false">
      <c r="B71" s="31"/>
      <c r="E71" s="113" t="str">
        <f aca="false">E7</f>
        <v>LC Za Komínky</v>
      </c>
      <c r="F71" s="113"/>
      <c r="G71" s="113"/>
      <c r="H71" s="113"/>
      <c r="I71" s="155"/>
      <c r="L71" s="31"/>
    </row>
    <row r="72" s="30" customFormat="true" ht="14.4" hidden="false" customHeight="true" outlineLevel="0" collapsed="false">
      <c r="B72" s="31"/>
      <c r="C72" s="60" t="s">
        <v>140</v>
      </c>
      <c r="I72" s="155"/>
      <c r="L72" s="31"/>
    </row>
    <row r="73" s="30" customFormat="true" ht="23.25" hidden="false" customHeight="true" outlineLevel="0" collapsed="false">
      <c r="B73" s="31"/>
      <c r="E73" s="64" t="str">
        <f aca="false">E9</f>
        <v>16031-14XC-BJ-SO09 - Vedlejší a ostatní rozpočtové náklady</v>
      </c>
      <c r="F73" s="64"/>
      <c r="G73" s="64"/>
      <c r="H73" s="64"/>
      <c r="I73" s="155"/>
      <c r="L73" s="31"/>
    </row>
    <row r="74" s="30" customFormat="true" ht="6.9" hidden="false" customHeight="true" outlineLevel="0" collapsed="false">
      <c r="B74" s="31"/>
      <c r="I74" s="155"/>
      <c r="L74" s="31"/>
    </row>
    <row r="75" s="30" customFormat="true" ht="18" hidden="false" customHeight="true" outlineLevel="0" collapsed="false">
      <c r="B75" s="31"/>
      <c r="C75" s="60" t="s">
        <v>26</v>
      </c>
      <c r="F75" s="156" t="str">
        <f aca="false">F12</f>
        <v>k.ú. Košíky</v>
      </c>
      <c r="I75" s="157" t="s">
        <v>28</v>
      </c>
      <c r="J75" s="158" t="str">
        <f aca="false">IF(J12="","",J12)</f>
        <v>14.9.2016</v>
      </c>
      <c r="L75" s="31"/>
    </row>
    <row r="76" s="30" customFormat="true" ht="6.9" hidden="false" customHeight="true" outlineLevel="0" collapsed="false">
      <c r="B76" s="31"/>
      <c r="I76" s="155"/>
      <c r="L76" s="31"/>
    </row>
    <row r="77" s="30" customFormat="true" ht="13.2" hidden="false" customHeight="false" outlineLevel="0" collapsed="false">
      <c r="B77" s="31"/>
      <c r="C77" s="60" t="s">
        <v>32</v>
      </c>
      <c r="F77" s="156" t="str">
        <f aca="false">E15</f>
        <v>Arcibiskupské lesy a statky Olomouc s.r.o.</v>
      </c>
      <c r="I77" s="157" t="s">
        <v>40</v>
      </c>
      <c r="J77" s="156" t="str">
        <f aca="false">E21</f>
        <v>Regioprojekt Brno, s.r.o</v>
      </c>
      <c r="L77" s="31"/>
    </row>
    <row r="78" s="30" customFormat="true" ht="14.4" hidden="false" customHeight="true" outlineLevel="0" collapsed="false">
      <c r="B78" s="31"/>
      <c r="C78" s="60" t="s">
        <v>38</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68</v>
      </c>
      <c r="D80" s="162" t="s">
        <v>65</v>
      </c>
      <c r="E80" s="162" t="s">
        <v>61</v>
      </c>
      <c r="F80" s="162" t="s">
        <v>169</v>
      </c>
      <c r="G80" s="162" t="s">
        <v>170</v>
      </c>
      <c r="H80" s="162" t="s">
        <v>171</v>
      </c>
      <c r="I80" s="163" t="s">
        <v>172</v>
      </c>
      <c r="J80" s="162" t="s">
        <v>157</v>
      </c>
      <c r="K80" s="164" t="s">
        <v>173</v>
      </c>
      <c r="L80" s="160"/>
      <c r="M80" s="76" t="s">
        <v>174</v>
      </c>
      <c r="N80" s="77" t="s">
        <v>50</v>
      </c>
      <c r="O80" s="77" t="s">
        <v>175</v>
      </c>
      <c r="P80" s="77" t="s">
        <v>176</v>
      </c>
      <c r="Q80" s="77" t="s">
        <v>177</v>
      </c>
      <c r="R80" s="77" t="s">
        <v>178</v>
      </c>
      <c r="S80" s="77" t="s">
        <v>179</v>
      </c>
      <c r="T80" s="78" t="s">
        <v>180</v>
      </c>
    </row>
    <row r="81" s="30" customFormat="true" ht="29.25" hidden="false" customHeight="true" outlineLevel="0" collapsed="false">
      <c r="B81" s="31"/>
      <c r="C81" s="80" t="s">
        <v>158</v>
      </c>
      <c r="I81" s="155"/>
      <c r="J81" s="165" t="n">
        <f aca="false">BK81</f>
        <v>0</v>
      </c>
      <c r="L81" s="31"/>
      <c r="M81" s="79"/>
      <c r="N81" s="69"/>
      <c r="O81" s="69"/>
      <c r="P81" s="166" t="n">
        <f aca="false">P82</f>
        <v>0</v>
      </c>
      <c r="Q81" s="69"/>
      <c r="R81" s="166" t="n">
        <f aca="false">R82</f>
        <v>0</v>
      </c>
      <c r="S81" s="69"/>
      <c r="T81" s="167" t="n">
        <f aca="false">T82</f>
        <v>0</v>
      </c>
      <c r="AT81" s="11" t="s">
        <v>79</v>
      </c>
      <c r="AU81" s="11" t="s">
        <v>159</v>
      </c>
      <c r="BK81" s="168" t="n">
        <f aca="false">BK82</f>
        <v>0</v>
      </c>
    </row>
    <row r="82" s="169" customFormat="true" ht="37.35" hidden="false" customHeight="true" outlineLevel="0" collapsed="false">
      <c r="B82" s="170"/>
      <c r="D82" s="171" t="s">
        <v>79</v>
      </c>
      <c r="E82" s="172" t="s">
        <v>1091</v>
      </c>
      <c r="F82" s="172" t="s">
        <v>1092</v>
      </c>
      <c r="I82" s="173"/>
      <c r="J82" s="174" t="n">
        <f aca="false">BK82</f>
        <v>0</v>
      </c>
      <c r="L82" s="170"/>
      <c r="M82" s="175"/>
      <c r="N82" s="176"/>
      <c r="O82" s="176"/>
      <c r="P82" s="177" t="n">
        <f aca="false">P83+P90+P93+P100</f>
        <v>0</v>
      </c>
      <c r="Q82" s="176"/>
      <c r="R82" s="177" t="n">
        <f aca="false">R83+R90+R93+R100</f>
        <v>0</v>
      </c>
      <c r="S82" s="176"/>
      <c r="T82" s="178" t="n">
        <f aca="false">T83+T90+T93+T100</f>
        <v>0</v>
      </c>
      <c r="AR82" s="171" t="s">
        <v>215</v>
      </c>
      <c r="AT82" s="179" t="s">
        <v>79</v>
      </c>
      <c r="AU82" s="179" t="s">
        <v>80</v>
      </c>
      <c r="AY82" s="171" t="s">
        <v>183</v>
      </c>
      <c r="BK82" s="180" t="n">
        <f aca="false">BK83+BK90+BK93+BK100</f>
        <v>0</v>
      </c>
    </row>
    <row r="83" s="169" customFormat="true" ht="19.95" hidden="false" customHeight="true" outlineLevel="0" collapsed="false">
      <c r="B83" s="170"/>
      <c r="D83" s="181" t="s">
        <v>79</v>
      </c>
      <c r="E83" s="182" t="s">
        <v>1093</v>
      </c>
      <c r="F83" s="182" t="s">
        <v>1094</v>
      </c>
      <c r="I83" s="173"/>
      <c r="J83" s="183" t="n">
        <f aca="false">BK83</f>
        <v>0</v>
      </c>
      <c r="L83" s="170"/>
      <c r="M83" s="175"/>
      <c r="N83" s="176"/>
      <c r="O83" s="176"/>
      <c r="P83" s="177" t="n">
        <f aca="false">SUM(P84:P89)</f>
        <v>0</v>
      </c>
      <c r="Q83" s="176"/>
      <c r="R83" s="177" t="n">
        <f aca="false">SUM(R84:R89)</f>
        <v>0</v>
      </c>
      <c r="S83" s="176"/>
      <c r="T83" s="178" t="n">
        <f aca="false">SUM(T84:T89)</f>
        <v>0</v>
      </c>
      <c r="AR83" s="171" t="s">
        <v>215</v>
      </c>
      <c r="AT83" s="179" t="s">
        <v>79</v>
      </c>
      <c r="AU83" s="179" t="s">
        <v>25</v>
      </c>
      <c r="AY83" s="171" t="s">
        <v>183</v>
      </c>
      <c r="BK83" s="180" t="n">
        <f aca="false">SUM(BK84:BK89)</f>
        <v>0</v>
      </c>
    </row>
    <row r="84" s="30" customFormat="true" ht="22.5" hidden="false" customHeight="true" outlineLevel="0" collapsed="false">
      <c r="B84" s="184"/>
      <c r="C84" s="185" t="s">
        <v>25</v>
      </c>
      <c r="D84" s="185" t="s">
        <v>185</v>
      </c>
      <c r="E84" s="186" t="s">
        <v>1095</v>
      </c>
      <c r="F84" s="187" t="s">
        <v>1096</v>
      </c>
      <c r="G84" s="188" t="s">
        <v>1097</v>
      </c>
      <c r="H84" s="189" t="n">
        <v>1</v>
      </c>
      <c r="I84" s="190"/>
      <c r="J84" s="191" t="n">
        <f aca="false">ROUND(I84*H84,2)</f>
        <v>0</v>
      </c>
      <c r="K84" s="187" t="s">
        <v>189</v>
      </c>
      <c r="L84" s="31"/>
      <c r="M84" s="192"/>
      <c r="N84" s="193" t="s">
        <v>51</v>
      </c>
      <c r="O84" s="32"/>
      <c r="P84" s="194" t="n">
        <f aca="false">O84*H84</f>
        <v>0</v>
      </c>
      <c r="Q84" s="194" t="n">
        <v>0</v>
      </c>
      <c r="R84" s="194" t="n">
        <f aca="false">Q84*H84</f>
        <v>0</v>
      </c>
      <c r="S84" s="194" t="n">
        <v>0</v>
      </c>
      <c r="T84" s="195" t="n">
        <f aca="false">S84*H84</f>
        <v>0</v>
      </c>
      <c r="AR84" s="11" t="s">
        <v>1098</v>
      </c>
      <c r="AT84" s="11" t="s">
        <v>185</v>
      </c>
      <c r="AU84" s="11" t="s">
        <v>89</v>
      </c>
      <c r="AY84" s="11" t="s">
        <v>183</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5</v>
      </c>
      <c r="BK84" s="196" t="n">
        <f aca="false">ROUND(I84*H84,2)</f>
        <v>0</v>
      </c>
      <c r="BL84" s="11" t="s">
        <v>1098</v>
      </c>
      <c r="BM84" s="11" t="s">
        <v>1099</v>
      </c>
    </row>
    <row r="85" s="30" customFormat="true" ht="12" hidden="false" customHeight="false" outlineLevel="0" collapsed="false">
      <c r="B85" s="31"/>
      <c r="D85" s="211" t="s">
        <v>192</v>
      </c>
      <c r="F85" s="253" t="s">
        <v>1100</v>
      </c>
      <c r="I85" s="155"/>
      <c r="L85" s="31"/>
      <c r="M85" s="199"/>
      <c r="N85" s="32"/>
      <c r="O85" s="32"/>
      <c r="P85" s="32"/>
      <c r="Q85" s="32"/>
      <c r="R85" s="32"/>
      <c r="S85" s="32"/>
      <c r="T85" s="71"/>
      <c r="AT85" s="11" t="s">
        <v>192</v>
      </c>
      <c r="AU85" s="11" t="s">
        <v>89</v>
      </c>
    </row>
    <row r="86" s="30" customFormat="true" ht="22.5" hidden="false" customHeight="true" outlineLevel="0" collapsed="false">
      <c r="B86" s="184"/>
      <c r="C86" s="185" t="s">
        <v>89</v>
      </c>
      <c r="D86" s="185" t="s">
        <v>185</v>
      </c>
      <c r="E86" s="186" t="s">
        <v>1101</v>
      </c>
      <c r="F86" s="187" t="s">
        <v>1102</v>
      </c>
      <c r="G86" s="188" t="s">
        <v>1097</v>
      </c>
      <c r="H86" s="189" t="n">
        <v>1</v>
      </c>
      <c r="I86" s="190"/>
      <c r="J86" s="191" t="n">
        <f aca="false">ROUND(I86*H86,2)</f>
        <v>0</v>
      </c>
      <c r="K86" s="187" t="s">
        <v>189</v>
      </c>
      <c r="L86" s="31"/>
      <c r="M86" s="192"/>
      <c r="N86" s="193" t="s">
        <v>51</v>
      </c>
      <c r="O86" s="32"/>
      <c r="P86" s="194" t="n">
        <f aca="false">O86*H86</f>
        <v>0</v>
      </c>
      <c r="Q86" s="194" t="n">
        <v>0</v>
      </c>
      <c r="R86" s="194" t="n">
        <f aca="false">Q86*H86</f>
        <v>0</v>
      </c>
      <c r="S86" s="194" t="n">
        <v>0</v>
      </c>
      <c r="T86" s="195" t="n">
        <f aca="false">S86*H86</f>
        <v>0</v>
      </c>
      <c r="AR86" s="11" t="s">
        <v>1098</v>
      </c>
      <c r="AT86" s="11" t="s">
        <v>185</v>
      </c>
      <c r="AU86" s="11" t="s">
        <v>89</v>
      </c>
      <c r="AY86" s="11" t="s">
        <v>183</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25</v>
      </c>
      <c r="BK86" s="196" t="n">
        <f aca="false">ROUND(I86*H86,2)</f>
        <v>0</v>
      </c>
      <c r="BL86" s="11" t="s">
        <v>1098</v>
      </c>
      <c r="BM86" s="11" t="s">
        <v>1103</v>
      </c>
    </row>
    <row r="87" s="30" customFormat="true" ht="12" hidden="false" customHeight="false" outlineLevel="0" collapsed="false">
      <c r="B87" s="31"/>
      <c r="D87" s="211" t="s">
        <v>192</v>
      </c>
      <c r="F87" s="253" t="s">
        <v>1104</v>
      </c>
      <c r="I87" s="155"/>
      <c r="L87" s="31"/>
      <c r="M87" s="199"/>
      <c r="N87" s="32"/>
      <c r="O87" s="32"/>
      <c r="P87" s="32"/>
      <c r="Q87" s="32"/>
      <c r="R87" s="32"/>
      <c r="S87" s="32"/>
      <c r="T87" s="71"/>
      <c r="AT87" s="11" t="s">
        <v>192</v>
      </c>
      <c r="AU87" s="11" t="s">
        <v>89</v>
      </c>
    </row>
    <row r="88" s="30" customFormat="true" ht="22.5" hidden="false" customHeight="true" outlineLevel="0" collapsed="false">
      <c r="B88" s="184"/>
      <c r="C88" s="185" t="s">
        <v>203</v>
      </c>
      <c r="D88" s="185" t="s">
        <v>185</v>
      </c>
      <c r="E88" s="186" t="s">
        <v>1105</v>
      </c>
      <c r="F88" s="187" t="s">
        <v>1106</v>
      </c>
      <c r="G88" s="188" t="s">
        <v>1097</v>
      </c>
      <c r="H88" s="189" t="n">
        <v>1</v>
      </c>
      <c r="I88" s="190"/>
      <c r="J88" s="191" t="n">
        <f aca="false">ROUND(I88*H88,2)</f>
        <v>0</v>
      </c>
      <c r="K88" s="187" t="s">
        <v>189</v>
      </c>
      <c r="L88" s="31"/>
      <c r="M88" s="192"/>
      <c r="N88" s="193" t="s">
        <v>51</v>
      </c>
      <c r="O88" s="32"/>
      <c r="P88" s="194" t="n">
        <f aca="false">O88*H88</f>
        <v>0</v>
      </c>
      <c r="Q88" s="194" t="n">
        <v>0</v>
      </c>
      <c r="R88" s="194" t="n">
        <f aca="false">Q88*H88</f>
        <v>0</v>
      </c>
      <c r="S88" s="194" t="n">
        <v>0</v>
      </c>
      <c r="T88" s="195" t="n">
        <f aca="false">S88*H88</f>
        <v>0</v>
      </c>
      <c r="AR88" s="11" t="s">
        <v>1098</v>
      </c>
      <c r="AT88" s="11" t="s">
        <v>185</v>
      </c>
      <c r="AU88" s="11" t="s">
        <v>89</v>
      </c>
      <c r="AY88" s="11" t="s">
        <v>183</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5</v>
      </c>
      <c r="BK88" s="196" t="n">
        <f aca="false">ROUND(I88*H88,2)</f>
        <v>0</v>
      </c>
      <c r="BL88" s="11" t="s">
        <v>1098</v>
      </c>
      <c r="BM88" s="11" t="s">
        <v>1107</v>
      </c>
    </row>
    <row r="89" s="30" customFormat="true" ht="24" hidden="false" customHeight="false" outlineLevel="0" collapsed="false">
      <c r="B89" s="31"/>
      <c r="D89" s="197" t="s">
        <v>192</v>
      </c>
      <c r="F89" s="198" t="s">
        <v>1108</v>
      </c>
      <c r="I89" s="155"/>
      <c r="L89" s="31"/>
      <c r="M89" s="199"/>
      <c r="N89" s="32"/>
      <c r="O89" s="32"/>
      <c r="P89" s="32"/>
      <c r="Q89" s="32"/>
      <c r="R89" s="32"/>
      <c r="S89" s="32"/>
      <c r="T89" s="71"/>
      <c r="AT89" s="11" t="s">
        <v>192</v>
      </c>
      <c r="AU89" s="11" t="s">
        <v>89</v>
      </c>
    </row>
    <row r="90" s="169" customFormat="true" ht="29.85" hidden="false" customHeight="true" outlineLevel="0" collapsed="false">
      <c r="B90" s="170"/>
      <c r="D90" s="181" t="s">
        <v>79</v>
      </c>
      <c r="E90" s="182" t="s">
        <v>1109</v>
      </c>
      <c r="F90" s="182" t="s">
        <v>1110</v>
      </c>
      <c r="I90" s="173"/>
      <c r="J90" s="183" t="n">
        <f aca="false">BK90</f>
        <v>0</v>
      </c>
      <c r="L90" s="170"/>
      <c r="M90" s="175"/>
      <c r="N90" s="176"/>
      <c r="O90" s="176"/>
      <c r="P90" s="177" t="n">
        <f aca="false">SUM(P91:P92)</f>
        <v>0</v>
      </c>
      <c r="Q90" s="176"/>
      <c r="R90" s="177" t="n">
        <f aca="false">SUM(R91:R92)</f>
        <v>0</v>
      </c>
      <c r="S90" s="176"/>
      <c r="T90" s="178" t="n">
        <f aca="false">SUM(T91:T92)</f>
        <v>0</v>
      </c>
      <c r="AR90" s="171" t="s">
        <v>215</v>
      </c>
      <c r="AT90" s="179" t="s">
        <v>79</v>
      </c>
      <c r="AU90" s="179" t="s">
        <v>25</v>
      </c>
      <c r="AY90" s="171" t="s">
        <v>183</v>
      </c>
      <c r="BK90" s="180" t="n">
        <f aca="false">SUM(BK91:BK92)</f>
        <v>0</v>
      </c>
    </row>
    <row r="91" s="30" customFormat="true" ht="22.5" hidden="false" customHeight="true" outlineLevel="0" collapsed="false">
      <c r="B91" s="184"/>
      <c r="C91" s="185" t="s">
        <v>190</v>
      </c>
      <c r="D91" s="185" t="s">
        <v>185</v>
      </c>
      <c r="E91" s="186" t="s">
        <v>1111</v>
      </c>
      <c r="F91" s="187" t="s">
        <v>1110</v>
      </c>
      <c r="G91" s="188" t="s">
        <v>1097</v>
      </c>
      <c r="H91" s="189" t="n">
        <v>1</v>
      </c>
      <c r="I91" s="190"/>
      <c r="J91" s="191" t="n">
        <f aca="false">ROUND(I91*H91,2)</f>
        <v>0</v>
      </c>
      <c r="K91" s="187" t="s">
        <v>189</v>
      </c>
      <c r="L91" s="31"/>
      <c r="M91" s="192"/>
      <c r="N91" s="193" t="s">
        <v>51</v>
      </c>
      <c r="O91" s="32"/>
      <c r="P91" s="194" t="n">
        <f aca="false">O91*H91</f>
        <v>0</v>
      </c>
      <c r="Q91" s="194" t="n">
        <v>0</v>
      </c>
      <c r="R91" s="194" t="n">
        <f aca="false">Q91*H91</f>
        <v>0</v>
      </c>
      <c r="S91" s="194" t="n">
        <v>0</v>
      </c>
      <c r="T91" s="195" t="n">
        <f aca="false">S91*H91</f>
        <v>0</v>
      </c>
      <c r="AR91" s="11" t="s">
        <v>1098</v>
      </c>
      <c r="AT91" s="11" t="s">
        <v>185</v>
      </c>
      <c r="AU91" s="11" t="s">
        <v>89</v>
      </c>
      <c r="AY91" s="11" t="s">
        <v>183</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5</v>
      </c>
      <c r="BK91" s="196" t="n">
        <f aca="false">ROUND(I91*H91,2)</f>
        <v>0</v>
      </c>
      <c r="BL91" s="11" t="s">
        <v>1098</v>
      </c>
      <c r="BM91" s="11" t="s">
        <v>1112</v>
      </c>
    </row>
    <row r="92" s="30" customFormat="true" ht="12" hidden="false" customHeight="false" outlineLevel="0" collapsed="false">
      <c r="B92" s="31"/>
      <c r="D92" s="197" t="s">
        <v>192</v>
      </c>
      <c r="F92" s="198" t="s">
        <v>1113</v>
      </c>
      <c r="I92" s="155"/>
      <c r="L92" s="31"/>
      <c r="M92" s="199"/>
      <c r="N92" s="32"/>
      <c r="O92" s="32"/>
      <c r="P92" s="32"/>
      <c r="Q92" s="32"/>
      <c r="R92" s="32"/>
      <c r="S92" s="32"/>
      <c r="T92" s="71"/>
      <c r="AT92" s="11" t="s">
        <v>192</v>
      </c>
      <c r="AU92" s="11" t="s">
        <v>89</v>
      </c>
    </row>
    <row r="93" s="169" customFormat="true" ht="29.85" hidden="false" customHeight="true" outlineLevel="0" collapsed="false">
      <c r="B93" s="170"/>
      <c r="D93" s="181" t="s">
        <v>79</v>
      </c>
      <c r="E93" s="182" t="s">
        <v>1114</v>
      </c>
      <c r="F93" s="182" t="s">
        <v>1115</v>
      </c>
      <c r="I93" s="173"/>
      <c r="J93" s="183" t="n">
        <f aca="false">BK93</f>
        <v>0</v>
      </c>
      <c r="L93" s="170"/>
      <c r="M93" s="175"/>
      <c r="N93" s="176"/>
      <c r="O93" s="176"/>
      <c r="P93" s="177" t="n">
        <f aca="false">SUM(P94:P99)</f>
        <v>0</v>
      </c>
      <c r="Q93" s="176"/>
      <c r="R93" s="177" t="n">
        <f aca="false">SUM(R94:R99)</f>
        <v>0</v>
      </c>
      <c r="S93" s="176"/>
      <c r="T93" s="178" t="n">
        <f aca="false">SUM(T94:T99)</f>
        <v>0</v>
      </c>
      <c r="AR93" s="171" t="s">
        <v>215</v>
      </c>
      <c r="AT93" s="179" t="s">
        <v>79</v>
      </c>
      <c r="AU93" s="179" t="s">
        <v>25</v>
      </c>
      <c r="AY93" s="171" t="s">
        <v>183</v>
      </c>
      <c r="BK93" s="180" t="n">
        <f aca="false">SUM(BK94:BK99)</f>
        <v>0</v>
      </c>
    </row>
    <row r="94" s="30" customFormat="true" ht="22.5" hidden="false" customHeight="true" outlineLevel="0" collapsed="false">
      <c r="B94" s="184"/>
      <c r="C94" s="185" t="s">
        <v>215</v>
      </c>
      <c r="D94" s="185" t="s">
        <v>185</v>
      </c>
      <c r="E94" s="186" t="s">
        <v>1116</v>
      </c>
      <c r="F94" s="187" t="s">
        <v>1115</v>
      </c>
      <c r="G94" s="188" t="s">
        <v>1097</v>
      </c>
      <c r="H94" s="189" t="n">
        <v>1</v>
      </c>
      <c r="I94" s="190"/>
      <c r="J94" s="191" t="n">
        <f aca="false">ROUND(I94*H94,2)</f>
        <v>0</v>
      </c>
      <c r="K94" s="187" t="s">
        <v>189</v>
      </c>
      <c r="L94" s="31"/>
      <c r="M94" s="192"/>
      <c r="N94" s="193" t="s">
        <v>51</v>
      </c>
      <c r="O94" s="32"/>
      <c r="P94" s="194" t="n">
        <f aca="false">O94*H94</f>
        <v>0</v>
      </c>
      <c r="Q94" s="194" t="n">
        <v>0</v>
      </c>
      <c r="R94" s="194" t="n">
        <f aca="false">Q94*H94</f>
        <v>0</v>
      </c>
      <c r="S94" s="194" t="n">
        <v>0</v>
      </c>
      <c r="T94" s="195" t="n">
        <f aca="false">S94*H94</f>
        <v>0</v>
      </c>
      <c r="AR94" s="11" t="s">
        <v>1098</v>
      </c>
      <c r="AT94" s="11" t="s">
        <v>185</v>
      </c>
      <c r="AU94" s="11" t="s">
        <v>89</v>
      </c>
      <c r="AY94" s="11" t="s">
        <v>183</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5</v>
      </c>
      <c r="BK94" s="196" t="n">
        <f aca="false">ROUND(I94*H94,2)</f>
        <v>0</v>
      </c>
      <c r="BL94" s="11" t="s">
        <v>1098</v>
      </c>
      <c r="BM94" s="11" t="s">
        <v>1117</v>
      </c>
    </row>
    <row r="95" s="30" customFormat="true" ht="12" hidden="false" customHeight="false" outlineLevel="0" collapsed="false">
      <c r="B95" s="31"/>
      <c r="D95" s="211" t="s">
        <v>192</v>
      </c>
      <c r="F95" s="253" t="s">
        <v>1118</v>
      </c>
      <c r="I95" s="155"/>
      <c r="L95" s="31"/>
      <c r="M95" s="199"/>
      <c r="N95" s="32"/>
      <c r="O95" s="32"/>
      <c r="P95" s="32"/>
      <c r="Q95" s="32"/>
      <c r="R95" s="32"/>
      <c r="S95" s="32"/>
      <c r="T95" s="71"/>
      <c r="AT95" s="11" t="s">
        <v>192</v>
      </c>
      <c r="AU95" s="11" t="s">
        <v>89</v>
      </c>
    </row>
    <row r="96" s="30" customFormat="true" ht="22.5" hidden="false" customHeight="true" outlineLevel="0" collapsed="false">
      <c r="B96" s="184"/>
      <c r="C96" s="185" t="s">
        <v>147</v>
      </c>
      <c r="D96" s="185" t="s">
        <v>185</v>
      </c>
      <c r="E96" s="186" t="s">
        <v>1119</v>
      </c>
      <c r="F96" s="187" t="s">
        <v>1120</v>
      </c>
      <c r="G96" s="188" t="s">
        <v>1097</v>
      </c>
      <c r="H96" s="189" t="n">
        <v>1</v>
      </c>
      <c r="I96" s="190"/>
      <c r="J96" s="191" t="n">
        <f aca="false">ROUND(I96*H96,2)</f>
        <v>0</v>
      </c>
      <c r="K96" s="187" t="s">
        <v>189</v>
      </c>
      <c r="L96" s="31"/>
      <c r="M96" s="192"/>
      <c r="N96" s="193" t="s">
        <v>51</v>
      </c>
      <c r="O96" s="32"/>
      <c r="P96" s="194" t="n">
        <f aca="false">O96*H96</f>
        <v>0</v>
      </c>
      <c r="Q96" s="194" t="n">
        <v>0</v>
      </c>
      <c r="R96" s="194" t="n">
        <f aca="false">Q96*H96</f>
        <v>0</v>
      </c>
      <c r="S96" s="194" t="n">
        <v>0</v>
      </c>
      <c r="T96" s="195" t="n">
        <f aca="false">S96*H96</f>
        <v>0</v>
      </c>
      <c r="AR96" s="11" t="s">
        <v>1098</v>
      </c>
      <c r="AT96" s="11" t="s">
        <v>185</v>
      </c>
      <c r="AU96" s="11" t="s">
        <v>89</v>
      </c>
      <c r="AY96" s="11" t="s">
        <v>183</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5</v>
      </c>
      <c r="BK96" s="196" t="n">
        <f aca="false">ROUND(I96*H96,2)</f>
        <v>0</v>
      </c>
      <c r="BL96" s="11" t="s">
        <v>1098</v>
      </c>
      <c r="BM96" s="11" t="s">
        <v>1121</v>
      </c>
    </row>
    <row r="97" s="30" customFormat="true" ht="12" hidden="false" customHeight="false" outlineLevel="0" collapsed="false">
      <c r="B97" s="31"/>
      <c r="D97" s="211" t="s">
        <v>192</v>
      </c>
      <c r="F97" s="253" t="s">
        <v>1122</v>
      </c>
      <c r="I97" s="155"/>
      <c r="L97" s="31"/>
      <c r="M97" s="199"/>
      <c r="N97" s="32"/>
      <c r="O97" s="32"/>
      <c r="P97" s="32"/>
      <c r="Q97" s="32"/>
      <c r="R97" s="32"/>
      <c r="S97" s="32"/>
      <c r="T97" s="71"/>
      <c r="AT97" s="11" t="s">
        <v>192</v>
      </c>
      <c r="AU97" s="11" t="s">
        <v>89</v>
      </c>
    </row>
    <row r="98" s="30" customFormat="true" ht="22.5" hidden="false" customHeight="true" outlineLevel="0" collapsed="false">
      <c r="B98" s="184"/>
      <c r="C98" s="185" t="s">
        <v>224</v>
      </c>
      <c r="D98" s="185" t="s">
        <v>185</v>
      </c>
      <c r="E98" s="186" t="s">
        <v>1123</v>
      </c>
      <c r="F98" s="187" t="s">
        <v>1124</v>
      </c>
      <c r="G98" s="188" t="s">
        <v>1097</v>
      </c>
      <c r="H98" s="189" t="n">
        <v>1</v>
      </c>
      <c r="I98" s="190"/>
      <c r="J98" s="191" t="n">
        <f aca="false">ROUND(I98*H98,2)</f>
        <v>0</v>
      </c>
      <c r="K98" s="187" t="s">
        <v>189</v>
      </c>
      <c r="L98" s="31"/>
      <c r="M98" s="192"/>
      <c r="N98" s="193" t="s">
        <v>51</v>
      </c>
      <c r="O98" s="32"/>
      <c r="P98" s="194" t="n">
        <f aca="false">O98*H98</f>
        <v>0</v>
      </c>
      <c r="Q98" s="194" t="n">
        <v>0</v>
      </c>
      <c r="R98" s="194" t="n">
        <f aca="false">Q98*H98</f>
        <v>0</v>
      </c>
      <c r="S98" s="194" t="n">
        <v>0</v>
      </c>
      <c r="T98" s="195" t="n">
        <f aca="false">S98*H98</f>
        <v>0</v>
      </c>
      <c r="AR98" s="11" t="s">
        <v>1098</v>
      </c>
      <c r="AT98" s="11" t="s">
        <v>185</v>
      </c>
      <c r="AU98" s="11" t="s">
        <v>89</v>
      </c>
      <c r="AY98" s="11" t="s">
        <v>183</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25</v>
      </c>
      <c r="BK98" s="196" t="n">
        <f aca="false">ROUND(I98*H98,2)</f>
        <v>0</v>
      </c>
      <c r="BL98" s="11" t="s">
        <v>1098</v>
      </c>
      <c r="BM98" s="11" t="s">
        <v>1125</v>
      </c>
    </row>
    <row r="99" s="30" customFormat="true" ht="12" hidden="false" customHeight="false" outlineLevel="0" collapsed="false">
      <c r="B99" s="31"/>
      <c r="D99" s="197" t="s">
        <v>192</v>
      </c>
      <c r="F99" s="198" t="s">
        <v>1126</v>
      </c>
      <c r="I99" s="155"/>
      <c r="L99" s="31"/>
      <c r="M99" s="199"/>
      <c r="N99" s="32"/>
      <c r="O99" s="32"/>
      <c r="P99" s="32"/>
      <c r="Q99" s="32"/>
      <c r="R99" s="32"/>
      <c r="S99" s="32"/>
      <c r="T99" s="71"/>
      <c r="AT99" s="11" t="s">
        <v>192</v>
      </c>
      <c r="AU99" s="11" t="s">
        <v>89</v>
      </c>
    </row>
    <row r="100" s="169" customFormat="true" ht="29.85" hidden="false" customHeight="true" outlineLevel="0" collapsed="false">
      <c r="B100" s="170"/>
      <c r="D100" s="181" t="s">
        <v>79</v>
      </c>
      <c r="E100" s="182" t="s">
        <v>1127</v>
      </c>
      <c r="F100" s="182" t="s">
        <v>1128</v>
      </c>
      <c r="I100" s="173"/>
      <c r="J100" s="183" t="n">
        <f aca="false">BK100</f>
        <v>0</v>
      </c>
      <c r="L100" s="170"/>
      <c r="M100" s="175"/>
      <c r="N100" s="176"/>
      <c r="O100" s="176"/>
      <c r="P100" s="177" t="n">
        <f aca="false">SUM(P101:P105)</f>
        <v>0</v>
      </c>
      <c r="Q100" s="176"/>
      <c r="R100" s="177" t="n">
        <f aca="false">SUM(R101:R105)</f>
        <v>0</v>
      </c>
      <c r="S100" s="176"/>
      <c r="T100" s="178" t="n">
        <f aca="false">SUM(T101:T105)</f>
        <v>0</v>
      </c>
      <c r="AR100" s="171" t="s">
        <v>215</v>
      </c>
      <c r="AT100" s="179" t="s">
        <v>79</v>
      </c>
      <c r="AU100" s="179" t="s">
        <v>25</v>
      </c>
      <c r="AY100" s="171" t="s">
        <v>183</v>
      </c>
      <c r="BK100" s="180" t="n">
        <f aca="false">SUM(BK101:BK105)</f>
        <v>0</v>
      </c>
    </row>
    <row r="101" s="30" customFormat="true" ht="22.5" hidden="false" customHeight="true" outlineLevel="0" collapsed="false">
      <c r="B101" s="184"/>
      <c r="C101" s="185" t="s">
        <v>229</v>
      </c>
      <c r="D101" s="185" t="s">
        <v>185</v>
      </c>
      <c r="E101" s="186" t="s">
        <v>1129</v>
      </c>
      <c r="F101" s="187" t="s">
        <v>1130</v>
      </c>
      <c r="G101" s="188" t="s">
        <v>1097</v>
      </c>
      <c r="H101" s="189" t="n">
        <v>1</v>
      </c>
      <c r="I101" s="190"/>
      <c r="J101" s="191" t="n">
        <f aca="false">ROUND(I101*H101,2)</f>
        <v>0</v>
      </c>
      <c r="K101" s="187" t="s">
        <v>189</v>
      </c>
      <c r="L101" s="31"/>
      <c r="M101" s="192"/>
      <c r="N101" s="193" t="s">
        <v>51</v>
      </c>
      <c r="O101" s="32"/>
      <c r="P101" s="194" t="n">
        <f aca="false">O101*H101</f>
        <v>0</v>
      </c>
      <c r="Q101" s="194" t="n">
        <v>0</v>
      </c>
      <c r="R101" s="194" t="n">
        <f aca="false">Q101*H101</f>
        <v>0</v>
      </c>
      <c r="S101" s="194" t="n">
        <v>0</v>
      </c>
      <c r="T101" s="195" t="n">
        <f aca="false">S101*H101</f>
        <v>0</v>
      </c>
      <c r="AR101" s="11" t="s">
        <v>1098</v>
      </c>
      <c r="AT101" s="11" t="s">
        <v>185</v>
      </c>
      <c r="AU101" s="11" t="s">
        <v>89</v>
      </c>
      <c r="AY101" s="11" t="s">
        <v>183</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25</v>
      </c>
      <c r="BK101" s="196" t="n">
        <f aca="false">ROUND(I101*H101,2)</f>
        <v>0</v>
      </c>
      <c r="BL101" s="11" t="s">
        <v>1098</v>
      </c>
      <c r="BM101" s="11" t="s">
        <v>1131</v>
      </c>
    </row>
    <row r="102" s="30" customFormat="true" ht="12" hidden="false" customHeight="false" outlineLevel="0" collapsed="false">
      <c r="B102" s="31"/>
      <c r="D102" s="211" t="s">
        <v>192</v>
      </c>
      <c r="F102" s="253" t="s">
        <v>1132</v>
      </c>
      <c r="I102" s="155"/>
      <c r="L102" s="31"/>
      <c r="M102" s="199"/>
      <c r="N102" s="32"/>
      <c r="O102" s="32"/>
      <c r="P102" s="32"/>
      <c r="Q102" s="32"/>
      <c r="R102" s="32"/>
      <c r="S102" s="32"/>
      <c r="T102" s="71"/>
      <c r="AT102" s="11" t="s">
        <v>192</v>
      </c>
      <c r="AU102" s="11" t="s">
        <v>89</v>
      </c>
    </row>
    <row r="103" s="30" customFormat="true" ht="22.5" hidden="false" customHeight="true" outlineLevel="0" collapsed="false">
      <c r="B103" s="184"/>
      <c r="C103" s="185" t="s">
        <v>132</v>
      </c>
      <c r="D103" s="185" t="s">
        <v>185</v>
      </c>
      <c r="E103" s="186" t="s">
        <v>1133</v>
      </c>
      <c r="F103" s="187" t="s">
        <v>1134</v>
      </c>
      <c r="G103" s="188" t="s">
        <v>1097</v>
      </c>
      <c r="H103" s="189" t="n">
        <v>1</v>
      </c>
      <c r="I103" s="190"/>
      <c r="J103" s="191" t="n">
        <f aca="false">ROUND(I103*H103,2)</f>
        <v>0</v>
      </c>
      <c r="K103" s="187" t="s">
        <v>189</v>
      </c>
      <c r="L103" s="31"/>
      <c r="M103" s="192"/>
      <c r="N103" s="193" t="s">
        <v>51</v>
      </c>
      <c r="O103" s="32"/>
      <c r="P103" s="194" t="n">
        <f aca="false">O103*H103</f>
        <v>0</v>
      </c>
      <c r="Q103" s="194" t="n">
        <v>0</v>
      </c>
      <c r="R103" s="194" t="n">
        <f aca="false">Q103*H103</f>
        <v>0</v>
      </c>
      <c r="S103" s="194" t="n">
        <v>0</v>
      </c>
      <c r="T103" s="195" t="n">
        <f aca="false">S103*H103</f>
        <v>0</v>
      </c>
      <c r="AR103" s="11" t="s">
        <v>1098</v>
      </c>
      <c r="AT103" s="11" t="s">
        <v>185</v>
      </c>
      <c r="AU103" s="11" t="s">
        <v>89</v>
      </c>
      <c r="AY103" s="11" t="s">
        <v>183</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5</v>
      </c>
      <c r="BK103" s="196" t="n">
        <f aca="false">ROUND(I103*H103,2)</f>
        <v>0</v>
      </c>
      <c r="BL103" s="11" t="s">
        <v>1098</v>
      </c>
      <c r="BM103" s="11" t="s">
        <v>1135</v>
      </c>
    </row>
    <row r="104" s="30" customFormat="true" ht="12" hidden="false" customHeight="false" outlineLevel="0" collapsed="false">
      <c r="B104" s="31"/>
      <c r="D104" s="197" t="s">
        <v>192</v>
      </c>
      <c r="F104" s="198" t="s">
        <v>1136</v>
      </c>
      <c r="I104" s="155"/>
      <c r="L104" s="31"/>
      <c r="M104" s="199"/>
      <c r="N104" s="32"/>
      <c r="O104" s="32"/>
      <c r="P104" s="32"/>
      <c r="Q104" s="32"/>
      <c r="R104" s="32"/>
      <c r="S104" s="32"/>
      <c r="T104" s="71"/>
      <c r="AT104" s="11" t="s">
        <v>192</v>
      </c>
      <c r="AU104" s="11" t="s">
        <v>89</v>
      </c>
    </row>
    <row r="105" s="30" customFormat="true" ht="144" hidden="false" customHeight="false" outlineLevel="0" collapsed="false">
      <c r="B105" s="31"/>
      <c r="D105" s="197" t="s">
        <v>555</v>
      </c>
      <c r="F105" s="223" t="s">
        <v>1137</v>
      </c>
      <c r="I105" s="155"/>
      <c r="L105" s="31"/>
      <c r="M105" s="254"/>
      <c r="N105" s="255"/>
      <c r="O105" s="255"/>
      <c r="P105" s="255"/>
      <c r="Q105" s="255"/>
      <c r="R105" s="255"/>
      <c r="S105" s="255"/>
      <c r="T105" s="256"/>
      <c r="AT105" s="11" t="s">
        <v>555</v>
      </c>
      <c r="AU105" s="11" t="s">
        <v>89</v>
      </c>
    </row>
    <row r="106" s="30" customFormat="true" ht="6.9" hidden="false" customHeight="true" outlineLevel="0" collapsed="false">
      <c r="B106" s="52"/>
      <c r="C106" s="53"/>
      <c r="D106" s="53"/>
      <c r="E106" s="53"/>
      <c r="F106" s="53"/>
      <c r="G106" s="53"/>
      <c r="H106" s="53"/>
      <c r="I106" s="132"/>
      <c r="J106" s="53"/>
      <c r="K106" s="53"/>
      <c r="L106" s="31"/>
    </row>
    <row r="406" customFormat="false" ht="12" hidden="false" customHeight="false" outlineLevel="0" collapsed="false">
      <c r="AT406" s="257"/>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734375" defaultRowHeight="12" zeroHeight="false" outlineLevelRow="0" outlineLevelCol="0"/>
  <cols>
    <col collapsed="false" customWidth="true" hidden="false" outlineLevel="0" max="1" min="1" style="258" width="8.27"/>
    <col collapsed="false" customWidth="true" hidden="false" outlineLevel="0" max="2" min="2" style="258" width="1.7"/>
    <col collapsed="false" customWidth="true" hidden="false" outlineLevel="0" max="4" min="3" style="258" width="4.99"/>
    <col collapsed="false" customWidth="true" hidden="false" outlineLevel="0" max="5" min="5" style="258" width="11.71"/>
    <col collapsed="false" customWidth="true" hidden="false" outlineLevel="0" max="6" min="6" style="258" width="9.13"/>
    <col collapsed="false" customWidth="true" hidden="false" outlineLevel="0" max="7" min="7" style="258" width="4.99"/>
    <col collapsed="false" customWidth="true" hidden="false" outlineLevel="0" max="8" min="8" style="258" width="77.84"/>
    <col collapsed="false" customWidth="true" hidden="false" outlineLevel="0" max="10" min="9" style="258" width="19.99"/>
    <col collapsed="false" customWidth="true" hidden="false" outlineLevel="0" max="11" min="11" style="258" width="1.7"/>
    <col collapsed="false" customWidth="false" hidden="false" outlineLevel="0" max="257" min="12" style="258" width="9.28"/>
  </cols>
  <sheetData>
    <row r="1" customFormat="false" ht="37.5" hidden="false" customHeight="true" outlineLevel="0" collapsed="false"/>
    <row r="2" customFormat="false" ht="7.5" hidden="false" customHeight="true" outlineLevel="0" collapsed="false">
      <c r="B2" s="259"/>
      <c r="C2" s="260"/>
      <c r="D2" s="260"/>
      <c r="E2" s="260"/>
      <c r="F2" s="260"/>
      <c r="G2" s="260"/>
      <c r="H2" s="260"/>
      <c r="I2" s="260"/>
      <c r="J2" s="260"/>
      <c r="K2" s="261"/>
    </row>
    <row r="3" s="262" customFormat="true" ht="45" hidden="false" customHeight="true" outlineLevel="0" collapsed="false">
      <c r="B3" s="263"/>
      <c r="C3" s="264" t="s">
        <v>1138</v>
      </c>
      <c r="D3" s="264"/>
      <c r="E3" s="264"/>
      <c r="F3" s="264"/>
      <c r="G3" s="264"/>
      <c r="H3" s="264"/>
      <c r="I3" s="264"/>
      <c r="J3" s="264"/>
      <c r="K3" s="265"/>
    </row>
    <row r="4" customFormat="false" ht="25.5" hidden="false" customHeight="true" outlineLevel="0" collapsed="false">
      <c r="B4" s="266"/>
      <c r="C4" s="267" t="s">
        <v>1139</v>
      </c>
      <c r="D4" s="267"/>
      <c r="E4" s="267"/>
      <c r="F4" s="267"/>
      <c r="G4" s="267"/>
      <c r="H4" s="267"/>
      <c r="I4" s="267"/>
      <c r="J4" s="267"/>
      <c r="K4" s="268"/>
    </row>
    <row r="5" customFormat="false" ht="5.25" hidden="false" customHeight="true" outlineLevel="0" collapsed="false">
      <c r="B5" s="266"/>
      <c r="C5" s="269"/>
      <c r="D5" s="269"/>
      <c r="E5" s="269"/>
      <c r="F5" s="269"/>
      <c r="G5" s="269"/>
      <c r="H5" s="269"/>
      <c r="I5" s="269"/>
      <c r="J5" s="269"/>
      <c r="K5" s="268"/>
    </row>
    <row r="6" customFormat="false" ht="15" hidden="false" customHeight="true" outlineLevel="0" collapsed="false">
      <c r="B6" s="266"/>
      <c r="C6" s="270" t="s">
        <v>1140</v>
      </c>
      <c r="D6" s="270"/>
      <c r="E6" s="270"/>
      <c r="F6" s="270"/>
      <c r="G6" s="270"/>
      <c r="H6" s="270"/>
      <c r="I6" s="270"/>
      <c r="J6" s="270"/>
      <c r="K6" s="268"/>
    </row>
    <row r="7" customFormat="false" ht="15" hidden="false" customHeight="true" outlineLevel="0" collapsed="false">
      <c r="B7" s="271"/>
      <c r="C7" s="270" t="s">
        <v>1141</v>
      </c>
      <c r="D7" s="270"/>
      <c r="E7" s="270"/>
      <c r="F7" s="270"/>
      <c r="G7" s="270"/>
      <c r="H7" s="270"/>
      <c r="I7" s="270"/>
      <c r="J7" s="270"/>
      <c r="K7" s="268"/>
    </row>
    <row r="8" customFormat="false" ht="12.75" hidden="false" customHeight="true" outlineLevel="0" collapsed="false">
      <c r="B8" s="271"/>
      <c r="C8" s="270"/>
      <c r="D8" s="270"/>
      <c r="E8" s="270"/>
      <c r="F8" s="270"/>
      <c r="G8" s="270"/>
      <c r="H8" s="270"/>
      <c r="I8" s="270"/>
      <c r="J8" s="270"/>
      <c r="K8" s="268"/>
    </row>
    <row r="9" customFormat="false" ht="15" hidden="false" customHeight="true" outlineLevel="0" collapsed="false">
      <c r="B9" s="271"/>
      <c r="C9" s="272" t="s">
        <v>1142</v>
      </c>
      <c r="D9" s="272"/>
      <c r="E9" s="272"/>
      <c r="F9" s="272"/>
      <c r="G9" s="272"/>
      <c r="H9" s="272"/>
      <c r="I9" s="272"/>
      <c r="J9" s="272"/>
      <c r="K9" s="268"/>
    </row>
    <row r="10" customFormat="false" ht="15" hidden="false" customHeight="true" outlineLevel="0" collapsed="false">
      <c r="B10" s="271"/>
      <c r="C10" s="270"/>
      <c r="D10" s="270" t="s">
        <v>1143</v>
      </c>
      <c r="E10" s="270"/>
      <c r="F10" s="270"/>
      <c r="G10" s="270"/>
      <c r="H10" s="270"/>
      <c r="I10" s="270"/>
      <c r="J10" s="270"/>
      <c r="K10" s="268"/>
    </row>
    <row r="11" customFormat="false" ht="15" hidden="false" customHeight="true" outlineLevel="0" collapsed="false">
      <c r="B11" s="271"/>
      <c r="C11" s="273"/>
      <c r="D11" s="270" t="s">
        <v>1144</v>
      </c>
      <c r="E11" s="270"/>
      <c r="F11" s="270"/>
      <c r="G11" s="270"/>
      <c r="H11" s="270"/>
      <c r="I11" s="270"/>
      <c r="J11" s="270"/>
      <c r="K11" s="268"/>
    </row>
    <row r="12" customFormat="false" ht="12.75" hidden="false" customHeight="true" outlineLevel="0" collapsed="false">
      <c r="B12" s="271"/>
      <c r="C12" s="273"/>
      <c r="D12" s="273"/>
      <c r="E12" s="273"/>
      <c r="F12" s="273"/>
      <c r="G12" s="273"/>
      <c r="H12" s="273"/>
      <c r="I12" s="273"/>
      <c r="J12" s="273"/>
      <c r="K12" s="268"/>
    </row>
    <row r="13" customFormat="false" ht="15" hidden="false" customHeight="true" outlineLevel="0" collapsed="false">
      <c r="B13" s="271"/>
      <c r="C13" s="273"/>
      <c r="D13" s="270" t="s">
        <v>1145</v>
      </c>
      <c r="E13" s="270"/>
      <c r="F13" s="270"/>
      <c r="G13" s="270"/>
      <c r="H13" s="270"/>
      <c r="I13" s="270"/>
      <c r="J13" s="270"/>
      <c r="K13" s="268"/>
    </row>
    <row r="14" customFormat="false" ht="15" hidden="false" customHeight="true" outlineLevel="0" collapsed="false">
      <c r="B14" s="271"/>
      <c r="C14" s="273"/>
      <c r="D14" s="270" t="s">
        <v>1146</v>
      </c>
      <c r="E14" s="270"/>
      <c r="F14" s="270"/>
      <c r="G14" s="270"/>
      <c r="H14" s="270"/>
      <c r="I14" s="270"/>
      <c r="J14" s="270"/>
      <c r="K14" s="268"/>
    </row>
    <row r="15" customFormat="false" ht="15" hidden="false" customHeight="true" outlineLevel="0" collapsed="false">
      <c r="B15" s="271"/>
      <c r="C15" s="273"/>
      <c r="D15" s="270" t="s">
        <v>1147</v>
      </c>
      <c r="E15" s="270"/>
      <c r="F15" s="270"/>
      <c r="G15" s="270"/>
      <c r="H15" s="270"/>
      <c r="I15" s="270"/>
      <c r="J15" s="270"/>
      <c r="K15" s="268"/>
    </row>
    <row r="16" customFormat="false" ht="15" hidden="false" customHeight="true" outlineLevel="0" collapsed="false">
      <c r="B16" s="271"/>
      <c r="C16" s="273"/>
      <c r="D16" s="273"/>
      <c r="E16" s="274" t="s">
        <v>87</v>
      </c>
      <c r="F16" s="270" t="s">
        <v>1148</v>
      </c>
      <c r="G16" s="270"/>
      <c r="H16" s="270"/>
      <c r="I16" s="270"/>
      <c r="J16" s="270"/>
      <c r="K16" s="268"/>
    </row>
    <row r="17" customFormat="false" ht="15" hidden="false" customHeight="true" outlineLevel="0" collapsed="false">
      <c r="B17" s="271"/>
      <c r="C17" s="273"/>
      <c r="D17" s="273"/>
      <c r="E17" s="274" t="s">
        <v>1149</v>
      </c>
      <c r="F17" s="270" t="s">
        <v>1150</v>
      </c>
      <c r="G17" s="270"/>
      <c r="H17" s="270"/>
      <c r="I17" s="270"/>
      <c r="J17" s="270"/>
      <c r="K17" s="268"/>
    </row>
    <row r="18" customFormat="false" ht="15" hidden="false" customHeight="true" outlineLevel="0" collapsed="false">
      <c r="B18" s="271"/>
      <c r="C18" s="273"/>
      <c r="D18" s="273"/>
      <c r="E18" s="274" t="s">
        <v>1151</v>
      </c>
      <c r="F18" s="270" t="s">
        <v>1152</v>
      </c>
      <c r="G18" s="270"/>
      <c r="H18" s="270"/>
      <c r="I18" s="270"/>
      <c r="J18" s="270"/>
      <c r="K18" s="268"/>
    </row>
    <row r="19" customFormat="false" ht="15" hidden="false" customHeight="true" outlineLevel="0" collapsed="false">
      <c r="B19" s="271"/>
      <c r="C19" s="273"/>
      <c r="D19" s="273"/>
      <c r="E19" s="274" t="s">
        <v>1153</v>
      </c>
      <c r="F19" s="270" t="s">
        <v>1154</v>
      </c>
      <c r="G19" s="270"/>
      <c r="H19" s="270"/>
      <c r="I19" s="270"/>
      <c r="J19" s="270"/>
      <c r="K19" s="268"/>
    </row>
    <row r="20" customFormat="false" ht="15" hidden="false" customHeight="true" outlineLevel="0" collapsed="false">
      <c r="B20" s="271"/>
      <c r="C20" s="273"/>
      <c r="D20" s="273"/>
      <c r="E20" s="274" t="s">
        <v>1155</v>
      </c>
      <c r="F20" s="270" t="s">
        <v>1156</v>
      </c>
      <c r="G20" s="270"/>
      <c r="H20" s="270"/>
      <c r="I20" s="270"/>
      <c r="J20" s="270"/>
      <c r="K20" s="268"/>
    </row>
    <row r="21" customFormat="false" ht="15" hidden="false" customHeight="true" outlineLevel="0" collapsed="false">
      <c r="B21" s="271"/>
      <c r="C21" s="273"/>
      <c r="D21" s="273"/>
      <c r="E21" s="274" t="s">
        <v>1157</v>
      </c>
      <c r="F21" s="270" t="s">
        <v>1158</v>
      </c>
      <c r="G21" s="270"/>
      <c r="H21" s="270"/>
      <c r="I21" s="270"/>
      <c r="J21" s="270"/>
      <c r="K21" s="268"/>
    </row>
    <row r="22" customFormat="false" ht="12.75" hidden="false" customHeight="true" outlineLevel="0" collapsed="false">
      <c r="B22" s="271"/>
      <c r="C22" s="273"/>
      <c r="D22" s="273"/>
      <c r="E22" s="273"/>
      <c r="F22" s="273"/>
      <c r="G22" s="273"/>
      <c r="H22" s="273"/>
      <c r="I22" s="273"/>
      <c r="J22" s="273"/>
      <c r="K22" s="268"/>
    </row>
    <row r="23" customFormat="false" ht="15" hidden="false" customHeight="true" outlineLevel="0" collapsed="false">
      <c r="B23" s="271"/>
      <c r="C23" s="272" t="s">
        <v>1159</v>
      </c>
      <c r="D23" s="272"/>
      <c r="E23" s="272"/>
      <c r="F23" s="272"/>
      <c r="G23" s="272"/>
      <c r="H23" s="272"/>
      <c r="I23" s="272"/>
      <c r="J23" s="272"/>
      <c r="K23" s="268"/>
    </row>
    <row r="24" customFormat="false" ht="15" hidden="false" customHeight="true" outlineLevel="0" collapsed="false">
      <c r="B24" s="271"/>
      <c r="C24" s="270" t="s">
        <v>1160</v>
      </c>
      <c r="D24" s="270"/>
      <c r="E24" s="270"/>
      <c r="F24" s="270"/>
      <c r="G24" s="270"/>
      <c r="H24" s="270"/>
      <c r="I24" s="270"/>
      <c r="J24" s="270"/>
      <c r="K24" s="268"/>
    </row>
    <row r="25" customFormat="false" ht="15" hidden="false" customHeight="true" outlineLevel="0" collapsed="false">
      <c r="B25" s="271"/>
      <c r="C25" s="270"/>
      <c r="D25" s="275" t="s">
        <v>1161</v>
      </c>
      <c r="E25" s="275"/>
      <c r="F25" s="275"/>
      <c r="G25" s="275"/>
      <c r="H25" s="275"/>
      <c r="I25" s="275"/>
      <c r="J25" s="275"/>
      <c r="K25" s="268"/>
    </row>
    <row r="26" customFormat="false" ht="15" hidden="false" customHeight="true" outlineLevel="0" collapsed="false">
      <c r="B26" s="271"/>
      <c r="C26" s="273"/>
      <c r="D26" s="270" t="s">
        <v>1162</v>
      </c>
      <c r="E26" s="270"/>
      <c r="F26" s="270"/>
      <c r="G26" s="270"/>
      <c r="H26" s="270"/>
      <c r="I26" s="270"/>
      <c r="J26" s="270"/>
      <c r="K26" s="268"/>
    </row>
    <row r="27" customFormat="false" ht="12.75" hidden="false" customHeight="true" outlineLevel="0" collapsed="false">
      <c r="B27" s="271"/>
      <c r="C27" s="273"/>
      <c r="D27" s="273"/>
      <c r="E27" s="273"/>
      <c r="F27" s="273"/>
      <c r="G27" s="273"/>
      <c r="H27" s="273"/>
      <c r="I27" s="273"/>
      <c r="J27" s="273"/>
      <c r="K27" s="268"/>
    </row>
    <row r="28" customFormat="false" ht="15" hidden="false" customHeight="true" outlineLevel="0" collapsed="false">
      <c r="B28" s="271"/>
      <c r="C28" s="273"/>
      <c r="D28" s="275" t="s">
        <v>1163</v>
      </c>
      <c r="E28" s="275"/>
      <c r="F28" s="275"/>
      <c r="G28" s="275"/>
      <c r="H28" s="275"/>
      <c r="I28" s="275"/>
      <c r="J28" s="275"/>
      <c r="K28" s="268"/>
    </row>
    <row r="29" customFormat="false" ht="15" hidden="false" customHeight="true" outlineLevel="0" collapsed="false">
      <c r="B29" s="271"/>
      <c r="C29" s="273"/>
      <c r="D29" s="270" t="s">
        <v>1164</v>
      </c>
      <c r="E29" s="270"/>
      <c r="F29" s="270"/>
      <c r="G29" s="270"/>
      <c r="H29" s="270"/>
      <c r="I29" s="270"/>
      <c r="J29" s="270"/>
      <c r="K29" s="268"/>
    </row>
    <row r="30" customFormat="false" ht="12.75" hidden="false" customHeight="true" outlineLevel="0" collapsed="false">
      <c r="B30" s="271"/>
      <c r="C30" s="273"/>
      <c r="D30" s="273"/>
      <c r="E30" s="273"/>
      <c r="F30" s="273"/>
      <c r="G30" s="273"/>
      <c r="H30" s="273"/>
      <c r="I30" s="273"/>
      <c r="J30" s="273"/>
      <c r="K30" s="268"/>
    </row>
    <row r="31" customFormat="false" ht="15" hidden="false" customHeight="true" outlineLevel="0" collapsed="false">
      <c r="B31" s="271"/>
      <c r="C31" s="273"/>
      <c r="D31" s="275" t="s">
        <v>1165</v>
      </c>
      <c r="E31" s="275"/>
      <c r="F31" s="275"/>
      <c r="G31" s="275"/>
      <c r="H31" s="275"/>
      <c r="I31" s="275"/>
      <c r="J31" s="275"/>
      <c r="K31" s="268"/>
    </row>
    <row r="32" customFormat="false" ht="15" hidden="false" customHeight="true" outlineLevel="0" collapsed="false">
      <c r="B32" s="271"/>
      <c r="C32" s="273"/>
      <c r="D32" s="270" t="s">
        <v>1166</v>
      </c>
      <c r="E32" s="270"/>
      <c r="F32" s="270"/>
      <c r="G32" s="270"/>
      <c r="H32" s="270"/>
      <c r="I32" s="270"/>
      <c r="J32" s="270"/>
      <c r="K32" s="268"/>
    </row>
    <row r="33" customFormat="false" ht="15" hidden="false" customHeight="true" outlineLevel="0" collapsed="false">
      <c r="B33" s="271"/>
      <c r="C33" s="273"/>
      <c r="D33" s="270" t="s">
        <v>1167</v>
      </c>
      <c r="E33" s="270"/>
      <c r="F33" s="270"/>
      <c r="G33" s="270"/>
      <c r="H33" s="270"/>
      <c r="I33" s="270"/>
      <c r="J33" s="270"/>
      <c r="K33" s="268"/>
    </row>
    <row r="34" customFormat="false" ht="15" hidden="false" customHeight="true" outlineLevel="0" collapsed="false">
      <c r="B34" s="271"/>
      <c r="C34" s="273"/>
      <c r="D34" s="270"/>
      <c r="E34" s="276" t="s">
        <v>168</v>
      </c>
      <c r="F34" s="270"/>
      <c r="G34" s="270" t="s">
        <v>1168</v>
      </c>
      <c r="H34" s="270"/>
      <c r="I34" s="270"/>
      <c r="J34" s="270"/>
      <c r="K34" s="268"/>
    </row>
    <row r="35" customFormat="false" ht="30.75" hidden="false" customHeight="true" outlineLevel="0" collapsed="false">
      <c r="B35" s="271"/>
      <c r="C35" s="273"/>
      <c r="D35" s="270"/>
      <c r="E35" s="276" t="s">
        <v>1169</v>
      </c>
      <c r="F35" s="270"/>
      <c r="G35" s="270" t="s">
        <v>1170</v>
      </c>
      <c r="H35" s="270"/>
      <c r="I35" s="270"/>
      <c r="J35" s="270"/>
      <c r="K35" s="268"/>
    </row>
    <row r="36" customFormat="false" ht="15" hidden="false" customHeight="true" outlineLevel="0" collapsed="false">
      <c r="B36" s="271"/>
      <c r="C36" s="273"/>
      <c r="D36" s="270"/>
      <c r="E36" s="276" t="s">
        <v>61</v>
      </c>
      <c r="F36" s="270"/>
      <c r="G36" s="270" t="s">
        <v>1171</v>
      </c>
      <c r="H36" s="270"/>
      <c r="I36" s="270"/>
      <c r="J36" s="270"/>
      <c r="K36" s="268"/>
    </row>
    <row r="37" customFormat="false" ht="15" hidden="false" customHeight="true" outlineLevel="0" collapsed="false">
      <c r="B37" s="271"/>
      <c r="C37" s="273"/>
      <c r="D37" s="270"/>
      <c r="E37" s="276" t="s">
        <v>169</v>
      </c>
      <c r="F37" s="270"/>
      <c r="G37" s="270" t="s">
        <v>1172</v>
      </c>
      <c r="H37" s="270"/>
      <c r="I37" s="270"/>
      <c r="J37" s="270"/>
      <c r="K37" s="268"/>
    </row>
    <row r="38" customFormat="false" ht="15" hidden="false" customHeight="true" outlineLevel="0" collapsed="false">
      <c r="B38" s="271"/>
      <c r="C38" s="273"/>
      <c r="D38" s="270"/>
      <c r="E38" s="276" t="s">
        <v>170</v>
      </c>
      <c r="F38" s="270"/>
      <c r="G38" s="270" t="s">
        <v>1173</v>
      </c>
      <c r="H38" s="270"/>
      <c r="I38" s="270"/>
      <c r="J38" s="270"/>
      <c r="K38" s="268"/>
    </row>
    <row r="39" customFormat="false" ht="15" hidden="false" customHeight="true" outlineLevel="0" collapsed="false">
      <c r="B39" s="271"/>
      <c r="C39" s="273"/>
      <c r="D39" s="270"/>
      <c r="E39" s="276" t="s">
        <v>171</v>
      </c>
      <c r="F39" s="270"/>
      <c r="G39" s="270" t="s">
        <v>1174</v>
      </c>
      <c r="H39" s="270"/>
      <c r="I39" s="270"/>
      <c r="J39" s="270"/>
      <c r="K39" s="268"/>
    </row>
    <row r="40" customFormat="false" ht="15" hidden="false" customHeight="true" outlineLevel="0" collapsed="false">
      <c r="B40" s="271"/>
      <c r="C40" s="273"/>
      <c r="D40" s="270"/>
      <c r="E40" s="276" t="s">
        <v>1175</v>
      </c>
      <c r="F40" s="270"/>
      <c r="G40" s="270" t="s">
        <v>1176</v>
      </c>
      <c r="H40" s="270"/>
      <c r="I40" s="270"/>
      <c r="J40" s="270"/>
      <c r="K40" s="268"/>
    </row>
    <row r="41" customFormat="false" ht="15" hidden="false" customHeight="true" outlineLevel="0" collapsed="false">
      <c r="B41" s="271"/>
      <c r="C41" s="273"/>
      <c r="D41" s="270"/>
      <c r="E41" s="276"/>
      <c r="F41" s="270"/>
      <c r="G41" s="270" t="s">
        <v>1177</v>
      </c>
      <c r="H41" s="270"/>
      <c r="I41" s="270"/>
      <c r="J41" s="270"/>
      <c r="K41" s="268"/>
    </row>
    <row r="42" customFormat="false" ht="15" hidden="false" customHeight="true" outlineLevel="0" collapsed="false">
      <c r="B42" s="271"/>
      <c r="C42" s="273"/>
      <c r="D42" s="270"/>
      <c r="E42" s="276" t="s">
        <v>1178</v>
      </c>
      <c r="F42" s="270"/>
      <c r="G42" s="270" t="s">
        <v>1179</v>
      </c>
      <c r="H42" s="270"/>
      <c r="I42" s="270"/>
      <c r="J42" s="270"/>
      <c r="K42" s="268"/>
    </row>
    <row r="43" customFormat="false" ht="15" hidden="false" customHeight="true" outlineLevel="0" collapsed="false">
      <c r="B43" s="271"/>
      <c r="C43" s="273"/>
      <c r="D43" s="270"/>
      <c r="E43" s="276" t="s">
        <v>173</v>
      </c>
      <c r="F43" s="270"/>
      <c r="G43" s="270" t="s">
        <v>1180</v>
      </c>
      <c r="H43" s="270"/>
      <c r="I43" s="270"/>
      <c r="J43" s="270"/>
      <c r="K43" s="268"/>
    </row>
    <row r="44" customFormat="false" ht="12.75" hidden="false" customHeight="true" outlineLevel="0" collapsed="false">
      <c r="B44" s="271"/>
      <c r="C44" s="273"/>
      <c r="D44" s="270"/>
      <c r="E44" s="270"/>
      <c r="F44" s="270"/>
      <c r="G44" s="270"/>
      <c r="H44" s="270"/>
      <c r="I44" s="270"/>
      <c r="J44" s="270"/>
      <c r="K44" s="268"/>
    </row>
    <row r="45" customFormat="false" ht="15" hidden="false" customHeight="true" outlineLevel="0" collapsed="false">
      <c r="B45" s="271"/>
      <c r="C45" s="273"/>
      <c r="D45" s="270" t="s">
        <v>1181</v>
      </c>
      <c r="E45" s="270"/>
      <c r="F45" s="270"/>
      <c r="G45" s="270"/>
      <c r="H45" s="270"/>
      <c r="I45" s="270"/>
      <c r="J45" s="270"/>
      <c r="K45" s="268"/>
    </row>
    <row r="46" customFormat="false" ht="15" hidden="false" customHeight="true" outlineLevel="0" collapsed="false">
      <c r="B46" s="271"/>
      <c r="C46" s="273"/>
      <c r="D46" s="273"/>
      <c r="E46" s="270" t="s">
        <v>1182</v>
      </c>
      <c r="F46" s="270"/>
      <c r="G46" s="270"/>
      <c r="H46" s="270"/>
      <c r="I46" s="270"/>
      <c r="J46" s="270"/>
      <c r="K46" s="268"/>
    </row>
    <row r="47" customFormat="false" ht="15" hidden="false" customHeight="true" outlineLevel="0" collapsed="false">
      <c r="B47" s="271"/>
      <c r="C47" s="273"/>
      <c r="D47" s="273"/>
      <c r="E47" s="270" t="s">
        <v>1183</v>
      </c>
      <c r="F47" s="270"/>
      <c r="G47" s="270"/>
      <c r="H47" s="270"/>
      <c r="I47" s="270"/>
      <c r="J47" s="270"/>
      <c r="K47" s="268"/>
    </row>
    <row r="48" customFormat="false" ht="15" hidden="false" customHeight="true" outlineLevel="0" collapsed="false">
      <c r="B48" s="271"/>
      <c r="C48" s="273"/>
      <c r="D48" s="273"/>
      <c r="E48" s="270" t="s">
        <v>1184</v>
      </c>
      <c r="F48" s="270"/>
      <c r="G48" s="270"/>
      <c r="H48" s="270"/>
      <c r="I48" s="270"/>
      <c r="J48" s="270"/>
      <c r="K48" s="268"/>
    </row>
    <row r="49" customFormat="false" ht="15" hidden="false" customHeight="true" outlineLevel="0" collapsed="false">
      <c r="B49" s="271"/>
      <c r="C49" s="273"/>
      <c r="D49" s="270" t="s">
        <v>1185</v>
      </c>
      <c r="E49" s="270"/>
      <c r="F49" s="270"/>
      <c r="G49" s="270"/>
      <c r="H49" s="270"/>
      <c r="I49" s="270"/>
      <c r="J49" s="270"/>
      <c r="K49" s="268"/>
    </row>
    <row r="50" customFormat="false" ht="25.5" hidden="false" customHeight="true" outlineLevel="0" collapsed="false">
      <c r="B50" s="266"/>
      <c r="C50" s="267" t="s">
        <v>1186</v>
      </c>
      <c r="D50" s="267"/>
      <c r="E50" s="267"/>
      <c r="F50" s="267"/>
      <c r="G50" s="267"/>
      <c r="H50" s="267"/>
      <c r="I50" s="267"/>
      <c r="J50" s="267"/>
      <c r="K50" s="268"/>
    </row>
    <row r="51" customFormat="false" ht="5.25" hidden="false" customHeight="true" outlineLevel="0" collapsed="false">
      <c r="B51" s="266"/>
      <c r="C51" s="269"/>
      <c r="D51" s="269"/>
      <c r="E51" s="269"/>
      <c r="F51" s="269"/>
      <c r="G51" s="269"/>
      <c r="H51" s="269"/>
      <c r="I51" s="269"/>
      <c r="J51" s="269"/>
      <c r="K51" s="268"/>
    </row>
    <row r="52" customFormat="false" ht="15" hidden="false" customHeight="true" outlineLevel="0" collapsed="false">
      <c r="B52" s="266"/>
      <c r="C52" s="270" t="s">
        <v>1187</v>
      </c>
      <c r="D52" s="270"/>
      <c r="E52" s="270"/>
      <c r="F52" s="270"/>
      <c r="G52" s="270"/>
      <c r="H52" s="270"/>
      <c r="I52" s="270"/>
      <c r="J52" s="270"/>
      <c r="K52" s="268"/>
    </row>
    <row r="53" customFormat="false" ht="15" hidden="false" customHeight="true" outlineLevel="0" collapsed="false">
      <c r="B53" s="266"/>
      <c r="C53" s="270" t="s">
        <v>1188</v>
      </c>
      <c r="D53" s="270"/>
      <c r="E53" s="270"/>
      <c r="F53" s="270"/>
      <c r="G53" s="270"/>
      <c r="H53" s="270"/>
      <c r="I53" s="270"/>
      <c r="J53" s="270"/>
      <c r="K53" s="268"/>
    </row>
    <row r="54" customFormat="false" ht="12.75" hidden="false" customHeight="true" outlineLevel="0" collapsed="false">
      <c r="B54" s="266"/>
      <c r="C54" s="270"/>
      <c r="D54" s="270"/>
      <c r="E54" s="270"/>
      <c r="F54" s="270"/>
      <c r="G54" s="270"/>
      <c r="H54" s="270"/>
      <c r="I54" s="270"/>
      <c r="J54" s="270"/>
      <c r="K54" s="268"/>
    </row>
    <row r="55" customFormat="false" ht="15" hidden="false" customHeight="true" outlineLevel="0" collapsed="false">
      <c r="B55" s="266"/>
      <c r="C55" s="270" t="s">
        <v>1189</v>
      </c>
      <c r="D55" s="270"/>
      <c r="E55" s="270"/>
      <c r="F55" s="270"/>
      <c r="G55" s="270"/>
      <c r="H55" s="270"/>
      <c r="I55" s="270"/>
      <c r="J55" s="270"/>
      <c r="K55" s="268"/>
    </row>
    <row r="56" customFormat="false" ht="15" hidden="false" customHeight="true" outlineLevel="0" collapsed="false">
      <c r="B56" s="266"/>
      <c r="C56" s="273"/>
      <c r="D56" s="270" t="s">
        <v>1190</v>
      </c>
      <c r="E56" s="270"/>
      <c r="F56" s="270"/>
      <c r="G56" s="270"/>
      <c r="H56" s="270"/>
      <c r="I56" s="270"/>
      <c r="J56" s="270"/>
      <c r="K56" s="268"/>
    </row>
    <row r="57" customFormat="false" ht="15" hidden="false" customHeight="true" outlineLevel="0" collapsed="false">
      <c r="B57" s="266"/>
      <c r="C57" s="273"/>
      <c r="D57" s="270" t="s">
        <v>1191</v>
      </c>
      <c r="E57" s="270"/>
      <c r="F57" s="270"/>
      <c r="G57" s="270"/>
      <c r="H57" s="270"/>
      <c r="I57" s="270"/>
      <c r="J57" s="270"/>
      <c r="K57" s="268"/>
    </row>
    <row r="58" customFormat="false" ht="15" hidden="false" customHeight="true" outlineLevel="0" collapsed="false">
      <c r="B58" s="266"/>
      <c r="C58" s="273"/>
      <c r="D58" s="270" t="s">
        <v>1192</v>
      </c>
      <c r="E58" s="270"/>
      <c r="F58" s="270"/>
      <c r="G58" s="270"/>
      <c r="H58" s="270"/>
      <c r="I58" s="270"/>
      <c r="J58" s="270"/>
      <c r="K58" s="268"/>
    </row>
    <row r="59" customFormat="false" ht="15" hidden="false" customHeight="true" outlineLevel="0" collapsed="false">
      <c r="B59" s="266"/>
      <c r="C59" s="273"/>
      <c r="D59" s="270" t="s">
        <v>1193</v>
      </c>
      <c r="E59" s="270"/>
      <c r="F59" s="270"/>
      <c r="G59" s="270"/>
      <c r="H59" s="270"/>
      <c r="I59" s="270"/>
      <c r="J59" s="270"/>
      <c r="K59" s="268"/>
    </row>
    <row r="60" customFormat="false" ht="15" hidden="false" customHeight="true" outlineLevel="0" collapsed="false">
      <c r="B60" s="266"/>
      <c r="C60" s="273"/>
      <c r="D60" s="277" t="s">
        <v>1194</v>
      </c>
      <c r="E60" s="277"/>
      <c r="F60" s="277"/>
      <c r="G60" s="277"/>
      <c r="H60" s="277"/>
      <c r="I60" s="277"/>
      <c r="J60" s="277"/>
      <c r="K60" s="268"/>
    </row>
    <row r="61" customFormat="false" ht="15" hidden="false" customHeight="true" outlineLevel="0" collapsed="false">
      <c r="B61" s="266"/>
      <c r="C61" s="273"/>
      <c r="D61" s="270" t="s">
        <v>1195</v>
      </c>
      <c r="E61" s="270"/>
      <c r="F61" s="270"/>
      <c r="G61" s="270"/>
      <c r="H61" s="270"/>
      <c r="I61" s="270"/>
      <c r="J61" s="270"/>
      <c r="K61" s="268"/>
    </row>
    <row r="62" customFormat="false" ht="12.75" hidden="false" customHeight="true" outlineLevel="0" collapsed="false">
      <c r="B62" s="266"/>
      <c r="C62" s="273"/>
      <c r="D62" s="273"/>
      <c r="E62" s="278"/>
      <c r="F62" s="273"/>
      <c r="G62" s="273"/>
      <c r="H62" s="273"/>
      <c r="I62" s="273"/>
      <c r="J62" s="273"/>
      <c r="K62" s="268"/>
    </row>
    <row r="63" customFormat="false" ht="15" hidden="false" customHeight="true" outlineLevel="0" collapsed="false">
      <c r="B63" s="266"/>
      <c r="C63" s="273"/>
      <c r="D63" s="270" t="s">
        <v>1196</v>
      </c>
      <c r="E63" s="270"/>
      <c r="F63" s="270"/>
      <c r="G63" s="270"/>
      <c r="H63" s="270"/>
      <c r="I63" s="270"/>
      <c r="J63" s="270"/>
      <c r="K63" s="268"/>
    </row>
    <row r="64" customFormat="false" ht="15" hidden="false" customHeight="true" outlineLevel="0" collapsed="false">
      <c r="B64" s="266"/>
      <c r="C64" s="273"/>
      <c r="D64" s="277" t="s">
        <v>1197</v>
      </c>
      <c r="E64" s="277"/>
      <c r="F64" s="277"/>
      <c r="G64" s="277"/>
      <c r="H64" s="277"/>
      <c r="I64" s="277"/>
      <c r="J64" s="277"/>
      <c r="K64" s="268"/>
    </row>
    <row r="65" customFormat="false" ht="15" hidden="false" customHeight="true" outlineLevel="0" collapsed="false">
      <c r="B65" s="266"/>
      <c r="C65" s="273"/>
      <c r="D65" s="270" t="s">
        <v>1198</v>
      </c>
      <c r="E65" s="270"/>
      <c r="F65" s="270"/>
      <c r="G65" s="270"/>
      <c r="H65" s="270"/>
      <c r="I65" s="270"/>
      <c r="J65" s="270"/>
      <c r="K65" s="268"/>
    </row>
    <row r="66" customFormat="false" ht="15" hidden="false" customHeight="true" outlineLevel="0" collapsed="false">
      <c r="B66" s="266"/>
      <c r="C66" s="273"/>
      <c r="D66" s="270" t="s">
        <v>1199</v>
      </c>
      <c r="E66" s="270"/>
      <c r="F66" s="270"/>
      <c r="G66" s="270"/>
      <c r="H66" s="270"/>
      <c r="I66" s="270"/>
      <c r="J66" s="270"/>
      <c r="K66" s="268"/>
    </row>
    <row r="67" customFormat="false" ht="15" hidden="false" customHeight="true" outlineLevel="0" collapsed="false">
      <c r="B67" s="266"/>
      <c r="C67" s="273"/>
      <c r="D67" s="270" t="s">
        <v>1200</v>
      </c>
      <c r="E67" s="270"/>
      <c r="F67" s="270"/>
      <c r="G67" s="270"/>
      <c r="H67" s="270"/>
      <c r="I67" s="270"/>
      <c r="J67" s="270"/>
      <c r="K67" s="268"/>
    </row>
    <row r="68" customFormat="false" ht="15" hidden="false" customHeight="true" outlineLevel="0" collapsed="false">
      <c r="B68" s="266"/>
      <c r="C68" s="273"/>
      <c r="D68" s="270" t="s">
        <v>1201</v>
      </c>
      <c r="E68" s="270"/>
      <c r="F68" s="270"/>
      <c r="G68" s="270"/>
      <c r="H68" s="270"/>
      <c r="I68" s="270"/>
      <c r="J68" s="270"/>
      <c r="K68" s="268"/>
    </row>
    <row r="69" customFormat="false" ht="12.75" hidden="false" customHeight="true" outlineLevel="0" collapsed="false">
      <c r="B69" s="279"/>
      <c r="C69" s="280"/>
      <c r="D69" s="280"/>
      <c r="E69" s="280"/>
      <c r="F69" s="280"/>
      <c r="G69" s="280"/>
      <c r="H69" s="280"/>
      <c r="I69" s="280"/>
      <c r="J69" s="280"/>
      <c r="K69" s="281"/>
    </row>
    <row r="70" customFormat="false" ht="18.75" hidden="false" customHeight="true" outlineLevel="0" collapsed="false">
      <c r="B70" s="282"/>
      <c r="C70" s="282"/>
      <c r="D70" s="282"/>
      <c r="E70" s="282"/>
      <c r="F70" s="282"/>
      <c r="G70" s="282"/>
      <c r="H70" s="282"/>
      <c r="I70" s="282"/>
      <c r="J70" s="282"/>
      <c r="K70" s="283"/>
    </row>
    <row r="71" customFormat="false" ht="18.75" hidden="false" customHeight="true" outlineLevel="0" collapsed="false">
      <c r="B71" s="283"/>
      <c r="C71" s="283"/>
      <c r="D71" s="283"/>
      <c r="E71" s="283"/>
      <c r="F71" s="283"/>
      <c r="G71" s="283"/>
      <c r="H71" s="283"/>
      <c r="I71" s="283"/>
      <c r="J71" s="283"/>
      <c r="K71" s="283"/>
    </row>
    <row r="72" customFormat="false" ht="7.5" hidden="false" customHeight="true" outlineLevel="0" collapsed="false">
      <c r="B72" s="284"/>
      <c r="C72" s="285"/>
      <c r="D72" s="285"/>
      <c r="E72" s="285"/>
      <c r="F72" s="285"/>
      <c r="G72" s="285"/>
      <c r="H72" s="285"/>
      <c r="I72" s="285"/>
      <c r="J72" s="285"/>
      <c r="K72" s="286"/>
    </row>
    <row r="73" customFormat="false" ht="45" hidden="false" customHeight="true" outlineLevel="0" collapsed="false">
      <c r="B73" s="287"/>
      <c r="C73" s="288" t="s">
        <v>118</v>
      </c>
      <c r="D73" s="288"/>
      <c r="E73" s="288"/>
      <c r="F73" s="288"/>
      <c r="G73" s="288"/>
      <c r="H73" s="288"/>
      <c r="I73" s="288"/>
      <c r="J73" s="288"/>
      <c r="K73" s="289"/>
    </row>
    <row r="74" customFormat="false" ht="17.25" hidden="false" customHeight="true" outlineLevel="0" collapsed="false">
      <c r="B74" s="287"/>
      <c r="C74" s="290" t="s">
        <v>1202</v>
      </c>
      <c r="D74" s="290"/>
      <c r="E74" s="290"/>
      <c r="F74" s="290" t="s">
        <v>1203</v>
      </c>
      <c r="G74" s="291"/>
      <c r="H74" s="290" t="s">
        <v>169</v>
      </c>
      <c r="I74" s="290" t="s">
        <v>65</v>
      </c>
      <c r="J74" s="290" t="s">
        <v>1204</v>
      </c>
      <c r="K74" s="289"/>
    </row>
    <row r="75" customFormat="false" ht="17.25" hidden="false" customHeight="true" outlineLevel="0" collapsed="false">
      <c r="B75" s="287"/>
      <c r="C75" s="292" t="s">
        <v>1205</v>
      </c>
      <c r="D75" s="292"/>
      <c r="E75" s="292"/>
      <c r="F75" s="293" t="s">
        <v>1206</v>
      </c>
      <c r="G75" s="294"/>
      <c r="H75" s="292"/>
      <c r="I75" s="292"/>
      <c r="J75" s="292" t="s">
        <v>1207</v>
      </c>
      <c r="K75" s="289"/>
    </row>
    <row r="76" customFormat="false" ht="5.25" hidden="false" customHeight="true" outlineLevel="0" collapsed="false">
      <c r="B76" s="287"/>
      <c r="C76" s="295"/>
      <c r="D76" s="295"/>
      <c r="E76" s="295"/>
      <c r="F76" s="295"/>
      <c r="G76" s="296"/>
      <c r="H76" s="295"/>
      <c r="I76" s="295"/>
      <c r="J76" s="295"/>
      <c r="K76" s="289"/>
    </row>
    <row r="77" customFormat="false" ht="15" hidden="false" customHeight="true" outlineLevel="0" collapsed="false">
      <c r="B77" s="287"/>
      <c r="C77" s="276" t="s">
        <v>61</v>
      </c>
      <c r="D77" s="295"/>
      <c r="E77" s="295"/>
      <c r="F77" s="297" t="s">
        <v>1208</v>
      </c>
      <c r="G77" s="296"/>
      <c r="H77" s="276" t="s">
        <v>1209</v>
      </c>
      <c r="I77" s="276" t="s">
        <v>1210</v>
      </c>
      <c r="J77" s="276" t="n">
        <v>20</v>
      </c>
      <c r="K77" s="289"/>
    </row>
    <row r="78" customFormat="false" ht="15" hidden="false" customHeight="true" outlineLevel="0" collapsed="false">
      <c r="B78" s="287"/>
      <c r="C78" s="276" t="s">
        <v>1211</v>
      </c>
      <c r="D78" s="276"/>
      <c r="E78" s="276"/>
      <c r="F78" s="297" t="s">
        <v>1208</v>
      </c>
      <c r="G78" s="296"/>
      <c r="H78" s="276" t="s">
        <v>1212</v>
      </c>
      <c r="I78" s="276" t="s">
        <v>1210</v>
      </c>
      <c r="J78" s="276" t="n">
        <v>120</v>
      </c>
      <c r="K78" s="289"/>
    </row>
    <row r="79" customFormat="false" ht="15" hidden="false" customHeight="true" outlineLevel="0" collapsed="false">
      <c r="B79" s="298"/>
      <c r="C79" s="276" t="s">
        <v>1213</v>
      </c>
      <c r="D79" s="276"/>
      <c r="E79" s="276"/>
      <c r="F79" s="297" t="s">
        <v>1214</v>
      </c>
      <c r="G79" s="296"/>
      <c r="H79" s="276" t="s">
        <v>1215</v>
      </c>
      <c r="I79" s="276" t="s">
        <v>1210</v>
      </c>
      <c r="J79" s="276" t="n">
        <v>50</v>
      </c>
      <c r="K79" s="289"/>
    </row>
    <row r="80" customFormat="false" ht="15" hidden="false" customHeight="true" outlineLevel="0" collapsed="false">
      <c r="B80" s="298"/>
      <c r="C80" s="276" t="s">
        <v>1216</v>
      </c>
      <c r="D80" s="276"/>
      <c r="E80" s="276"/>
      <c r="F80" s="297" t="s">
        <v>1208</v>
      </c>
      <c r="G80" s="296"/>
      <c r="H80" s="276" t="s">
        <v>1217</v>
      </c>
      <c r="I80" s="276" t="s">
        <v>1218</v>
      </c>
      <c r="J80" s="276"/>
      <c r="K80" s="289"/>
    </row>
    <row r="81" customFormat="false" ht="15" hidden="false" customHeight="true" outlineLevel="0" collapsed="false">
      <c r="B81" s="298"/>
      <c r="C81" s="299" t="s">
        <v>1219</v>
      </c>
      <c r="D81" s="299"/>
      <c r="E81" s="299"/>
      <c r="F81" s="300" t="s">
        <v>1214</v>
      </c>
      <c r="G81" s="299"/>
      <c r="H81" s="299" t="s">
        <v>1220</v>
      </c>
      <c r="I81" s="299" t="s">
        <v>1210</v>
      </c>
      <c r="J81" s="299" t="n">
        <v>15</v>
      </c>
      <c r="K81" s="289"/>
    </row>
    <row r="82" customFormat="false" ht="15" hidden="false" customHeight="true" outlineLevel="0" collapsed="false">
      <c r="B82" s="298"/>
      <c r="C82" s="299" t="s">
        <v>1221</v>
      </c>
      <c r="D82" s="299"/>
      <c r="E82" s="299"/>
      <c r="F82" s="300" t="s">
        <v>1214</v>
      </c>
      <c r="G82" s="299"/>
      <c r="H82" s="299" t="s">
        <v>1222</v>
      </c>
      <c r="I82" s="299" t="s">
        <v>1210</v>
      </c>
      <c r="J82" s="299" t="n">
        <v>15</v>
      </c>
      <c r="K82" s="289"/>
    </row>
    <row r="83" customFormat="false" ht="15" hidden="false" customHeight="true" outlineLevel="0" collapsed="false">
      <c r="B83" s="298"/>
      <c r="C83" s="299" t="s">
        <v>1223</v>
      </c>
      <c r="D83" s="299"/>
      <c r="E83" s="299"/>
      <c r="F83" s="300" t="s">
        <v>1214</v>
      </c>
      <c r="G83" s="299"/>
      <c r="H83" s="299" t="s">
        <v>1224</v>
      </c>
      <c r="I83" s="299" t="s">
        <v>1210</v>
      </c>
      <c r="J83" s="299" t="n">
        <v>20</v>
      </c>
      <c r="K83" s="289"/>
    </row>
    <row r="84" customFormat="false" ht="15" hidden="false" customHeight="true" outlineLevel="0" collapsed="false">
      <c r="B84" s="298"/>
      <c r="C84" s="299" t="s">
        <v>1225</v>
      </c>
      <c r="D84" s="299"/>
      <c r="E84" s="299"/>
      <c r="F84" s="300" t="s">
        <v>1214</v>
      </c>
      <c r="G84" s="299"/>
      <c r="H84" s="299" t="s">
        <v>1226</v>
      </c>
      <c r="I84" s="299" t="s">
        <v>1210</v>
      </c>
      <c r="J84" s="299" t="n">
        <v>20</v>
      </c>
      <c r="K84" s="289"/>
    </row>
    <row r="85" customFormat="false" ht="15" hidden="false" customHeight="true" outlineLevel="0" collapsed="false">
      <c r="B85" s="298"/>
      <c r="C85" s="276" t="s">
        <v>1227</v>
      </c>
      <c r="D85" s="276"/>
      <c r="E85" s="276"/>
      <c r="F85" s="297" t="s">
        <v>1214</v>
      </c>
      <c r="G85" s="296"/>
      <c r="H85" s="276" t="s">
        <v>1228</v>
      </c>
      <c r="I85" s="276" t="s">
        <v>1210</v>
      </c>
      <c r="J85" s="276" t="n">
        <v>50</v>
      </c>
      <c r="K85" s="289"/>
    </row>
    <row r="86" customFormat="false" ht="15" hidden="false" customHeight="true" outlineLevel="0" collapsed="false">
      <c r="B86" s="298"/>
      <c r="C86" s="276" t="s">
        <v>1229</v>
      </c>
      <c r="D86" s="276"/>
      <c r="E86" s="276"/>
      <c r="F86" s="297" t="s">
        <v>1214</v>
      </c>
      <c r="G86" s="296"/>
      <c r="H86" s="276" t="s">
        <v>1230</v>
      </c>
      <c r="I86" s="276" t="s">
        <v>1210</v>
      </c>
      <c r="J86" s="276" t="n">
        <v>20</v>
      </c>
      <c r="K86" s="289"/>
    </row>
    <row r="87" customFormat="false" ht="15" hidden="false" customHeight="true" outlineLevel="0" collapsed="false">
      <c r="B87" s="298"/>
      <c r="C87" s="276" t="s">
        <v>1231</v>
      </c>
      <c r="D87" s="276"/>
      <c r="E87" s="276"/>
      <c r="F87" s="297" t="s">
        <v>1214</v>
      </c>
      <c r="G87" s="296"/>
      <c r="H87" s="276" t="s">
        <v>1232</v>
      </c>
      <c r="I87" s="276" t="s">
        <v>1210</v>
      </c>
      <c r="J87" s="276" t="n">
        <v>20</v>
      </c>
      <c r="K87" s="289"/>
    </row>
    <row r="88" customFormat="false" ht="15" hidden="false" customHeight="true" outlineLevel="0" collapsed="false">
      <c r="B88" s="298"/>
      <c r="C88" s="276" t="s">
        <v>1233</v>
      </c>
      <c r="D88" s="276"/>
      <c r="E88" s="276"/>
      <c r="F88" s="297" t="s">
        <v>1214</v>
      </c>
      <c r="G88" s="296"/>
      <c r="H88" s="276" t="s">
        <v>1234</v>
      </c>
      <c r="I88" s="276" t="s">
        <v>1210</v>
      </c>
      <c r="J88" s="276" t="n">
        <v>50</v>
      </c>
      <c r="K88" s="289"/>
    </row>
    <row r="89" customFormat="false" ht="15" hidden="false" customHeight="true" outlineLevel="0" collapsed="false">
      <c r="B89" s="298"/>
      <c r="C89" s="276" t="s">
        <v>1235</v>
      </c>
      <c r="D89" s="276"/>
      <c r="E89" s="276"/>
      <c r="F89" s="297" t="s">
        <v>1214</v>
      </c>
      <c r="G89" s="296"/>
      <c r="H89" s="276" t="s">
        <v>1235</v>
      </c>
      <c r="I89" s="276" t="s">
        <v>1210</v>
      </c>
      <c r="J89" s="276" t="n">
        <v>50</v>
      </c>
      <c r="K89" s="289"/>
    </row>
    <row r="90" customFormat="false" ht="15" hidden="false" customHeight="true" outlineLevel="0" collapsed="false">
      <c r="B90" s="298"/>
      <c r="C90" s="276" t="s">
        <v>174</v>
      </c>
      <c r="D90" s="276"/>
      <c r="E90" s="276"/>
      <c r="F90" s="297" t="s">
        <v>1214</v>
      </c>
      <c r="G90" s="296"/>
      <c r="H90" s="276" t="s">
        <v>1236</v>
      </c>
      <c r="I90" s="276" t="s">
        <v>1210</v>
      </c>
      <c r="J90" s="276" t="n">
        <v>255</v>
      </c>
      <c r="K90" s="289"/>
    </row>
    <row r="91" customFormat="false" ht="15" hidden="false" customHeight="true" outlineLevel="0" collapsed="false">
      <c r="B91" s="298"/>
      <c r="C91" s="276" t="s">
        <v>1237</v>
      </c>
      <c r="D91" s="276"/>
      <c r="E91" s="276"/>
      <c r="F91" s="297" t="s">
        <v>1208</v>
      </c>
      <c r="G91" s="296"/>
      <c r="H91" s="276" t="s">
        <v>1238</v>
      </c>
      <c r="I91" s="276" t="s">
        <v>1239</v>
      </c>
      <c r="J91" s="276"/>
      <c r="K91" s="289"/>
    </row>
    <row r="92" customFormat="false" ht="15" hidden="false" customHeight="true" outlineLevel="0" collapsed="false">
      <c r="B92" s="298"/>
      <c r="C92" s="276" t="s">
        <v>1240</v>
      </c>
      <c r="D92" s="276"/>
      <c r="E92" s="276"/>
      <c r="F92" s="297" t="s">
        <v>1208</v>
      </c>
      <c r="G92" s="296"/>
      <c r="H92" s="276" t="s">
        <v>1241</v>
      </c>
      <c r="I92" s="276" t="s">
        <v>1242</v>
      </c>
      <c r="J92" s="276"/>
      <c r="K92" s="289"/>
    </row>
    <row r="93" customFormat="false" ht="15" hidden="false" customHeight="true" outlineLevel="0" collapsed="false">
      <c r="B93" s="298"/>
      <c r="C93" s="276" t="s">
        <v>1243</v>
      </c>
      <c r="D93" s="276"/>
      <c r="E93" s="276"/>
      <c r="F93" s="297" t="s">
        <v>1208</v>
      </c>
      <c r="G93" s="296"/>
      <c r="H93" s="276" t="s">
        <v>1243</v>
      </c>
      <c r="I93" s="276" t="s">
        <v>1242</v>
      </c>
      <c r="J93" s="276"/>
      <c r="K93" s="289"/>
    </row>
    <row r="94" customFormat="false" ht="15" hidden="false" customHeight="true" outlineLevel="0" collapsed="false">
      <c r="B94" s="298"/>
      <c r="C94" s="276" t="s">
        <v>46</v>
      </c>
      <c r="D94" s="276"/>
      <c r="E94" s="276"/>
      <c r="F94" s="297" t="s">
        <v>1208</v>
      </c>
      <c r="G94" s="296"/>
      <c r="H94" s="276" t="s">
        <v>1244</v>
      </c>
      <c r="I94" s="276" t="s">
        <v>1242</v>
      </c>
      <c r="J94" s="276"/>
      <c r="K94" s="289"/>
    </row>
    <row r="95" customFormat="false" ht="15" hidden="false" customHeight="true" outlineLevel="0" collapsed="false">
      <c r="B95" s="298"/>
      <c r="C95" s="276" t="s">
        <v>56</v>
      </c>
      <c r="D95" s="276"/>
      <c r="E95" s="276"/>
      <c r="F95" s="297" t="s">
        <v>1208</v>
      </c>
      <c r="G95" s="296"/>
      <c r="H95" s="276" t="s">
        <v>1245</v>
      </c>
      <c r="I95" s="276" t="s">
        <v>1242</v>
      </c>
      <c r="J95" s="276"/>
      <c r="K95" s="289"/>
    </row>
    <row r="96" customFormat="false" ht="15" hidden="false" customHeight="true" outlineLevel="0" collapsed="false">
      <c r="B96" s="301"/>
      <c r="C96" s="302"/>
      <c r="D96" s="302"/>
      <c r="E96" s="302"/>
      <c r="F96" s="302"/>
      <c r="G96" s="302"/>
      <c r="H96" s="302"/>
      <c r="I96" s="302"/>
      <c r="J96" s="302"/>
      <c r="K96" s="303"/>
    </row>
    <row r="97" customFormat="false" ht="18.75" hidden="false" customHeight="true" outlineLevel="0" collapsed="false">
      <c r="B97" s="304"/>
      <c r="C97" s="305"/>
      <c r="D97" s="305"/>
      <c r="E97" s="305"/>
      <c r="F97" s="305"/>
      <c r="G97" s="305"/>
      <c r="H97" s="305"/>
      <c r="I97" s="305"/>
      <c r="J97" s="305"/>
      <c r="K97" s="304"/>
    </row>
    <row r="98" customFormat="false" ht="18.75" hidden="false" customHeight="true" outlineLevel="0" collapsed="false">
      <c r="B98" s="283"/>
      <c r="C98" s="283"/>
      <c r="D98" s="283"/>
      <c r="E98" s="283"/>
      <c r="F98" s="283"/>
      <c r="G98" s="283"/>
      <c r="H98" s="283"/>
      <c r="I98" s="283"/>
      <c r="J98" s="283"/>
      <c r="K98" s="283"/>
    </row>
    <row r="99" customFormat="false" ht="7.5" hidden="false" customHeight="true" outlineLevel="0" collapsed="false">
      <c r="B99" s="284"/>
      <c r="C99" s="285"/>
      <c r="D99" s="285"/>
      <c r="E99" s="285"/>
      <c r="F99" s="285"/>
      <c r="G99" s="285"/>
      <c r="H99" s="285"/>
      <c r="I99" s="285"/>
      <c r="J99" s="285"/>
      <c r="K99" s="286"/>
    </row>
    <row r="100" customFormat="false" ht="45" hidden="false" customHeight="true" outlineLevel="0" collapsed="false">
      <c r="B100" s="287"/>
      <c r="C100" s="288" t="s">
        <v>1246</v>
      </c>
      <c r="D100" s="288"/>
      <c r="E100" s="288"/>
      <c r="F100" s="288"/>
      <c r="G100" s="288"/>
      <c r="H100" s="288"/>
      <c r="I100" s="288"/>
      <c r="J100" s="288"/>
      <c r="K100" s="289"/>
    </row>
    <row r="101" customFormat="false" ht="17.25" hidden="false" customHeight="true" outlineLevel="0" collapsed="false">
      <c r="B101" s="287"/>
      <c r="C101" s="290" t="s">
        <v>1202</v>
      </c>
      <c r="D101" s="290"/>
      <c r="E101" s="290"/>
      <c r="F101" s="290" t="s">
        <v>1203</v>
      </c>
      <c r="G101" s="291"/>
      <c r="H101" s="290" t="s">
        <v>169</v>
      </c>
      <c r="I101" s="290" t="s">
        <v>65</v>
      </c>
      <c r="J101" s="290" t="s">
        <v>1204</v>
      </c>
      <c r="K101" s="289"/>
    </row>
    <row r="102" customFormat="false" ht="17.25" hidden="false" customHeight="true" outlineLevel="0" collapsed="false">
      <c r="B102" s="287"/>
      <c r="C102" s="292" t="s">
        <v>1205</v>
      </c>
      <c r="D102" s="292"/>
      <c r="E102" s="292"/>
      <c r="F102" s="293" t="s">
        <v>1206</v>
      </c>
      <c r="G102" s="294"/>
      <c r="H102" s="292"/>
      <c r="I102" s="292"/>
      <c r="J102" s="292" t="s">
        <v>1207</v>
      </c>
      <c r="K102" s="289"/>
    </row>
    <row r="103" customFormat="false" ht="5.25" hidden="false" customHeight="true" outlineLevel="0" collapsed="false">
      <c r="B103" s="287"/>
      <c r="C103" s="290"/>
      <c r="D103" s="290"/>
      <c r="E103" s="290"/>
      <c r="F103" s="290"/>
      <c r="G103" s="306"/>
      <c r="H103" s="290"/>
      <c r="I103" s="290"/>
      <c r="J103" s="290"/>
      <c r="K103" s="289"/>
    </row>
    <row r="104" customFormat="false" ht="15" hidden="false" customHeight="true" outlineLevel="0" collapsed="false">
      <c r="B104" s="287"/>
      <c r="C104" s="276" t="s">
        <v>61</v>
      </c>
      <c r="D104" s="295"/>
      <c r="E104" s="295"/>
      <c r="F104" s="297" t="s">
        <v>1208</v>
      </c>
      <c r="G104" s="306"/>
      <c r="H104" s="276" t="s">
        <v>1247</v>
      </c>
      <c r="I104" s="276" t="s">
        <v>1210</v>
      </c>
      <c r="J104" s="276" t="n">
        <v>20</v>
      </c>
      <c r="K104" s="289"/>
    </row>
    <row r="105" customFormat="false" ht="15" hidden="false" customHeight="true" outlineLevel="0" collapsed="false">
      <c r="B105" s="287"/>
      <c r="C105" s="276" t="s">
        <v>1211</v>
      </c>
      <c r="D105" s="276"/>
      <c r="E105" s="276"/>
      <c r="F105" s="297" t="s">
        <v>1208</v>
      </c>
      <c r="G105" s="276"/>
      <c r="H105" s="276" t="s">
        <v>1247</v>
      </c>
      <c r="I105" s="276" t="s">
        <v>1210</v>
      </c>
      <c r="J105" s="276" t="n">
        <v>120</v>
      </c>
      <c r="K105" s="289"/>
    </row>
    <row r="106" customFormat="false" ht="15" hidden="false" customHeight="true" outlineLevel="0" collapsed="false">
      <c r="B106" s="298"/>
      <c r="C106" s="276" t="s">
        <v>1213</v>
      </c>
      <c r="D106" s="276"/>
      <c r="E106" s="276"/>
      <c r="F106" s="297" t="s">
        <v>1214</v>
      </c>
      <c r="G106" s="276"/>
      <c r="H106" s="276" t="s">
        <v>1247</v>
      </c>
      <c r="I106" s="276" t="s">
        <v>1210</v>
      </c>
      <c r="J106" s="276" t="n">
        <v>50</v>
      </c>
      <c r="K106" s="289"/>
    </row>
    <row r="107" customFormat="false" ht="15" hidden="false" customHeight="true" outlineLevel="0" collapsed="false">
      <c r="B107" s="298"/>
      <c r="C107" s="276" t="s">
        <v>1216</v>
      </c>
      <c r="D107" s="276"/>
      <c r="E107" s="276"/>
      <c r="F107" s="297" t="s">
        <v>1208</v>
      </c>
      <c r="G107" s="276"/>
      <c r="H107" s="276" t="s">
        <v>1247</v>
      </c>
      <c r="I107" s="276" t="s">
        <v>1218</v>
      </c>
      <c r="J107" s="276"/>
      <c r="K107" s="289"/>
    </row>
    <row r="108" customFormat="false" ht="15" hidden="false" customHeight="true" outlineLevel="0" collapsed="false">
      <c r="B108" s="298"/>
      <c r="C108" s="276" t="s">
        <v>1227</v>
      </c>
      <c r="D108" s="276"/>
      <c r="E108" s="276"/>
      <c r="F108" s="297" t="s">
        <v>1214</v>
      </c>
      <c r="G108" s="276"/>
      <c r="H108" s="276" t="s">
        <v>1247</v>
      </c>
      <c r="I108" s="276" t="s">
        <v>1210</v>
      </c>
      <c r="J108" s="276" t="n">
        <v>50</v>
      </c>
      <c r="K108" s="289"/>
    </row>
    <row r="109" customFormat="false" ht="15" hidden="false" customHeight="true" outlineLevel="0" collapsed="false">
      <c r="B109" s="298"/>
      <c r="C109" s="276" t="s">
        <v>1235</v>
      </c>
      <c r="D109" s="276"/>
      <c r="E109" s="276"/>
      <c r="F109" s="297" t="s">
        <v>1214</v>
      </c>
      <c r="G109" s="276"/>
      <c r="H109" s="276" t="s">
        <v>1247</v>
      </c>
      <c r="I109" s="276" t="s">
        <v>1210</v>
      </c>
      <c r="J109" s="276" t="n">
        <v>50</v>
      </c>
      <c r="K109" s="289"/>
    </row>
    <row r="110" customFormat="false" ht="15" hidden="false" customHeight="true" outlineLevel="0" collapsed="false">
      <c r="B110" s="298"/>
      <c r="C110" s="276" t="s">
        <v>1233</v>
      </c>
      <c r="D110" s="276"/>
      <c r="E110" s="276"/>
      <c r="F110" s="297" t="s">
        <v>1214</v>
      </c>
      <c r="G110" s="276"/>
      <c r="H110" s="276" t="s">
        <v>1247</v>
      </c>
      <c r="I110" s="276" t="s">
        <v>1210</v>
      </c>
      <c r="J110" s="276" t="n">
        <v>50</v>
      </c>
      <c r="K110" s="289"/>
    </row>
    <row r="111" customFormat="false" ht="15" hidden="false" customHeight="true" outlineLevel="0" collapsed="false">
      <c r="B111" s="298"/>
      <c r="C111" s="276" t="s">
        <v>61</v>
      </c>
      <c r="D111" s="276"/>
      <c r="E111" s="276"/>
      <c r="F111" s="297" t="s">
        <v>1208</v>
      </c>
      <c r="G111" s="276"/>
      <c r="H111" s="276" t="s">
        <v>1248</v>
      </c>
      <c r="I111" s="276" t="s">
        <v>1210</v>
      </c>
      <c r="J111" s="276" t="n">
        <v>20</v>
      </c>
      <c r="K111" s="289"/>
    </row>
    <row r="112" customFormat="false" ht="15" hidden="false" customHeight="true" outlineLevel="0" collapsed="false">
      <c r="B112" s="298"/>
      <c r="C112" s="276" t="s">
        <v>1249</v>
      </c>
      <c r="D112" s="276"/>
      <c r="E112" s="276"/>
      <c r="F112" s="297" t="s">
        <v>1208</v>
      </c>
      <c r="G112" s="276"/>
      <c r="H112" s="276" t="s">
        <v>1250</v>
      </c>
      <c r="I112" s="276" t="s">
        <v>1210</v>
      </c>
      <c r="J112" s="276" t="n">
        <v>120</v>
      </c>
      <c r="K112" s="289"/>
    </row>
    <row r="113" customFormat="false" ht="15" hidden="false" customHeight="true" outlineLevel="0" collapsed="false">
      <c r="B113" s="298"/>
      <c r="C113" s="276" t="s">
        <v>46</v>
      </c>
      <c r="D113" s="276"/>
      <c r="E113" s="276"/>
      <c r="F113" s="297" t="s">
        <v>1208</v>
      </c>
      <c r="G113" s="276"/>
      <c r="H113" s="276" t="s">
        <v>1251</v>
      </c>
      <c r="I113" s="276" t="s">
        <v>1242</v>
      </c>
      <c r="J113" s="276"/>
      <c r="K113" s="289"/>
    </row>
    <row r="114" customFormat="false" ht="15" hidden="false" customHeight="true" outlineLevel="0" collapsed="false">
      <c r="B114" s="298"/>
      <c r="C114" s="276" t="s">
        <v>56</v>
      </c>
      <c r="D114" s="276"/>
      <c r="E114" s="276"/>
      <c r="F114" s="297" t="s">
        <v>1208</v>
      </c>
      <c r="G114" s="276"/>
      <c r="H114" s="276" t="s">
        <v>1252</v>
      </c>
      <c r="I114" s="276" t="s">
        <v>1242</v>
      </c>
      <c r="J114" s="276"/>
      <c r="K114" s="289"/>
    </row>
    <row r="115" customFormat="false" ht="15" hidden="false" customHeight="true" outlineLevel="0" collapsed="false">
      <c r="B115" s="298"/>
      <c r="C115" s="276" t="s">
        <v>65</v>
      </c>
      <c r="D115" s="276"/>
      <c r="E115" s="276"/>
      <c r="F115" s="297" t="s">
        <v>1208</v>
      </c>
      <c r="G115" s="276"/>
      <c r="H115" s="276" t="s">
        <v>1253</v>
      </c>
      <c r="I115" s="276" t="s">
        <v>1254</v>
      </c>
      <c r="J115" s="276"/>
      <c r="K115" s="289"/>
    </row>
    <row r="116" customFormat="false" ht="15" hidden="false" customHeight="true" outlineLevel="0" collapsed="false">
      <c r="B116" s="301"/>
      <c r="C116" s="307"/>
      <c r="D116" s="307"/>
      <c r="E116" s="307"/>
      <c r="F116" s="307"/>
      <c r="G116" s="307"/>
      <c r="H116" s="307"/>
      <c r="I116" s="307"/>
      <c r="J116" s="307"/>
      <c r="K116" s="303"/>
    </row>
    <row r="117" customFormat="false" ht="18.75" hidden="false" customHeight="true" outlineLevel="0" collapsed="false">
      <c r="B117" s="308"/>
      <c r="C117" s="270"/>
      <c r="D117" s="270"/>
      <c r="E117" s="270"/>
      <c r="F117" s="309"/>
      <c r="G117" s="270"/>
      <c r="H117" s="270"/>
      <c r="I117" s="270"/>
      <c r="J117" s="270"/>
      <c r="K117" s="308"/>
    </row>
    <row r="118" customFormat="false" ht="18.75" hidden="false" customHeight="true" outlineLevel="0" collapsed="false">
      <c r="B118" s="283"/>
      <c r="C118" s="283"/>
      <c r="D118" s="283"/>
      <c r="E118" s="283"/>
      <c r="F118" s="283"/>
      <c r="G118" s="283"/>
      <c r="H118" s="283"/>
      <c r="I118" s="283"/>
      <c r="J118" s="283"/>
      <c r="K118" s="283"/>
    </row>
    <row r="119" customFormat="false" ht="7.5" hidden="false" customHeight="true" outlineLevel="0" collapsed="false">
      <c r="B119" s="310"/>
      <c r="C119" s="311"/>
      <c r="D119" s="311"/>
      <c r="E119" s="311"/>
      <c r="F119" s="311"/>
      <c r="G119" s="311"/>
      <c r="H119" s="311"/>
      <c r="I119" s="311"/>
      <c r="J119" s="311"/>
      <c r="K119" s="312"/>
    </row>
    <row r="120" customFormat="false" ht="45" hidden="false" customHeight="true" outlineLevel="0" collapsed="false">
      <c r="B120" s="313"/>
      <c r="C120" s="264" t="s">
        <v>1255</v>
      </c>
      <c r="D120" s="264"/>
      <c r="E120" s="264"/>
      <c r="F120" s="264"/>
      <c r="G120" s="264"/>
      <c r="H120" s="264"/>
      <c r="I120" s="264"/>
      <c r="J120" s="264"/>
      <c r="K120" s="314"/>
    </row>
    <row r="121" customFormat="false" ht="17.25" hidden="false" customHeight="true" outlineLevel="0" collapsed="false">
      <c r="B121" s="315"/>
      <c r="C121" s="290" t="s">
        <v>1202</v>
      </c>
      <c r="D121" s="290"/>
      <c r="E121" s="290"/>
      <c r="F121" s="290" t="s">
        <v>1203</v>
      </c>
      <c r="G121" s="291"/>
      <c r="H121" s="290" t="s">
        <v>169</v>
      </c>
      <c r="I121" s="290" t="s">
        <v>65</v>
      </c>
      <c r="J121" s="290" t="s">
        <v>1204</v>
      </c>
      <c r="K121" s="316"/>
    </row>
    <row r="122" customFormat="false" ht="17.25" hidden="false" customHeight="true" outlineLevel="0" collapsed="false">
      <c r="B122" s="315"/>
      <c r="C122" s="292" t="s">
        <v>1205</v>
      </c>
      <c r="D122" s="292"/>
      <c r="E122" s="292"/>
      <c r="F122" s="293" t="s">
        <v>1206</v>
      </c>
      <c r="G122" s="294"/>
      <c r="H122" s="292"/>
      <c r="I122" s="292"/>
      <c r="J122" s="292" t="s">
        <v>1207</v>
      </c>
      <c r="K122" s="316"/>
    </row>
    <row r="123" customFormat="false" ht="5.25" hidden="false" customHeight="true" outlineLevel="0" collapsed="false">
      <c r="B123" s="317"/>
      <c r="C123" s="295"/>
      <c r="D123" s="295"/>
      <c r="E123" s="295"/>
      <c r="F123" s="295"/>
      <c r="G123" s="276"/>
      <c r="H123" s="295"/>
      <c r="I123" s="295"/>
      <c r="J123" s="295"/>
      <c r="K123" s="318"/>
    </row>
    <row r="124" customFormat="false" ht="15" hidden="false" customHeight="true" outlineLevel="0" collapsed="false">
      <c r="B124" s="317"/>
      <c r="C124" s="276" t="s">
        <v>1211</v>
      </c>
      <c r="D124" s="295"/>
      <c r="E124" s="295"/>
      <c r="F124" s="297" t="s">
        <v>1208</v>
      </c>
      <c r="G124" s="276"/>
      <c r="H124" s="276" t="s">
        <v>1247</v>
      </c>
      <c r="I124" s="276" t="s">
        <v>1210</v>
      </c>
      <c r="J124" s="276" t="n">
        <v>120</v>
      </c>
      <c r="K124" s="319"/>
    </row>
    <row r="125" customFormat="false" ht="15" hidden="false" customHeight="true" outlineLevel="0" collapsed="false">
      <c r="B125" s="317"/>
      <c r="C125" s="276" t="s">
        <v>1256</v>
      </c>
      <c r="D125" s="276"/>
      <c r="E125" s="276"/>
      <c r="F125" s="297" t="s">
        <v>1208</v>
      </c>
      <c r="G125" s="276"/>
      <c r="H125" s="276" t="s">
        <v>1257</v>
      </c>
      <c r="I125" s="276" t="s">
        <v>1210</v>
      </c>
      <c r="J125" s="276" t="s">
        <v>1258</v>
      </c>
      <c r="K125" s="319"/>
    </row>
    <row r="126" customFormat="false" ht="15" hidden="false" customHeight="true" outlineLevel="0" collapsed="false">
      <c r="B126" s="317"/>
      <c r="C126" s="276" t="s">
        <v>1157</v>
      </c>
      <c r="D126" s="276"/>
      <c r="E126" s="276"/>
      <c r="F126" s="297" t="s">
        <v>1208</v>
      </c>
      <c r="G126" s="276"/>
      <c r="H126" s="276" t="s">
        <v>1259</v>
      </c>
      <c r="I126" s="276" t="s">
        <v>1210</v>
      </c>
      <c r="J126" s="276" t="s">
        <v>1258</v>
      </c>
      <c r="K126" s="319"/>
    </row>
    <row r="127" customFormat="false" ht="15" hidden="false" customHeight="true" outlineLevel="0" collapsed="false">
      <c r="B127" s="317"/>
      <c r="C127" s="276" t="s">
        <v>1219</v>
      </c>
      <c r="D127" s="276"/>
      <c r="E127" s="276"/>
      <c r="F127" s="297" t="s">
        <v>1214</v>
      </c>
      <c r="G127" s="276"/>
      <c r="H127" s="276" t="s">
        <v>1220</v>
      </c>
      <c r="I127" s="276" t="s">
        <v>1210</v>
      </c>
      <c r="J127" s="276" t="n">
        <v>15</v>
      </c>
      <c r="K127" s="319"/>
    </row>
    <row r="128" customFormat="false" ht="15" hidden="false" customHeight="true" outlineLevel="0" collapsed="false">
      <c r="B128" s="317"/>
      <c r="C128" s="299" t="s">
        <v>1221</v>
      </c>
      <c r="D128" s="299"/>
      <c r="E128" s="299"/>
      <c r="F128" s="300" t="s">
        <v>1214</v>
      </c>
      <c r="G128" s="299"/>
      <c r="H128" s="299" t="s">
        <v>1222</v>
      </c>
      <c r="I128" s="299" t="s">
        <v>1210</v>
      </c>
      <c r="J128" s="299" t="n">
        <v>15</v>
      </c>
      <c r="K128" s="319"/>
    </row>
    <row r="129" customFormat="false" ht="15" hidden="false" customHeight="true" outlineLevel="0" collapsed="false">
      <c r="B129" s="317"/>
      <c r="C129" s="299" t="s">
        <v>1223</v>
      </c>
      <c r="D129" s="299"/>
      <c r="E129" s="299"/>
      <c r="F129" s="300" t="s">
        <v>1214</v>
      </c>
      <c r="G129" s="299"/>
      <c r="H129" s="299" t="s">
        <v>1224</v>
      </c>
      <c r="I129" s="299" t="s">
        <v>1210</v>
      </c>
      <c r="J129" s="299" t="n">
        <v>20</v>
      </c>
      <c r="K129" s="319"/>
    </row>
    <row r="130" customFormat="false" ht="15" hidden="false" customHeight="true" outlineLevel="0" collapsed="false">
      <c r="B130" s="317"/>
      <c r="C130" s="299" t="s">
        <v>1225</v>
      </c>
      <c r="D130" s="299"/>
      <c r="E130" s="299"/>
      <c r="F130" s="300" t="s">
        <v>1214</v>
      </c>
      <c r="G130" s="299"/>
      <c r="H130" s="299" t="s">
        <v>1226</v>
      </c>
      <c r="I130" s="299" t="s">
        <v>1210</v>
      </c>
      <c r="J130" s="299" t="n">
        <v>20</v>
      </c>
      <c r="K130" s="319"/>
    </row>
    <row r="131" customFormat="false" ht="15" hidden="false" customHeight="true" outlineLevel="0" collapsed="false">
      <c r="B131" s="317"/>
      <c r="C131" s="276" t="s">
        <v>1213</v>
      </c>
      <c r="D131" s="276"/>
      <c r="E131" s="276"/>
      <c r="F131" s="297" t="s">
        <v>1214</v>
      </c>
      <c r="G131" s="276"/>
      <c r="H131" s="276" t="s">
        <v>1247</v>
      </c>
      <c r="I131" s="276" t="s">
        <v>1210</v>
      </c>
      <c r="J131" s="276" t="n">
        <v>50</v>
      </c>
      <c r="K131" s="319"/>
    </row>
    <row r="132" customFormat="false" ht="15" hidden="false" customHeight="true" outlineLevel="0" collapsed="false">
      <c r="B132" s="317"/>
      <c r="C132" s="276" t="s">
        <v>1227</v>
      </c>
      <c r="D132" s="276"/>
      <c r="E132" s="276"/>
      <c r="F132" s="297" t="s">
        <v>1214</v>
      </c>
      <c r="G132" s="276"/>
      <c r="H132" s="276" t="s">
        <v>1247</v>
      </c>
      <c r="I132" s="276" t="s">
        <v>1210</v>
      </c>
      <c r="J132" s="276" t="n">
        <v>50</v>
      </c>
      <c r="K132" s="319"/>
    </row>
    <row r="133" customFormat="false" ht="15" hidden="false" customHeight="true" outlineLevel="0" collapsed="false">
      <c r="B133" s="317"/>
      <c r="C133" s="276" t="s">
        <v>1233</v>
      </c>
      <c r="D133" s="276"/>
      <c r="E133" s="276"/>
      <c r="F133" s="297" t="s">
        <v>1214</v>
      </c>
      <c r="G133" s="276"/>
      <c r="H133" s="276" t="s">
        <v>1247</v>
      </c>
      <c r="I133" s="276" t="s">
        <v>1210</v>
      </c>
      <c r="J133" s="276" t="n">
        <v>50</v>
      </c>
      <c r="K133" s="319"/>
    </row>
    <row r="134" customFormat="false" ht="15" hidden="false" customHeight="true" outlineLevel="0" collapsed="false">
      <c r="B134" s="317"/>
      <c r="C134" s="276" t="s">
        <v>1235</v>
      </c>
      <c r="D134" s="276"/>
      <c r="E134" s="276"/>
      <c r="F134" s="297" t="s">
        <v>1214</v>
      </c>
      <c r="G134" s="276"/>
      <c r="H134" s="276" t="s">
        <v>1247</v>
      </c>
      <c r="I134" s="276" t="s">
        <v>1210</v>
      </c>
      <c r="J134" s="276" t="n">
        <v>50</v>
      </c>
      <c r="K134" s="319"/>
    </row>
    <row r="135" customFormat="false" ht="15" hidden="false" customHeight="true" outlineLevel="0" collapsed="false">
      <c r="B135" s="317"/>
      <c r="C135" s="276" t="s">
        <v>174</v>
      </c>
      <c r="D135" s="276"/>
      <c r="E135" s="276"/>
      <c r="F135" s="297" t="s">
        <v>1214</v>
      </c>
      <c r="G135" s="276"/>
      <c r="H135" s="276" t="s">
        <v>1260</v>
      </c>
      <c r="I135" s="276" t="s">
        <v>1210</v>
      </c>
      <c r="J135" s="276" t="n">
        <v>255</v>
      </c>
      <c r="K135" s="319"/>
    </row>
    <row r="136" customFormat="false" ht="15" hidden="false" customHeight="true" outlineLevel="0" collapsed="false">
      <c r="B136" s="317"/>
      <c r="C136" s="276" t="s">
        <v>1237</v>
      </c>
      <c r="D136" s="276"/>
      <c r="E136" s="276"/>
      <c r="F136" s="297" t="s">
        <v>1208</v>
      </c>
      <c r="G136" s="276"/>
      <c r="H136" s="276" t="s">
        <v>1261</v>
      </c>
      <c r="I136" s="276" t="s">
        <v>1239</v>
      </c>
      <c r="J136" s="276"/>
      <c r="K136" s="319"/>
    </row>
    <row r="137" customFormat="false" ht="15" hidden="false" customHeight="true" outlineLevel="0" collapsed="false">
      <c r="B137" s="317"/>
      <c r="C137" s="276" t="s">
        <v>1240</v>
      </c>
      <c r="D137" s="276"/>
      <c r="E137" s="276"/>
      <c r="F137" s="297" t="s">
        <v>1208</v>
      </c>
      <c r="G137" s="276"/>
      <c r="H137" s="276" t="s">
        <v>1262</v>
      </c>
      <c r="I137" s="276" t="s">
        <v>1242</v>
      </c>
      <c r="J137" s="276"/>
      <c r="K137" s="319"/>
    </row>
    <row r="138" customFormat="false" ht="15" hidden="false" customHeight="true" outlineLevel="0" collapsed="false">
      <c r="B138" s="317"/>
      <c r="C138" s="276" t="s">
        <v>1243</v>
      </c>
      <c r="D138" s="276"/>
      <c r="E138" s="276"/>
      <c r="F138" s="297" t="s">
        <v>1208</v>
      </c>
      <c r="G138" s="276"/>
      <c r="H138" s="276" t="s">
        <v>1243</v>
      </c>
      <c r="I138" s="276" t="s">
        <v>1242</v>
      </c>
      <c r="J138" s="276"/>
      <c r="K138" s="319"/>
    </row>
    <row r="139" customFormat="false" ht="15" hidden="false" customHeight="true" outlineLevel="0" collapsed="false">
      <c r="B139" s="317"/>
      <c r="C139" s="276" t="s">
        <v>46</v>
      </c>
      <c r="D139" s="276"/>
      <c r="E139" s="276"/>
      <c r="F139" s="297" t="s">
        <v>1208</v>
      </c>
      <c r="G139" s="276"/>
      <c r="H139" s="276" t="s">
        <v>1263</v>
      </c>
      <c r="I139" s="276" t="s">
        <v>1242</v>
      </c>
      <c r="J139" s="276"/>
      <c r="K139" s="319"/>
    </row>
    <row r="140" customFormat="false" ht="15" hidden="false" customHeight="true" outlineLevel="0" collapsed="false">
      <c r="B140" s="317"/>
      <c r="C140" s="276" t="s">
        <v>1264</v>
      </c>
      <c r="D140" s="276"/>
      <c r="E140" s="276"/>
      <c r="F140" s="297" t="s">
        <v>1208</v>
      </c>
      <c r="G140" s="276"/>
      <c r="H140" s="276" t="s">
        <v>1265</v>
      </c>
      <c r="I140" s="276" t="s">
        <v>1242</v>
      </c>
      <c r="J140" s="276"/>
      <c r="K140" s="319"/>
    </row>
    <row r="141" customFormat="false" ht="15" hidden="false" customHeight="true" outlineLevel="0" collapsed="false">
      <c r="B141" s="320"/>
      <c r="C141" s="321"/>
      <c r="D141" s="321"/>
      <c r="E141" s="321"/>
      <c r="F141" s="321"/>
      <c r="G141" s="321"/>
      <c r="H141" s="321"/>
      <c r="I141" s="321"/>
      <c r="J141" s="321"/>
      <c r="K141" s="322"/>
    </row>
    <row r="142" customFormat="false" ht="18.75" hidden="false" customHeight="true" outlineLevel="0" collapsed="false">
      <c r="B142" s="270"/>
      <c r="C142" s="270"/>
      <c r="D142" s="270"/>
      <c r="E142" s="270"/>
      <c r="F142" s="309"/>
      <c r="G142" s="270"/>
      <c r="H142" s="270"/>
      <c r="I142" s="270"/>
      <c r="J142" s="270"/>
      <c r="K142" s="270"/>
    </row>
    <row r="143" customFormat="false" ht="18.75" hidden="false" customHeight="true" outlineLevel="0" collapsed="false">
      <c r="B143" s="283"/>
      <c r="C143" s="283"/>
      <c r="D143" s="283"/>
      <c r="E143" s="283"/>
      <c r="F143" s="283"/>
      <c r="G143" s="283"/>
      <c r="H143" s="283"/>
      <c r="I143" s="283"/>
      <c r="J143" s="283"/>
      <c r="K143" s="283"/>
    </row>
    <row r="144" customFormat="false" ht="7.5" hidden="false" customHeight="true" outlineLevel="0" collapsed="false">
      <c r="B144" s="284"/>
      <c r="C144" s="285"/>
      <c r="D144" s="285"/>
      <c r="E144" s="285"/>
      <c r="F144" s="285"/>
      <c r="G144" s="285"/>
      <c r="H144" s="285"/>
      <c r="I144" s="285"/>
      <c r="J144" s="285"/>
      <c r="K144" s="286"/>
    </row>
    <row r="145" customFormat="false" ht="45" hidden="false" customHeight="true" outlineLevel="0" collapsed="false">
      <c r="B145" s="287"/>
      <c r="C145" s="288" t="s">
        <v>1266</v>
      </c>
      <c r="D145" s="288"/>
      <c r="E145" s="288"/>
      <c r="F145" s="288"/>
      <c r="G145" s="288"/>
      <c r="H145" s="288"/>
      <c r="I145" s="288"/>
      <c r="J145" s="288"/>
      <c r="K145" s="289"/>
    </row>
    <row r="146" customFormat="false" ht="17.25" hidden="false" customHeight="true" outlineLevel="0" collapsed="false">
      <c r="B146" s="287"/>
      <c r="C146" s="290" t="s">
        <v>1202</v>
      </c>
      <c r="D146" s="290"/>
      <c r="E146" s="290"/>
      <c r="F146" s="290" t="s">
        <v>1203</v>
      </c>
      <c r="G146" s="291"/>
      <c r="H146" s="290" t="s">
        <v>169</v>
      </c>
      <c r="I146" s="290" t="s">
        <v>65</v>
      </c>
      <c r="J146" s="290" t="s">
        <v>1204</v>
      </c>
      <c r="K146" s="289"/>
    </row>
    <row r="147" customFormat="false" ht="17.25" hidden="false" customHeight="true" outlineLevel="0" collapsed="false">
      <c r="B147" s="287"/>
      <c r="C147" s="292" t="s">
        <v>1205</v>
      </c>
      <c r="D147" s="292"/>
      <c r="E147" s="292"/>
      <c r="F147" s="293" t="s">
        <v>1206</v>
      </c>
      <c r="G147" s="294"/>
      <c r="H147" s="292"/>
      <c r="I147" s="292"/>
      <c r="J147" s="292" t="s">
        <v>1207</v>
      </c>
      <c r="K147" s="289"/>
    </row>
    <row r="148" customFormat="false" ht="5.25" hidden="false" customHeight="true" outlineLevel="0" collapsed="false">
      <c r="B148" s="298"/>
      <c r="C148" s="295"/>
      <c r="D148" s="295"/>
      <c r="E148" s="295"/>
      <c r="F148" s="295"/>
      <c r="G148" s="296"/>
      <c r="H148" s="295"/>
      <c r="I148" s="295"/>
      <c r="J148" s="295"/>
      <c r="K148" s="319"/>
    </row>
    <row r="149" customFormat="false" ht="15" hidden="false" customHeight="true" outlineLevel="0" collapsed="false">
      <c r="B149" s="298"/>
      <c r="C149" s="323" t="s">
        <v>1211</v>
      </c>
      <c r="D149" s="276"/>
      <c r="E149" s="276"/>
      <c r="F149" s="324" t="s">
        <v>1208</v>
      </c>
      <c r="G149" s="276"/>
      <c r="H149" s="323" t="s">
        <v>1247</v>
      </c>
      <c r="I149" s="323" t="s">
        <v>1210</v>
      </c>
      <c r="J149" s="323" t="n">
        <v>120</v>
      </c>
      <c r="K149" s="319"/>
    </row>
    <row r="150" customFormat="false" ht="15" hidden="false" customHeight="true" outlineLevel="0" collapsed="false">
      <c r="B150" s="298"/>
      <c r="C150" s="323" t="s">
        <v>1256</v>
      </c>
      <c r="D150" s="276"/>
      <c r="E150" s="276"/>
      <c r="F150" s="324" t="s">
        <v>1208</v>
      </c>
      <c r="G150" s="276"/>
      <c r="H150" s="323" t="s">
        <v>1267</v>
      </c>
      <c r="I150" s="323" t="s">
        <v>1210</v>
      </c>
      <c r="J150" s="323" t="s">
        <v>1258</v>
      </c>
      <c r="K150" s="319"/>
    </row>
    <row r="151" customFormat="false" ht="15" hidden="false" customHeight="true" outlineLevel="0" collapsed="false">
      <c r="B151" s="298"/>
      <c r="C151" s="323" t="s">
        <v>1157</v>
      </c>
      <c r="D151" s="276"/>
      <c r="E151" s="276"/>
      <c r="F151" s="324" t="s">
        <v>1208</v>
      </c>
      <c r="G151" s="276"/>
      <c r="H151" s="323" t="s">
        <v>1268</v>
      </c>
      <c r="I151" s="323" t="s">
        <v>1210</v>
      </c>
      <c r="J151" s="323" t="s">
        <v>1258</v>
      </c>
      <c r="K151" s="319"/>
    </row>
    <row r="152" customFormat="false" ht="15" hidden="false" customHeight="true" outlineLevel="0" collapsed="false">
      <c r="B152" s="298"/>
      <c r="C152" s="323" t="s">
        <v>1213</v>
      </c>
      <c r="D152" s="276"/>
      <c r="E152" s="276"/>
      <c r="F152" s="324" t="s">
        <v>1214</v>
      </c>
      <c r="G152" s="276"/>
      <c r="H152" s="323" t="s">
        <v>1247</v>
      </c>
      <c r="I152" s="323" t="s">
        <v>1210</v>
      </c>
      <c r="J152" s="323" t="n">
        <v>50</v>
      </c>
      <c r="K152" s="319"/>
    </row>
    <row r="153" customFormat="false" ht="15" hidden="false" customHeight="true" outlineLevel="0" collapsed="false">
      <c r="B153" s="298"/>
      <c r="C153" s="323" t="s">
        <v>1216</v>
      </c>
      <c r="D153" s="276"/>
      <c r="E153" s="276"/>
      <c r="F153" s="324" t="s">
        <v>1208</v>
      </c>
      <c r="G153" s="276"/>
      <c r="H153" s="323" t="s">
        <v>1247</v>
      </c>
      <c r="I153" s="323" t="s">
        <v>1218</v>
      </c>
      <c r="J153" s="323"/>
      <c r="K153" s="319"/>
    </row>
    <row r="154" customFormat="false" ht="15" hidden="false" customHeight="true" outlineLevel="0" collapsed="false">
      <c r="B154" s="298"/>
      <c r="C154" s="323" t="s">
        <v>1227</v>
      </c>
      <c r="D154" s="276"/>
      <c r="E154" s="276"/>
      <c r="F154" s="324" t="s">
        <v>1214</v>
      </c>
      <c r="G154" s="276"/>
      <c r="H154" s="323" t="s">
        <v>1247</v>
      </c>
      <c r="I154" s="323" t="s">
        <v>1210</v>
      </c>
      <c r="J154" s="323" t="n">
        <v>50</v>
      </c>
      <c r="K154" s="319"/>
    </row>
    <row r="155" customFormat="false" ht="15" hidden="false" customHeight="true" outlineLevel="0" collapsed="false">
      <c r="B155" s="298"/>
      <c r="C155" s="323" t="s">
        <v>1235</v>
      </c>
      <c r="D155" s="276"/>
      <c r="E155" s="276"/>
      <c r="F155" s="324" t="s">
        <v>1214</v>
      </c>
      <c r="G155" s="276"/>
      <c r="H155" s="323" t="s">
        <v>1247</v>
      </c>
      <c r="I155" s="323" t="s">
        <v>1210</v>
      </c>
      <c r="J155" s="323" t="n">
        <v>50</v>
      </c>
      <c r="K155" s="319"/>
    </row>
    <row r="156" customFormat="false" ht="15" hidden="false" customHeight="true" outlineLevel="0" collapsed="false">
      <c r="B156" s="298"/>
      <c r="C156" s="323" t="s">
        <v>1233</v>
      </c>
      <c r="D156" s="276"/>
      <c r="E156" s="276"/>
      <c r="F156" s="324" t="s">
        <v>1214</v>
      </c>
      <c r="G156" s="276"/>
      <c r="H156" s="323" t="s">
        <v>1247</v>
      </c>
      <c r="I156" s="323" t="s">
        <v>1210</v>
      </c>
      <c r="J156" s="323" t="n">
        <v>50</v>
      </c>
      <c r="K156" s="319"/>
    </row>
    <row r="157" customFormat="false" ht="15" hidden="false" customHeight="true" outlineLevel="0" collapsed="false">
      <c r="B157" s="298"/>
      <c r="C157" s="323" t="s">
        <v>156</v>
      </c>
      <c r="D157" s="276"/>
      <c r="E157" s="276"/>
      <c r="F157" s="324" t="s">
        <v>1208</v>
      </c>
      <c r="G157" s="276"/>
      <c r="H157" s="323" t="s">
        <v>1269</v>
      </c>
      <c r="I157" s="323" t="s">
        <v>1210</v>
      </c>
      <c r="J157" s="323" t="s">
        <v>1270</v>
      </c>
      <c r="K157" s="319"/>
    </row>
    <row r="158" customFormat="false" ht="15" hidden="false" customHeight="true" outlineLevel="0" collapsed="false">
      <c r="B158" s="298"/>
      <c r="C158" s="323" t="s">
        <v>1271</v>
      </c>
      <c r="D158" s="276"/>
      <c r="E158" s="276"/>
      <c r="F158" s="324" t="s">
        <v>1208</v>
      </c>
      <c r="G158" s="276"/>
      <c r="H158" s="323" t="s">
        <v>1272</v>
      </c>
      <c r="I158" s="323" t="s">
        <v>1242</v>
      </c>
      <c r="J158" s="323"/>
      <c r="K158" s="319"/>
    </row>
    <row r="159" customFormat="false" ht="15" hidden="false" customHeight="true" outlineLevel="0" collapsed="false">
      <c r="B159" s="325"/>
      <c r="C159" s="307"/>
      <c r="D159" s="307"/>
      <c r="E159" s="307"/>
      <c r="F159" s="307"/>
      <c r="G159" s="307"/>
      <c r="H159" s="307"/>
      <c r="I159" s="307"/>
      <c r="J159" s="307"/>
      <c r="K159" s="326"/>
    </row>
    <row r="160" customFormat="false" ht="18.75" hidden="false" customHeight="true" outlineLevel="0" collapsed="false">
      <c r="B160" s="270"/>
      <c r="C160" s="276"/>
      <c r="D160" s="276"/>
      <c r="E160" s="276"/>
      <c r="F160" s="297"/>
      <c r="G160" s="276"/>
      <c r="H160" s="276"/>
      <c r="I160" s="276"/>
      <c r="J160" s="276"/>
      <c r="K160" s="270"/>
    </row>
    <row r="161" customFormat="false" ht="18.75" hidden="false" customHeight="true" outlineLevel="0" collapsed="false">
      <c r="B161" s="283"/>
      <c r="C161" s="283"/>
      <c r="D161" s="283"/>
      <c r="E161" s="283"/>
      <c r="F161" s="283"/>
      <c r="G161" s="283"/>
      <c r="H161" s="283"/>
      <c r="I161" s="283"/>
      <c r="J161" s="283"/>
      <c r="K161" s="283"/>
    </row>
    <row r="162" customFormat="false" ht="7.5" hidden="false" customHeight="true" outlineLevel="0" collapsed="false">
      <c r="B162" s="259"/>
      <c r="C162" s="260"/>
      <c r="D162" s="260"/>
      <c r="E162" s="260"/>
      <c r="F162" s="260"/>
      <c r="G162" s="260"/>
      <c r="H162" s="260"/>
      <c r="I162" s="260"/>
      <c r="J162" s="260"/>
      <c r="K162" s="261"/>
    </row>
    <row r="163" customFormat="false" ht="45" hidden="false" customHeight="true" outlineLevel="0" collapsed="false">
      <c r="B163" s="263"/>
      <c r="C163" s="264" t="s">
        <v>1273</v>
      </c>
      <c r="D163" s="264"/>
      <c r="E163" s="264"/>
      <c r="F163" s="264"/>
      <c r="G163" s="264"/>
      <c r="H163" s="264"/>
      <c r="I163" s="264"/>
      <c r="J163" s="264"/>
      <c r="K163" s="265"/>
    </row>
    <row r="164" customFormat="false" ht="17.25" hidden="false" customHeight="true" outlineLevel="0" collapsed="false">
      <c r="B164" s="263"/>
      <c r="C164" s="290" t="s">
        <v>1202</v>
      </c>
      <c r="D164" s="290"/>
      <c r="E164" s="290"/>
      <c r="F164" s="290" t="s">
        <v>1203</v>
      </c>
      <c r="G164" s="327"/>
      <c r="H164" s="328" t="s">
        <v>169</v>
      </c>
      <c r="I164" s="328" t="s">
        <v>65</v>
      </c>
      <c r="J164" s="290" t="s">
        <v>1204</v>
      </c>
      <c r="K164" s="265"/>
    </row>
    <row r="165" customFormat="false" ht="17.25" hidden="false" customHeight="true" outlineLevel="0" collapsed="false">
      <c r="B165" s="266"/>
      <c r="C165" s="292" t="s">
        <v>1205</v>
      </c>
      <c r="D165" s="292"/>
      <c r="E165" s="292"/>
      <c r="F165" s="293" t="s">
        <v>1206</v>
      </c>
      <c r="G165" s="329"/>
      <c r="H165" s="330"/>
      <c r="I165" s="330"/>
      <c r="J165" s="292" t="s">
        <v>1207</v>
      </c>
      <c r="K165" s="268"/>
    </row>
    <row r="166" customFormat="false" ht="5.25" hidden="false" customHeight="true" outlineLevel="0" collapsed="false">
      <c r="B166" s="298"/>
      <c r="C166" s="295"/>
      <c r="D166" s="295"/>
      <c r="E166" s="295"/>
      <c r="F166" s="295"/>
      <c r="G166" s="296"/>
      <c r="H166" s="295"/>
      <c r="I166" s="295"/>
      <c r="J166" s="295"/>
      <c r="K166" s="319"/>
    </row>
    <row r="167" customFormat="false" ht="15" hidden="false" customHeight="true" outlineLevel="0" collapsed="false">
      <c r="B167" s="298"/>
      <c r="C167" s="276" t="s">
        <v>1211</v>
      </c>
      <c r="D167" s="276"/>
      <c r="E167" s="276"/>
      <c r="F167" s="297" t="s">
        <v>1208</v>
      </c>
      <c r="G167" s="276"/>
      <c r="H167" s="276" t="s">
        <v>1247</v>
      </c>
      <c r="I167" s="276" t="s">
        <v>1210</v>
      </c>
      <c r="J167" s="276" t="n">
        <v>120</v>
      </c>
      <c r="K167" s="319"/>
    </row>
    <row r="168" customFormat="false" ht="15" hidden="false" customHeight="true" outlineLevel="0" collapsed="false">
      <c r="B168" s="298"/>
      <c r="C168" s="276" t="s">
        <v>1256</v>
      </c>
      <c r="D168" s="276"/>
      <c r="E168" s="276"/>
      <c r="F168" s="297" t="s">
        <v>1208</v>
      </c>
      <c r="G168" s="276"/>
      <c r="H168" s="276" t="s">
        <v>1257</v>
      </c>
      <c r="I168" s="276" t="s">
        <v>1210</v>
      </c>
      <c r="J168" s="276" t="s">
        <v>1258</v>
      </c>
      <c r="K168" s="319"/>
    </row>
    <row r="169" customFormat="false" ht="15" hidden="false" customHeight="true" outlineLevel="0" collapsed="false">
      <c r="B169" s="298"/>
      <c r="C169" s="276" t="s">
        <v>1157</v>
      </c>
      <c r="D169" s="276"/>
      <c r="E169" s="276"/>
      <c r="F169" s="297" t="s">
        <v>1208</v>
      </c>
      <c r="G169" s="276"/>
      <c r="H169" s="276" t="s">
        <v>1274</v>
      </c>
      <c r="I169" s="276" t="s">
        <v>1210</v>
      </c>
      <c r="J169" s="276" t="s">
        <v>1258</v>
      </c>
      <c r="K169" s="319"/>
    </row>
    <row r="170" customFormat="false" ht="15" hidden="false" customHeight="true" outlineLevel="0" collapsed="false">
      <c r="B170" s="298"/>
      <c r="C170" s="276" t="s">
        <v>1213</v>
      </c>
      <c r="D170" s="276"/>
      <c r="E170" s="276"/>
      <c r="F170" s="297" t="s">
        <v>1214</v>
      </c>
      <c r="G170" s="276"/>
      <c r="H170" s="276" t="s">
        <v>1274</v>
      </c>
      <c r="I170" s="276" t="s">
        <v>1210</v>
      </c>
      <c r="J170" s="276" t="n">
        <v>50</v>
      </c>
      <c r="K170" s="319"/>
    </row>
    <row r="171" customFormat="false" ht="15" hidden="false" customHeight="true" outlineLevel="0" collapsed="false">
      <c r="B171" s="298"/>
      <c r="C171" s="276" t="s">
        <v>1216</v>
      </c>
      <c r="D171" s="276"/>
      <c r="E171" s="276"/>
      <c r="F171" s="297" t="s">
        <v>1208</v>
      </c>
      <c r="G171" s="276"/>
      <c r="H171" s="276" t="s">
        <v>1274</v>
      </c>
      <c r="I171" s="276" t="s">
        <v>1218</v>
      </c>
      <c r="J171" s="276"/>
      <c r="K171" s="319"/>
    </row>
    <row r="172" customFormat="false" ht="15" hidden="false" customHeight="true" outlineLevel="0" collapsed="false">
      <c r="B172" s="298"/>
      <c r="C172" s="276" t="s">
        <v>1227</v>
      </c>
      <c r="D172" s="276"/>
      <c r="E172" s="276"/>
      <c r="F172" s="297" t="s">
        <v>1214</v>
      </c>
      <c r="G172" s="276"/>
      <c r="H172" s="276" t="s">
        <v>1274</v>
      </c>
      <c r="I172" s="276" t="s">
        <v>1210</v>
      </c>
      <c r="J172" s="276" t="n">
        <v>50</v>
      </c>
      <c r="K172" s="319"/>
    </row>
    <row r="173" customFormat="false" ht="15" hidden="false" customHeight="true" outlineLevel="0" collapsed="false">
      <c r="B173" s="298"/>
      <c r="C173" s="276" t="s">
        <v>1235</v>
      </c>
      <c r="D173" s="276"/>
      <c r="E173" s="276"/>
      <c r="F173" s="297" t="s">
        <v>1214</v>
      </c>
      <c r="G173" s="276"/>
      <c r="H173" s="276" t="s">
        <v>1274</v>
      </c>
      <c r="I173" s="276" t="s">
        <v>1210</v>
      </c>
      <c r="J173" s="276" t="n">
        <v>50</v>
      </c>
      <c r="K173" s="319"/>
    </row>
    <row r="174" customFormat="false" ht="15" hidden="false" customHeight="true" outlineLevel="0" collapsed="false">
      <c r="B174" s="298"/>
      <c r="C174" s="276" t="s">
        <v>1233</v>
      </c>
      <c r="D174" s="276"/>
      <c r="E174" s="276"/>
      <c r="F174" s="297" t="s">
        <v>1214</v>
      </c>
      <c r="G174" s="276"/>
      <c r="H174" s="276" t="s">
        <v>1274</v>
      </c>
      <c r="I174" s="276" t="s">
        <v>1210</v>
      </c>
      <c r="J174" s="276" t="n">
        <v>50</v>
      </c>
      <c r="K174" s="319"/>
    </row>
    <row r="175" customFormat="false" ht="15" hidden="false" customHeight="true" outlineLevel="0" collapsed="false">
      <c r="B175" s="298"/>
      <c r="C175" s="276" t="s">
        <v>168</v>
      </c>
      <c r="D175" s="276"/>
      <c r="E175" s="276"/>
      <c r="F175" s="297" t="s">
        <v>1208</v>
      </c>
      <c r="G175" s="276"/>
      <c r="H175" s="276" t="s">
        <v>1275</v>
      </c>
      <c r="I175" s="276" t="s">
        <v>1276</v>
      </c>
      <c r="J175" s="276"/>
      <c r="K175" s="319"/>
    </row>
    <row r="176" customFormat="false" ht="15" hidden="false" customHeight="true" outlineLevel="0" collapsed="false">
      <c r="B176" s="298"/>
      <c r="C176" s="276" t="s">
        <v>65</v>
      </c>
      <c r="D176" s="276"/>
      <c r="E176" s="276"/>
      <c r="F176" s="297" t="s">
        <v>1208</v>
      </c>
      <c r="G176" s="276"/>
      <c r="H176" s="276" t="s">
        <v>1277</v>
      </c>
      <c r="I176" s="276" t="s">
        <v>1278</v>
      </c>
      <c r="J176" s="276" t="n">
        <v>1</v>
      </c>
      <c r="K176" s="319"/>
    </row>
    <row r="177" customFormat="false" ht="15" hidden="false" customHeight="true" outlineLevel="0" collapsed="false">
      <c r="B177" s="298"/>
      <c r="C177" s="276" t="s">
        <v>61</v>
      </c>
      <c r="D177" s="276"/>
      <c r="E177" s="276"/>
      <c r="F177" s="297" t="s">
        <v>1208</v>
      </c>
      <c r="G177" s="276"/>
      <c r="H177" s="276" t="s">
        <v>1279</v>
      </c>
      <c r="I177" s="276" t="s">
        <v>1210</v>
      </c>
      <c r="J177" s="276" t="n">
        <v>20</v>
      </c>
      <c r="K177" s="319"/>
    </row>
    <row r="178" customFormat="false" ht="15" hidden="false" customHeight="true" outlineLevel="0" collapsed="false">
      <c r="B178" s="298"/>
      <c r="C178" s="276" t="s">
        <v>169</v>
      </c>
      <c r="D178" s="276"/>
      <c r="E178" s="276"/>
      <c r="F178" s="297" t="s">
        <v>1208</v>
      </c>
      <c r="G178" s="276"/>
      <c r="H178" s="276" t="s">
        <v>1280</v>
      </c>
      <c r="I178" s="276" t="s">
        <v>1210</v>
      </c>
      <c r="J178" s="276" t="n">
        <v>255</v>
      </c>
      <c r="K178" s="319"/>
    </row>
    <row r="179" customFormat="false" ht="15" hidden="false" customHeight="true" outlineLevel="0" collapsed="false">
      <c r="B179" s="298"/>
      <c r="C179" s="276" t="s">
        <v>170</v>
      </c>
      <c r="D179" s="276"/>
      <c r="E179" s="276"/>
      <c r="F179" s="297" t="s">
        <v>1208</v>
      </c>
      <c r="G179" s="276"/>
      <c r="H179" s="276" t="s">
        <v>1173</v>
      </c>
      <c r="I179" s="276" t="s">
        <v>1210</v>
      </c>
      <c r="J179" s="276" t="n">
        <v>10</v>
      </c>
      <c r="K179" s="319"/>
    </row>
    <row r="180" customFormat="false" ht="15" hidden="false" customHeight="true" outlineLevel="0" collapsed="false">
      <c r="B180" s="298"/>
      <c r="C180" s="276" t="s">
        <v>171</v>
      </c>
      <c r="D180" s="276"/>
      <c r="E180" s="276"/>
      <c r="F180" s="297" t="s">
        <v>1208</v>
      </c>
      <c r="G180" s="276"/>
      <c r="H180" s="276" t="s">
        <v>1281</v>
      </c>
      <c r="I180" s="276" t="s">
        <v>1242</v>
      </c>
      <c r="J180" s="276"/>
      <c r="K180" s="319"/>
    </row>
    <row r="181" customFormat="false" ht="15" hidden="false" customHeight="true" outlineLevel="0" collapsed="false">
      <c r="B181" s="298"/>
      <c r="C181" s="276" t="s">
        <v>1282</v>
      </c>
      <c r="D181" s="276"/>
      <c r="E181" s="276"/>
      <c r="F181" s="297" t="s">
        <v>1208</v>
      </c>
      <c r="G181" s="276"/>
      <c r="H181" s="276" t="s">
        <v>1283</v>
      </c>
      <c r="I181" s="276" t="s">
        <v>1242</v>
      </c>
      <c r="J181" s="276"/>
      <c r="K181" s="319"/>
    </row>
    <row r="182" customFormat="false" ht="15" hidden="false" customHeight="true" outlineLevel="0" collapsed="false">
      <c r="B182" s="298"/>
      <c r="C182" s="276" t="s">
        <v>1271</v>
      </c>
      <c r="D182" s="276"/>
      <c r="E182" s="276"/>
      <c r="F182" s="297" t="s">
        <v>1208</v>
      </c>
      <c r="G182" s="276"/>
      <c r="H182" s="276" t="s">
        <v>1284</v>
      </c>
      <c r="I182" s="276" t="s">
        <v>1242</v>
      </c>
      <c r="J182" s="276"/>
      <c r="K182" s="319"/>
    </row>
    <row r="183" customFormat="false" ht="15" hidden="false" customHeight="true" outlineLevel="0" collapsed="false">
      <c r="B183" s="298"/>
      <c r="C183" s="276" t="s">
        <v>173</v>
      </c>
      <c r="D183" s="276"/>
      <c r="E183" s="276"/>
      <c r="F183" s="297" t="s">
        <v>1214</v>
      </c>
      <c r="G183" s="276"/>
      <c r="H183" s="276" t="s">
        <v>1285</v>
      </c>
      <c r="I183" s="276" t="s">
        <v>1210</v>
      </c>
      <c r="J183" s="276" t="n">
        <v>50</v>
      </c>
      <c r="K183" s="319"/>
    </row>
    <row r="184" customFormat="false" ht="15" hidden="false" customHeight="true" outlineLevel="0" collapsed="false">
      <c r="B184" s="298"/>
      <c r="C184" s="276" t="s">
        <v>1286</v>
      </c>
      <c r="D184" s="276"/>
      <c r="E184" s="276"/>
      <c r="F184" s="297" t="s">
        <v>1214</v>
      </c>
      <c r="G184" s="276"/>
      <c r="H184" s="276" t="s">
        <v>1287</v>
      </c>
      <c r="I184" s="276" t="s">
        <v>1288</v>
      </c>
      <c r="J184" s="276"/>
      <c r="K184" s="319"/>
    </row>
    <row r="185" customFormat="false" ht="15" hidden="false" customHeight="true" outlineLevel="0" collapsed="false">
      <c r="B185" s="298"/>
      <c r="C185" s="276" t="s">
        <v>1289</v>
      </c>
      <c r="D185" s="276"/>
      <c r="E185" s="276"/>
      <c r="F185" s="297" t="s">
        <v>1214</v>
      </c>
      <c r="G185" s="276"/>
      <c r="H185" s="276" t="s">
        <v>1290</v>
      </c>
      <c r="I185" s="276" t="s">
        <v>1288</v>
      </c>
      <c r="J185" s="276"/>
      <c r="K185" s="319"/>
    </row>
    <row r="186" customFormat="false" ht="15" hidden="false" customHeight="true" outlineLevel="0" collapsed="false">
      <c r="B186" s="298"/>
      <c r="C186" s="276" t="s">
        <v>1291</v>
      </c>
      <c r="D186" s="276"/>
      <c r="E186" s="276"/>
      <c r="F186" s="297" t="s">
        <v>1214</v>
      </c>
      <c r="G186" s="276"/>
      <c r="H186" s="276" t="s">
        <v>1292</v>
      </c>
      <c r="I186" s="276" t="s">
        <v>1288</v>
      </c>
      <c r="J186" s="276"/>
      <c r="K186" s="319"/>
    </row>
    <row r="187" customFormat="false" ht="15" hidden="false" customHeight="true" outlineLevel="0" collapsed="false">
      <c r="B187" s="298"/>
      <c r="C187" s="331" t="s">
        <v>1293</v>
      </c>
      <c r="D187" s="276"/>
      <c r="E187" s="276"/>
      <c r="F187" s="297" t="s">
        <v>1214</v>
      </c>
      <c r="G187" s="276"/>
      <c r="H187" s="276" t="s">
        <v>1294</v>
      </c>
      <c r="I187" s="276" t="s">
        <v>1295</v>
      </c>
      <c r="J187" s="332" t="s">
        <v>1296</v>
      </c>
      <c r="K187" s="319"/>
    </row>
    <row r="188" customFormat="false" ht="15" hidden="false" customHeight="true" outlineLevel="0" collapsed="false">
      <c r="B188" s="325"/>
      <c r="C188" s="333"/>
      <c r="D188" s="307"/>
      <c r="E188" s="307"/>
      <c r="F188" s="307"/>
      <c r="G188" s="307"/>
      <c r="H188" s="307"/>
      <c r="I188" s="307"/>
      <c r="J188" s="307"/>
      <c r="K188" s="326"/>
    </row>
    <row r="189" customFormat="false" ht="18.75" hidden="false" customHeight="true" outlineLevel="0" collapsed="false">
      <c r="B189" s="334"/>
      <c r="C189" s="335"/>
      <c r="D189" s="335"/>
      <c r="E189" s="335"/>
      <c r="F189" s="336"/>
      <c r="G189" s="276"/>
      <c r="H189" s="276"/>
      <c r="I189" s="276"/>
      <c r="J189" s="276"/>
      <c r="K189" s="270"/>
    </row>
    <row r="190" customFormat="false" ht="18.75" hidden="false" customHeight="true" outlineLevel="0" collapsed="false">
      <c r="B190" s="270"/>
      <c r="C190" s="276"/>
      <c r="D190" s="276"/>
      <c r="E190" s="276"/>
      <c r="F190" s="297"/>
      <c r="G190" s="276"/>
      <c r="H190" s="276"/>
      <c r="I190" s="276"/>
      <c r="J190" s="276"/>
      <c r="K190" s="270"/>
    </row>
    <row r="191" customFormat="false" ht="18.75" hidden="false" customHeight="true" outlineLevel="0" collapsed="false">
      <c r="B191" s="283"/>
      <c r="C191" s="283"/>
      <c r="D191" s="283"/>
      <c r="E191" s="283"/>
      <c r="F191" s="283"/>
      <c r="G191" s="283"/>
      <c r="H191" s="283"/>
      <c r="I191" s="283"/>
      <c r="J191" s="283"/>
      <c r="K191" s="283"/>
    </row>
    <row r="192" customFormat="false" ht="12" hidden="false" customHeight="false" outlineLevel="0" collapsed="false">
      <c r="B192" s="259"/>
      <c r="C192" s="260"/>
      <c r="D192" s="260"/>
      <c r="E192" s="260"/>
      <c r="F192" s="260"/>
      <c r="G192" s="260"/>
      <c r="H192" s="260"/>
      <c r="I192" s="260"/>
      <c r="J192" s="260"/>
      <c r="K192" s="261"/>
    </row>
    <row r="193" customFormat="false" ht="22.2" hidden="false" customHeight="true" outlineLevel="0" collapsed="false">
      <c r="B193" s="263"/>
      <c r="C193" s="264" t="s">
        <v>1297</v>
      </c>
      <c r="D193" s="264"/>
      <c r="E193" s="264"/>
      <c r="F193" s="264"/>
      <c r="G193" s="264"/>
      <c r="H193" s="264"/>
      <c r="I193" s="264"/>
      <c r="J193" s="264"/>
      <c r="K193" s="265"/>
    </row>
    <row r="194" customFormat="false" ht="25.5" hidden="false" customHeight="true" outlineLevel="0" collapsed="false">
      <c r="B194" s="263"/>
      <c r="C194" s="337" t="s">
        <v>1298</v>
      </c>
      <c r="D194" s="337"/>
      <c r="E194" s="337"/>
      <c r="F194" s="337" t="s">
        <v>1299</v>
      </c>
      <c r="G194" s="338"/>
      <c r="H194" s="337" t="s">
        <v>1300</v>
      </c>
      <c r="I194" s="337"/>
      <c r="J194" s="337"/>
      <c r="K194" s="265"/>
    </row>
    <row r="195" customFormat="false" ht="5.25" hidden="false" customHeight="true" outlineLevel="0" collapsed="false">
      <c r="B195" s="298"/>
      <c r="C195" s="295"/>
      <c r="D195" s="295"/>
      <c r="E195" s="295"/>
      <c r="F195" s="295"/>
      <c r="G195" s="276"/>
      <c r="H195" s="295"/>
      <c r="I195" s="295"/>
      <c r="J195" s="295"/>
      <c r="K195" s="319"/>
    </row>
    <row r="196" customFormat="false" ht="15" hidden="false" customHeight="true" outlineLevel="0" collapsed="false">
      <c r="B196" s="298"/>
      <c r="C196" s="276" t="s">
        <v>1301</v>
      </c>
      <c r="D196" s="276"/>
      <c r="E196" s="276"/>
      <c r="F196" s="297" t="s">
        <v>51</v>
      </c>
      <c r="G196" s="276"/>
      <c r="H196" s="276" t="s">
        <v>1302</v>
      </c>
      <c r="I196" s="276"/>
      <c r="J196" s="276"/>
      <c r="K196" s="319"/>
    </row>
    <row r="197" customFormat="false" ht="15" hidden="false" customHeight="true" outlineLevel="0" collapsed="false">
      <c r="B197" s="298"/>
      <c r="C197" s="304"/>
      <c r="D197" s="276"/>
      <c r="E197" s="276"/>
      <c r="F197" s="297" t="s">
        <v>52</v>
      </c>
      <c r="G197" s="276"/>
      <c r="H197" s="276" t="s">
        <v>1303</v>
      </c>
      <c r="I197" s="276"/>
      <c r="J197" s="276"/>
      <c r="K197" s="319"/>
    </row>
    <row r="198" customFormat="false" ht="15" hidden="false" customHeight="true" outlineLevel="0" collapsed="false">
      <c r="B198" s="298"/>
      <c r="C198" s="304"/>
      <c r="D198" s="276"/>
      <c r="E198" s="276"/>
      <c r="F198" s="297" t="s">
        <v>55</v>
      </c>
      <c r="G198" s="276"/>
      <c r="H198" s="276" t="s">
        <v>1304</v>
      </c>
      <c r="I198" s="276"/>
      <c r="J198" s="276"/>
      <c r="K198" s="319"/>
    </row>
    <row r="199" customFormat="false" ht="15" hidden="false" customHeight="true" outlineLevel="0" collapsed="false">
      <c r="B199" s="298"/>
      <c r="C199" s="276"/>
      <c r="D199" s="276"/>
      <c r="E199" s="276"/>
      <c r="F199" s="297" t="s">
        <v>53</v>
      </c>
      <c r="G199" s="276"/>
      <c r="H199" s="276" t="s">
        <v>1305</v>
      </c>
      <c r="I199" s="276"/>
      <c r="J199" s="276"/>
      <c r="K199" s="319"/>
    </row>
    <row r="200" customFormat="false" ht="15" hidden="false" customHeight="true" outlineLevel="0" collapsed="false">
      <c r="B200" s="298"/>
      <c r="C200" s="276"/>
      <c r="D200" s="276"/>
      <c r="E200" s="276"/>
      <c r="F200" s="297" t="s">
        <v>54</v>
      </c>
      <c r="G200" s="276"/>
      <c r="H200" s="276" t="s">
        <v>1306</v>
      </c>
      <c r="I200" s="276"/>
      <c r="J200" s="276"/>
      <c r="K200" s="319"/>
    </row>
    <row r="201" customFormat="false" ht="15" hidden="false" customHeight="true" outlineLevel="0" collapsed="false">
      <c r="B201" s="298"/>
      <c r="C201" s="276"/>
      <c r="D201" s="276"/>
      <c r="E201" s="276"/>
      <c r="F201" s="297"/>
      <c r="G201" s="276"/>
      <c r="H201" s="276"/>
      <c r="I201" s="276"/>
      <c r="J201" s="276"/>
      <c r="K201" s="319"/>
    </row>
    <row r="202" customFormat="false" ht="15" hidden="false" customHeight="true" outlineLevel="0" collapsed="false">
      <c r="B202" s="298"/>
      <c r="C202" s="276" t="s">
        <v>1254</v>
      </c>
      <c r="D202" s="276"/>
      <c r="E202" s="276"/>
      <c r="F202" s="297" t="s">
        <v>87</v>
      </c>
      <c r="G202" s="276"/>
      <c r="H202" s="276" t="s">
        <v>1307</v>
      </c>
      <c r="I202" s="276"/>
      <c r="J202" s="276"/>
      <c r="K202" s="319"/>
    </row>
    <row r="203" customFormat="false" ht="15" hidden="false" customHeight="true" outlineLevel="0" collapsed="false">
      <c r="B203" s="298"/>
      <c r="C203" s="304"/>
      <c r="D203" s="276"/>
      <c r="E203" s="276"/>
      <c r="F203" s="297" t="s">
        <v>1151</v>
      </c>
      <c r="G203" s="276"/>
      <c r="H203" s="276" t="s">
        <v>1152</v>
      </c>
      <c r="I203" s="276"/>
      <c r="J203" s="276"/>
      <c r="K203" s="319"/>
    </row>
    <row r="204" customFormat="false" ht="15" hidden="false" customHeight="true" outlineLevel="0" collapsed="false">
      <c r="B204" s="298"/>
      <c r="C204" s="276"/>
      <c r="D204" s="276"/>
      <c r="E204" s="276"/>
      <c r="F204" s="297" t="s">
        <v>1149</v>
      </c>
      <c r="G204" s="276"/>
      <c r="H204" s="276" t="s">
        <v>1308</v>
      </c>
      <c r="I204" s="276"/>
      <c r="J204" s="276"/>
      <c r="K204" s="319"/>
    </row>
    <row r="205" customFormat="false" ht="15" hidden="false" customHeight="true" outlineLevel="0" collapsed="false">
      <c r="B205" s="339"/>
      <c r="C205" s="304"/>
      <c r="D205" s="304"/>
      <c r="E205" s="304"/>
      <c r="F205" s="297" t="s">
        <v>1153</v>
      </c>
      <c r="G205" s="282"/>
      <c r="H205" s="323" t="s">
        <v>1154</v>
      </c>
      <c r="I205" s="323"/>
      <c r="J205" s="323"/>
      <c r="K205" s="340"/>
    </row>
    <row r="206" customFormat="false" ht="15" hidden="false" customHeight="true" outlineLevel="0" collapsed="false">
      <c r="B206" s="339"/>
      <c r="C206" s="304"/>
      <c r="D206" s="304"/>
      <c r="E206" s="304"/>
      <c r="F206" s="297" t="s">
        <v>1155</v>
      </c>
      <c r="G206" s="282"/>
      <c r="H206" s="323" t="s">
        <v>1309</v>
      </c>
      <c r="I206" s="323"/>
      <c r="J206" s="323"/>
      <c r="K206" s="340"/>
    </row>
    <row r="207" customFormat="false" ht="15" hidden="false" customHeight="true" outlineLevel="0" collapsed="false">
      <c r="B207" s="339"/>
      <c r="C207" s="304"/>
      <c r="D207" s="304"/>
      <c r="E207" s="304"/>
      <c r="F207" s="341"/>
      <c r="G207" s="282"/>
      <c r="H207" s="342"/>
      <c r="I207" s="342"/>
      <c r="J207" s="342"/>
      <c r="K207" s="340"/>
    </row>
    <row r="208" customFormat="false" ht="15" hidden="false" customHeight="true" outlineLevel="0" collapsed="false">
      <c r="B208" s="339"/>
      <c r="C208" s="276" t="s">
        <v>1278</v>
      </c>
      <c r="D208" s="304"/>
      <c r="E208" s="304"/>
      <c r="F208" s="297" t="n">
        <v>1</v>
      </c>
      <c r="G208" s="282"/>
      <c r="H208" s="323" t="s">
        <v>1310</v>
      </c>
      <c r="I208" s="323"/>
      <c r="J208" s="323"/>
      <c r="K208" s="340"/>
    </row>
    <row r="209" customFormat="false" ht="15" hidden="false" customHeight="true" outlineLevel="0" collapsed="false">
      <c r="B209" s="339"/>
      <c r="C209" s="304"/>
      <c r="D209" s="304"/>
      <c r="E209" s="304"/>
      <c r="F209" s="297" t="n">
        <v>2</v>
      </c>
      <c r="G209" s="282"/>
      <c r="H209" s="323" t="s">
        <v>1311</v>
      </c>
      <c r="I209" s="323"/>
      <c r="J209" s="323"/>
      <c r="K209" s="340"/>
    </row>
    <row r="210" customFormat="false" ht="15" hidden="false" customHeight="true" outlineLevel="0" collapsed="false">
      <c r="B210" s="339"/>
      <c r="C210" s="304"/>
      <c r="D210" s="304"/>
      <c r="E210" s="304"/>
      <c r="F210" s="297" t="n">
        <v>3</v>
      </c>
      <c r="G210" s="282"/>
      <c r="H210" s="323" t="s">
        <v>1312</v>
      </c>
      <c r="I210" s="323"/>
      <c r="J210" s="323"/>
      <c r="K210" s="340"/>
    </row>
    <row r="211" customFormat="false" ht="15" hidden="false" customHeight="true" outlineLevel="0" collapsed="false">
      <c r="B211" s="339"/>
      <c r="C211" s="304"/>
      <c r="D211" s="304"/>
      <c r="E211" s="304"/>
      <c r="F211" s="297" t="n">
        <v>4</v>
      </c>
      <c r="G211" s="282"/>
      <c r="H211" s="323" t="s">
        <v>1313</v>
      </c>
      <c r="I211" s="323"/>
      <c r="J211" s="323"/>
      <c r="K211" s="340"/>
    </row>
    <row r="212" customFormat="false" ht="12.75" hidden="false" customHeight="true" outlineLevel="0" collapsed="false">
      <c r="B212" s="343"/>
      <c r="C212" s="344"/>
      <c r="D212" s="344"/>
      <c r="E212" s="344"/>
      <c r="F212" s="344"/>
      <c r="G212" s="344"/>
      <c r="H212" s="344"/>
      <c r="I212" s="344"/>
      <c r="J212" s="344"/>
      <c r="K212" s="34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88</v>
      </c>
      <c r="AZ2" s="11" t="s">
        <v>119</v>
      </c>
      <c r="BA2" s="11" t="s">
        <v>120</v>
      </c>
      <c r="BB2" s="11" t="s">
        <v>121</v>
      </c>
      <c r="BC2" s="11" t="s">
        <v>122</v>
      </c>
      <c r="BD2" s="11" t="s">
        <v>89</v>
      </c>
    </row>
    <row r="3" customFormat="false" ht="6.9" hidden="false" customHeight="true" outlineLevel="0" collapsed="false">
      <c r="B3" s="12"/>
      <c r="C3" s="13"/>
      <c r="D3" s="13"/>
      <c r="E3" s="13"/>
      <c r="F3" s="13"/>
      <c r="G3" s="13"/>
      <c r="H3" s="13"/>
      <c r="I3" s="111"/>
      <c r="J3" s="13"/>
      <c r="K3" s="14"/>
      <c r="AT3" s="11" t="s">
        <v>89</v>
      </c>
      <c r="AZ3" s="11" t="s">
        <v>123</v>
      </c>
      <c r="BA3" s="11" t="s">
        <v>124</v>
      </c>
      <c r="BB3" s="11" t="s">
        <v>121</v>
      </c>
      <c r="BC3" s="11" t="s">
        <v>125</v>
      </c>
      <c r="BD3" s="11" t="s">
        <v>89</v>
      </c>
    </row>
    <row r="4" customFormat="false" ht="36.9" hidden="false" customHeight="true" outlineLevel="0" collapsed="false">
      <c r="B4" s="15"/>
      <c r="C4" s="10"/>
      <c r="D4" s="16" t="s">
        <v>126</v>
      </c>
      <c r="E4" s="10"/>
      <c r="F4" s="10"/>
      <c r="G4" s="10"/>
      <c r="H4" s="10"/>
      <c r="I4" s="112"/>
      <c r="J4" s="10"/>
      <c r="K4" s="17"/>
      <c r="M4" s="18" t="s">
        <v>12</v>
      </c>
      <c r="AT4" s="11" t="s">
        <v>6</v>
      </c>
      <c r="AZ4" s="11" t="s">
        <v>127</v>
      </c>
      <c r="BA4" s="11" t="s">
        <v>128</v>
      </c>
      <c r="BB4" s="11" t="s">
        <v>121</v>
      </c>
      <c r="BC4" s="11" t="s">
        <v>129</v>
      </c>
      <c r="BD4" s="11" t="s">
        <v>89</v>
      </c>
    </row>
    <row r="5" customFormat="false" ht="6.9" hidden="false" customHeight="true" outlineLevel="0" collapsed="false">
      <c r="B5" s="15"/>
      <c r="C5" s="10"/>
      <c r="D5" s="10"/>
      <c r="E5" s="10"/>
      <c r="F5" s="10"/>
      <c r="G5" s="10"/>
      <c r="H5" s="10"/>
      <c r="I5" s="112"/>
      <c r="J5" s="10"/>
      <c r="K5" s="17"/>
      <c r="AZ5" s="11" t="s">
        <v>130</v>
      </c>
      <c r="BA5" s="11" t="s">
        <v>131</v>
      </c>
      <c r="BB5" s="11" t="s">
        <v>121</v>
      </c>
      <c r="BC5" s="11" t="s">
        <v>132</v>
      </c>
      <c r="BD5" s="11" t="s">
        <v>89</v>
      </c>
    </row>
    <row r="6" customFormat="false" ht="13.2" hidden="false" customHeight="false" outlineLevel="0" collapsed="false">
      <c r="B6" s="15"/>
      <c r="C6" s="10"/>
      <c r="D6" s="25" t="s">
        <v>18</v>
      </c>
      <c r="E6" s="10"/>
      <c r="F6" s="10"/>
      <c r="G6" s="10"/>
      <c r="H6" s="10"/>
      <c r="I6" s="112"/>
      <c r="J6" s="10"/>
      <c r="K6" s="17"/>
      <c r="AZ6" s="11" t="s">
        <v>133</v>
      </c>
      <c r="BA6" s="11" t="s">
        <v>134</v>
      </c>
      <c r="BB6" s="11" t="s">
        <v>135</v>
      </c>
      <c r="BC6" s="11" t="s">
        <v>136</v>
      </c>
      <c r="BD6" s="11" t="s">
        <v>89</v>
      </c>
    </row>
    <row r="7" customFormat="false" ht="22.5" hidden="false" customHeight="true" outlineLevel="0" collapsed="false">
      <c r="B7" s="15"/>
      <c r="C7" s="10"/>
      <c r="D7" s="10"/>
      <c r="E7" s="113" t="str">
        <f aca="false">'Rekapitulace stavby'!K6</f>
        <v>LC Za Komínky</v>
      </c>
      <c r="F7" s="113"/>
      <c r="G7" s="113"/>
      <c r="H7" s="113"/>
      <c r="I7" s="112"/>
      <c r="J7" s="10"/>
      <c r="K7" s="17"/>
      <c r="AZ7" s="11" t="s">
        <v>137</v>
      </c>
      <c r="BA7" s="11" t="s">
        <v>138</v>
      </c>
      <c r="BB7" s="11" t="s">
        <v>135</v>
      </c>
      <c r="BC7" s="11" t="s">
        <v>139</v>
      </c>
      <c r="BD7" s="11" t="s">
        <v>89</v>
      </c>
    </row>
    <row r="8" s="30" customFormat="true" ht="13.2" hidden="false" customHeight="false" outlineLevel="0" collapsed="false">
      <c r="B8" s="31"/>
      <c r="C8" s="32"/>
      <c r="D8" s="25" t="s">
        <v>140</v>
      </c>
      <c r="E8" s="32"/>
      <c r="F8" s="32"/>
      <c r="G8" s="32"/>
      <c r="H8" s="32"/>
      <c r="I8" s="114"/>
      <c r="J8" s="32"/>
      <c r="K8" s="36"/>
      <c r="AZ8" s="11" t="s">
        <v>141</v>
      </c>
      <c r="BA8" s="11" t="s">
        <v>142</v>
      </c>
      <c r="BB8" s="11" t="s">
        <v>135</v>
      </c>
      <c r="BC8" s="11" t="s">
        <v>143</v>
      </c>
      <c r="BD8" s="11" t="s">
        <v>89</v>
      </c>
    </row>
    <row r="9" s="30" customFormat="true" ht="36.9" hidden="false" customHeight="true" outlineLevel="0" collapsed="false">
      <c r="B9" s="31"/>
      <c r="C9" s="32"/>
      <c r="D9" s="32"/>
      <c r="E9" s="115" t="s">
        <v>144</v>
      </c>
      <c r="F9" s="115"/>
      <c r="G9" s="115"/>
      <c r="H9" s="115"/>
      <c r="I9" s="114"/>
      <c r="J9" s="32"/>
      <c r="K9" s="36"/>
      <c r="AZ9" s="11" t="s">
        <v>145</v>
      </c>
      <c r="BA9" s="11" t="s">
        <v>146</v>
      </c>
      <c r="BB9" s="11" t="s">
        <v>135</v>
      </c>
      <c r="BC9" s="11" t="s">
        <v>147</v>
      </c>
      <c r="BD9" s="11" t="s">
        <v>89</v>
      </c>
    </row>
    <row r="10" s="30" customFormat="true" ht="12" hidden="false" customHeight="false" outlineLevel="0" collapsed="false">
      <c r="B10" s="31"/>
      <c r="C10" s="32"/>
      <c r="D10" s="32"/>
      <c r="E10" s="32"/>
      <c r="F10" s="32"/>
      <c r="G10" s="32"/>
      <c r="H10" s="32"/>
      <c r="I10" s="114"/>
      <c r="J10" s="32"/>
      <c r="K10" s="36"/>
      <c r="AZ10" s="11" t="s">
        <v>148</v>
      </c>
      <c r="BA10" s="11" t="s">
        <v>149</v>
      </c>
      <c r="BB10" s="11" t="s">
        <v>150</v>
      </c>
      <c r="BC10" s="11" t="s">
        <v>151</v>
      </c>
      <c r="BD10" s="11" t="s">
        <v>89</v>
      </c>
    </row>
    <row r="11" s="30" customFormat="true" ht="14.4" hidden="false" customHeight="true" outlineLevel="0" collapsed="false">
      <c r="B11" s="31"/>
      <c r="C11" s="32"/>
      <c r="D11" s="25" t="s">
        <v>21</v>
      </c>
      <c r="E11" s="32"/>
      <c r="F11" s="21" t="s">
        <v>22</v>
      </c>
      <c r="G11" s="32"/>
      <c r="H11" s="32"/>
      <c r="I11" s="116" t="s">
        <v>23</v>
      </c>
      <c r="J11" s="21"/>
      <c r="K11" s="36"/>
      <c r="AZ11" s="11" t="s">
        <v>152</v>
      </c>
      <c r="BA11" s="11" t="s">
        <v>153</v>
      </c>
      <c r="BB11" s="11" t="s">
        <v>135</v>
      </c>
      <c r="BC11" s="11" t="s">
        <v>154</v>
      </c>
      <c r="BD11" s="11" t="s">
        <v>89</v>
      </c>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3,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3:BE404),2)</f>
        <v>0</v>
      </c>
      <c r="G30" s="32"/>
      <c r="H30" s="32"/>
      <c r="I30" s="127" t="n">
        <v>0.21</v>
      </c>
      <c r="J30" s="126" t="n">
        <f aca="false">ROUND(ROUND((SUM(BE83:BE404)),2)*I30,2)</f>
        <v>0</v>
      </c>
      <c r="K30" s="36"/>
    </row>
    <row r="31" s="30" customFormat="true" ht="14.4" hidden="false" customHeight="true" outlineLevel="0" collapsed="false">
      <c r="B31" s="31"/>
      <c r="C31" s="32"/>
      <c r="D31" s="32"/>
      <c r="E31" s="41" t="s">
        <v>52</v>
      </c>
      <c r="F31" s="126" t="n">
        <f aca="false">ROUND(SUM(BF83:BF404),2)</f>
        <v>0</v>
      </c>
      <c r="G31" s="32"/>
      <c r="H31" s="32"/>
      <c r="I31" s="127" t="n">
        <v>0.15</v>
      </c>
      <c r="J31" s="126" t="n">
        <f aca="false">ROUND(ROUND((SUM(BF83:BF404)),2)*I31,2)</f>
        <v>0</v>
      </c>
      <c r="K31" s="36"/>
    </row>
    <row r="32" s="30" customFormat="true" ht="14.4" hidden="true" customHeight="true" outlineLevel="0" collapsed="false">
      <c r="B32" s="31"/>
      <c r="C32" s="32"/>
      <c r="D32" s="32"/>
      <c r="E32" s="41" t="s">
        <v>53</v>
      </c>
      <c r="F32" s="126" t="n">
        <f aca="false">ROUND(SUM(BG83:BG404),2)</f>
        <v>0</v>
      </c>
      <c r="G32" s="32"/>
      <c r="H32" s="32"/>
      <c r="I32" s="127" t="n">
        <v>0.21</v>
      </c>
      <c r="J32" s="126" t="n">
        <v>0</v>
      </c>
      <c r="K32" s="36"/>
    </row>
    <row r="33" s="30" customFormat="true" ht="14.4" hidden="true" customHeight="true" outlineLevel="0" collapsed="false">
      <c r="B33" s="31"/>
      <c r="C33" s="32"/>
      <c r="D33" s="32"/>
      <c r="E33" s="41" t="s">
        <v>54</v>
      </c>
      <c r="F33" s="126" t="n">
        <f aca="false">ROUND(SUM(BH83:BH404),2)</f>
        <v>0</v>
      </c>
      <c r="G33" s="32"/>
      <c r="H33" s="32"/>
      <c r="I33" s="127" t="n">
        <v>0.15</v>
      </c>
      <c r="J33" s="126" t="n">
        <v>0</v>
      </c>
      <c r="K33" s="36"/>
    </row>
    <row r="34" s="30" customFormat="true" ht="14.4" hidden="true" customHeight="true" outlineLevel="0" collapsed="false">
      <c r="B34" s="31"/>
      <c r="C34" s="32"/>
      <c r="D34" s="32"/>
      <c r="E34" s="41" t="s">
        <v>55</v>
      </c>
      <c r="F34" s="126" t="n">
        <f aca="false">ROUND(SUM(BI83:BI404),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1 - Komunikace</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3</f>
        <v>0</v>
      </c>
      <c r="K56" s="36"/>
      <c r="AU56" s="11" t="s">
        <v>159</v>
      </c>
    </row>
    <row r="57" s="139" customFormat="true" ht="24.9" hidden="false" customHeight="true" outlineLevel="0" collapsed="false">
      <c r="B57" s="140"/>
      <c r="C57" s="141"/>
      <c r="D57" s="142" t="s">
        <v>160</v>
      </c>
      <c r="E57" s="143"/>
      <c r="F57" s="143"/>
      <c r="G57" s="143"/>
      <c r="H57" s="143"/>
      <c r="I57" s="144"/>
      <c r="J57" s="145" t="n">
        <f aca="false">J84</f>
        <v>0</v>
      </c>
      <c r="K57" s="146"/>
    </row>
    <row r="58" s="147" customFormat="true" ht="19.95" hidden="false" customHeight="true" outlineLevel="0" collapsed="false">
      <c r="B58" s="148"/>
      <c r="C58" s="149"/>
      <c r="D58" s="150" t="s">
        <v>161</v>
      </c>
      <c r="E58" s="151"/>
      <c r="F58" s="151"/>
      <c r="G58" s="151"/>
      <c r="H58" s="151"/>
      <c r="I58" s="152"/>
      <c r="J58" s="153" t="n">
        <f aca="false">J85</f>
        <v>0</v>
      </c>
      <c r="K58" s="154"/>
    </row>
    <row r="59" s="147" customFormat="true" ht="19.95" hidden="false" customHeight="true" outlineLevel="0" collapsed="false">
      <c r="B59" s="148"/>
      <c r="C59" s="149"/>
      <c r="D59" s="150" t="s">
        <v>162</v>
      </c>
      <c r="E59" s="151"/>
      <c r="F59" s="151"/>
      <c r="G59" s="151"/>
      <c r="H59" s="151"/>
      <c r="I59" s="152"/>
      <c r="J59" s="153" t="n">
        <f aca="false">J313</f>
        <v>0</v>
      </c>
      <c r="K59" s="154"/>
    </row>
    <row r="60" s="147" customFormat="true" ht="19.95" hidden="false" customHeight="true" outlineLevel="0" collapsed="false">
      <c r="B60" s="148"/>
      <c r="C60" s="149"/>
      <c r="D60" s="150" t="s">
        <v>163</v>
      </c>
      <c r="E60" s="151"/>
      <c r="F60" s="151"/>
      <c r="G60" s="151"/>
      <c r="H60" s="151"/>
      <c r="I60" s="152"/>
      <c r="J60" s="153" t="n">
        <f aca="false">J344</f>
        <v>0</v>
      </c>
      <c r="K60" s="154"/>
    </row>
    <row r="61" s="147" customFormat="true" ht="19.95" hidden="false" customHeight="true" outlineLevel="0" collapsed="false">
      <c r="B61" s="148"/>
      <c r="C61" s="149"/>
      <c r="D61" s="150" t="s">
        <v>164</v>
      </c>
      <c r="E61" s="151"/>
      <c r="F61" s="151"/>
      <c r="G61" s="151"/>
      <c r="H61" s="151"/>
      <c r="I61" s="152"/>
      <c r="J61" s="153" t="n">
        <f aca="false">J377</f>
        <v>0</v>
      </c>
      <c r="K61" s="154"/>
    </row>
    <row r="62" s="147" customFormat="true" ht="19.95" hidden="false" customHeight="true" outlineLevel="0" collapsed="false">
      <c r="B62" s="148"/>
      <c r="C62" s="149"/>
      <c r="D62" s="150" t="s">
        <v>165</v>
      </c>
      <c r="E62" s="151"/>
      <c r="F62" s="151"/>
      <c r="G62" s="151"/>
      <c r="H62" s="151"/>
      <c r="I62" s="152"/>
      <c r="J62" s="153" t="n">
        <f aca="false">J390</f>
        <v>0</v>
      </c>
      <c r="K62" s="154"/>
    </row>
    <row r="63" s="147" customFormat="true" ht="19.95" hidden="false" customHeight="true" outlineLevel="0" collapsed="false">
      <c r="B63" s="148"/>
      <c r="C63" s="149"/>
      <c r="D63" s="150" t="s">
        <v>166</v>
      </c>
      <c r="E63" s="151"/>
      <c r="F63" s="151"/>
      <c r="G63" s="151"/>
      <c r="H63" s="151"/>
      <c r="I63" s="152"/>
      <c r="J63" s="153" t="n">
        <f aca="false">J400</f>
        <v>0</v>
      </c>
      <c r="K63" s="154"/>
    </row>
    <row r="64" s="30" customFormat="true" ht="21.75" hidden="false" customHeight="true" outlineLevel="0" collapsed="false">
      <c r="B64" s="31"/>
      <c r="C64" s="32"/>
      <c r="D64" s="32"/>
      <c r="E64" s="32"/>
      <c r="F64" s="32"/>
      <c r="G64" s="32"/>
      <c r="H64" s="32"/>
      <c r="I64" s="114"/>
      <c r="J64" s="32"/>
      <c r="K64" s="36"/>
    </row>
    <row r="65" s="30" customFormat="true" ht="6.9" hidden="false" customHeight="true" outlineLevel="0" collapsed="false">
      <c r="B65" s="52"/>
      <c r="C65" s="53"/>
      <c r="D65" s="53"/>
      <c r="E65" s="53"/>
      <c r="F65" s="53"/>
      <c r="G65" s="53"/>
      <c r="H65" s="53"/>
      <c r="I65" s="132"/>
      <c r="J65" s="53"/>
      <c r="K65" s="54"/>
    </row>
    <row r="69" s="30" customFormat="true" ht="6.9" hidden="false" customHeight="true" outlineLevel="0" collapsed="false">
      <c r="B69" s="55"/>
      <c r="C69" s="56"/>
      <c r="D69" s="56"/>
      <c r="E69" s="56"/>
      <c r="F69" s="56"/>
      <c r="G69" s="56"/>
      <c r="H69" s="56"/>
      <c r="I69" s="133"/>
      <c r="J69" s="56"/>
      <c r="K69" s="56"/>
      <c r="L69" s="31"/>
    </row>
    <row r="70" s="30" customFormat="true" ht="36.9" hidden="false" customHeight="true" outlineLevel="0" collapsed="false">
      <c r="B70" s="31"/>
      <c r="C70" s="57" t="s">
        <v>167</v>
      </c>
      <c r="I70" s="155"/>
      <c r="L70" s="31"/>
    </row>
    <row r="71" s="30" customFormat="true" ht="6.9" hidden="false" customHeight="true" outlineLevel="0" collapsed="false">
      <c r="B71" s="31"/>
      <c r="I71" s="155"/>
      <c r="L71" s="31"/>
    </row>
    <row r="72" s="30" customFormat="true" ht="14.4" hidden="false" customHeight="true" outlineLevel="0" collapsed="false">
      <c r="B72" s="31"/>
      <c r="C72" s="60" t="s">
        <v>18</v>
      </c>
      <c r="I72" s="155"/>
      <c r="L72" s="31"/>
    </row>
    <row r="73" s="30" customFormat="true" ht="22.5" hidden="false" customHeight="true" outlineLevel="0" collapsed="false">
      <c r="B73" s="31"/>
      <c r="E73" s="113" t="str">
        <f aca="false">E7</f>
        <v>LC Za Komínky</v>
      </c>
      <c r="F73" s="113"/>
      <c r="G73" s="113"/>
      <c r="H73" s="113"/>
      <c r="I73" s="155"/>
      <c r="L73" s="31"/>
    </row>
    <row r="74" s="30" customFormat="true" ht="14.4" hidden="false" customHeight="true" outlineLevel="0" collapsed="false">
      <c r="B74" s="31"/>
      <c r="C74" s="60" t="s">
        <v>140</v>
      </c>
      <c r="I74" s="155"/>
      <c r="L74" s="31"/>
    </row>
    <row r="75" s="30" customFormat="true" ht="23.25" hidden="false" customHeight="true" outlineLevel="0" collapsed="false">
      <c r="B75" s="31"/>
      <c r="E75" s="64" t="str">
        <f aca="false">E9</f>
        <v>16031-14XC-BJ-SO01 - Komunikace</v>
      </c>
      <c r="F75" s="64"/>
      <c r="G75" s="64"/>
      <c r="H75" s="64"/>
      <c r="I75" s="155"/>
      <c r="L75" s="31"/>
    </row>
    <row r="76" s="30" customFormat="true" ht="6.9" hidden="false" customHeight="true" outlineLevel="0" collapsed="false">
      <c r="B76" s="31"/>
      <c r="I76" s="155"/>
      <c r="L76" s="31"/>
    </row>
    <row r="77" s="30" customFormat="true" ht="18" hidden="false" customHeight="true" outlineLevel="0" collapsed="false">
      <c r="B77" s="31"/>
      <c r="C77" s="60" t="s">
        <v>26</v>
      </c>
      <c r="F77" s="156" t="str">
        <f aca="false">F12</f>
        <v>k.ú. Košíky</v>
      </c>
      <c r="I77" s="157" t="s">
        <v>28</v>
      </c>
      <c r="J77" s="158" t="str">
        <f aca="false">IF(J12="","",J12)</f>
        <v>14.9.2016</v>
      </c>
      <c r="L77" s="31"/>
    </row>
    <row r="78" s="30" customFormat="true" ht="6.9" hidden="false" customHeight="true" outlineLevel="0" collapsed="false">
      <c r="B78" s="31"/>
      <c r="I78" s="155"/>
      <c r="L78" s="31"/>
    </row>
    <row r="79" s="30" customFormat="true" ht="13.2" hidden="false" customHeight="false" outlineLevel="0" collapsed="false">
      <c r="B79" s="31"/>
      <c r="C79" s="60" t="s">
        <v>32</v>
      </c>
      <c r="F79" s="156" t="str">
        <f aca="false">E15</f>
        <v>Arcibiskupské lesy a statky Olomouc s.r.o.</v>
      </c>
      <c r="I79" s="157" t="s">
        <v>40</v>
      </c>
      <c r="J79" s="156" t="str">
        <f aca="false">E21</f>
        <v>Regioprojekt Brno, s.r.o</v>
      </c>
      <c r="L79" s="31"/>
    </row>
    <row r="80" s="30" customFormat="true" ht="14.4" hidden="false" customHeight="true" outlineLevel="0" collapsed="false">
      <c r="B80" s="31"/>
      <c r="C80" s="60" t="s">
        <v>38</v>
      </c>
      <c r="F80" s="156" t="str">
        <f aca="false">IF(E18="","",E18)</f>
        <v/>
      </c>
      <c r="I80" s="155"/>
      <c r="L80" s="31"/>
    </row>
    <row r="81" s="30" customFormat="true" ht="10.35" hidden="false" customHeight="true" outlineLevel="0" collapsed="false">
      <c r="B81" s="31"/>
      <c r="I81" s="155"/>
      <c r="L81" s="31"/>
    </row>
    <row r="82" s="159" customFormat="true" ht="29.25" hidden="false" customHeight="true" outlineLevel="0" collapsed="false">
      <c r="B82" s="160"/>
      <c r="C82" s="161" t="s">
        <v>168</v>
      </c>
      <c r="D82" s="162" t="s">
        <v>65</v>
      </c>
      <c r="E82" s="162" t="s">
        <v>61</v>
      </c>
      <c r="F82" s="162" t="s">
        <v>169</v>
      </c>
      <c r="G82" s="162" t="s">
        <v>170</v>
      </c>
      <c r="H82" s="162" t="s">
        <v>171</v>
      </c>
      <c r="I82" s="163" t="s">
        <v>172</v>
      </c>
      <c r="J82" s="162" t="s">
        <v>157</v>
      </c>
      <c r="K82" s="164" t="s">
        <v>173</v>
      </c>
      <c r="L82" s="160"/>
      <c r="M82" s="76" t="s">
        <v>174</v>
      </c>
      <c r="N82" s="77" t="s">
        <v>50</v>
      </c>
      <c r="O82" s="77" t="s">
        <v>175</v>
      </c>
      <c r="P82" s="77" t="s">
        <v>176</v>
      </c>
      <c r="Q82" s="77" t="s">
        <v>177</v>
      </c>
      <c r="R82" s="77" t="s">
        <v>178</v>
      </c>
      <c r="S82" s="77" t="s">
        <v>179</v>
      </c>
      <c r="T82" s="78" t="s">
        <v>180</v>
      </c>
    </row>
    <row r="83" s="30" customFormat="true" ht="29.25" hidden="false" customHeight="true" outlineLevel="0" collapsed="false">
      <c r="B83" s="31"/>
      <c r="C83" s="80" t="s">
        <v>158</v>
      </c>
      <c r="I83" s="155"/>
      <c r="J83" s="165" t="n">
        <f aca="false">BK83</f>
        <v>0</v>
      </c>
      <c r="L83" s="31"/>
      <c r="M83" s="79"/>
      <c r="N83" s="69"/>
      <c r="O83" s="69"/>
      <c r="P83" s="166" t="n">
        <f aca="false">P84</f>
        <v>0</v>
      </c>
      <c r="Q83" s="69"/>
      <c r="R83" s="166" t="n">
        <f aca="false">R84</f>
        <v>295.727923</v>
      </c>
      <c r="S83" s="69"/>
      <c r="T83" s="167" t="n">
        <f aca="false">T84</f>
        <v>0</v>
      </c>
      <c r="AT83" s="11" t="s">
        <v>79</v>
      </c>
      <c r="AU83" s="11" t="s">
        <v>159</v>
      </c>
      <c r="BK83" s="168" t="n">
        <f aca="false">BK84</f>
        <v>0</v>
      </c>
    </row>
    <row r="84" s="169" customFormat="true" ht="37.35" hidden="false" customHeight="true" outlineLevel="0" collapsed="false">
      <c r="B84" s="170"/>
      <c r="D84" s="171" t="s">
        <v>79</v>
      </c>
      <c r="E84" s="172" t="s">
        <v>181</v>
      </c>
      <c r="F84" s="172" t="s">
        <v>182</v>
      </c>
      <c r="I84" s="173"/>
      <c r="J84" s="174" t="n">
        <f aca="false">BK84</f>
        <v>0</v>
      </c>
      <c r="L84" s="170"/>
      <c r="M84" s="175"/>
      <c r="N84" s="176"/>
      <c r="O84" s="176"/>
      <c r="P84" s="177" t="n">
        <f aca="false">P85+P313+P344+P377+P390+P400</f>
        <v>0</v>
      </c>
      <c r="Q84" s="176"/>
      <c r="R84" s="177" t="n">
        <f aca="false">R85+R313+R344+R377+R390+R400</f>
        <v>295.727923</v>
      </c>
      <c r="S84" s="176"/>
      <c r="T84" s="178" t="n">
        <f aca="false">T85+T313+T344+T377+T390+T400</f>
        <v>0</v>
      </c>
      <c r="AR84" s="171" t="s">
        <v>25</v>
      </c>
      <c r="AT84" s="179" t="s">
        <v>79</v>
      </c>
      <c r="AU84" s="179" t="s">
        <v>80</v>
      </c>
      <c r="AY84" s="171" t="s">
        <v>183</v>
      </c>
      <c r="BK84" s="180" t="n">
        <f aca="false">BK85+BK313+BK344+BK377+BK390+BK400</f>
        <v>0</v>
      </c>
    </row>
    <row r="85" s="169" customFormat="true" ht="19.95" hidden="false" customHeight="true" outlineLevel="0" collapsed="false">
      <c r="B85" s="170"/>
      <c r="D85" s="181" t="s">
        <v>79</v>
      </c>
      <c r="E85" s="182" t="s">
        <v>25</v>
      </c>
      <c r="F85" s="182" t="s">
        <v>184</v>
      </c>
      <c r="I85" s="173"/>
      <c r="J85" s="183" t="n">
        <f aca="false">BK85</f>
        <v>0</v>
      </c>
      <c r="L85" s="170"/>
      <c r="M85" s="175"/>
      <c r="N85" s="176"/>
      <c r="O85" s="176"/>
      <c r="P85" s="177" t="n">
        <f aca="false">SUM(P86:P312)</f>
        <v>0</v>
      </c>
      <c r="Q85" s="176"/>
      <c r="R85" s="177" t="n">
        <f aca="false">SUM(R86:R312)</f>
        <v>1.79627</v>
      </c>
      <c r="S85" s="176"/>
      <c r="T85" s="178" t="n">
        <f aca="false">SUM(T86:T312)</f>
        <v>0</v>
      </c>
      <c r="AR85" s="171" t="s">
        <v>25</v>
      </c>
      <c r="AT85" s="179" t="s">
        <v>79</v>
      </c>
      <c r="AU85" s="179" t="s">
        <v>25</v>
      </c>
      <c r="AY85" s="171" t="s">
        <v>183</v>
      </c>
      <c r="BK85" s="180" t="n">
        <f aca="false">SUM(BK86:BK312)</f>
        <v>0</v>
      </c>
    </row>
    <row r="86" s="30" customFormat="true" ht="22.5" hidden="false" customHeight="true" outlineLevel="0" collapsed="false">
      <c r="B86" s="184"/>
      <c r="C86" s="185" t="s">
        <v>25</v>
      </c>
      <c r="D86" s="185" t="s">
        <v>185</v>
      </c>
      <c r="E86" s="186" t="s">
        <v>186</v>
      </c>
      <c r="F86" s="187" t="s">
        <v>187</v>
      </c>
      <c r="G86" s="188" t="s">
        <v>188</v>
      </c>
      <c r="H86" s="189" t="n">
        <v>0.656</v>
      </c>
      <c r="I86" s="190"/>
      <c r="J86" s="191" t="n">
        <f aca="false">ROUND(I86*H86,2)</f>
        <v>0</v>
      </c>
      <c r="K86" s="187" t="s">
        <v>189</v>
      </c>
      <c r="L86" s="31"/>
      <c r="M86" s="192"/>
      <c r="N86" s="193" t="s">
        <v>51</v>
      </c>
      <c r="O86" s="32"/>
      <c r="P86" s="194" t="n">
        <f aca="false">O86*H86</f>
        <v>0</v>
      </c>
      <c r="Q86" s="194" t="n">
        <v>0</v>
      </c>
      <c r="R86" s="194" t="n">
        <f aca="false">Q86*H86</f>
        <v>0</v>
      </c>
      <c r="S86" s="194" t="n">
        <v>0</v>
      </c>
      <c r="T86" s="195" t="n">
        <f aca="false">S86*H86</f>
        <v>0</v>
      </c>
      <c r="AR86" s="11" t="s">
        <v>190</v>
      </c>
      <c r="AT86" s="11" t="s">
        <v>185</v>
      </c>
      <c r="AU86" s="11" t="s">
        <v>89</v>
      </c>
      <c r="AY86" s="11" t="s">
        <v>183</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25</v>
      </c>
      <c r="BK86" s="196" t="n">
        <f aca="false">ROUND(I86*H86,2)</f>
        <v>0</v>
      </c>
      <c r="BL86" s="11" t="s">
        <v>190</v>
      </c>
      <c r="BM86" s="11" t="s">
        <v>191</v>
      </c>
    </row>
    <row r="87" s="30" customFormat="true" ht="12" hidden="false" customHeight="false" outlineLevel="0" collapsed="false">
      <c r="B87" s="31"/>
      <c r="D87" s="197" t="s">
        <v>192</v>
      </c>
      <c r="F87" s="198" t="s">
        <v>193</v>
      </c>
      <c r="I87" s="155"/>
      <c r="L87" s="31"/>
      <c r="M87" s="199"/>
      <c r="N87" s="32"/>
      <c r="O87" s="32"/>
      <c r="P87" s="32"/>
      <c r="Q87" s="32"/>
      <c r="R87" s="32"/>
      <c r="S87" s="32"/>
      <c r="T87" s="71"/>
      <c r="AT87" s="11" t="s">
        <v>192</v>
      </c>
      <c r="AU87" s="11" t="s">
        <v>89</v>
      </c>
    </row>
    <row r="88" s="200" customFormat="true" ht="12" hidden="false" customHeight="false" outlineLevel="0" collapsed="false">
      <c r="B88" s="201"/>
      <c r="D88" s="197" t="s">
        <v>194</v>
      </c>
      <c r="E88" s="202"/>
      <c r="F88" s="203" t="s">
        <v>195</v>
      </c>
      <c r="H88" s="204" t="n">
        <v>0.656</v>
      </c>
      <c r="I88" s="205"/>
      <c r="L88" s="201"/>
      <c r="M88" s="206"/>
      <c r="N88" s="207"/>
      <c r="O88" s="207"/>
      <c r="P88" s="207"/>
      <c r="Q88" s="207"/>
      <c r="R88" s="207"/>
      <c r="S88" s="207"/>
      <c r="T88" s="208"/>
      <c r="AT88" s="202" t="s">
        <v>194</v>
      </c>
      <c r="AU88" s="202" t="s">
        <v>89</v>
      </c>
      <c r="AV88" s="200" t="s">
        <v>89</v>
      </c>
      <c r="AW88" s="200" t="s">
        <v>44</v>
      </c>
      <c r="AX88" s="200" t="s">
        <v>80</v>
      </c>
      <c r="AY88" s="202" t="s">
        <v>183</v>
      </c>
    </row>
    <row r="89" s="209" customFormat="true" ht="12" hidden="false" customHeight="false" outlineLevel="0" collapsed="false">
      <c r="B89" s="210"/>
      <c r="D89" s="211" t="s">
        <v>194</v>
      </c>
      <c r="E89" s="212"/>
      <c r="F89" s="213" t="s">
        <v>196</v>
      </c>
      <c r="H89" s="214" t="n">
        <v>0.656</v>
      </c>
      <c r="I89" s="215"/>
      <c r="L89" s="210"/>
      <c r="M89" s="216"/>
      <c r="N89" s="217"/>
      <c r="O89" s="217"/>
      <c r="P89" s="217"/>
      <c r="Q89" s="217"/>
      <c r="R89" s="217"/>
      <c r="S89" s="217"/>
      <c r="T89" s="218"/>
      <c r="AT89" s="219" t="s">
        <v>194</v>
      </c>
      <c r="AU89" s="219" t="s">
        <v>89</v>
      </c>
      <c r="AV89" s="209" t="s">
        <v>190</v>
      </c>
      <c r="AW89" s="209" t="s">
        <v>44</v>
      </c>
      <c r="AX89" s="209" t="s">
        <v>25</v>
      </c>
      <c r="AY89" s="219" t="s">
        <v>183</v>
      </c>
    </row>
    <row r="90" s="30" customFormat="true" ht="31.5" hidden="false" customHeight="true" outlineLevel="0" collapsed="false">
      <c r="B90" s="184"/>
      <c r="C90" s="185" t="s">
        <v>89</v>
      </c>
      <c r="D90" s="185" t="s">
        <v>185</v>
      </c>
      <c r="E90" s="186" t="s">
        <v>197</v>
      </c>
      <c r="F90" s="187" t="s">
        <v>198</v>
      </c>
      <c r="G90" s="188" t="s">
        <v>150</v>
      </c>
      <c r="H90" s="189" t="n">
        <v>9870</v>
      </c>
      <c r="I90" s="190"/>
      <c r="J90" s="191" t="n">
        <f aca="false">ROUND(I90*H90,2)</f>
        <v>0</v>
      </c>
      <c r="K90" s="187" t="s">
        <v>189</v>
      </c>
      <c r="L90" s="31"/>
      <c r="M90" s="192"/>
      <c r="N90" s="193" t="s">
        <v>51</v>
      </c>
      <c r="O90" s="32"/>
      <c r="P90" s="194" t="n">
        <f aca="false">O90*H90</f>
        <v>0</v>
      </c>
      <c r="Q90" s="194" t="n">
        <v>0</v>
      </c>
      <c r="R90" s="194" t="n">
        <f aca="false">Q90*H90</f>
        <v>0</v>
      </c>
      <c r="S90" s="194" t="n">
        <v>0</v>
      </c>
      <c r="T90" s="195" t="n">
        <f aca="false">S90*H90</f>
        <v>0</v>
      </c>
      <c r="AR90" s="11" t="s">
        <v>190</v>
      </c>
      <c r="AT90" s="11" t="s">
        <v>185</v>
      </c>
      <c r="AU90" s="11" t="s">
        <v>89</v>
      </c>
      <c r="AY90" s="11" t="s">
        <v>183</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5</v>
      </c>
      <c r="BK90" s="196" t="n">
        <f aca="false">ROUND(I90*H90,2)</f>
        <v>0</v>
      </c>
      <c r="BL90" s="11" t="s">
        <v>190</v>
      </c>
      <c r="BM90" s="11" t="s">
        <v>199</v>
      </c>
    </row>
    <row r="91" s="30" customFormat="true" ht="24" hidden="false" customHeight="false" outlineLevel="0" collapsed="false">
      <c r="B91" s="31"/>
      <c r="D91" s="197" t="s">
        <v>192</v>
      </c>
      <c r="F91" s="198" t="s">
        <v>200</v>
      </c>
      <c r="I91" s="155"/>
      <c r="L91" s="31"/>
      <c r="M91" s="199"/>
      <c r="N91" s="32"/>
      <c r="O91" s="32"/>
      <c r="P91" s="32"/>
      <c r="Q91" s="32"/>
      <c r="R91" s="32"/>
      <c r="S91" s="32"/>
      <c r="T91" s="71"/>
      <c r="AT91" s="11" t="s">
        <v>192</v>
      </c>
      <c r="AU91" s="11" t="s">
        <v>89</v>
      </c>
    </row>
    <row r="92" s="200" customFormat="true" ht="12" hidden="false" customHeight="false" outlineLevel="0" collapsed="false">
      <c r="B92" s="201"/>
      <c r="D92" s="197" t="s">
        <v>194</v>
      </c>
      <c r="E92" s="202"/>
      <c r="F92" s="203" t="s">
        <v>201</v>
      </c>
      <c r="H92" s="204" t="n">
        <v>9840</v>
      </c>
      <c r="I92" s="205"/>
      <c r="L92" s="201"/>
      <c r="M92" s="206"/>
      <c r="N92" s="207"/>
      <c r="O92" s="207"/>
      <c r="P92" s="207"/>
      <c r="Q92" s="207"/>
      <c r="R92" s="207"/>
      <c r="S92" s="207"/>
      <c r="T92" s="208"/>
      <c r="AT92" s="202" t="s">
        <v>194</v>
      </c>
      <c r="AU92" s="202" t="s">
        <v>89</v>
      </c>
      <c r="AV92" s="200" t="s">
        <v>89</v>
      </c>
      <c r="AW92" s="200" t="s">
        <v>44</v>
      </c>
      <c r="AX92" s="200" t="s">
        <v>80</v>
      </c>
      <c r="AY92" s="202" t="s">
        <v>183</v>
      </c>
    </row>
    <row r="93" s="200" customFormat="true" ht="12" hidden="false" customHeight="false" outlineLevel="0" collapsed="false">
      <c r="B93" s="201"/>
      <c r="D93" s="197" t="s">
        <v>194</v>
      </c>
      <c r="E93" s="202"/>
      <c r="F93" s="203" t="s">
        <v>202</v>
      </c>
      <c r="H93" s="204" t="n">
        <v>30</v>
      </c>
      <c r="I93" s="205"/>
      <c r="L93" s="201"/>
      <c r="M93" s="206"/>
      <c r="N93" s="207"/>
      <c r="O93" s="207"/>
      <c r="P93" s="207"/>
      <c r="Q93" s="207"/>
      <c r="R93" s="207"/>
      <c r="S93" s="207"/>
      <c r="T93" s="208"/>
      <c r="AT93" s="202" t="s">
        <v>194</v>
      </c>
      <c r="AU93" s="202" t="s">
        <v>89</v>
      </c>
      <c r="AV93" s="200" t="s">
        <v>89</v>
      </c>
      <c r="AW93" s="200" t="s">
        <v>44</v>
      </c>
      <c r="AX93" s="200" t="s">
        <v>80</v>
      </c>
      <c r="AY93" s="202" t="s">
        <v>183</v>
      </c>
    </row>
    <row r="94" s="209" customFormat="true" ht="12" hidden="false" customHeight="false" outlineLevel="0" collapsed="false">
      <c r="B94" s="210"/>
      <c r="D94" s="211" t="s">
        <v>194</v>
      </c>
      <c r="E94" s="212" t="s">
        <v>148</v>
      </c>
      <c r="F94" s="213" t="s">
        <v>196</v>
      </c>
      <c r="H94" s="214" t="n">
        <v>9870</v>
      </c>
      <c r="I94" s="215"/>
      <c r="L94" s="210"/>
      <c r="M94" s="216"/>
      <c r="N94" s="217"/>
      <c r="O94" s="217"/>
      <c r="P94" s="217"/>
      <c r="Q94" s="217"/>
      <c r="R94" s="217"/>
      <c r="S94" s="217"/>
      <c r="T94" s="218"/>
      <c r="AT94" s="219" t="s">
        <v>194</v>
      </c>
      <c r="AU94" s="219" t="s">
        <v>89</v>
      </c>
      <c r="AV94" s="209" t="s">
        <v>190</v>
      </c>
      <c r="AW94" s="209" t="s">
        <v>44</v>
      </c>
      <c r="AX94" s="209" t="s">
        <v>25</v>
      </c>
      <c r="AY94" s="219" t="s">
        <v>183</v>
      </c>
    </row>
    <row r="95" s="30" customFormat="true" ht="22.5" hidden="false" customHeight="true" outlineLevel="0" collapsed="false">
      <c r="B95" s="184"/>
      <c r="C95" s="185" t="s">
        <v>203</v>
      </c>
      <c r="D95" s="185" t="s">
        <v>185</v>
      </c>
      <c r="E95" s="186" t="s">
        <v>204</v>
      </c>
      <c r="F95" s="187" t="s">
        <v>205</v>
      </c>
      <c r="G95" s="188" t="s">
        <v>150</v>
      </c>
      <c r="H95" s="189" t="n">
        <v>9870</v>
      </c>
      <c r="I95" s="190"/>
      <c r="J95" s="191" t="n">
        <f aca="false">ROUND(I95*H95,2)</f>
        <v>0</v>
      </c>
      <c r="K95" s="187" t="s">
        <v>189</v>
      </c>
      <c r="L95" s="31"/>
      <c r="M95" s="192"/>
      <c r="N95" s="193" t="s">
        <v>51</v>
      </c>
      <c r="O95" s="32"/>
      <c r="P95" s="194" t="n">
        <f aca="false">O95*H95</f>
        <v>0</v>
      </c>
      <c r="Q95" s="194" t="n">
        <v>0.00018</v>
      </c>
      <c r="R95" s="194" t="n">
        <f aca="false">Q95*H95</f>
        <v>1.7766</v>
      </c>
      <c r="S95" s="194" t="n">
        <v>0</v>
      </c>
      <c r="T95" s="195" t="n">
        <f aca="false">S95*H95</f>
        <v>0</v>
      </c>
      <c r="AR95" s="11" t="s">
        <v>190</v>
      </c>
      <c r="AT95" s="11" t="s">
        <v>185</v>
      </c>
      <c r="AU95" s="11" t="s">
        <v>89</v>
      </c>
      <c r="AY95" s="11" t="s">
        <v>183</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5</v>
      </c>
      <c r="BK95" s="196" t="n">
        <f aca="false">ROUND(I95*H95,2)</f>
        <v>0</v>
      </c>
      <c r="BL95" s="11" t="s">
        <v>190</v>
      </c>
      <c r="BM95" s="11" t="s">
        <v>206</v>
      </c>
    </row>
    <row r="96" s="30" customFormat="true" ht="24" hidden="false" customHeight="false" outlineLevel="0" collapsed="false">
      <c r="B96" s="31"/>
      <c r="D96" s="197" t="s">
        <v>192</v>
      </c>
      <c r="F96" s="198" t="s">
        <v>207</v>
      </c>
      <c r="I96" s="155"/>
      <c r="L96" s="31"/>
      <c r="M96" s="199"/>
      <c r="N96" s="32"/>
      <c r="O96" s="32"/>
      <c r="P96" s="32"/>
      <c r="Q96" s="32"/>
      <c r="R96" s="32"/>
      <c r="S96" s="32"/>
      <c r="T96" s="71"/>
      <c r="AT96" s="11" t="s">
        <v>192</v>
      </c>
      <c r="AU96" s="11" t="s">
        <v>89</v>
      </c>
    </row>
    <row r="97" s="200" customFormat="true" ht="12" hidden="false" customHeight="false" outlineLevel="0" collapsed="false">
      <c r="B97" s="201"/>
      <c r="D97" s="211" t="s">
        <v>194</v>
      </c>
      <c r="E97" s="220"/>
      <c r="F97" s="221" t="s">
        <v>148</v>
      </c>
      <c r="H97" s="222" t="n">
        <v>9870</v>
      </c>
      <c r="I97" s="205"/>
      <c r="L97" s="201"/>
      <c r="M97" s="206"/>
      <c r="N97" s="207"/>
      <c r="O97" s="207"/>
      <c r="P97" s="207"/>
      <c r="Q97" s="207"/>
      <c r="R97" s="207"/>
      <c r="S97" s="207"/>
      <c r="T97" s="208"/>
      <c r="AT97" s="202" t="s">
        <v>194</v>
      </c>
      <c r="AU97" s="202" t="s">
        <v>89</v>
      </c>
      <c r="AV97" s="200" t="s">
        <v>89</v>
      </c>
      <c r="AW97" s="200" t="s">
        <v>44</v>
      </c>
      <c r="AX97" s="200" t="s">
        <v>25</v>
      </c>
      <c r="AY97" s="202" t="s">
        <v>183</v>
      </c>
    </row>
    <row r="98" s="30" customFormat="true" ht="22.5" hidden="false" customHeight="true" outlineLevel="0" collapsed="false">
      <c r="B98" s="184"/>
      <c r="C98" s="185" t="s">
        <v>190</v>
      </c>
      <c r="D98" s="185" t="s">
        <v>185</v>
      </c>
      <c r="E98" s="186" t="s">
        <v>208</v>
      </c>
      <c r="F98" s="187" t="s">
        <v>209</v>
      </c>
      <c r="G98" s="188" t="s">
        <v>210</v>
      </c>
      <c r="H98" s="189" t="n">
        <v>71</v>
      </c>
      <c r="I98" s="190"/>
      <c r="J98" s="191" t="n">
        <f aca="false">ROUND(I98*H98,2)</f>
        <v>0</v>
      </c>
      <c r="K98" s="187" t="s">
        <v>189</v>
      </c>
      <c r="L98" s="31"/>
      <c r="M98" s="192"/>
      <c r="N98" s="193" t="s">
        <v>51</v>
      </c>
      <c r="O98" s="32"/>
      <c r="P98" s="194" t="n">
        <f aca="false">O98*H98</f>
        <v>0</v>
      </c>
      <c r="Q98" s="194" t="n">
        <v>8E-005</v>
      </c>
      <c r="R98" s="194" t="n">
        <f aca="false">Q98*H98</f>
        <v>0.00568</v>
      </c>
      <c r="S98" s="194" t="n">
        <v>0</v>
      </c>
      <c r="T98" s="195" t="n">
        <f aca="false">S98*H98</f>
        <v>0</v>
      </c>
      <c r="AR98" s="11" t="s">
        <v>190</v>
      </c>
      <c r="AT98" s="11" t="s">
        <v>185</v>
      </c>
      <c r="AU98" s="11" t="s">
        <v>89</v>
      </c>
      <c r="AY98" s="11" t="s">
        <v>183</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25</v>
      </c>
      <c r="BK98" s="196" t="n">
        <f aca="false">ROUND(I98*H98,2)</f>
        <v>0</v>
      </c>
      <c r="BL98" s="11" t="s">
        <v>190</v>
      </c>
      <c r="BM98" s="11" t="s">
        <v>211</v>
      </c>
    </row>
    <row r="99" s="30" customFormat="true" ht="24" hidden="false" customHeight="false" outlineLevel="0" collapsed="false">
      <c r="B99" s="31"/>
      <c r="D99" s="197" t="s">
        <v>192</v>
      </c>
      <c r="F99" s="198" t="s">
        <v>212</v>
      </c>
      <c r="I99" s="155"/>
      <c r="L99" s="31"/>
      <c r="M99" s="199"/>
      <c r="N99" s="32"/>
      <c r="O99" s="32"/>
      <c r="P99" s="32"/>
      <c r="Q99" s="32"/>
      <c r="R99" s="32"/>
      <c r="S99" s="32"/>
      <c r="T99" s="71"/>
      <c r="AT99" s="11" t="s">
        <v>192</v>
      </c>
      <c r="AU99" s="11" t="s">
        <v>89</v>
      </c>
    </row>
    <row r="100" s="30" customFormat="true" ht="96" hidden="false" customHeight="false" outlineLevel="0" collapsed="false">
      <c r="B100" s="31"/>
      <c r="D100" s="197" t="s">
        <v>213</v>
      </c>
      <c r="F100" s="223" t="s">
        <v>214</v>
      </c>
      <c r="I100" s="155"/>
      <c r="L100" s="31"/>
      <c r="M100" s="199"/>
      <c r="N100" s="32"/>
      <c r="O100" s="32"/>
      <c r="P100" s="32"/>
      <c r="Q100" s="32"/>
      <c r="R100" s="32"/>
      <c r="S100" s="32"/>
      <c r="T100" s="71"/>
      <c r="AT100" s="11" t="s">
        <v>213</v>
      </c>
      <c r="AU100" s="11" t="s">
        <v>89</v>
      </c>
    </row>
    <row r="101" s="200" customFormat="true" ht="12" hidden="false" customHeight="false" outlineLevel="0" collapsed="false">
      <c r="B101" s="201"/>
      <c r="D101" s="197" t="s">
        <v>194</v>
      </c>
      <c r="E101" s="202"/>
      <c r="F101" s="203" t="s">
        <v>122</v>
      </c>
      <c r="H101" s="204" t="n">
        <v>71</v>
      </c>
      <c r="I101" s="205"/>
      <c r="L101" s="201"/>
      <c r="M101" s="206"/>
      <c r="N101" s="207"/>
      <c r="O101" s="207"/>
      <c r="P101" s="207"/>
      <c r="Q101" s="207"/>
      <c r="R101" s="207"/>
      <c r="S101" s="207"/>
      <c r="T101" s="208"/>
      <c r="AT101" s="202" t="s">
        <v>194</v>
      </c>
      <c r="AU101" s="202" t="s">
        <v>89</v>
      </c>
      <c r="AV101" s="200" t="s">
        <v>89</v>
      </c>
      <c r="AW101" s="200" t="s">
        <v>44</v>
      </c>
      <c r="AX101" s="200" t="s">
        <v>80</v>
      </c>
      <c r="AY101" s="202" t="s">
        <v>183</v>
      </c>
    </row>
    <row r="102" s="209" customFormat="true" ht="12" hidden="false" customHeight="false" outlineLevel="0" collapsed="false">
      <c r="B102" s="210"/>
      <c r="D102" s="211" t="s">
        <v>194</v>
      </c>
      <c r="E102" s="212" t="s">
        <v>119</v>
      </c>
      <c r="F102" s="213" t="s">
        <v>196</v>
      </c>
      <c r="H102" s="214" t="n">
        <v>71</v>
      </c>
      <c r="I102" s="215"/>
      <c r="L102" s="210"/>
      <c r="M102" s="216"/>
      <c r="N102" s="217"/>
      <c r="O102" s="217"/>
      <c r="P102" s="217"/>
      <c r="Q102" s="217"/>
      <c r="R102" s="217"/>
      <c r="S102" s="217"/>
      <c r="T102" s="218"/>
      <c r="AT102" s="219" t="s">
        <v>194</v>
      </c>
      <c r="AU102" s="219" t="s">
        <v>89</v>
      </c>
      <c r="AV102" s="209" t="s">
        <v>190</v>
      </c>
      <c r="AW102" s="209" t="s">
        <v>44</v>
      </c>
      <c r="AX102" s="209" t="s">
        <v>25</v>
      </c>
      <c r="AY102" s="219" t="s">
        <v>183</v>
      </c>
    </row>
    <row r="103" s="30" customFormat="true" ht="22.5" hidden="false" customHeight="true" outlineLevel="0" collapsed="false">
      <c r="B103" s="184"/>
      <c r="C103" s="185" t="s">
        <v>215</v>
      </c>
      <c r="D103" s="185" t="s">
        <v>185</v>
      </c>
      <c r="E103" s="186" t="s">
        <v>216</v>
      </c>
      <c r="F103" s="187" t="s">
        <v>217</v>
      </c>
      <c r="G103" s="188" t="s">
        <v>210</v>
      </c>
      <c r="H103" s="189" t="n">
        <v>75</v>
      </c>
      <c r="I103" s="190"/>
      <c r="J103" s="191" t="n">
        <f aca="false">ROUND(I103*H103,2)</f>
        <v>0</v>
      </c>
      <c r="K103" s="187" t="s">
        <v>189</v>
      </c>
      <c r="L103" s="31"/>
      <c r="M103" s="192"/>
      <c r="N103" s="193" t="s">
        <v>51</v>
      </c>
      <c r="O103" s="32"/>
      <c r="P103" s="194" t="n">
        <f aca="false">O103*H103</f>
        <v>0</v>
      </c>
      <c r="Q103" s="194" t="n">
        <v>8E-005</v>
      </c>
      <c r="R103" s="194" t="n">
        <f aca="false">Q103*H103</f>
        <v>0.006</v>
      </c>
      <c r="S103" s="194" t="n">
        <v>0</v>
      </c>
      <c r="T103" s="195" t="n">
        <f aca="false">S103*H103</f>
        <v>0</v>
      </c>
      <c r="AR103" s="11" t="s">
        <v>190</v>
      </c>
      <c r="AT103" s="11" t="s">
        <v>185</v>
      </c>
      <c r="AU103" s="11" t="s">
        <v>89</v>
      </c>
      <c r="AY103" s="11" t="s">
        <v>183</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5</v>
      </c>
      <c r="BK103" s="196" t="n">
        <f aca="false">ROUND(I103*H103,2)</f>
        <v>0</v>
      </c>
      <c r="BL103" s="11" t="s">
        <v>190</v>
      </c>
      <c r="BM103" s="11" t="s">
        <v>218</v>
      </c>
    </row>
    <row r="104" s="30" customFormat="true" ht="24" hidden="false" customHeight="false" outlineLevel="0" collapsed="false">
      <c r="B104" s="31"/>
      <c r="D104" s="197" t="s">
        <v>192</v>
      </c>
      <c r="F104" s="198" t="s">
        <v>219</v>
      </c>
      <c r="I104" s="155"/>
      <c r="L104" s="31"/>
      <c r="M104" s="199"/>
      <c r="N104" s="32"/>
      <c r="O104" s="32"/>
      <c r="P104" s="32"/>
      <c r="Q104" s="32"/>
      <c r="R104" s="32"/>
      <c r="S104" s="32"/>
      <c r="T104" s="71"/>
      <c r="AT104" s="11" t="s">
        <v>192</v>
      </c>
      <c r="AU104" s="11" t="s">
        <v>89</v>
      </c>
    </row>
    <row r="105" s="30" customFormat="true" ht="96" hidden="false" customHeight="false" outlineLevel="0" collapsed="false">
      <c r="B105" s="31"/>
      <c r="D105" s="197" t="s">
        <v>213</v>
      </c>
      <c r="F105" s="223" t="s">
        <v>214</v>
      </c>
      <c r="I105" s="155"/>
      <c r="L105" s="31"/>
      <c r="M105" s="199"/>
      <c r="N105" s="32"/>
      <c r="O105" s="32"/>
      <c r="P105" s="32"/>
      <c r="Q105" s="32"/>
      <c r="R105" s="32"/>
      <c r="S105" s="32"/>
      <c r="T105" s="71"/>
      <c r="AT105" s="11" t="s">
        <v>213</v>
      </c>
      <c r="AU105" s="11" t="s">
        <v>89</v>
      </c>
    </row>
    <row r="106" s="200" customFormat="true" ht="12" hidden="false" customHeight="false" outlineLevel="0" collapsed="false">
      <c r="B106" s="201"/>
      <c r="D106" s="197" t="s">
        <v>194</v>
      </c>
      <c r="E106" s="202"/>
      <c r="F106" s="203" t="s">
        <v>125</v>
      </c>
      <c r="H106" s="204" t="n">
        <v>75</v>
      </c>
      <c r="I106" s="205"/>
      <c r="L106" s="201"/>
      <c r="M106" s="206"/>
      <c r="N106" s="207"/>
      <c r="O106" s="207"/>
      <c r="P106" s="207"/>
      <c r="Q106" s="207"/>
      <c r="R106" s="207"/>
      <c r="S106" s="207"/>
      <c r="T106" s="208"/>
      <c r="AT106" s="202" t="s">
        <v>194</v>
      </c>
      <c r="AU106" s="202" t="s">
        <v>89</v>
      </c>
      <c r="AV106" s="200" t="s">
        <v>89</v>
      </c>
      <c r="AW106" s="200" t="s">
        <v>44</v>
      </c>
      <c r="AX106" s="200" t="s">
        <v>80</v>
      </c>
      <c r="AY106" s="202" t="s">
        <v>183</v>
      </c>
    </row>
    <row r="107" s="209" customFormat="true" ht="12" hidden="false" customHeight="false" outlineLevel="0" collapsed="false">
      <c r="B107" s="210"/>
      <c r="D107" s="211" t="s">
        <v>194</v>
      </c>
      <c r="E107" s="212" t="s">
        <v>123</v>
      </c>
      <c r="F107" s="213" t="s">
        <v>196</v>
      </c>
      <c r="H107" s="214" t="n">
        <v>75</v>
      </c>
      <c r="I107" s="215"/>
      <c r="L107" s="210"/>
      <c r="M107" s="216"/>
      <c r="N107" s="217"/>
      <c r="O107" s="217"/>
      <c r="P107" s="217"/>
      <c r="Q107" s="217"/>
      <c r="R107" s="217"/>
      <c r="S107" s="217"/>
      <c r="T107" s="218"/>
      <c r="AT107" s="219" t="s">
        <v>194</v>
      </c>
      <c r="AU107" s="219" t="s">
        <v>89</v>
      </c>
      <c r="AV107" s="209" t="s">
        <v>190</v>
      </c>
      <c r="AW107" s="209" t="s">
        <v>44</v>
      </c>
      <c r="AX107" s="209" t="s">
        <v>25</v>
      </c>
      <c r="AY107" s="219" t="s">
        <v>183</v>
      </c>
    </row>
    <row r="108" s="30" customFormat="true" ht="22.5" hidden="false" customHeight="true" outlineLevel="0" collapsed="false">
      <c r="B108" s="184"/>
      <c r="C108" s="185" t="s">
        <v>147</v>
      </c>
      <c r="D108" s="185" t="s">
        <v>185</v>
      </c>
      <c r="E108" s="186" t="s">
        <v>220</v>
      </c>
      <c r="F108" s="187" t="s">
        <v>221</v>
      </c>
      <c r="G108" s="188" t="s">
        <v>210</v>
      </c>
      <c r="H108" s="189" t="n">
        <v>38</v>
      </c>
      <c r="I108" s="190"/>
      <c r="J108" s="191" t="n">
        <f aca="false">ROUND(I108*H108,2)</f>
        <v>0</v>
      </c>
      <c r="K108" s="187" t="s">
        <v>189</v>
      </c>
      <c r="L108" s="31"/>
      <c r="M108" s="192"/>
      <c r="N108" s="193" t="s">
        <v>51</v>
      </c>
      <c r="O108" s="32"/>
      <c r="P108" s="194" t="n">
        <f aca="false">O108*H108</f>
        <v>0</v>
      </c>
      <c r="Q108" s="194" t="n">
        <v>0.00017</v>
      </c>
      <c r="R108" s="194" t="n">
        <f aca="false">Q108*H108</f>
        <v>0.00646</v>
      </c>
      <c r="S108" s="194" t="n">
        <v>0</v>
      </c>
      <c r="T108" s="195" t="n">
        <f aca="false">S108*H108</f>
        <v>0</v>
      </c>
      <c r="AR108" s="11" t="s">
        <v>190</v>
      </c>
      <c r="AT108" s="11" t="s">
        <v>185</v>
      </c>
      <c r="AU108" s="11" t="s">
        <v>89</v>
      </c>
      <c r="AY108" s="11" t="s">
        <v>183</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5</v>
      </c>
      <c r="BK108" s="196" t="n">
        <f aca="false">ROUND(I108*H108,2)</f>
        <v>0</v>
      </c>
      <c r="BL108" s="11" t="s">
        <v>190</v>
      </c>
      <c r="BM108" s="11" t="s">
        <v>222</v>
      </c>
    </row>
    <row r="109" s="30" customFormat="true" ht="24" hidden="false" customHeight="false" outlineLevel="0" collapsed="false">
      <c r="B109" s="31"/>
      <c r="D109" s="197" t="s">
        <v>192</v>
      </c>
      <c r="F109" s="198" t="s">
        <v>223</v>
      </c>
      <c r="I109" s="155"/>
      <c r="L109" s="31"/>
      <c r="M109" s="199"/>
      <c r="N109" s="32"/>
      <c r="O109" s="32"/>
      <c r="P109" s="32"/>
      <c r="Q109" s="32"/>
      <c r="R109" s="32"/>
      <c r="S109" s="32"/>
      <c r="T109" s="71"/>
      <c r="AT109" s="11" t="s">
        <v>192</v>
      </c>
      <c r="AU109" s="11" t="s">
        <v>89</v>
      </c>
    </row>
    <row r="110" s="30" customFormat="true" ht="96" hidden="false" customHeight="false" outlineLevel="0" collapsed="false">
      <c r="B110" s="31"/>
      <c r="D110" s="197" t="s">
        <v>213</v>
      </c>
      <c r="F110" s="223" t="s">
        <v>214</v>
      </c>
      <c r="I110" s="155"/>
      <c r="L110" s="31"/>
      <c r="M110" s="199"/>
      <c r="N110" s="32"/>
      <c r="O110" s="32"/>
      <c r="P110" s="32"/>
      <c r="Q110" s="32"/>
      <c r="R110" s="32"/>
      <c r="S110" s="32"/>
      <c r="T110" s="71"/>
      <c r="AT110" s="11" t="s">
        <v>213</v>
      </c>
      <c r="AU110" s="11" t="s">
        <v>89</v>
      </c>
    </row>
    <row r="111" s="200" customFormat="true" ht="12" hidden="false" customHeight="false" outlineLevel="0" collapsed="false">
      <c r="B111" s="201"/>
      <c r="D111" s="197" t="s">
        <v>194</v>
      </c>
      <c r="E111" s="202"/>
      <c r="F111" s="203" t="s">
        <v>129</v>
      </c>
      <c r="H111" s="204" t="n">
        <v>38</v>
      </c>
      <c r="I111" s="205"/>
      <c r="L111" s="201"/>
      <c r="M111" s="206"/>
      <c r="N111" s="207"/>
      <c r="O111" s="207"/>
      <c r="P111" s="207"/>
      <c r="Q111" s="207"/>
      <c r="R111" s="207"/>
      <c r="S111" s="207"/>
      <c r="T111" s="208"/>
      <c r="AT111" s="202" t="s">
        <v>194</v>
      </c>
      <c r="AU111" s="202" t="s">
        <v>89</v>
      </c>
      <c r="AV111" s="200" t="s">
        <v>89</v>
      </c>
      <c r="AW111" s="200" t="s">
        <v>44</v>
      </c>
      <c r="AX111" s="200" t="s">
        <v>80</v>
      </c>
      <c r="AY111" s="202" t="s">
        <v>183</v>
      </c>
    </row>
    <row r="112" s="209" customFormat="true" ht="12" hidden="false" customHeight="false" outlineLevel="0" collapsed="false">
      <c r="B112" s="210"/>
      <c r="D112" s="211" t="s">
        <v>194</v>
      </c>
      <c r="E112" s="212" t="s">
        <v>127</v>
      </c>
      <c r="F112" s="213" t="s">
        <v>196</v>
      </c>
      <c r="H112" s="214" t="n">
        <v>38</v>
      </c>
      <c r="I112" s="215"/>
      <c r="L112" s="210"/>
      <c r="M112" s="216"/>
      <c r="N112" s="217"/>
      <c r="O112" s="217"/>
      <c r="P112" s="217"/>
      <c r="Q112" s="217"/>
      <c r="R112" s="217"/>
      <c r="S112" s="217"/>
      <c r="T112" s="218"/>
      <c r="AT112" s="219" t="s">
        <v>194</v>
      </c>
      <c r="AU112" s="219" t="s">
        <v>89</v>
      </c>
      <c r="AV112" s="209" t="s">
        <v>190</v>
      </c>
      <c r="AW112" s="209" t="s">
        <v>44</v>
      </c>
      <c r="AX112" s="209" t="s">
        <v>25</v>
      </c>
      <c r="AY112" s="219" t="s">
        <v>183</v>
      </c>
    </row>
    <row r="113" s="30" customFormat="true" ht="22.5" hidden="false" customHeight="true" outlineLevel="0" collapsed="false">
      <c r="B113" s="184"/>
      <c r="C113" s="185" t="s">
        <v>224</v>
      </c>
      <c r="D113" s="185" t="s">
        <v>185</v>
      </c>
      <c r="E113" s="186" t="s">
        <v>225</v>
      </c>
      <c r="F113" s="187" t="s">
        <v>226</v>
      </c>
      <c r="G113" s="188" t="s">
        <v>210</v>
      </c>
      <c r="H113" s="189" t="n">
        <v>9</v>
      </c>
      <c r="I113" s="190"/>
      <c r="J113" s="191" t="n">
        <f aca="false">ROUND(I113*H113,2)</f>
        <v>0</v>
      </c>
      <c r="K113" s="187" t="s">
        <v>189</v>
      </c>
      <c r="L113" s="31"/>
      <c r="M113" s="192"/>
      <c r="N113" s="193" t="s">
        <v>51</v>
      </c>
      <c r="O113" s="32"/>
      <c r="P113" s="194" t="n">
        <f aca="false">O113*H113</f>
        <v>0</v>
      </c>
      <c r="Q113" s="194" t="n">
        <v>0.00017</v>
      </c>
      <c r="R113" s="194" t="n">
        <f aca="false">Q113*H113</f>
        <v>0.00153</v>
      </c>
      <c r="S113" s="194" t="n">
        <v>0</v>
      </c>
      <c r="T113" s="195" t="n">
        <f aca="false">S113*H113</f>
        <v>0</v>
      </c>
      <c r="AR113" s="11" t="s">
        <v>190</v>
      </c>
      <c r="AT113" s="11" t="s">
        <v>185</v>
      </c>
      <c r="AU113" s="11" t="s">
        <v>89</v>
      </c>
      <c r="AY113" s="11" t="s">
        <v>183</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5</v>
      </c>
      <c r="BK113" s="196" t="n">
        <f aca="false">ROUND(I113*H113,2)</f>
        <v>0</v>
      </c>
      <c r="BL113" s="11" t="s">
        <v>190</v>
      </c>
      <c r="BM113" s="11" t="s">
        <v>227</v>
      </c>
    </row>
    <row r="114" s="30" customFormat="true" ht="24" hidden="false" customHeight="false" outlineLevel="0" collapsed="false">
      <c r="B114" s="31"/>
      <c r="D114" s="197" t="s">
        <v>192</v>
      </c>
      <c r="F114" s="198" t="s">
        <v>228</v>
      </c>
      <c r="I114" s="155"/>
      <c r="L114" s="31"/>
      <c r="M114" s="199"/>
      <c r="N114" s="32"/>
      <c r="O114" s="32"/>
      <c r="P114" s="32"/>
      <c r="Q114" s="32"/>
      <c r="R114" s="32"/>
      <c r="S114" s="32"/>
      <c r="T114" s="71"/>
      <c r="AT114" s="11" t="s">
        <v>192</v>
      </c>
      <c r="AU114" s="11" t="s">
        <v>89</v>
      </c>
    </row>
    <row r="115" s="30" customFormat="true" ht="96" hidden="false" customHeight="false" outlineLevel="0" collapsed="false">
      <c r="B115" s="31"/>
      <c r="D115" s="197" t="s">
        <v>213</v>
      </c>
      <c r="F115" s="223" t="s">
        <v>214</v>
      </c>
      <c r="I115" s="155"/>
      <c r="L115" s="31"/>
      <c r="M115" s="199"/>
      <c r="N115" s="32"/>
      <c r="O115" s="32"/>
      <c r="P115" s="32"/>
      <c r="Q115" s="32"/>
      <c r="R115" s="32"/>
      <c r="S115" s="32"/>
      <c r="T115" s="71"/>
      <c r="AT115" s="11" t="s">
        <v>213</v>
      </c>
      <c r="AU115" s="11" t="s">
        <v>89</v>
      </c>
    </row>
    <row r="116" s="200" customFormat="true" ht="12" hidden="false" customHeight="false" outlineLevel="0" collapsed="false">
      <c r="B116" s="201"/>
      <c r="D116" s="197" t="s">
        <v>194</v>
      </c>
      <c r="E116" s="202"/>
      <c r="F116" s="203" t="s">
        <v>132</v>
      </c>
      <c r="H116" s="204" t="n">
        <v>9</v>
      </c>
      <c r="I116" s="205"/>
      <c r="L116" s="201"/>
      <c r="M116" s="206"/>
      <c r="N116" s="207"/>
      <c r="O116" s="207"/>
      <c r="P116" s="207"/>
      <c r="Q116" s="207"/>
      <c r="R116" s="207"/>
      <c r="S116" s="207"/>
      <c r="T116" s="208"/>
      <c r="AT116" s="202" t="s">
        <v>194</v>
      </c>
      <c r="AU116" s="202" t="s">
        <v>89</v>
      </c>
      <c r="AV116" s="200" t="s">
        <v>89</v>
      </c>
      <c r="AW116" s="200" t="s">
        <v>44</v>
      </c>
      <c r="AX116" s="200" t="s">
        <v>80</v>
      </c>
      <c r="AY116" s="202" t="s">
        <v>183</v>
      </c>
    </row>
    <row r="117" s="209" customFormat="true" ht="12" hidden="false" customHeight="false" outlineLevel="0" collapsed="false">
      <c r="B117" s="210"/>
      <c r="D117" s="211" t="s">
        <v>194</v>
      </c>
      <c r="E117" s="212" t="s">
        <v>130</v>
      </c>
      <c r="F117" s="213" t="s">
        <v>196</v>
      </c>
      <c r="H117" s="214" t="n">
        <v>9</v>
      </c>
      <c r="I117" s="215"/>
      <c r="L117" s="210"/>
      <c r="M117" s="216"/>
      <c r="N117" s="217"/>
      <c r="O117" s="217"/>
      <c r="P117" s="217"/>
      <c r="Q117" s="217"/>
      <c r="R117" s="217"/>
      <c r="S117" s="217"/>
      <c r="T117" s="218"/>
      <c r="AT117" s="219" t="s">
        <v>194</v>
      </c>
      <c r="AU117" s="219" t="s">
        <v>89</v>
      </c>
      <c r="AV117" s="209" t="s">
        <v>190</v>
      </c>
      <c r="AW117" s="209" t="s">
        <v>44</v>
      </c>
      <c r="AX117" s="209" t="s">
        <v>25</v>
      </c>
      <c r="AY117" s="219" t="s">
        <v>183</v>
      </c>
    </row>
    <row r="118" s="30" customFormat="true" ht="22.5" hidden="false" customHeight="true" outlineLevel="0" collapsed="false">
      <c r="B118" s="184"/>
      <c r="C118" s="185" t="s">
        <v>229</v>
      </c>
      <c r="D118" s="185" t="s">
        <v>185</v>
      </c>
      <c r="E118" s="186" t="s">
        <v>230</v>
      </c>
      <c r="F118" s="187" t="s">
        <v>231</v>
      </c>
      <c r="G118" s="188" t="s">
        <v>135</v>
      </c>
      <c r="H118" s="189" t="n">
        <v>969.294</v>
      </c>
      <c r="I118" s="190"/>
      <c r="J118" s="191" t="n">
        <f aca="false">ROUND(I118*H118,2)</f>
        <v>0</v>
      </c>
      <c r="K118" s="187" t="s">
        <v>189</v>
      </c>
      <c r="L118" s="31"/>
      <c r="M118" s="192"/>
      <c r="N118" s="193" t="s">
        <v>51</v>
      </c>
      <c r="O118" s="32"/>
      <c r="P118" s="194" t="n">
        <f aca="false">O118*H118</f>
        <v>0</v>
      </c>
      <c r="Q118" s="194" t="n">
        <v>0</v>
      </c>
      <c r="R118" s="194" t="n">
        <f aca="false">Q118*H118</f>
        <v>0</v>
      </c>
      <c r="S118" s="194" t="n">
        <v>0</v>
      </c>
      <c r="T118" s="195" t="n">
        <f aca="false">S118*H118</f>
        <v>0</v>
      </c>
      <c r="AR118" s="11" t="s">
        <v>190</v>
      </c>
      <c r="AT118" s="11" t="s">
        <v>185</v>
      </c>
      <c r="AU118" s="11" t="s">
        <v>89</v>
      </c>
      <c r="AY118" s="11" t="s">
        <v>183</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5</v>
      </c>
      <c r="BK118" s="196" t="n">
        <f aca="false">ROUND(I118*H118,2)</f>
        <v>0</v>
      </c>
      <c r="BL118" s="11" t="s">
        <v>190</v>
      </c>
      <c r="BM118" s="11" t="s">
        <v>232</v>
      </c>
    </row>
    <row r="119" s="30" customFormat="true" ht="24" hidden="false" customHeight="false" outlineLevel="0" collapsed="false">
      <c r="B119" s="31"/>
      <c r="D119" s="197" t="s">
        <v>192</v>
      </c>
      <c r="F119" s="198" t="s">
        <v>233</v>
      </c>
      <c r="I119" s="155"/>
      <c r="L119" s="31"/>
      <c r="M119" s="199"/>
      <c r="N119" s="32"/>
      <c r="O119" s="32"/>
      <c r="P119" s="32"/>
      <c r="Q119" s="32"/>
      <c r="R119" s="32"/>
      <c r="S119" s="32"/>
      <c r="T119" s="71"/>
      <c r="AT119" s="11" t="s">
        <v>192</v>
      </c>
      <c r="AU119" s="11" t="s">
        <v>89</v>
      </c>
    </row>
    <row r="120" s="224" customFormat="true" ht="12" hidden="false" customHeight="false" outlineLevel="0" collapsed="false">
      <c r="B120" s="225"/>
      <c r="D120" s="197" t="s">
        <v>194</v>
      </c>
      <c r="E120" s="226"/>
      <c r="F120" s="227" t="s">
        <v>234</v>
      </c>
      <c r="H120" s="226"/>
      <c r="I120" s="228"/>
      <c r="L120" s="225"/>
      <c r="M120" s="229"/>
      <c r="N120" s="230"/>
      <c r="O120" s="230"/>
      <c r="P120" s="230"/>
      <c r="Q120" s="230"/>
      <c r="R120" s="230"/>
      <c r="S120" s="230"/>
      <c r="T120" s="231"/>
      <c r="AT120" s="226" t="s">
        <v>194</v>
      </c>
      <c r="AU120" s="226" t="s">
        <v>89</v>
      </c>
      <c r="AV120" s="224" t="s">
        <v>25</v>
      </c>
      <c r="AW120" s="224" t="s">
        <v>44</v>
      </c>
      <c r="AX120" s="224" t="s">
        <v>80</v>
      </c>
      <c r="AY120" s="226" t="s">
        <v>183</v>
      </c>
    </row>
    <row r="121" s="200" customFormat="true" ht="12" hidden="false" customHeight="false" outlineLevel="0" collapsed="false">
      <c r="B121" s="201"/>
      <c r="D121" s="197" t="s">
        <v>194</v>
      </c>
      <c r="E121" s="202"/>
      <c r="F121" s="203" t="s">
        <v>235</v>
      </c>
      <c r="H121" s="204" t="n">
        <v>1850.8</v>
      </c>
      <c r="I121" s="205"/>
      <c r="L121" s="201"/>
      <c r="M121" s="206"/>
      <c r="N121" s="207"/>
      <c r="O121" s="207"/>
      <c r="P121" s="207"/>
      <c r="Q121" s="207"/>
      <c r="R121" s="207"/>
      <c r="S121" s="207"/>
      <c r="T121" s="208"/>
      <c r="AT121" s="202" t="s">
        <v>194</v>
      </c>
      <c r="AU121" s="202" t="s">
        <v>89</v>
      </c>
      <c r="AV121" s="200" t="s">
        <v>89</v>
      </c>
      <c r="AW121" s="200" t="s">
        <v>44</v>
      </c>
      <c r="AX121" s="200" t="s">
        <v>80</v>
      </c>
      <c r="AY121" s="202" t="s">
        <v>183</v>
      </c>
    </row>
    <row r="122" s="232" customFormat="true" ht="12" hidden="false" customHeight="false" outlineLevel="0" collapsed="false">
      <c r="B122" s="233"/>
      <c r="D122" s="197" t="s">
        <v>194</v>
      </c>
      <c r="E122" s="234"/>
      <c r="F122" s="235" t="s">
        <v>236</v>
      </c>
      <c r="H122" s="236" t="n">
        <v>1850.8</v>
      </c>
      <c r="I122" s="237"/>
      <c r="L122" s="233"/>
      <c r="M122" s="238"/>
      <c r="N122" s="239"/>
      <c r="O122" s="239"/>
      <c r="P122" s="239"/>
      <c r="Q122" s="239"/>
      <c r="R122" s="239"/>
      <c r="S122" s="239"/>
      <c r="T122" s="240"/>
      <c r="AT122" s="234" t="s">
        <v>194</v>
      </c>
      <c r="AU122" s="234" t="s">
        <v>89</v>
      </c>
      <c r="AV122" s="232" t="s">
        <v>203</v>
      </c>
      <c r="AW122" s="232" t="s">
        <v>44</v>
      </c>
      <c r="AX122" s="232" t="s">
        <v>80</v>
      </c>
      <c r="AY122" s="234" t="s">
        <v>183</v>
      </c>
    </row>
    <row r="123" s="200" customFormat="true" ht="12" hidden="false" customHeight="false" outlineLevel="0" collapsed="false">
      <c r="B123" s="201"/>
      <c r="D123" s="197" t="s">
        <v>194</v>
      </c>
      <c r="E123" s="202"/>
      <c r="F123" s="203" t="s">
        <v>237</v>
      </c>
      <c r="H123" s="204" t="n">
        <v>48</v>
      </c>
      <c r="I123" s="205"/>
      <c r="L123" s="201"/>
      <c r="M123" s="206"/>
      <c r="N123" s="207"/>
      <c r="O123" s="207"/>
      <c r="P123" s="207"/>
      <c r="Q123" s="207"/>
      <c r="R123" s="207"/>
      <c r="S123" s="207"/>
      <c r="T123" s="208"/>
      <c r="AT123" s="202" t="s">
        <v>194</v>
      </c>
      <c r="AU123" s="202" t="s">
        <v>89</v>
      </c>
      <c r="AV123" s="200" t="s">
        <v>89</v>
      </c>
      <c r="AW123" s="200" t="s">
        <v>44</v>
      </c>
      <c r="AX123" s="200" t="s">
        <v>80</v>
      </c>
      <c r="AY123" s="202" t="s">
        <v>183</v>
      </c>
    </row>
    <row r="124" s="232" customFormat="true" ht="12" hidden="false" customHeight="false" outlineLevel="0" collapsed="false">
      <c r="B124" s="233"/>
      <c r="D124" s="197" t="s">
        <v>194</v>
      </c>
      <c r="E124" s="234"/>
      <c r="F124" s="235" t="s">
        <v>236</v>
      </c>
      <c r="H124" s="236" t="n">
        <v>48</v>
      </c>
      <c r="I124" s="237"/>
      <c r="L124" s="233"/>
      <c r="M124" s="238"/>
      <c r="N124" s="239"/>
      <c r="O124" s="239"/>
      <c r="P124" s="239"/>
      <c r="Q124" s="239"/>
      <c r="R124" s="239"/>
      <c r="S124" s="239"/>
      <c r="T124" s="240"/>
      <c r="AT124" s="234" t="s">
        <v>194</v>
      </c>
      <c r="AU124" s="234" t="s">
        <v>89</v>
      </c>
      <c r="AV124" s="232" t="s">
        <v>203</v>
      </c>
      <c r="AW124" s="232" t="s">
        <v>44</v>
      </c>
      <c r="AX124" s="232" t="s">
        <v>80</v>
      </c>
      <c r="AY124" s="234" t="s">
        <v>183</v>
      </c>
    </row>
    <row r="125" s="200" customFormat="true" ht="12" hidden="false" customHeight="false" outlineLevel="0" collapsed="false">
      <c r="B125" s="201"/>
      <c r="D125" s="197" t="s">
        <v>194</v>
      </c>
      <c r="E125" s="202"/>
      <c r="F125" s="203" t="s">
        <v>238</v>
      </c>
      <c r="H125" s="204" t="n">
        <v>4.2</v>
      </c>
      <c r="I125" s="205"/>
      <c r="L125" s="201"/>
      <c r="M125" s="206"/>
      <c r="N125" s="207"/>
      <c r="O125" s="207"/>
      <c r="P125" s="207"/>
      <c r="Q125" s="207"/>
      <c r="R125" s="207"/>
      <c r="S125" s="207"/>
      <c r="T125" s="208"/>
      <c r="AT125" s="202" t="s">
        <v>194</v>
      </c>
      <c r="AU125" s="202" t="s">
        <v>89</v>
      </c>
      <c r="AV125" s="200" t="s">
        <v>89</v>
      </c>
      <c r="AW125" s="200" t="s">
        <v>44</v>
      </c>
      <c r="AX125" s="200" t="s">
        <v>80</v>
      </c>
      <c r="AY125" s="202" t="s">
        <v>183</v>
      </c>
    </row>
    <row r="126" s="200" customFormat="true" ht="12" hidden="false" customHeight="false" outlineLevel="0" collapsed="false">
      <c r="B126" s="201"/>
      <c r="D126" s="197" t="s">
        <v>194</v>
      </c>
      <c r="E126" s="202"/>
      <c r="F126" s="203" t="s">
        <v>239</v>
      </c>
      <c r="H126" s="204" t="n">
        <v>12.6</v>
      </c>
      <c r="I126" s="205"/>
      <c r="L126" s="201"/>
      <c r="M126" s="206"/>
      <c r="N126" s="207"/>
      <c r="O126" s="207"/>
      <c r="P126" s="207"/>
      <c r="Q126" s="207"/>
      <c r="R126" s="207"/>
      <c r="S126" s="207"/>
      <c r="T126" s="208"/>
      <c r="AT126" s="202" t="s">
        <v>194</v>
      </c>
      <c r="AU126" s="202" t="s">
        <v>89</v>
      </c>
      <c r="AV126" s="200" t="s">
        <v>89</v>
      </c>
      <c r="AW126" s="200" t="s">
        <v>44</v>
      </c>
      <c r="AX126" s="200" t="s">
        <v>80</v>
      </c>
      <c r="AY126" s="202" t="s">
        <v>183</v>
      </c>
    </row>
    <row r="127" s="200" customFormat="true" ht="12" hidden="false" customHeight="false" outlineLevel="0" collapsed="false">
      <c r="B127" s="201"/>
      <c r="D127" s="197" t="s">
        <v>194</v>
      </c>
      <c r="E127" s="202"/>
      <c r="F127" s="203" t="s">
        <v>240</v>
      </c>
      <c r="H127" s="204" t="n">
        <v>8.4</v>
      </c>
      <c r="I127" s="205"/>
      <c r="L127" s="201"/>
      <c r="M127" s="206"/>
      <c r="N127" s="207"/>
      <c r="O127" s="207"/>
      <c r="P127" s="207"/>
      <c r="Q127" s="207"/>
      <c r="R127" s="207"/>
      <c r="S127" s="207"/>
      <c r="T127" s="208"/>
      <c r="AT127" s="202" t="s">
        <v>194</v>
      </c>
      <c r="AU127" s="202" t="s">
        <v>89</v>
      </c>
      <c r="AV127" s="200" t="s">
        <v>89</v>
      </c>
      <c r="AW127" s="200" t="s">
        <v>44</v>
      </c>
      <c r="AX127" s="200" t="s">
        <v>80</v>
      </c>
      <c r="AY127" s="202" t="s">
        <v>183</v>
      </c>
    </row>
    <row r="128" s="200" customFormat="true" ht="12" hidden="false" customHeight="false" outlineLevel="0" collapsed="false">
      <c r="B128" s="201"/>
      <c r="D128" s="197" t="s">
        <v>194</v>
      </c>
      <c r="E128" s="202"/>
      <c r="F128" s="203" t="s">
        <v>241</v>
      </c>
      <c r="H128" s="204" t="n">
        <v>4.2</v>
      </c>
      <c r="I128" s="205"/>
      <c r="L128" s="201"/>
      <c r="M128" s="206"/>
      <c r="N128" s="207"/>
      <c r="O128" s="207"/>
      <c r="P128" s="207"/>
      <c r="Q128" s="207"/>
      <c r="R128" s="207"/>
      <c r="S128" s="207"/>
      <c r="T128" s="208"/>
      <c r="AT128" s="202" t="s">
        <v>194</v>
      </c>
      <c r="AU128" s="202" t="s">
        <v>89</v>
      </c>
      <c r="AV128" s="200" t="s">
        <v>89</v>
      </c>
      <c r="AW128" s="200" t="s">
        <v>44</v>
      </c>
      <c r="AX128" s="200" t="s">
        <v>80</v>
      </c>
      <c r="AY128" s="202" t="s">
        <v>183</v>
      </c>
    </row>
    <row r="129" s="200" customFormat="true" ht="12" hidden="false" customHeight="false" outlineLevel="0" collapsed="false">
      <c r="B129" s="201"/>
      <c r="D129" s="197" t="s">
        <v>194</v>
      </c>
      <c r="E129" s="202"/>
      <c r="F129" s="203" t="s">
        <v>242</v>
      </c>
      <c r="H129" s="204" t="n">
        <v>4.2</v>
      </c>
      <c r="I129" s="205"/>
      <c r="L129" s="201"/>
      <c r="M129" s="206"/>
      <c r="N129" s="207"/>
      <c r="O129" s="207"/>
      <c r="P129" s="207"/>
      <c r="Q129" s="207"/>
      <c r="R129" s="207"/>
      <c r="S129" s="207"/>
      <c r="T129" s="208"/>
      <c r="AT129" s="202" t="s">
        <v>194</v>
      </c>
      <c r="AU129" s="202" t="s">
        <v>89</v>
      </c>
      <c r="AV129" s="200" t="s">
        <v>89</v>
      </c>
      <c r="AW129" s="200" t="s">
        <v>44</v>
      </c>
      <c r="AX129" s="200" t="s">
        <v>80</v>
      </c>
      <c r="AY129" s="202" t="s">
        <v>183</v>
      </c>
    </row>
    <row r="130" s="232" customFormat="true" ht="12" hidden="false" customHeight="false" outlineLevel="0" collapsed="false">
      <c r="B130" s="233"/>
      <c r="D130" s="197" t="s">
        <v>194</v>
      </c>
      <c r="E130" s="234"/>
      <c r="F130" s="235" t="s">
        <v>236</v>
      </c>
      <c r="H130" s="236" t="n">
        <v>33.6</v>
      </c>
      <c r="I130" s="237"/>
      <c r="L130" s="233"/>
      <c r="M130" s="238"/>
      <c r="N130" s="239"/>
      <c r="O130" s="239"/>
      <c r="P130" s="239"/>
      <c r="Q130" s="239"/>
      <c r="R130" s="239"/>
      <c r="S130" s="239"/>
      <c r="T130" s="240"/>
      <c r="AT130" s="234" t="s">
        <v>194</v>
      </c>
      <c r="AU130" s="234" t="s">
        <v>89</v>
      </c>
      <c r="AV130" s="232" t="s">
        <v>203</v>
      </c>
      <c r="AW130" s="232" t="s">
        <v>44</v>
      </c>
      <c r="AX130" s="232" t="s">
        <v>80</v>
      </c>
      <c r="AY130" s="234" t="s">
        <v>183</v>
      </c>
    </row>
    <row r="131" s="200" customFormat="true" ht="12" hidden="false" customHeight="false" outlineLevel="0" collapsed="false">
      <c r="B131" s="201"/>
      <c r="D131" s="197" t="s">
        <v>194</v>
      </c>
      <c r="E131" s="202"/>
      <c r="F131" s="203" t="s">
        <v>243</v>
      </c>
      <c r="H131" s="204" t="n">
        <v>6.188</v>
      </c>
      <c r="I131" s="205"/>
      <c r="L131" s="201"/>
      <c r="M131" s="206"/>
      <c r="N131" s="207"/>
      <c r="O131" s="207"/>
      <c r="P131" s="207"/>
      <c r="Q131" s="207"/>
      <c r="R131" s="207"/>
      <c r="S131" s="207"/>
      <c r="T131" s="208"/>
      <c r="AT131" s="202" t="s">
        <v>194</v>
      </c>
      <c r="AU131" s="202" t="s">
        <v>89</v>
      </c>
      <c r="AV131" s="200" t="s">
        <v>89</v>
      </c>
      <c r="AW131" s="200" t="s">
        <v>44</v>
      </c>
      <c r="AX131" s="200" t="s">
        <v>80</v>
      </c>
      <c r="AY131" s="202" t="s">
        <v>183</v>
      </c>
    </row>
    <row r="132" s="232" customFormat="true" ht="12" hidden="false" customHeight="false" outlineLevel="0" collapsed="false">
      <c r="B132" s="233"/>
      <c r="D132" s="197" t="s">
        <v>194</v>
      </c>
      <c r="E132" s="234"/>
      <c r="F132" s="235" t="s">
        <v>236</v>
      </c>
      <c r="H132" s="236" t="n">
        <v>6.188</v>
      </c>
      <c r="I132" s="237"/>
      <c r="L132" s="233"/>
      <c r="M132" s="238"/>
      <c r="N132" s="239"/>
      <c r="O132" s="239"/>
      <c r="P132" s="239"/>
      <c r="Q132" s="239"/>
      <c r="R132" s="239"/>
      <c r="S132" s="239"/>
      <c r="T132" s="240"/>
      <c r="AT132" s="234" t="s">
        <v>194</v>
      </c>
      <c r="AU132" s="234" t="s">
        <v>89</v>
      </c>
      <c r="AV132" s="232" t="s">
        <v>203</v>
      </c>
      <c r="AW132" s="232" t="s">
        <v>44</v>
      </c>
      <c r="AX132" s="232" t="s">
        <v>80</v>
      </c>
      <c r="AY132" s="234" t="s">
        <v>183</v>
      </c>
    </row>
    <row r="133" s="209" customFormat="true" ht="12" hidden="false" customHeight="false" outlineLevel="0" collapsed="false">
      <c r="B133" s="210"/>
      <c r="D133" s="197" t="s">
        <v>194</v>
      </c>
      <c r="E133" s="219" t="s">
        <v>137</v>
      </c>
      <c r="F133" s="241" t="s">
        <v>244</v>
      </c>
      <c r="H133" s="242" t="n">
        <v>1938.588</v>
      </c>
      <c r="I133" s="215"/>
      <c r="L133" s="210"/>
      <c r="M133" s="216"/>
      <c r="N133" s="217"/>
      <c r="O133" s="217"/>
      <c r="P133" s="217"/>
      <c r="Q133" s="217"/>
      <c r="R133" s="217"/>
      <c r="S133" s="217"/>
      <c r="T133" s="218"/>
      <c r="AT133" s="219" t="s">
        <v>194</v>
      </c>
      <c r="AU133" s="219" t="s">
        <v>89</v>
      </c>
      <c r="AV133" s="209" t="s">
        <v>190</v>
      </c>
      <c r="AW133" s="209" t="s">
        <v>44</v>
      </c>
      <c r="AX133" s="209" t="s">
        <v>25</v>
      </c>
      <c r="AY133" s="219" t="s">
        <v>183</v>
      </c>
    </row>
    <row r="134" s="200" customFormat="true" ht="12" hidden="false" customHeight="false" outlineLevel="0" collapsed="false">
      <c r="B134" s="201"/>
      <c r="D134" s="211" t="s">
        <v>194</v>
      </c>
      <c r="F134" s="221" t="s">
        <v>245</v>
      </c>
      <c r="H134" s="222" t="n">
        <v>969.294</v>
      </c>
      <c r="I134" s="205"/>
      <c r="L134" s="201"/>
      <c r="M134" s="206"/>
      <c r="N134" s="207"/>
      <c r="O134" s="207"/>
      <c r="P134" s="207"/>
      <c r="Q134" s="207"/>
      <c r="R134" s="207"/>
      <c r="S134" s="207"/>
      <c r="T134" s="208"/>
      <c r="AT134" s="202" t="s">
        <v>194</v>
      </c>
      <c r="AU134" s="202" t="s">
        <v>89</v>
      </c>
      <c r="AV134" s="200" t="s">
        <v>89</v>
      </c>
      <c r="AW134" s="200" t="s">
        <v>6</v>
      </c>
      <c r="AX134" s="200" t="s">
        <v>25</v>
      </c>
      <c r="AY134" s="202" t="s">
        <v>183</v>
      </c>
    </row>
    <row r="135" s="30" customFormat="true" ht="22.5" hidden="false" customHeight="true" outlineLevel="0" collapsed="false">
      <c r="B135" s="184"/>
      <c r="C135" s="185" t="s">
        <v>132</v>
      </c>
      <c r="D135" s="185" t="s">
        <v>185</v>
      </c>
      <c r="E135" s="186" t="s">
        <v>246</v>
      </c>
      <c r="F135" s="187" t="s">
        <v>247</v>
      </c>
      <c r="G135" s="188" t="s">
        <v>135</v>
      </c>
      <c r="H135" s="189" t="n">
        <v>290.788</v>
      </c>
      <c r="I135" s="190"/>
      <c r="J135" s="191" t="n">
        <f aca="false">ROUND(I135*H135,2)</f>
        <v>0</v>
      </c>
      <c r="K135" s="187" t="s">
        <v>189</v>
      </c>
      <c r="L135" s="31"/>
      <c r="M135" s="192"/>
      <c r="N135" s="193" t="s">
        <v>51</v>
      </c>
      <c r="O135" s="32"/>
      <c r="P135" s="194" t="n">
        <f aca="false">O135*H135</f>
        <v>0</v>
      </c>
      <c r="Q135" s="194" t="n">
        <v>0</v>
      </c>
      <c r="R135" s="194" t="n">
        <f aca="false">Q135*H135</f>
        <v>0</v>
      </c>
      <c r="S135" s="194" t="n">
        <v>0</v>
      </c>
      <c r="T135" s="195" t="n">
        <f aca="false">S135*H135</f>
        <v>0</v>
      </c>
      <c r="AR135" s="11" t="s">
        <v>190</v>
      </c>
      <c r="AT135" s="11" t="s">
        <v>185</v>
      </c>
      <c r="AU135" s="11" t="s">
        <v>89</v>
      </c>
      <c r="AY135" s="11" t="s">
        <v>183</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25</v>
      </c>
      <c r="BK135" s="196" t="n">
        <f aca="false">ROUND(I135*H135,2)</f>
        <v>0</v>
      </c>
      <c r="BL135" s="11" t="s">
        <v>190</v>
      </c>
      <c r="BM135" s="11" t="s">
        <v>248</v>
      </c>
    </row>
    <row r="136" s="30" customFormat="true" ht="36" hidden="false" customHeight="false" outlineLevel="0" collapsed="false">
      <c r="B136" s="31"/>
      <c r="D136" s="197" t="s">
        <v>192</v>
      </c>
      <c r="F136" s="198" t="s">
        <v>249</v>
      </c>
      <c r="I136" s="155"/>
      <c r="L136" s="31"/>
      <c r="M136" s="199"/>
      <c r="N136" s="32"/>
      <c r="O136" s="32"/>
      <c r="P136" s="32"/>
      <c r="Q136" s="32"/>
      <c r="R136" s="32"/>
      <c r="S136" s="32"/>
      <c r="T136" s="71"/>
      <c r="AT136" s="11" t="s">
        <v>192</v>
      </c>
      <c r="AU136" s="11" t="s">
        <v>89</v>
      </c>
    </row>
    <row r="137" s="200" customFormat="true" ht="12" hidden="false" customHeight="false" outlineLevel="0" collapsed="false">
      <c r="B137" s="201"/>
      <c r="D137" s="211" t="s">
        <v>194</v>
      </c>
      <c r="E137" s="220"/>
      <c r="F137" s="221" t="s">
        <v>250</v>
      </c>
      <c r="H137" s="222" t="n">
        <v>290.788</v>
      </c>
      <c r="I137" s="205"/>
      <c r="L137" s="201"/>
      <c r="M137" s="206"/>
      <c r="N137" s="207"/>
      <c r="O137" s="207"/>
      <c r="P137" s="207"/>
      <c r="Q137" s="207"/>
      <c r="R137" s="207"/>
      <c r="S137" s="207"/>
      <c r="T137" s="208"/>
      <c r="AT137" s="202" t="s">
        <v>194</v>
      </c>
      <c r="AU137" s="202" t="s">
        <v>89</v>
      </c>
      <c r="AV137" s="200" t="s">
        <v>89</v>
      </c>
      <c r="AW137" s="200" t="s">
        <v>44</v>
      </c>
      <c r="AX137" s="200" t="s">
        <v>25</v>
      </c>
      <c r="AY137" s="202" t="s">
        <v>183</v>
      </c>
    </row>
    <row r="138" s="30" customFormat="true" ht="22.5" hidden="false" customHeight="true" outlineLevel="0" collapsed="false">
      <c r="B138" s="184"/>
      <c r="C138" s="185" t="s">
        <v>30</v>
      </c>
      <c r="D138" s="185" t="s">
        <v>185</v>
      </c>
      <c r="E138" s="186" t="s">
        <v>251</v>
      </c>
      <c r="F138" s="187" t="s">
        <v>252</v>
      </c>
      <c r="G138" s="188" t="s">
        <v>135</v>
      </c>
      <c r="H138" s="189" t="n">
        <v>969.294</v>
      </c>
      <c r="I138" s="190"/>
      <c r="J138" s="191" t="n">
        <f aca="false">ROUND(I138*H138,2)</f>
        <v>0</v>
      </c>
      <c r="K138" s="187" t="s">
        <v>189</v>
      </c>
      <c r="L138" s="31"/>
      <c r="M138" s="192"/>
      <c r="N138" s="193" t="s">
        <v>51</v>
      </c>
      <c r="O138" s="32"/>
      <c r="P138" s="194" t="n">
        <f aca="false">O138*H138</f>
        <v>0</v>
      </c>
      <c r="Q138" s="194" t="n">
        <v>0</v>
      </c>
      <c r="R138" s="194" t="n">
        <f aca="false">Q138*H138</f>
        <v>0</v>
      </c>
      <c r="S138" s="194" t="n">
        <v>0</v>
      </c>
      <c r="T138" s="195" t="n">
        <f aca="false">S138*H138</f>
        <v>0</v>
      </c>
      <c r="AR138" s="11" t="s">
        <v>190</v>
      </c>
      <c r="AT138" s="11" t="s">
        <v>185</v>
      </c>
      <c r="AU138" s="11" t="s">
        <v>89</v>
      </c>
      <c r="AY138" s="11" t="s">
        <v>183</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5</v>
      </c>
      <c r="BK138" s="196" t="n">
        <f aca="false">ROUND(I138*H138,2)</f>
        <v>0</v>
      </c>
      <c r="BL138" s="11" t="s">
        <v>190</v>
      </c>
      <c r="BM138" s="11" t="s">
        <v>253</v>
      </c>
    </row>
    <row r="139" s="30" customFormat="true" ht="24" hidden="false" customHeight="false" outlineLevel="0" collapsed="false">
      <c r="B139" s="31"/>
      <c r="D139" s="197" t="s">
        <v>192</v>
      </c>
      <c r="F139" s="198" t="s">
        <v>254</v>
      </c>
      <c r="I139" s="155"/>
      <c r="L139" s="31"/>
      <c r="M139" s="199"/>
      <c r="N139" s="32"/>
      <c r="O139" s="32"/>
      <c r="P139" s="32"/>
      <c r="Q139" s="32"/>
      <c r="R139" s="32"/>
      <c r="S139" s="32"/>
      <c r="T139" s="71"/>
      <c r="AT139" s="11" t="s">
        <v>192</v>
      </c>
      <c r="AU139" s="11" t="s">
        <v>89</v>
      </c>
    </row>
    <row r="140" s="200" customFormat="true" ht="12" hidden="false" customHeight="false" outlineLevel="0" collapsed="false">
      <c r="B140" s="201"/>
      <c r="D140" s="211" t="s">
        <v>194</v>
      </c>
      <c r="E140" s="220"/>
      <c r="F140" s="221" t="s">
        <v>255</v>
      </c>
      <c r="H140" s="222" t="n">
        <v>969.294</v>
      </c>
      <c r="I140" s="205"/>
      <c r="L140" s="201"/>
      <c r="M140" s="206"/>
      <c r="N140" s="207"/>
      <c r="O140" s="207"/>
      <c r="P140" s="207"/>
      <c r="Q140" s="207"/>
      <c r="R140" s="207"/>
      <c r="S140" s="207"/>
      <c r="T140" s="208"/>
      <c r="AT140" s="202" t="s">
        <v>194</v>
      </c>
      <c r="AU140" s="202" t="s">
        <v>89</v>
      </c>
      <c r="AV140" s="200" t="s">
        <v>89</v>
      </c>
      <c r="AW140" s="200" t="s">
        <v>44</v>
      </c>
      <c r="AX140" s="200" t="s">
        <v>25</v>
      </c>
      <c r="AY140" s="202" t="s">
        <v>183</v>
      </c>
    </row>
    <row r="141" s="30" customFormat="true" ht="22.5" hidden="false" customHeight="true" outlineLevel="0" collapsed="false">
      <c r="B141" s="184"/>
      <c r="C141" s="185" t="s">
        <v>256</v>
      </c>
      <c r="D141" s="185" t="s">
        <v>185</v>
      </c>
      <c r="E141" s="186" t="s">
        <v>257</v>
      </c>
      <c r="F141" s="187" t="s">
        <v>258</v>
      </c>
      <c r="G141" s="188" t="s">
        <v>135</v>
      </c>
      <c r="H141" s="189" t="n">
        <v>290.788</v>
      </c>
      <c r="I141" s="190"/>
      <c r="J141" s="191" t="n">
        <f aca="false">ROUND(I141*H141,2)</f>
        <v>0</v>
      </c>
      <c r="K141" s="187" t="s">
        <v>189</v>
      </c>
      <c r="L141" s="31"/>
      <c r="M141" s="192"/>
      <c r="N141" s="193" t="s">
        <v>51</v>
      </c>
      <c r="O141" s="32"/>
      <c r="P141" s="194" t="n">
        <f aca="false">O141*H141</f>
        <v>0</v>
      </c>
      <c r="Q141" s="194" t="n">
        <v>0</v>
      </c>
      <c r="R141" s="194" t="n">
        <f aca="false">Q141*H141</f>
        <v>0</v>
      </c>
      <c r="S141" s="194" t="n">
        <v>0</v>
      </c>
      <c r="T141" s="195" t="n">
        <f aca="false">S141*H141</f>
        <v>0</v>
      </c>
      <c r="AR141" s="11" t="s">
        <v>190</v>
      </c>
      <c r="AT141" s="11" t="s">
        <v>185</v>
      </c>
      <c r="AU141" s="11" t="s">
        <v>89</v>
      </c>
      <c r="AY141" s="11" t="s">
        <v>183</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25</v>
      </c>
      <c r="BK141" s="196" t="n">
        <f aca="false">ROUND(I141*H141,2)</f>
        <v>0</v>
      </c>
      <c r="BL141" s="11" t="s">
        <v>190</v>
      </c>
      <c r="BM141" s="11" t="s">
        <v>259</v>
      </c>
    </row>
    <row r="142" s="30" customFormat="true" ht="36" hidden="false" customHeight="false" outlineLevel="0" collapsed="false">
      <c r="B142" s="31"/>
      <c r="D142" s="197" t="s">
        <v>192</v>
      </c>
      <c r="F142" s="198" t="s">
        <v>260</v>
      </c>
      <c r="I142" s="155"/>
      <c r="L142" s="31"/>
      <c r="M142" s="199"/>
      <c r="N142" s="32"/>
      <c r="O142" s="32"/>
      <c r="P142" s="32"/>
      <c r="Q142" s="32"/>
      <c r="R142" s="32"/>
      <c r="S142" s="32"/>
      <c r="T142" s="71"/>
      <c r="AT142" s="11" t="s">
        <v>192</v>
      </c>
      <c r="AU142" s="11" t="s">
        <v>89</v>
      </c>
    </row>
    <row r="143" s="200" customFormat="true" ht="12" hidden="false" customHeight="false" outlineLevel="0" collapsed="false">
      <c r="B143" s="201"/>
      <c r="D143" s="211" t="s">
        <v>194</v>
      </c>
      <c r="E143" s="220"/>
      <c r="F143" s="221" t="s">
        <v>250</v>
      </c>
      <c r="H143" s="222" t="n">
        <v>290.788</v>
      </c>
      <c r="I143" s="205"/>
      <c r="L143" s="201"/>
      <c r="M143" s="206"/>
      <c r="N143" s="207"/>
      <c r="O143" s="207"/>
      <c r="P143" s="207"/>
      <c r="Q143" s="207"/>
      <c r="R143" s="207"/>
      <c r="S143" s="207"/>
      <c r="T143" s="208"/>
      <c r="AT143" s="202" t="s">
        <v>194</v>
      </c>
      <c r="AU143" s="202" t="s">
        <v>89</v>
      </c>
      <c r="AV143" s="200" t="s">
        <v>89</v>
      </c>
      <c r="AW143" s="200" t="s">
        <v>44</v>
      </c>
      <c r="AX143" s="200" t="s">
        <v>25</v>
      </c>
      <c r="AY143" s="202" t="s">
        <v>183</v>
      </c>
    </row>
    <row r="144" s="30" customFormat="true" ht="22.5" hidden="false" customHeight="true" outlineLevel="0" collapsed="false">
      <c r="B144" s="184"/>
      <c r="C144" s="185" t="s">
        <v>261</v>
      </c>
      <c r="D144" s="185" t="s">
        <v>185</v>
      </c>
      <c r="E144" s="186" t="s">
        <v>262</v>
      </c>
      <c r="F144" s="187" t="s">
        <v>263</v>
      </c>
      <c r="G144" s="188" t="s">
        <v>135</v>
      </c>
      <c r="H144" s="189" t="n">
        <v>23.625</v>
      </c>
      <c r="I144" s="190"/>
      <c r="J144" s="191" t="n">
        <f aca="false">ROUND(I144*H144,2)</f>
        <v>0</v>
      </c>
      <c r="K144" s="187" t="s">
        <v>189</v>
      </c>
      <c r="L144" s="31"/>
      <c r="M144" s="192"/>
      <c r="N144" s="193" t="s">
        <v>51</v>
      </c>
      <c r="O144" s="32"/>
      <c r="P144" s="194" t="n">
        <f aca="false">O144*H144</f>
        <v>0</v>
      </c>
      <c r="Q144" s="194" t="n">
        <v>0</v>
      </c>
      <c r="R144" s="194" t="n">
        <f aca="false">Q144*H144</f>
        <v>0</v>
      </c>
      <c r="S144" s="194" t="n">
        <v>0</v>
      </c>
      <c r="T144" s="195" t="n">
        <f aca="false">S144*H144</f>
        <v>0</v>
      </c>
      <c r="AR144" s="11" t="s">
        <v>190</v>
      </c>
      <c r="AT144" s="11" t="s">
        <v>185</v>
      </c>
      <c r="AU144" s="11" t="s">
        <v>89</v>
      </c>
      <c r="AY144" s="11" t="s">
        <v>183</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5</v>
      </c>
      <c r="BK144" s="196" t="n">
        <f aca="false">ROUND(I144*H144,2)</f>
        <v>0</v>
      </c>
      <c r="BL144" s="11" t="s">
        <v>190</v>
      </c>
      <c r="BM144" s="11" t="s">
        <v>264</v>
      </c>
    </row>
    <row r="145" s="30" customFormat="true" ht="24" hidden="false" customHeight="false" outlineLevel="0" collapsed="false">
      <c r="B145" s="31"/>
      <c r="D145" s="197" t="s">
        <v>192</v>
      </c>
      <c r="F145" s="198" t="s">
        <v>265</v>
      </c>
      <c r="I145" s="155"/>
      <c r="L145" s="31"/>
      <c r="M145" s="199"/>
      <c r="N145" s="32"/>
      <c r="O145" s="32"/>
      <c r="P145" s="32"/>
      <c r="Q145" s="32"/>
      <c r="R145" s="32"/>
      <c r="S145" s="32"/>
      <c r="T145" s="71"/>
      <c r="AT145" s="11" t="s">
        <v>192</v>
      </c>
      <c r="AU145" s="11" t="s">
        <v>89</v>
      </c>
    </row>
    <row r="146" s="200" customFormat="true" ht="12" hidden="false" customHeight="false" outlineLevel="0" collapsed="false">
      <c r="B146" s="201"/>
      <c r="D146" s="197" t="s">
        <v>194</v>
      </c>
      <c r="E146" s="202"/>
      <c r="F146" s="203" t="s">
        <v>266</v>
      </c>
      <c r="H146" s="204" t="n">
        <v>47.25</v>
      </c>
      <c r="I146" s="205"/>
      <c r="L146" s="201"/>
      <c r="M146" s="206"/>
      <c r="N146" s="207"/>
      <c r="O146" s="207"/>
      <c r="P146" s="207"/>
      <c r="Q146" s="207"/>
      <c r="R146" s="207"/>
      <c r="S146" s="207"/>
      <c r="T146" s="208"/>
      <c r="AT146" s="202" t="s">
        <v>194</v>
      </c>
      <c r="AU146" s="202" t="s">
        <v>89</v>
      </c>
      <c r="AV146" s="200" t="s">
        <v>89</v>
      </c>
      <c r="AW146" s="200" t="s">
        <v>44</v>
      </c>
      <c r="AX146" s="200" t="s">
        <v>80</v>
      </c>
      <c r="AY146" s="202" t="s">
        <v>183</v>
      </c>
    </row>
    <row r="147" s="209" customFormat="true" ht="12" hidden="false" customHeight="false" outlineLevel="0" collapsed="false">
      <c r="B147" s="210"/>
      <c r="D147" s="197" t="s">
        <v>194</v>
      </c>
      <c r="E147" s="219" t="s">
        <v>152</v>
      </c>
      <c r="F147" s="241" t="s">
        <v>244</v>
      </c>
      <c r="H147" s="242" t="n">
        <v>47.25</v>
      </c>
      <c r="I147" s="215"/>
      <c r="L147" s="210"/>
      <c r="M147" s="216"/>
      <c r="N147" s="217"/>
      <c r="O147" s="217"/>
      <c r="P147" s="217"/>
      <c r="Q147" s="217"/>
      <c r="R147" s="217"/>
      <c r="S147" s="217"/>
      <c r="T147" s="218"/>
      <c r="AT147" s="219" t="s">
        <v>194</v>
      </c>
      <c r="AU147" s="219" t="s">
        <v>89</v>
      </c>
      <c r="AV147" s="209" t="s">
        <v>190</v>
      </c>
      <c r="AW147" s="209" t="s">
        <v>44</v>
      </c>
      <c r="AX147" s="209" t="s">
        <v>25</v>
      </c>
      <c r="AY147" s="219" t="s">
        <v>183</v>
      </c>
    </row>
    <row r="148" s="200" customFormat="true" ht="12" hidden="false" customHeight="false" outlineLevel="0" collapsed="false">
      <c r="B148" s="201"/>
      <c r="D148" s="211" t="s">
        <v>194</v>
      </c>
      <c r="F148" s="221" t="s">
        <v>267</v>
      </c>
      <c r="H148" s="222" t="n">
        <v>23.625</v>
      </c>
      <c r="I148" s="205"/>
      <c r="L148" s="201"/>
      <c r="M148" s="206"/>
      <c r="N148" s="207"/>
      <c r="O148" s="207"/>
      <c r="P148" s="207"/>
      <c r="Q148" s="207"/>
      <c r="R148" s="207"/>
      <c r="S148" s="207"/>
      <c r="T148" s="208"/>
      <c r="AT148" s="202" t="s">
        <v>194</v>
      </c>
      <c r="AU148" s="202" t="s">
        <v>89</v>
      </c>
      <c r="AV148" s="200" t="s">
        <v>89</v>
      </c>
      <c r="AW148" s="200" t="s">
        <v>6</v>
      </c>
      <c r="AX148" s="200" t="s">
        <v>25</v>
      </c>
      <c r="AY148" s="202" t="s">
        <v>183</v>
      </c>
    </row>
    <row r="149" s="30" customFormat="true" ht="22.5" hidden="false" customHeight="true" outlineLevel="0" collapsed="false">
      <c r="B149" s="184"/>
      <c r="C149" s="185" t="s">
        <v>268</v>
      </c>
      <c r="D149" s="185" t="s">
        <v>185</v>
      </c>
      <c r="E149" s="186" t="s">
        <v>269</v>
      </c>
      <c r="F149" s="187" t="s">
        <v>270</v>
      </c>
      <c r="G149" s="188" t="s">
        <v>135</v>
      </c>
      <c r="H149" s="189" t="n">
        <v>7.088</v>
      </c>
      <c r="I149" s="190"/>
      <c r="J149" s="191" t="n">
        <f aca="false">ROUND(I149*H149,2)</f>
        <v>0</v>
      </c>
      <c r="K149" s="187" t="s">
        <v>189</v>
      </c>
      <c r="L149" s="31"/>
      <c r="M149" s="192"/>
      <c r="N149" s="193" t="s">
        <v>51</v>
      </c>
      <c r="O149" s="32"/>
      <c r="P149" s="194" t="n">
        <f aca="false">O149*H149</f>
        <v>0</v>
      </c>
      <c r="Q149" s="194" t="n">
        <v>0</v>
      </c>
      <c r="R149" s="194" t="n">
        <f aca="false">Q149*H149</f>
        <v>0</v>
      </c>
      <c r="S149" s="194" t="n">
        <v>0</v>
      </c>
      <c r="T149" s="195" t="n">
        <f aca="false">S149*H149</f>
        <v>0</v>
      </c>
      <c r="AR149" s="11" t="s">
        <v>190</v>
      </c>
      <c r="AT149" s="11" t="s">
        <v>185</v>
      </c>
      <c r="AU149" s="11" t="s">
        <v>89</v>
      </c>
      <c r="AY149" s="11" t="s">
        <v>183</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5</v>
      </c>
      <c r="BK149" s="196" t="n">
        <f aca="false">ROUND(I149*H149,2)</f>
        <v>0</v>
      </c>
      <c r="BL149" s="11" t="s">
        <v>190</v>
      </c>
      <c r="BM149" s="11" t="s">
        <v>271</v>
      </c>
    </row>
    <row r="150" s="30" customFormat="true" ht="24" hidden="false" customHeight="false" outlineLevel="0" collapsed="false">
      <c r="B150" s="31"/>
      <c r="D150" s="197" t="s">
        <v>192</v>
      </c>
      <c r="F150" s="198" t="s">
        <v>272</v>
      </c>
      <c r="I150" s="155"/>
      <c r="L150" s="31"/>
      <c r="M150" s="199"/>
      <c r="N150" s="32"/>
      <c r="O150" s="32"/>
      <c r="P150" s="32"/>
      <c r="Q150" s="32"/>
      <c r="R150" s="32"/>
      <c r="S150" s="32"/>
      <c r="T150" s="71"/>
      <c r="AT150" s="11" t="s">
        <v>192</v>
      </c>
      <c r="AU150" s="11" t="s">
        <v>89</v>
      </c>
    </row>
    <row r="151" s="200" customFormat="true" ht="12" hidden="false" customHeight="false" outlineLevel="0" collapsed="false">
      <c r="B151" s="201"/>
      <c r="D151" s="197" t="s">
        <v>194</v>
      </c>
      <c r="E151" s="202"/>
      <c r="F151" s="203" t="s">
        <v>273</v>
      </c>
      <c r="H151" s="204" t="n">
        <v>7.088</v>
      </c>
      <c r="I151" s="205"/>
      <c r="L151" s="201"/>
      <c r="M151" s="206"/>
      <c r="N151" s="207"/>
      <c r="O151" s="207"/>
      <c r="P151" s="207"/>
      <c r="Q151" s="207"/>
      <c r="R151" s="207"/>
      <c r="S151" s="207"/>
      <c r="T151" s="208"/>
      <c r="AT151" s="202" t="s">
        <v>194</v>
      </c>
      <c r="AU151" s="202" t="s">
        <v>89</v>
      </c>
      <c r="AV151" s="200" t="s">
        <v>89</v>
      </c>
      <c r="AW151" s="200" t="s">
        <v>44</v>
      </c>
      <c r="AX151" s="200" t="s">
        <v>80</v>
      </c>
      <c r="AY151" s="202" t="s">
        <v>183</v>
      </c>
    </row>
    <row r="152" s="209" customFormat="true" ht="12" hidden="false" customHeight="false" outlineLevel="0" collapsed="false">
      <c r="B152" s="210"/>
      <c r="D152" s="211" t="s">
        <v>194</v>
      </c>
      <c r="E152" s="212"/>
      <c r="F152" s="213" t="s">
        <v>196</v>
      </c>
      <c r="H152" s="214" t="n">
        <v>7.088</v>
      </c>
      <c r="I152" s="215"/>
      <c r="L152" s="210"/>
      <c r="M152" s="216"/>
      <c r="N152" s="217"/>
      <c r="O152" s="217"/>
      <c r="P152" s="217"/>
      <c r="Q152" s="217"/>
      <c r="R152" s="217"/>
      <c r="S152" s="217"/>
      <c r="T152" s="218"/>
      <c r="AT152" s="219" t="s">
        <v>194</v>
      </c>
      <c r="AU152" s="219" t="s">
        <v>89</v>
      </c>
      <c r="AV152" s="209" t="s">
        <v>190</v>
      </c>
      <c r="AW152" s="209" t="s">
        <v>44</v>
      </c>
      <c r="AX152" s="209" t="s">
        <v>25</v>
      </c>
      <c r="AY152" s="219" t="s">
        <v>183</v>
      </c>
    </row>
    <row r="153" s="30" customFormat="true" ht="22.5" hidden="false" customHeight="true" outlineLevel="0" collapsed="false">
      <c r="B153" s="184"/>
      <c r="C153" s="185" t="s">
        <v>274</v>
      </c>
      <c r="D153" s="185" t="s">
        <v>185</v>
      </c>
      <c r="E153" s="186" t="s">
        <v>275</v>
      </c>
      <c r="F153" s="187" t="s">
        <v>276</v>
      </c>
      <c r="G153" s="188" t="s">
        <v>135</v>
      </c>
      <c r="H153" s="189" t="n">
        <v>23.625</v>
      </c>
      <c r="I153" s="190"/>
      <c r="J153" s="191" t="n">
        <f aca="false">ROUND(I153*H153,2)</f>
        <v>0</v>
      </c>
      <c r="K153" s="187" t="s">
        <v>189</v>
      </c>
      <c r="L153" s="31"/>
      <c r="M153" s="192"/>
      <c r="N153" s="193" t="s">
        <v>51</v>
      </c>
      <c r="O153" s="32"/>
      <c r="P153" s="194" t="n">
        <f aca="false">O153*H153</f>
        <v>0</v>
      </c>
      <c r="Q153" s="194" t="n">
        <v>0</v>
      </c>
      <c r="R153" s="194" t="n">
        <f aca="false">Q153*H153</f>
        <v>0</v>
      </c>
      <c r="S153" s="194" t="n">
        <v>0</v>
      </c>
      <c r="T153" s="195" t="n">
        <f aca="false">S153*H153</f>
        <v>0</v>
      </c>
      <c r="AR153" s="11" t="s">
        <v>190</v>
      </c>
      <c r="AT153" s="11" t="s">
        <v>185</v>
      </c>
      <c r="AU153" s="11" t="s">
        <v>89</v>
      </c>
      <c r="AY153" s="11" t="s">
        <v>183</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5</v>
      </c>
      <c r="BK153" s="196" t="n">
        <f aca="false">ROUND(I153*H153,2)</f>
        <v>0</v>
      </c>
      <c r="BL153" s="11" t="s">
        <v>190</v>
      </c>
      <c r="BM153" s="11" t="s">
        <v>277</v>
      </c>
    </row>
    <row r="154" s="30" customFormat="true" ht="24" hidden="false" customHeight="false" outlineLevel="0" collapsed="false">
      <c r="B154" s="31"/>
      <c r="D154" s="197" t="s">
        <v>192</v>
      </c>
      <c r="F154" s="198" t="s">
        <v>278</v>
      </c>
      <c r="I154" s="155"/>
      <c r="L154" s="31"/>
      <c r="M154" s="199"/>
      <c r="N154" s="32"/>
      <c r="O154" s="32"/>
      <c r="P154" s="32"/>
      <c r="Q154" s="32"/>
      <c r="R154" s="32"/>
      <c r="S154" s="32"/>
      <c r="T154" s="71"/>
      <c r="AT154" s="11" t="s">
        <v>192</v>
      </c>
      <c r="AU154" s="11" t="s">
        <v>89</v>
      </c>
    </row>
    <row r="155" s="200" customFormat="true" ht="12" hidden="false" customHeight="false" outlineLevel="0" collapsed="false">
      <c r="B155" s="201"/>
      <c r="D155" s="211" t="s">
        <v>194</v>
      </c>
      <c r="E155" s="220"/>
      <c r="F155" s="221" t="s">
        <v>279</v>
      </c>
      <c r="H155" s="222" t="n">
        <v>23.625</v>
      </c>
      <c r="I155" s="205"/>
      <c r="L155" s="201"/>
      <c r="M155" s="206"/>
      <c r="N155" s="207"/>
      <c r="O155" s="207"/>
      <c r="P155" s="207"/>
      <c r="Q155" s="207"/>
      <c r="R155" s="207"/>
      <c r="S155" s="207"/>
      <c r="T155" s="208"/>
      <c r="AT155" s="202" t="s">
        <v>194</v>
      </c>
      <c r="AU155" s="202" t="s">
        <v>89</v>
      </c>
      <c r="AV155" s="200" t="s">
        <v>89</v>
      </c>
      <c r="AW155" s="200" t="s">
        <v>44</v>
      </c>
      <c r="AX155" s="200" t="s">
        <v>25</v>
      </c>
      <c r="AY155" s="202" t="s">
        <v>183</v>
      </c>
    </row>
    <row r="156" s="30" customFormat="true" ht="22.5" hidden="false" customHeight="true" outlineLevel="0" collapsed="false">
      <c r="B156" s="184"/>
      <c r="C156" s="185" t="s">
        <v>10</v>
      </c>
      <c r="D156" s="185" t="s">
        <v>185</v>
      </c>
      <c r="E156" s="186" t="s">
        <v>280</v>
      </c>
      <c r="F156" s="187" t="s">
        <v>281</v>
      </c>
      <c r="G156" s="188" t="s">
        <v>135</v>
      </c>
      <c r="H156" s="189" t="n">
        <v>7.088</v>
      </c>
      <c r="I156" s="190"/>
      <c r="J156" s="191" t="n">
        <f aca="false">ROUND(I156*H156,2)</f>
        <v>0</v>
      </c>
      <c r="K156" s="187" t="s">
        <v>189</v>
      </c>
      <c r="L156" s="31"/>
      <c r="M156" s="192"/>
      <c r="N156" s="193" t="s">
        <v>51</v>
      </c>
      <c r="O156" s="32"/>
      <c r="P156" s="194" t="n">
        <f aca="false">O156*H156</f>
        <v>0</v>
      </c>
      <c r="Q156" s="194" t="n">
        <v>0</v>
      </c>
      <c r="R156" s="194" t="n">
        <f aca="false">Q156*H156</f>
        <v>0</v>
      </c>
      <c r="S156" s="194" t="n">
        <v>0</v>
      </c>
      <c r="T156" s="195" t="n">
        <f aca="false">S156*H156</f>
        <v>0</v>
      </c>
      <c r="AR156" s="11" t="s">
        <v>190</v>
      </c>
      <c r="AT156" s="11" t="s">
        <v>185</v>
      </c>
      <c r="AU156" s="11" t="s">
        <v>89</v>
      </c>
      <c r="AY156" s="11" t="s">
        <v>183</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25</v>
      </c>
      <c r="BK156" s="196" t="n">
        <f aca="false">ROUND(I156*H156,2)</f>
        <v>0</v>
      </c>
      <c r="BL156" s="11" t="s">
        <v>190</v>
      </c>
      <c r="BM156" s="11" t="s">
        <v>282</v>
      </c>
    </row>
    <row r="157" s="30" customFormat="true" ht="24" hidden="false" customHeight="false" outlineLevel="0" collapsed="false">
      <c r="B157" s="31"/>
      <c r="D157" s="197" t="s">
        <v>192</v>
      </c>
      <c r="F157" s="198" t="s">
        <v>283</v>
      </c>
      <c r="I157" s="155"/>
      <c r="L157" s="31"/>
      <c r="M157" s="199"/>
      <c r="N157" s="32"/>
      <c r="O157" s="32"/>
      <c r="P157" s="32"/>
      <c r="Q157" s="32"/>
      <c r="R157" s="32"/>
      <c r="S157" s="32"/>
      <c r="T157" s="71"/>
      <c r="AT157" s="11" t="s">
        <v>192</v>
      </c>
      <c r="AU157" s="11" t="s">
        <v>89</v>
      </c>
    </row>
    <row r="158" s="200" customFormat="true" ht="12" hidden="false" customHeight="false" outlineLevel="0" collapsed="false">
      <c r="B158" s="201"/>
      <c r="D158" s="197" t="s">
        <v>194</v>
      </c>
      <c r="E158" s="202"/>
      <c r="F158" s="203" t="s">
        <v>273</v>
      </c>
      <c r="H158" s="204" t="n">
        <v>7.088</v>
      </c>
      <c r="I158" s="205"/>
      <c r="L158" s="201"/>
      <c r="M158" s="206"/>
      <c r="N158" s="207"/>
      <c r="O158" s="207"/>
      <c r="P158" s="207"/>
      <c r="Q158" s="207"/>
      <c r="R158" s="207"/>
      <c r="S158" s="207"/>
      <c r="T158" s="208"/>
      <c r="AT158" s="202" t="s">
        <v>194</v>
      </c>
      <c r="AU158" s="202" t="s">
        <v>89</v>
      </c>
      <c r="AV158" s="200" t="s">
        <v>89</v>
      </c>
      <c r="AW158" s="200" t="s">
        <v>44</v>
      </c>
      <c r="AX158" s="200" t="s">
        <v>80</v>
      </c>
      <c r="AY158" s="202" t="s">
        <v>183</v>
      </c>
    </row>
    <row r="159" s="209" customFormat="true" ht="12" hidden="false" customHeight="false" outlineLevel="0" collapsed="false">
      <c r="B159" s="210"/>
      <c r="D159" s="211" t="s">
        <v>194</v>
      </c>
      <c r="E159" s="212"/>
      <c r="F159" s="213" t="s">
        <v>196</v>
      </c>
      <c r="H159" s="214" t="n">
        <v>7.088</v>
      </c>
      <c r="I159" s="215"/>
      <c r="L159" s="210"/>
      <c r="M159" s="216"/>
      <c r="N159" s="217"/>
      <c r="O159" s="217"/>
      <c r="P159" s="217"/>
      <c r="Q159" s="217"/>
      <c r="R159" s="217"/>
      <c r="S159" s="217"/>
      <c r="T159" s="218"/>
      <c r="AT159" s="219" t="s">
        <v>194</v>
      </c>
      <c r="AU159" s="219" t="s">
        <v>89</v>
      </c>
      <c r="AV159" s="209" t="s">
        <v>190</v>
      </c>
      <c r="AW159" s="209" t="s">
        <v>44</v>
      </c>
      <c r="AX159" s="209" t="s">
        <v>25</v>
      </c>
      <c r="AY159" s="219" t="s">
        <v>183</v>
      </c>
    </row>
    <row r="160" s="30" customFormat="true" ht="22.5" hidden="false" customHeight="true" outlineLevel="0" collapsed="false">
      <c r="B160" s="184"/>
      <c r="C160" s="185" t="s">
        <v>284</v>
      </c>
      <c r="D160" s="185" t="s">
        <v>185</v>
      </c>
      <c r="E160" s="186" t="s">
        <v>285</v>
      </c>
      <c r="F160" s="187" t="s">
        <v>286</v>
      </c>
      <c r="G160" s="188" t="s">
        <v>135</v>
      </c>
      <c r="H160" s="189" t="n">
        <v>6</v>
      </c>
      <c r="I160" s="190"/>
      <c r="J160" s="191" t="n">
        <f aca="false">ROUND(I160*H160,2)</f>
        <v>0</v>
      </c>
      <c r="K160" s="187" t="s">
        <v>189</v>
      </c>
      <c r="L160" s="31"/>
      <c r="M160" s="192"/>
      <c r="N160" s="193" t="s">
        <v>51</v>
      </c>
      <c r="O160" s="32"/>
      <c r="P160" s="194" t="n">
        <f aca="false">O160*H160</f>
        <v>0</v>
      </c>
      <c r="Q160" s="194" t="n">
        <v>0</v>
      </c>
      <c r="R160" s="194" t="n">
        <f aca="false">Q160*H160</f>
        <v>0</v>
      </c>
      <c r="S160" s="194" t="n">
        <v>0</v>
      </c>
      <c r="T160" s="195" t="n">
        <f aca="false">S160*H160</f>
        <v>0</v>
      </c>
      <c r="AR160" s="11" t="s">
        <v>190</v>
      </c>
      <c r="AT160" s="11" t="s">
        <v>185</v>
      </c>
      <c r="AU160" s="11" t="s">
        <v>89</v>
      </c>
      <c r="AY160" s="11" t="s">
        <v>183</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1" t="s">
        <v>25</v>
      </c>
      <c r="BK160" s="196" t="n">
        <f aca="false">ROUND(I160*H160,2)</f>
        <v>0</v>
      </c>
      <c r="BL160" s="11" t="s">
        <v>190</v>
      </c>
      <c r="BM160" s="11" t="s">
        <v>287</v>
      </c>
    </row>
    <row r="161" s="30" customFormat="true" ht="24" hidden="false" customHeight="false" outlineLevel="0" collapsed="false">
      <c r="B161" s="31"/>
      <c r="D161" s="197" t="s">
        <v>192</v>
      </c>
      <c r="F161" s="198" t="s">
        <v>288</v>
      </c>
      <c r="I161" s="155"/>
      <c r="L161" s="31"/>
      <c r="M161" s="199"/>
      <c r="N161" s="32"/>
      <c r="O161" s="32"/>
      <c r="P161" s="32"/>
      <c r="Q161" s="32"/>
      <c r="R161" s="32"/>
      <c r="S161" s="32"/>
      <c r="T161" s="71"/>
      <c r="AT161" s="11" t="s">
        <v>192</v>
      </c>
      <c r="AU161" s="11" t="s">
        <v>89</v>
      </c>
    </row>
    <row r="162" s="200" customFormat="true" ht="12" hidden="false" customHeight="false" outlineLevel="0" collapsed="false">
      <c r="B162" s="201"/>
      <c r="D162" s="197" t="s">
        <v>194</v>
      </c>
      <c r="E162" s="202"/>
      <c r="F162" s="203" t="s">
        <v>289</v>
      </c>
      <c r="H162" s="204" t="n">
        <v>3</v>
      </c>
      <c r="I162" s="205"/>
      <c r="L162" s="201"/>
      <c r="M162" s="206"/>
      <c r="N162" s="207"/>
      <c r="O162" s="207"/>
      <c r="P162" s="207"/>
      <c r="Q162" s="207"/>
      <c r="R162" s="207"/>
      <c r="S162" s="207"/>
      <c r="T162" s="208"/>
      <c r="AT162" s="202" t="s">
        <v>194</v>
      </c>
      <c r="AU162" s="202" t="s">
        <v>89</v>
      </c>
      <c r="AV162" s="200" t="s">
        <v>89</v>
      </c>
      <c r="AW162" s="200" t="s">
        <v>44</v>
      </c>
      <c r="AX162" s="200" t="s">
        <v>80</v>
      </c>
      <c r="AY162" s="202" t="s">
        <v>183</v>
      </c>
    </row>
    <row r="163" s="200" customFormat="true" ht="12" hidden="false" customHeight="false" outlineLevel="0" collapsed="false">
      <c r="B163" s="201"/>
      <c r="D163" s="197" t="s">
        <v>194</v>
      </c>
      <c r="E163" s="202"/>
      <c r="F163" s="203" t="s">
        <v>290</v>
      </c>
      <c r="H163" s="204" t="n">
        <v>3</v>
      </c>
      <c r="I163" s="205"/>
      <c r="L163" s="201"/>
      <c r="M163" s="206"/>
      <c r="N163" s="207"/>
      <c r="O163" s="207"/>
      <c r="P163" s="207"/>
      <c r="Q163" s="207"/>
      <c r="R163" s="207"/>
      <c r="S163" s="207"/>
      <c r="T163" s="208"/>
      <c r="AT163" s="202" t="s">
        <v>194</v>
      </c>
      <c r="AU163" s="202" t="s">
        <v>89</v>
      </c>
      <c r="AV163" s="200" t="s">
        <v>89</v>
      </c>
      <c r="AW163" s="200" t="s">
        <v>44</v>
      </c>
      <c r="AX163" s="200" t="s">
        <v>80</v>
      </c>
      <c r="AY163" s="202" t="s">
        <v>183</v>
      </c>
    </row>
    <row r="164" s="209" customFormat="true" ht="12" hidden="false" customHeight="false" outlineLevel="0" collapsed="false">
      <c r="B164" s="210"/>
      <c r="D164" s="211" t="s">
        <v>194</v>
      </c>
      <c r="E164" s="212" t="s">
        <v>145</v>
      </c>
      <c r="F164" s="213" t="s">
        <v>196</v>
      </c>
      <c r="H164" s="214" t="n">
        <v>6</v>
      </c>
      <c r="I164" s="215"/>
      <c r="L164" s="210"/>
      <c r="M164" s="216"/>
      <c r="N164" s="217"/>
      <c r="O164" s="217"/>
      <c r="P164" s="217"/>
      <c r="Q164" s="217"/>
      <c r="R164" s="217"/>
      <c r="S164" s="217"/>
      <c r="T164" s="218"/>
      <c r="AT164" s="219" t="s">
        <v>194</v>
      </c>
      <c r="AU164" s="219" t="s">
        <v>89</v>
      </c>
      <c r="AV164" s="209" t="s">
        <v>190</v>
      </c>
      <c r="AW164" s="209" t="s">
        <v>44</v>
      </c>
      <c r="AX164" s="209" t="s">
        <v>25</v>
      </c>
      <c r="AY164" s="219" t="s">
        <v>183</v>
      </c>
    </row>
    <row r="165" s="30" customFormat="true" ht="22.5" hidden="false" customHeight="true" outlineLevel="0" collapsed="false">
      <c r="B165" s="184"/>
      <c r="C165" s="185" t="s">
        <v>291</v>
      </c>
      <c r="D165" s="185" t="s">
        <v>185</v>
      </c>
      <c r="E165" s="186" t="s">
        <v>292</v>
      </c>
      <c r="F165" s="187" t="s">
        <v>293</v>
      </c>
      <c r="G165" s="188" t="s">
        <v>135</v>
      </c>
      <c r="H165" s="189" t="n">
        <v>1.8</v>
      </c>
      <c r="I165" s="190"/>
      <c r="J165" s="191" t="n">
        <f aca="false">ROUND(I165*H165,2)</f>
        <v>0</v>
      </c>
      <c r="K165" s="187" t="s">
        <v>189</v>
      </c>
      <c r="L165" s="31"/>
      <c r="M165" s="192"/>
      <c r="N165" s="193" t="s">
        <v>51</v>
      </c>
      <c r="O165" s="32"/>
      <c r="P165" s="194" t="n">
        <f aca="false">O165*H165</f>
        <v>0</v>
      </c>
      <c r="Q165" s="194" t="n">
        <v>0</v>
      </c>
      <c r="R165" s="194" t="n">
        <f aca="false">Q165*H165</f>
        <v>0</v>
      </c>
      <c r="S165" s="194" t="n">
        <v>0</v>
      </c>
      <c r="T165" s="195" t="n">
        <f aca="false">S165*H165</f>
        <v>0</v>
      </c>
      <c r="AR165" s="11" t="s">
        <v>190</v>
      </c>
      <c r="AT165" s="11" t="s">
        <v>185</v>
      </c>
      <c r="AU165" s="11" t="s">
        <v>89</v>
      </c>
      <c r="AY165" s="11" t="s">
        <v>183</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25</v>
      </c>
      <c r="BK165" s="196" t="n">
        <f aca="false">ROUND(I165*H165,2)</f>
        <v>0</v>
      </c>
      <c r="BL165" s="11" t="s">
        <v>190</v>
      </c>
      <c r="BM165" s="11" t="s">
        <v>294</v>
      </c>
    </row>
    <row r="166" s="30" customFormat="true" ht="24" hidden="false" customHeight="false" outlineLevel="0" collapsed="false">
      <c r="B166" s="31"/>
      <c r="D166" s="197" t="s">
        <v>192</v>
      </c>
      <c r="F166" s="198" t="s">
        <v>295</v>
      </c>
      <c r="I166" s="155"/>
      <c r="L166" s="31"/>
      <c r="M166" s="199"/>
      <c r="N166" s="32"/>
      <c r="O166" s="32"/>
      <c r="P166" s="32"/>
      <c r="Q166" s="32"/>
      <c r="R166" s="32"/>
      <c r="S166" s="32"/>
      <c r="T166" s="71"/>
      <c r="AT166" s="11" t="s">
        <v>192</v>
      </c>
      <c r="AU166" s="11" t="s">
        <v>89</v>
      </c>
    </row>
    <row r="167" s="200" customFormat="true" ht="12" hidden="false" customHeight="false" outlineLevel="0" collapsed="false">
      <c r="B167" s="201"/>
      <c r="D167" s="211" t="s">
        <v>194</v>
      </c>
      <c r="E167" s="220"/>
      <c r="F167" s="221" t="s">
        <v>296</v>
      </c>
      <c r="H167" s="222" t="n">
        <v>1.8</v>
      </c>
      <c r="I167" s="205"/>
      <c r="L167" s="201"/>
      <c r="M167" s="206"/>
      <c r="N167" s="207"/>
      <c r="O167" s="207"/>
      <c r="P167" s="207"/>
      <c r="Q167" s="207"/>
      <c r="R167" s="207"/>
      <c r="S167" s="207"/>
      <c r="T167" s="208"/>
      <c r="AT167" s="202" t="s">
        <v>194</v>
      </c>
      <c r="AU167" s="202" t="s">
        <v>89</v>
      </c>
      <c r="AV167" s="200" t="s">
        <v>89</v>
      </c>
      <c r="AW167" s="200" t="s">
        <v>44</v>
      </c>
      <c r="AX167" s="200" t="s">
        <v>25</v>
      </c>
      <c r="AY167" s="202" t="s">
        <v>183</v>
      </c>
    </row>
    <row r="168" s="30" customFormat="true" ht="22.5" hidden="false" customHeight="true" outlineLevel="0" collapsed="false">
      <c r="B168" s="184"/>
      <c r="C168" s="185" t="s">
        <v>297</v>
      </c>
      <c r="D168" s="185" t="s">
        <v>185</v>
      </c>
      <c r="E168" s="186" t="s">
        <v>298</v>
      </c>
      <c r="F168" s="187" t="s">
        <v>299</v>
      </c>
      <c r="G168" s="188" t="s">
        <v>135</v>
      </c>
      <c r="H168" s="189" t="n">
        <v>413.6</v>
      </c>
      <c r="I168" s="190"/>
      <c r="J168" s="191" t="n">
        <f aca="false">ROUND(I168*H168,2)</f>
        <v>0</v>
      </c>
      <c r="K168" s="187" t="s">
        <v>189</v>
      </c>
      <c r="L168" s="31"/>
      <c r="M168" s="192"/>
      <c r="N168" s="193" t="s">
        <v>51</v>
      </c>
      <c r="O168" s="32"/>
      <c r="P168" s="194" t="n">
        <f aca="false">O168*H168</f>
        <v>0</v>
      </c>
      <c r="Q168" s="194" t="n">
        <v>0</v>
      </c>
      <c r="R168" s="194" t="n">
        <f aca="false">Q168*H168</f>
        <v>0</v>
      </c>
      <c r="S168" s="194" t="n">
        <v>0</v>
      </c>
      <c r="T168" s="195" t="n">
        <f aca="false">S168*H168</f>
        <v>0</v>
      </c>
      <c r="AR168" s="11" t="s">
        <v>190</v>
      </c>
      <c r="AT168" s="11" t="s">
        <v>185</v>
      </c>
      <c r="AU168" s="11" t="s">
        <v>89</v>
      </c>
      <c r="AY168" s="11" t="s">
        <v>183</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5</v>
      </c>
      <c r="BK168" s="196" t="n">
        <f aca="false">ROUND(I168*H168,2)</f>
        <v>0</v>
      </c>
      <c r="BL168" s="11" t="s">
        <v>190</v>
      </c>
      <c r="BM168" s="11" t="s">
        <v>300</v>
      </c>
    </row>
    <row r="169" s="30" customFormat="true" ht="24" hidden="false" customHeight="false" outlineLevel="0" collapsed="false">
      <c r="B169" s="31"/>
      <c r="D169" s="197" t="s">
        <v>192</v>
      </c>
      <c r="F169" s="198" t="s">
        <v>301</v>
      </c>
      <c r="I169" s="155"/>
      <c r="L169" s="31"/>
      <c r="M169" s="199"/>
      <c r="N169" s="32"/>
      <c r="O169" s="32"/>
      <c r="P169" s="32"/>
      <c r="Q169" s="32"/>
      <c r="R169" s="32"/>
      <c r="S169" s="32"/>
      <c r="T169" s="71"/>
      <c r="AT169" s="11" t="s">
        <v>192</v>
      </c>
      <c r="AU169" s="11" t="s">
        <v>89</v>
      </c>
    </row>
    <row r="170" s="224" customFormat="true" ht="12" hidden="false" customHeight="false" outlineLevel="0" collapsed="false">
      <c r="B170" s="225"/>
      <c r="D170" s="197" t="s">
        <v>194</v>
      </c>
      <c r="E170" s="226"/>
      <c r="F170" s="227" t="s">
        <v>302</v>
      </c>
      <c r="H170" s="226"/>
      <c r="I170" s="228"/>
      <c r="L170" s="225"/>
      <c r="M170" s="229"/>
      <c r="N170" s="230"/>
      <c r="O170" s="230"/>
      <c r="P170" s="230"/>
      <c r="Q170" s="230"/>
      <c r="R170" s="230"/>
      <c r="S170" s="230"/>
      <c r="T170" s="231"/>
      <c r="AT170" s="226" t="s">
        <v>194</v>
      </c>
      <c r="AU170" s="226" t="s">
        <v>89</v>
      </c>
      <c r="AV170" s="224" t="s">
        <v>25</v>
      </c>
      <c r="AW170" s="224" t="s">
        <v>44</v>
      </c>
      <c r="AX170" s="224" t="s">
        <v>80</v>
      </c>
      <c r="AY170" s="226" t="s">
        <v>183</v>
      </c>
    </row>
    <row r="171" s="200" customFormat="true" ht="12" hidden="false" customHeight="false" outlineLevel="0" collapsed="false">
      <c r="B171" s="201"/>
      <c r="D171" s="197" t="s">
        <v>194</v>
      </c>
      <c r="E171" s="202"/>
      <c r="F171" s="203" t="s">
        <v>303</v>
      </c>
      <c r="H171" s="204" t="n">
        <v>793.2</v>
      </c>
      <c r="I171" s="205"/>
      <c r="L171" s="201"/>
      <c r="M171" s="206"/>
      <c r="N171" s="207"/>
      <c r="O171" s="207"/>
      <c r="P171" s="207"/>
      <c r="Q171" s="207"/>
      <c r="R171" s="207"/>
      <c r="S171" s="207"/>
      <c r="T171" s="208"/>
      <c r="AT171" s="202" t="s">
        <v>194</v>
      </c>
      <c r="AU171" s="202" t="s">
        <v>89</v>
      </c>
      <c r="AV171" s="200" t="s">
        <v>89</v>
      </c>
      <c r="AW171" s="200" t="s">
        <v>44</v>
      </c>
      <c r="AX171" s="200" t="s">
        <v>80</v>
      </c>
      <c r="AY171" s="202" t="s">
        <v>183</v>
      </c>
    </row>
    <row r="172" s="232" customFormat="true" ht="12" hidden="false" customHeight="false" outlineLevel="0" collapsed="false">
      <c r="B172" s="233"/>
      <c r="D172" s="197" t="s">
        <v>194</v>
      </c>
      <c r="E172" s="234"/>
      <c r="F172" s="235" t="s">
        <v>236</v>
      </c>
      <c r="H172" s="236" t="n">
        <v>793.2</v>
      </c>
      <c r="I172" s="237"/>
      <c r="L172" s="233"/>
      <c r="M172" s="238"/>
      <c r="N172" s="239"/>
      <c r="O172" s="239"/>
      <c r="P172" s="239"/>
      <c r="Q172" s="239"/>
      <c r="R172" s="239"/>
      <c r="S172" s="239"/>
      <c r="T172" s="240"/>
      <c r="AT172" s="234" t="s">
        <v>194</v>
      </c>
      <c r="AU172" s="234" t="s">
        <v>89</v>
      </c>
      <c r="AV172" s="232" t="s">
        <v>203</v>
      </c>
      <c r="AW172" s="232" t="s">
        <v>44</v>
      </c>
      <c r="AX172" s="232" t="s">
        <v>80</v>
      </c>
      <c r="AY172" s="234" t="s">
        <v>183</v>
      </c>
    </row>
    <row r="173" s="200" customFormat="true" ht="12" hidden="false" customHeight="false" outlineLevel="0" collapsed="false">
      <c r="B173" s="201"/>
      <c r="D173" s="197" t="s">
        <v>194</v>
      </c>
      <c r="E173" s="202"/>
      <c r="F173" s="203" t="s">
        <v>304</v>
      </c>
      <c r="H173" s="204" t="n">
        <v>16</v>
      </c>
      <c r="I173" s="205"/>
      <c r="L173" s="201"/>
      <c r="M173" s="206"/>
      <c r="N173" s="207"/>
      <c r="O173" s="207"/>
      <c r="P173" s="207"/>
      <c r="Q173" s="207"/>
      <c r="R173" s="207"/>
      <c r="S173" s="207"/>
      <c r="T173" s="208"/>
      <c r="AT173" s="202" t="s">
        <v>194</v>
      </c>
      <c r="AU173" s="202" t="s">
        <v>89</v>
      </c>
      <c r="AV173" s="200" t="s">
        <v>89</v>
      </c>
      <c r="AW173" s="200" t="s">
        <v>44</v>
      </c>
      <c r="AX173" s="200" t="s">
        <v>80</v>
      </c>
      <c r="AY173" s="202" t="s">
        <v>183</v>
      </c>
    </row>
    <row r="174" s="232" customFormat="true" ht="12" hidden="false" customHeight="false" outlineLevel="0" collapsed="false">
      <c r="B174" s="233"/>
      <c r="D174" s="197" t="s">
        <v>194</v>
      </c>
      <c r="E174" s="234"/>
      <c r="F174" s="235" t="s">
        <v>236</v>
      </c>
      <c r="H174" s="236" t="n">
        <v>16</v>
      </c>
      <c r="I174" s="237"/>
      <c r="L174" s="233"/>
      <c r="M174" s="238"/>
      <c r="N174" s="239"/>
      <c r="O174" s="239"/>
      <c r="P174" s="239"/>
      <c r="Q174" s="239"/>
      <c r="R174" s="239"/>
      <c r="S174" s="239"/>
      <c r="T174" s="240"/>
      <c r="AT174" s="234" t="s">
        <v>194</v>
      </c>
      <c r="AU174" s="234" t="s">
        <v>89</v>
      </c>
      <c r="AV174" s="232" t="s">
        <v>203</v>
      </c>
      <c r="AW174" s="232" t="s">
        <v>44</v>
      </c>
      <c r="AX174" s="232" t="s">
        <v>80</v>
      </c>
      <c r="AY174" s="234" t="s">
        <v>183</v>
      </c>
    </row>
    <row r="175" s="200" customFormat="true" ht="12" hidden="false" customHeight="false" outlineLevel="0" collapsed="false">
      <c r="B175" s="201"/>
      <c r="D175" s="197" t="s">
        <v>194</v>
      </c>
      <c r="E175" s="202"/>
      <c r="F175" s="203" t="s">
        <v>305</v>
      </c>
      <c r="H175" s="204" t="n">
        <v>2.25</v>
      </c>
      <c r="I175" s="205"/>
      <c r="L175" s="201"/>
      <c r="M175" s="206"/>
      <c r="N175" s="207"/>
      <c r="O175" s="207"/>
      <c r="P175" s="207"/>
      <c r="Q175" s="207"/>
      <c r="R175" s="207"/>
      <c r="S175" s="207"/>
      <c r="T175" s="208"/>
      <c r="AT175" s="202" t="s">
        <v>194</v>
      </c>
      <c r="AU175" s="202" t="s">
        <v>89</v>
      </c>
      <c r="AV175" s="200" t="s">
        <v>89</v>
      </c>
      <c r="AW175" s="200" t="s">
        <v>44</v>
      </c>
      <c r="AX175" s="200" t="s">
        <v>80</v>
      </c>
      <c r="AY175" s="202" t="s">
        <v>183</v>
      </c>
    </row>
    <row r="176" s="200" customFormat="true" ht="12" hidden="false" customHeight="false" outlineLevel="0" collapsed="false">
      <c r="B176" s="201"/>
      <c r="D176" s="197" t="s">
        <v>194</v>
      </c>
      <c r="E176" s="202"/>
      <c r="F176" s="203" t="s">
        <v>306</v>
      </c>
      <c r="H176" s="204" t="n">
        <v>6.75</v>
      </c>
      <c r="I176" s="205"/>
      <c r="L176" s="201"/>
      <c r="M176" s="206"/>
      <c r="N176" s="207"/>
      <c r="O176" s="207"/>
      <c r="P176" s="207"/>
      <c r="Q176" s="207"/>
      <c r="R176" s="207"/>
      <c r="S176" s="207"/>
      <c r="T176" s="208"/>
      <c r="AT176" s="202" t="s">
        <v>194</v>
      </c>
      <c r="AU176" s="202" t="s">
        <v>89</v>
      </c>
      <c r="AV176" s="200" t="s">
        <v>89</v>
      </c>
      <c r="AW176" s="200" t="s">
        <v>44</v>
      </c>
      <c r="AX176" s="200" t="s">
        <v>80</v>
      </c>
      <c r="AY176" s="202" t="s">
        <v>183</v>
      </c>
    </row>
    <row r="177" s="200" customFormat="true" ht="12" hidden="false" customHeight="false" outlineLevel="0" collapsed="false">
      <c r="B177" s="201"/>
      <c r="D177" s="197" t="s">
        <v>194</v>
      </c>
      <c r="E177" s="202"/>
      <c r="F177" s="203" t="s">
        <v>307</v>
      </c>
      <c r="H177" s="204" t="n">
        <v>4.5</v>
      </c>
      <c r="I177" s="205"/>
      <c r="L177" s="201"/>
      <c r="M177" s="206"/>
      <c r="N177" s="207"/>
      <c r="O177" s="207"/>
      <c r="P177" s="207"/>
      <c r="Q177" s="207"/>
      <c r="R177" s="207"/>
      <c r="S177" s="207"/>
      <c r="T177" s="208"/>
      <c r="AT177" s="202" t="s">
        <v>194</v>
      </c>
      <c r="AU177" s="202" t="s">
        <v>89</v>
      </c>
      <c r="AV177" s="200" t="s">
        <v>89</v>
      </c>
      <c r="AW177" s="200" t="s">
        <v>44</v>
      </c>
      <c r="AX177" s="200" t="s">
        <v>80</v>
      </c>
      <c r="AY177" s="202" t="s">
        <v>183</v>
      </c>
    </row>
    <row r="178" s="200" customFormat="true" ht="12" hidden="false" customHeight="false" outlineLevel="0" collapsed="false">
      <c r="B178" s="201"/>
      <c r="D178" s="197" t="s">
        <v>194</v>
      </c>
      <c r="E178" s="202"/>
      <c r="F178" s="203" t="s">
        <v>308</v>
      </c>
      <c r="H178" s="204" t="n">
        <v>2.25</v>
      </c>
      <c r="I178" s="205"/>
      <c r="L178" s="201"/>
      <c r="M178" s="206"/>
      <c r="N178" s="207"/>
      <c r="O178" s="207"/>
      <c r="P178" s="207"/>
      <c r="Q178" s="207"/>
      <c r="R178" s="207"/>
      <c r="S178" s="207"/>
      <c r="T178" s="208"/>
      <c r="AT178" s="202" t="s">
        <v>194</v>
      </c>
      <c r="AU178" s="202" t="s">
        <v>89</v>
      </c>
      <c r="AV178" s="200" t="s">
        <v>89</v>
      </c>
      <c r="AW178" s="200" t="s">
        <v>44</v>
      </c>
      <c r="AX178" s="200" t="s">
        <v>80</v>
      </c>
      <c r="AY178" s="202" t="s">
        <v>183</v>
      </c>
    </row>
    <row r="179" s="200" customFormat="true" ht="12" hidden="false" customHeight="false" outlineLevel="0" collapsed="false">
      <c r="B179" s="201"/>
      <c r="D179" s="197" t="s">
        <v>194</v>
      </c>
      <c r="E179" s="202"/>
      <c r="F179" s="203" t="s">
        <v>309</v>
      </c>
      <c r="H179" s="204" t="n">
        <v>2.25</v>
      </c>
      <c r="I179" s="205"/>
      <c r="L179" s="201"/>
      <c r="M179" s="206"/>
      <c r="N179" s="207"/>
      <c r="O179" s="207"/>
      <c r="P179" s="207"/>
      <c r="Q179" s="207"/>
      <c r="R179" s="207"/>
      <c r="S179" s="207"/>
      <c r="T179" s="208"/>
      <c r="AT179" s="202" t="s">
        <v>194</v>
      </c>
      <c r="AU179" s="202" t="s">
        <v>89</v>
      </c>
      <c r="AV179" s="200" t="s">
        <v>89</v>
      </c>
      <c r="AW179" s="200" t="s">
        <v>44</v>
      </c>
      <c r="AX179" s="200" t="s">
        <v>80</v>
      </c>
      <c r="AY179" s="202" t="s">
        <v>183</v>
      </c>
    </row>
    <row r="180" s="232" customFormat="true" ht="12" hidden="false" customHeight="false" outlineLevel="0" collapsed="false">
      <c r="B180" s="233"/>
      <c r="D180" s="197" t="s">
        <v>194</v>
      </c>
      <c r="E180" s="234"/>
      <c r="F180" s="235" t="s">
        <v>236</v>
      </c>
      <c r="H180" s="236" t="n">
        <v>18</v>
      </c>
      <c r="I180" s="237"/>
      <c r="L180" s="233"/>
      <c r="M180" s="238"/>
      <c r="N180" s="239"/>
      <c r="O180" s="239"/>
      <c r="P180" s="239"/>
      <c r="Q180" s="239"/>
      <c r="R180" s="239"/>
      <c r="S180" s="239"/>
      <c r="T180" s="240"/>
      <c r="AT180" s="234" t="s">
        <v>194</v>
      </c>
      <c r="AU180" s="234" t="s">
        <v>89</v>
      </c>
      <c r="AV180" s="232" t="s">
        <v>203</v>
      </c>
      <c r="AW180" s="232" t="s">
        <v>44</v>
      </c>
      <c r="AX180" s="232" t="s">
        <v>80</v>
      </c>
      <c r="AY180" s="234" t="s">
        <v>183</v>
      </c>
    </row>
    <row r="181" s="209" customFormat="true" ht="12" hidden="false" customHeight="false" outlineLevel="0" collapsed="false">
      <c r="B181" s="210"/>
      <c r="D181" s="197" t="s">
        <v>194</v>
      </c>
      <c r="E181" s="219" t="s">
        <v>141</v>
      </c>
      <c r="F181" s="241" t="s">
        <v>244</v>
      </c>
      <c r="H181" s="242" t="n">
        <v>827.2</v>
      </c>
      <c r="I181" s="215"/>
      <c r="L181" s="210"/>
      <c r="M181" s="216"/>
      <c r="N181" s="217"/>
      <c r="O181" s="217"/>
      <c r="P181" s="217"/>
      <c r="Q181" s="217"/>
      <c r="R181" s="217"/>
      <c r="S181" s="217"/>
      <c r="T181" s="218"/>
      <c r="AT181" s="219" t="s">
        <v>194</v>
      </c>
      <c r="AU181" s="219" t="s">
        <v>89</v>
      </c>
      <c r="AV181" s="209" t="s">
        <v>190</v>
      </c>
      <c r="AW181" s="209" t="s">
        <v>44</v>
      </c>
      <c r="AX181" s="209" t="s">
        <v>25</v>
      </c>
      <c r="AY181" s="219" t="s">
        <v>183</v>
      </c>
    </row>
    <row r="182" s="200" customFormat="true" ht="12" hidden="false" customHeight="false" outlineLevel="0" collapsed="false">
      <c r="B182" s="201"/>
      <c r="D182" s="211" t="s">
        <v>194</v>
      </c>
      <c r="F182" s="221" t="s">
        <v>310</v>
      </c>
      <c r="H182" s="222" t="n">
        <v>413.6</v>
      </c>
      <c r="I182" s="205"/>
      <c r="L182" s="201"/>
      <c r="M182" s="206"/>
      <c r="N182" s="207"/>
      <c r="O182" s="207"/>
      <c r="P182" s="207"/>
      <c r="Q182" s="207"/>
      <c r="R182" s="207"/>
      <c r="S182" s="207"/>
      <c r="T182" s="208"/>
      <c r="AT182" s="202" t="s">
        <v>194</v>
      </c>
      <c r="AU182" s="202" t="s">
        <v>89</v>
      </c>
      <c r="AV182" s="200" t="s">
        <v>89</v>
      </c>
      <c r="AW182" s="200" t="s">
        <v>6</v>
      </c>
      <c r="AX182" s="200" t="s">
        <v>25</v>
      </c>
      <c r="AY182" s="202" t="s">
        <v>183</v>
      </c>
    </row>
    <row r="183" s="30" customFormat="true" ht="22.5" hidden="false" customHeight="true" outlineLevel="0" collapsed="false">
      <c r="B183" s="184"/>
      <c r="C183" s="185" t="s">
        <v>311</v>
      </c>
      <c r="D183" s="185" t="s">
        <v>185</v>
      </c>
      <c r="E183" s="186" t="s">
        <v>312</v>
      </c>
      <c r="F183" s="187" t="s">
        <v>313</v>
      </c>
      <c r="G183" s="188" t="s">
        <v>135</v>
      </c>
      <c r="H183" s="189" t="n">
        <v>124.08</v>
      </c>
      <c r="I183" s="190"/>
      <c r="J183" s="191" t="n">
        <f aca="false">ROUND(I183*H183,2)</f>
        <v>0</v>
      </c>
      <c r="K183" s="187" t="s">
        <v>189</v>
      </c>
      <c r="L183" s="31"/>
      <c r="M183" s="192"/>
      <c r="N183" s="193" t="s">
        <v>51</v>
      </c>
      <c r="O183" s="32"/>
      <c r="P183" s="194" t="n">
        <f aca="false">O183*H183</f>
        <v>0</v>
      </c>
      <c r="Q183" s="194" t="n">
        <v>0</v>
      </c>
      <c r="R183" s="194" t="n">
        <f aca="false">Q183*H183</f>
        <v>0</v>
      </c>
      <c r="S183" s="194" t="n">
        <v>0</v>
      </c>
      <c r="T183" s="195" t="n">
        <f aca="false">S183*H183</f>
        <v>0</v>
      </c>
      <c r="AR183" s="11" t="s">
        <v>190</v>
      </c>
      <c r="AT183" s="11" t="s">
        <v>185</v>
      </c>
      <c r="AU183" s="11" t="s">
        <v>89</v>
      </c>
      <c r="AY183" s="11" t="s">
        <v>183</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25</v>
      </c>
      <c r="BK183" s="196" t="n">
        <f aca="false">ROUND(I183*H183,2)</f>
        <v>0</v>
      </c>
      <c r="BL183" s="11" t="s">
        <v>190</v>
      </c>
      <c r="BM183" s="11" t="s">
        <v>314</v>
      </c>
    </row>
    <row r="184" s="30" customFormat="true" ht="24" hidden="false" customHeight="false" outlineLevel="0" collapsed="false">
      <c r="B184" s="31"/>
      <c r="D184" s="197" t="s">
        <v>192</v>
      </c>
      <c r="F184" s="198" t="s">
        <v>315</v>
      </c>
      <c r="I184" s="155"/>
      <c r="L184" s="31"/>
      <c r="M184" s="199"/>
      <c r="N184" s="32"/>
      <c r="O184" s="32"/>
      <c r="P184" s="32"/>
      <c r="Q184" s="32"/>
      <c r="R184" s="32"/>
      <c r="S184" s="32"/>
      <c r="T184" s="71"/>
      <c r="AT184" s="11" t="s">
        <v>192</v>
      </c>
      <c r="AU184" s="11" t="s">
        <v>89</v>
      </c>
    </row>
    <row r="185" s="200" customFormat="true" ht="12" hidden="false" customHeight="false" outlineLevel="0" collapsed="false">
      <c r="B185" s="201"/>
      <c r="D185" s="211" t="s">
        <v>194</v>
      </c>
      <c r="E185" s="220"/>
      <c r="F185" s="221" t="s">
        <v>316</v>
      </c>
      <c r="H185" s="222" t="n">
        <v>124.08</v>
      </c>
      <c r="I185" s="205"/>
      <c r="L185" s="201"/>
      <c r="M185" s="206"/>
      <c r="N185" s="207"/>
      <c r="O185" s="207"/>
      <c r="P185" s="207"/>
      <c r="Q185" s="207"/>
      <c r="R185" s="207"/>
      <c r="S185" s="207"/>
      <c r="T185" s="208"/>
      <c r="AT185" s="202" t="s">
        <v>194</v>
      </c>
      <c r="AU185" s="202" t="s">
        <v>89</v>
      </c>
      <c r="AV185" s="200" t="s">
        <v>89</v>
      </c>
      <c r="AW185" s="200" t="s">
        <v>44</v>
      </c>
      <c r="AX185" s="200" t="s">
        <v>25</v>
      </c>
      <c r="AY185" s="202" t="s">
        <v>183</v>
      </c>
    </row>
    <row r="186" s="30" customFormat="true" ht="22.5" hidden="false" customHeight="true" outlineLevel="0" collapsed="false">
      <c r="B186" s="184"/>
      <c r="C186" s="185" t="s">
        <v>317</v>
      </c>
      <c r="D186" s="185" t="s">
        <v>185</v>
      </c>
      <c r="E186" s="186" t="s">
        <v>318</v>
      </c>
      <c r="F186" s="187" t="s">
        <v>319</v>
      </c>
      <c r="G186" s="188" t="s">
        <v>135</v>
      </c>
      <c r="H186" s="189" t="n">
        <v>413.6</v>
      </c>
      <c r="I186" s="190"/>
      <c r="J186" s="191" t="n">
        <f aca="false">ROUND(I186*H186,2)</f>
        <v>0</v>
      </c>
      <c r="K186" s="187" t="s">
        <v>189</v>
      </c>
      <c r="L186" s="31"/>
      <c r="M186" s="192"/>
      <c r="N186" s="193" t="s">
        <v>51</v>
      </c>
      <c r="O186" s="32"/>
      <c r="P186" s="194" t="n">
        <f aca="false">O186*H186</f>
        <v>0</v>
      </c>
      <c r="Q186" s="194" t="n">
        <v>0</v>
      </c>
      <c r="R186" s="194" t="n">
        <f aca="false">Q186*H186</f>
        <v>0</v>
      </c>
      <c r="S186" s="194" t="n">
        <v>0</v>
      </c>
      <c r="T186" s="195" t="n">
        <f aca="false">S186*H186</f>
        <v>0</v>
      </c>
      <c r="AR186" s="11" t="s">
        <v>190</v>
      </c>
      <c r="AT186" s="11" t="s">
        <v>185</v>
      </c>
      <c r="AU186" s="11" t="s">
        <v>89</v>
      </c>
      <c r="AY186" s="11" t="s">
        <v>183</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25</v>
      </c>
      <c r="BK186" s="196" t="n">
        <f aca="false">ROUND(I186*H186,2)</f>
        <v>0</v>
      </c>
      <c r="BL186" s="11" t="s">
        <v>190</v>
      </c>
      <c r="BM186" s="11" t="s">
        <v>320</v>
      </c>
    </row>
    <row r="187" s="30" customFormat="true" ht="24" hidden="false" customHeight="false" outlineLevel="0" collapsed="false">
      <c r="B187" s="31"/>
      <c r="D187" s="197" t="s">
        <v>192</v>
      </c>
      <c r="F187" s="198" t="s">
        <v>321</v>
      </c>
      <c r="I187" s="155"/>
      <c r="L187" s="31"/>
      <c r="M187" s="199"/>
      <c r="N187" s="32"/>
      <c r="O187" s="32"/>
      <c r="P187" s="32"/>
      <c r="Q187" s="32"/>
      <c r="R187" s="32"/>
      <c r="S187" s="32"/>
      <c r="T187" s="71"/>
      <c r="AT187" s="11" t="s">
        <v>192</v>
      </c>
      <c r="AU187" s="11" t="s">
        <v>89</v>
      </c>
    </row>
    <row r="188" s="200" customFormat="true" ht="12" hidden="false" customHeight="false" outlineLevel="0" collapsed="false">
      <c r="B188" s="201"/>
      <c r="D188" s="211" t="s">
        <v>194</v>
      </c>
      <c r="E188" s="220"/>
      <c r="F188" s="221" t="s">
        <v>322</v>
      </c>
      <c r="H188" s="222" t="n">
        <v>413.6</v>
      </c>
      <c r="I188" s="205"/>
      <c r="L188" s="201"/>
      <c r="M188" s="206"/>
      <c r="N188" s="207"/>
      <c r="O188" s="207"/>
      <c r="P188" s="207"/>
      <c r="Q188" s="207"/>
      <c r="R188" s="207"/>
      <c r="S188" s="207"/>
      <c r="T188" s="208"/>
      <c r="AT188" s="202" t="s">
        <v>194</v>
      </c>
      <c r="AU188" s="202" t="s">
        <v>89</v>
      </c>
      <c r="AV188" s="200" t="s">
        <v>89</v>
      </c>
      <c r="AW188" s="200" t="s">
        <v>44</v>
      </c>
      <c r="AX188" s="200" t="s">
        <v>25</v>
      </c>
      <c r="AY188" s="202" t="s">
        <v>183</v>
      </c>
    </row>
    <row r="189" s="30" customFormat="true" ht="22.5" hidden="false" customHeight="true" outlineLevel="0" collapsed="false">
      <c r="B189" s="184"/>
      <c r="C189" s="185" t="s">
        <v>9</v>
      </c>
      <c r="D189" s="185" t="s">
        <v>185</v>
      </c>
      <c r="E189" s="186" t="s">
        <v>323</v>
      </c>
      <c r="F189" s="187" t="s">
        <v>324</v>
      </c>
      <c r="G189" s="188" t="s">
        <v>135</v>
      </c>
      <c r="H189" s="189" t="n">
        <v>124.08</v>
      </c>
      <c r="I189" s="190"/>
      <c r="J189" s="191" t="n">
        <f aca="false">ROUND(I189*H189,2)</f>
        <v>0</v>
      </c>
      <c r="K189" s="187" t="s">
        <v>189</v>
      </c>
      <c r="L189" s="31"/>
      <c r="M189" s="192"/>
      <c r="N189" s="193" t="s">
        <v>51</v>
      </c>
      <c r="O189" s="32"/>
      <c r="P189" s="194" t="n">
        <f aca="false">O189*H189</f>
        <v>0</v>
      </c>
      <c r="Q189" s="194" t="n">
        <v>0</v>
      </c>
      <c r="R189" s="194" t="n">
        <f aca="false">Q189*H189</f>
        <v>0</v>
      </c>
      <c r="S189" s="194" t="n">
        <v>0</v>
      </c>
      <c r="T189" s="195" t="n">
        <f aca="false">S189*H189</f>
        <v>0</v>
      </c>
      <c r="AR189" s="11" t="s">
        <v>190</v>
      </c>
      <c r="AT189" s="11" t="s">
        <v>185</v>
      </c>
      <c r="AU189" s="11" t="s">
        <v>89</v>
      </c>
      <c r="AY189" s="11" t="s">
        <v>183</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25</v>
      </c>
      <c r="BK189" s="196" t="n">
        <f aca="false">ROUND(I189*H189,2)</f>
        <v>0</v>
      </c>
      <c r="BL189" s="11" t="s">
        <v>190</v>
      </c>
      <c r="BM189" s="11" t="s">
        <v>325</v>
      </c>
    </row>
    <row r="190" s="30" customFormat="true" ht="24" hidden="false" customHeight="false" outlineLevel="0" collapsed="false">
      <c r="B190" s="31"/>
      <c r="D190" s="197" t="s">
        <v>192</v>
      </c>
      <c r="F190" s="198" t="s">
        <v>326</v>
      </c>
      <c r="I190" s="155"/>
      <c r="L190" s="31"/>
      <c r="M190" s="199"/>
      <c r="N190" s="32"/>
      <c r="O190" s="32"/>
      <c r="P190" s="32"/>
      <c r="Q190" s="32"/>
      <c r="R190" s="32"/>
      <c r="S190" s="32"/>
      <c r="T190" s="71"/>
      <c r="AT190" s="11" t="s">
        <v>192</v>
      </c>
      <c r="AU190" s="11" t="s">
        <v>89</v>
      </c>
    </row>
    <row r="191" s="200" customFormat="true" ht="12" hidden="false" customHeight="false" outlineLevel="0" collapsed="false">
      <c r="B191" s="201"/>
      <c r="D191" s="211" t="s">
        <v>194</v>
      </c>
      <c r="E191" s="220"/>
      <c r="F191" s="221" t="s">
        <v>316</v>
      </c>
      <c r="H191" s="222" t="n">
        <v>124.08</v>
      </c>
      <c r="I191" s="205"/>
      <c r="L191" s="201"/>
      <c r="M191" s="206"/>
      <c r="N191" s="207"/>
      <c r="O191" s="207"/>
      <c r="P191" s="207"/>
      <c r="Q191" s="207"/>
      <c r="R191" s="207"/>
      <c r="S191" s="207"/>
      <c r="T191" s="208"/>
      <c r="AT191" s="202" t="s">
        <v>194</v>
      </c>
      <c r="AU191" s="202" t="s">
        <v>89</v>
      </c>
      <c r="AV191" s="200" t="s">
        <v>89</v>
      </c>
      <c r="AW191" s="200" t="s">
        <v>44</v>
      </c>
      <c r="AX191" s="200" t="s">
        <v>25</v>
      </c>
      <c r="AY191" s="202" t="s">
        <v>183</v>
      </c>
    </row>
    <row r="192" s="30" customFormat="true" ht="22.5" hidden="false" customHeight="true" outlineLevel="0" collapsed="false">
      <c r="B192" s="184"/>
      <c r="C192" s="185" t="s">
        <v>327</v>
      </c>
      <c r="D192" s="185" t="s">
        <v>185</v>
      </c>
      <c r="E192" s="186" t="s">
        <v>328</v>
      </c>
      <c r="F192" s="187" t="s">
        <v>329</v>
      </c>
      <c r="G192" s="188" t="s">
        <v>210</v>
      </c>
      <c r="H192" s="189" t="n">
        <v>71</v>
      </c>
      <c r="I192" s="190"/>
      <c r="J192" s="191" t="n">
        <f aca="false">ROUND(I192*H192,2)</f>
        <v>0</v>
      </c>
      <c r="K192" s="187" t="s">
        <v>189</v>
      </c>
      <c r="L192" s="31"/>
      <c r="M192" s="192"/>
      <c r="N192" s="193" t="s">
        <v>51</v>
      </c>
      <c r="O192" s="32"/>
      <c r="P192" s="194" t="n">
        <f aca="false">O192*H192</f>
        <v>0</v>
      </c>
      <c r="Q192" s="194" t="n">
        <v>0</v>
      </c>
      <c r="R192" s="194" t="n">
        <f aca="false">Q192*H192</f>
        <v>0</v>
      </c>
      <c r="S192" s="194" t="n">
        <v>0</v>
      </c>
      <c r="T192" s="195" t="n">
        <f aca="false">S192*H192</f>
        <v>0</v>
      </c>
      <c r="AR192" s="11" t="s">
        <v>190</v>
      </c>
      <c r="AT192" s="11" t="s">
        <v>185</v>
      </c>
      <c r="AU192" s="11" t="s">
        <v>89</v>
      </c>
      <c r="AY192" s="11" t="s">
        <v>183</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5</v>
      </c>
      <c r="BK192" s="196" t="n">
        <f aca="false">ROUND(I192*H192,2)</f>
        <v>0</v>
      </c>
      <c r="BL192" s="11" t="s">
        <v>190</v>
      </c>
      <c r="BM192" s="11" t="s">
        <v>330</v>
      </c>
    </row>
    <row r="193" s="30" customFormat="true" ht="24" hidden="false" customHeight="false" outlineLevel="0" collapsed="false">
      <c r="B193" s="31"/>
      <c r="D193" s="197" t="s">
        <v>192</v>
      </c>
      <c r="F193" s="198" t="s">
        <v>331</v>
      </c>
      <c r="I193" s="155"/>
      <c r="L193" s="31"/>
      <c r="M193" s="199"/>
      <c r="N193" s="32"/>
      <c r="O193" s="32"/>
      <c r="P193" s="32"/>
      <c r="Q193" s="32"/>
      <c r="R193" s="32"/>
      <c r="S193" s="32"/>
      <c r="T193" s="71"/>
      <c r="AT193" s="11" t="s">
        <v>192</v>
      </c>
      <c r="AU193" s="11" t="s">
        <v>89</v>
      </c>
    </row>
    <row r="194" s="30" customFormat="true" ht="24" hidden="false" customHeight="false" outlineLevel="0" collapsed="false">
      <c r="B194" s="31"/>
      <c r="D194" s="197" t="s">
        <v>213</v>
      </c>
      <c r="F194" s="223" t="s">
        <v>332</v>
      </c>
      <c r="I194" s="155"/>
      <c r="L194" s="31"/>
      <c r="M194" s="199"/>
      <c r="N194" s="32"/>
      <c r="O194" s="32"/>
      <c r="P194" s="32"/>
      <c r="Q194" s="32"/>
      <c r="R194" s="32"/>
      <c r="S194" s="32"/>
      <c r="T194" s="71"/>
      <c r="AT194" s="11" t="s">
        <v>213</v>
      </c>
      <c r="AU194" s="11" t="s">
        <v>89</v>
      </c>
    </row>
    <row r="195" s="200" customFormat="true" ht="12" hidden="false" customHeight="false" outlineLevel="0" collapsed="false">
      <c r="B195" s="201"/>
      <c r="D195" s="197" t="s">
        <v>194</v>
      </c>
      <c r="E195" s="202"/>
      <c r="F195" s="203" t="s">
        <v>119</v>
      </c>
      <c r="H195" s="204" t="n">
        <v>71</v>
      </c>
      <c r="I195" s="205"/>
      <c r="L195" s="201"/>
      <c r="M195" s="206"/>
      <c r="N195" s="207"/>
      <c r="O195" s="207"/>
      <c r="P195" s="207"/>
      <c r="Q195" s="207"/>
      <c r="R195" s="207"/>
      <c r="S195" s="207"/>
      <c r="T195" s="208"/>
      <c r="AT195" s="202" t="s">
        <v>194</v>
      </c>
      <c r="AU195" s="202" t="s">
        <v>89</v>
      </c>
      <c r="AV195" s="200" t="s">
        <v>89</v>
      </c>
      <c r="AW195" s="200" t="s">
        <v>44</v>
      </c>
      <c r="AX195" s="200" t="s">
        <v>80</v>
      </c>
      <c r="AY195" s="202" t="s">
        <v>183</v>
      </c>
    </row>
    <row r="196" s="209" customFormat="true" ht="12" hidden="false" customHeight="false" outlineLevel="0" collapsed="false">
      <c r="B196" s="210"/>
      <c r="D196" s="211" t="s">
        <v>194</v>
      </c>
      <c r="E196" s="212"/>
      <c r="F196" s="213" t="s">
        <v>196</v>
      </c>
      <c r="H196" s="214" t="n">
        <v>71</v>
      </c>
      <c r="I196" s="215"/>
      <c r="L196" s="210"/>
      <c r="M196" s="216"/>
      <c r="N196" s="217"/>
      <c r="O196" s="217"/>
      <c r="P196" s="217"/>
      <c r="Q196" s="217"/>
      <c r="R196" s="217"/>
      <c r="S196" s="217"/>
      <c r="T196" s="218"/>
      <c r="AT196" s="219" t="s">
        <v>194</v>
      </c>
      <c r="AU196" s="219" t="s">
        <v>89</v>
      </c>
      <c r="AV196" s="209" t="s">
        <v>190</v>
      </c>
      <c r="AW196" s="209" t="s">
        <v>44</v>
      </c>
      <c r="AX196" s="209" t="s">
        <v>25</v>
      </c>
      <c r="AY196" s="219" t="s">
        <v>183</v>
      </c>
    </row>
    <row r="197" s="30" customFormat="true" ht="22.5" hidden="false" customHeight="true" outlineLevel="0" collapsed="false">
      <c r="B197" s="184"/>
      <c r="C197" s="185" t="s">
        <v>333</v>
      </c>
      <c r="D197" s="185" t="s">
        <v>185</v>
      </c>
      <c r="E197" s="186" t="s">
        <v>334</v>
      </c>
      <c r="F197" s="187" t="s">
        <v>335</v>
      </c>
      <c r="G197" s="188" t="s">
        <v>210</v>
      </c>
      <c r="H197" s="189" t="n">
        <v>75</v>
      </c>
      <c r="I197" s="190"/>
      <c r="J197" s="191" t="n">
        <f aca="false">ROUND(I197*H197,2)</f>
        <v>0</v>
      </c>
      <c r="K197" s="187" t="s">
        <v>189</v>
      </c>
      <c r="L197" s="31"/>
      <c r="M197" s="192"/>
      <c r="N197" s="193" t="s">
        <v>51</v>
      </c>
      <c r="O197" s="32"/>
      <c r="P197" s="194" t="n">
        <f aca="false">O197*H197</f>
        <v>0</v>
      </c>
      <c r="Q197" s="194" t="n">
        <v>0</v>
      </c>
      <c r="R197" s="194" t="n">
        <f aca="false">Q197*H197</f>
        <v>0</v>
      </c>
      <c r="S197" s="194" t="n">
        <v>0</v>
      </c>
      <c r="T197" s="195" t="n">
        <f aca="false">S197*H197</f>
        <v>0</v>
      </c>
      <c r="AR197" s="11" t="s">
        <v>190</v>
      </c>
      <c r="AT197" s="11" t="s">
        <v>185</v>
      </c>
      <c r="AU197" s="11" t="s">
        <v>89</v>
      </c>
      <c r="AY197" s="11" t="s">
        <v>183</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25</v>
      </c>
      <c r="BK197" s="196" t="n">
        <f aca="false">ROUND(I197*H197,2)</f>
        <v>0</v>
      </c>
      <c r="BL197" s="11" t="s">
        <v>190</v>
      </c>
      <c r="BM197" s="11" t="s">
        <v>336</v>
      </c>
    </row>
    <row r="198" s="30" customFormat="true" ht="24" hidden="false" customHeight="false" outlineLevel="0" collapsed="false">
      <c r="B198" s="31"/>
      <c r="D198" s="197" t="s">
        <v>192</v>
      </c>
      <c r="F198" s="198" t="s">
        <v>337</v>
      </c>
      <c r="I198" s="155"/>
      <c r="L198" s="31"/>
      <c r="M198" s="199"/>
      <c r="N198" s="32"/>
      <c r="O198" s="32"/>
      <c r="P198" s="32"/>
      <c r="Q198" s="32"/>
      <c r="R198" s="32"/>
      <c r="S198" s="32"/>
      <c r="T198" s="71"/>
      <c r="AT198" s="11" t="s">
        <v>192</v>
      </c>
      <c r="AU198" s="11" t="s">
        <v>89</v>
      </c>
    </row>
    <row r="199" s="30" customFormat="true" ht="24" hidden="false" customHeight="false" outlineLevel="0" collapsed="false">
      <c r="B199" s="31"/>
      <c r="D199" s="197" t="s">
        <v>213</v>
      </c>
      <c r="F199" s="223" t="s">
        <v>332</v>
      </c>
      <c r="I199" s="155"/>
      <c r="L199" s="31"/>
      <c r="M199" s="199"/>
      <c r="N199" s="32"/>
      <c r="O199" s="32"/>
      <c r="P199" s="32"/>
      <c r="Q199" s="32"/>
      <c r="R199" s="32"/>
      <c r="S199" s="32"/>
      <c r="T199" s="71"/>
      <c r="AT199" s="11" t="s">
        <v>213</v>
      </c>
      <c r="AU199" s="11" t="s">
        <v>89</v>
      </c>
    </row>
    <row r="200" s="200" customFormat="true" ht="12" hidden="false" customHeight="false" outlineLevel="0" collapsed="false">
      <c r="B200" s="201"/>
      <c r="D200" s="197" t="s">
        <v>194</v>
      </c>
      <c r="E200" s="202"/>
      <c r="F200" s="203" t="s">
        <v>123</v>
      </c>
      <c r="H200" s="204" t="n">
        <v>75</v>
      </c>
      <c r="I200" s="205"/>
      <c r="L200" s="201"/>
      <c r="M200" s="206"/>
      <c r="N200" s="207"/>
      <c r="O200" s="207"/>
      <c r="P200" s="207"/>
      <c r="Q200" s="207"/>
      <c r="R200" s="207"/>
      <c r="S200" s="207"/>
      <c r="T200" s="208"/>
      <c r="AT200" s="202" t="s">
        <v>194</v>
      </c>
      <c r="AU200" s="202" t="s">
        <v>89</v>
      </c>
      <c r="AV200" s="200" t="s">
        <v>89</v>
      </c>
      <c r="AW200" s="200" t="s">
        <v>44</v>
      </c>
      <c r="AX200" s="200" t="s">
        <v>80</v>
      </c>
      <c r="AY200" s="202" t="s">
        <v>183</v>
      </c>
    </row>
    <row r="201" s="209" customFormat="true" ht="12" hidden="false" customHeight="false" outlineLevel="0" collapsed="false">
      <c r="B201" s="210"/>
      <c r="D201" s="211" t="s">
        <v>194</v>
      </c>
      <c r="E201" s="212"/>
      <c r="F201" s="213" t="s">
        <v>196</v>
      </c>
      <c r="H201" s="214" t="n">
        <v>75</v>
      </c>
      <c r="I201" s="215"/>
      <c r="L201" s="210"/>
      <c r="M201" s="216"/>
      <c r="N201" s="217"/>
      <c r="O201" s="217"/>
      <c r="P201" s="217"/>
      <c r="Q201" s="217"/>
      <c r="R201" s="217"/>
      <c r="S201" s="217"/>
      <c r="T201" s="218"/>
      <c r="AT201" s="219" t="s">
        <v>194</v>
      </c>
      <c r="AU201" s="219" t="s">
        <v>89</v>
      </c>
      <c r="AV201" s="209" t="s">
        <v>190</v>
      </c>
      <c r="AW201" s="209" t="s">
        <v>44</v>
      </c>
      <c r="AX201" s="209" t="s">
        <v>25</v>
      </c>
      <c r="AY201" s="219" t="s">
        <v>183</v>
      </c>
    </row>
    <row r="202" s="30" customFormat="true" ht="22.5" hidden="false" customHeight="true" outlineLevel="0" collapsed="false">
      <c r="B202" s="184"/>
      <c r="C202" s="185" t="s">
        <v>338</v>
      </c>
      <c r="D202" s="185" t="s">
        <v>185</v>
      </c>
      <c r="E202" s="186" t="s">
        <v>339</v>
      </c>
      <c r="F202" s="187" t="s">
        <v>340</v>
      </c>
      <c r="G202" s="188" t="s">
        <v>210</v>
      </c>
      <c r="H202" s="189" t="n">
        <v>38</v>
      </c>
      <c r="I202" s="190"/>
      <c r="J202" s="191" t="n">
        <f aca="false">ROUND(I202*H202,2)</f>
        <v>0</v>
      </c>
      <c r="K202" s="187" t="s">
        <v>189</v>
      </c>
      <c r="L202" s="31"/>
      <c r="M202" s="192"/>
      <c r="N202" s="193" t="s">
        <v>51</v>
      </c>
      <c r="O202" s="32"/>
      <c r="P202" s="194" t="n">
        <f aca="false">O202*H202</f>
        <v>0</v>
      </c>
      <c r="Q202" s="194" t="n">
        <v>0</v>
      </c>
      <c r="R202" s="194" t="n">
        <f aca="false">Q202*H202</f>
        <v>0</v>
      </c>
      <c r="S202" s="194" t="n">
        <v>0</v>
      </c>
      <c r="T202" s="195" t="n">
        <f aca="false">S202*H202</f>
        <v>0</v>
      </c>
      <c r="AR202" s="11" t="s">
        <v>190</v>
      </c>
      <c r="AT202" s="11" t="s">
        <v>185</v>
      </c>
      <c r="AU202" s="11" t="s">
        <v>89</v>
      </c>
      <c r="AY202" s="11" t="s">
        <v>183</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25</v>
      </c>
      <c r="BK202" s="196" t="n">
        <f aca="false">ROUND(I202*H202,2)</f>
        <v>0</v>
      </c>
      <c r="BL202" s="11" t="s">
        <v>190</v>
      </c>
      <c r="BM202" s="11" t="s">
        <v>341</v>
      </c>
    </row>
    <row r="203" s="30" customFormat="true" ht="24" hidden="false" customHeight="false" outlineLevel="0" collapsed="false">
      <c r="B203" s="31"/>
      <c r="D203" s="197" t="s">
        <v>192</v>
      </c>
      <c r="F203" s="198" t="s">
        <v>342</v>
      </c>
      <c r="I203" s="155"/>
      <c r="L203" s="31"/>
      <c r="M203" s="199"/>
      <c r="N203" s="32"/>
      <c r="O203" s="32"/>
      <c r="P203" s="32"/>
      <c r="Q203" s="32"/>
      <c r="R203" s="32"/>
      <c r="S203" s="32"/>
      <c r="T203" s="71"/>
      <c r="AT203" s="11" t="s">
        <v>192</v>
      </c>
      <c r="AU203" s="11" t="s">
        <v>89</v>
      </c>
    </row>
    <row r="204" s="30" customFormat="true" ht="24" hidden="false" customHeight="false" outlineLevel="0" collapsed="false">
      <c r="B204" s="31"/>
      <c r="D204" s="197" t="s">
        <v>213</v>
      </c>
      <c r="F204" s="223" t="s">
        <v>332</v>
      </c>
      <c r="I204" s="155"/>
      <c r="L204" s="31"/>
      <c r="M204" s="199"/>
      <c r="N204" s="32"/>
      <c r="O204" s="32"/>
      <c r="P204" s="32"/>
      <c r="Q204" s="32"/>
      <c r="R204" s="32"/>
      <c r="S204" s="32"/>
      <c r="T204" s="71"/>
      <c r="AT204" s="11" t="s">
        <v>213</v>
      </c>
      <c r="AU204" s="11" t="s">
        <v>89</v>
      </c>
    </row>
    <row r="205" s="200" customFormat="true" ht="12" hidden="false" customHeight="false" outlineLevel="0" collapsed="false">
      <c r="B205" s="201"/>
      <c r="D205" s="197" t="s">
        <v>194</v>
      </c>
      <c r="E205" s="202"/>
      <c r="F205" s="203" t="s">
        <v>127</v>
      </c>
      <c r="H205" s="204" t="n">
        <v>38</v>
      </c>
      <c r="I205" s="205"/>
      <c r="L205" s="201"/>
      <c r="M205" s="206"/>
      <c r="N205" s="207"/>
      <c r="O205" s="207"/>
      <c r="P205" s="207"/>
      <c r="Q205" s="207"/>
      <c r="R205" s="207"/>
      <c r="S205" s="207"/>
      <c r="T205" s="208"/>
      <c r="AT205" s="202" t="s">
        <v>194</v>
      </c>
      <c r="AU205" s="202" t="s">
        <v>89</v>
      </c>
      <c r="AV205" s="200" t="s">
        <v>89</v>
      </c>
      <c r="AW205" s="200" t="s">
        <v>44</v>
      </c>
      <c r="AX205" s="200" t="s">
        <v>80</v>
      </c>
      <c r="AY205" s="202" t="s">
        <v>183</v>
      </c>
    </row>
    <row r="206" s="209" customFormat="true" ht="12" hidden="false" customHeight="false" outlineLevel="0" collapsed="false">
      <c r="B206" s="210"/>
      <c r="D206" s="211" t="s">
        <v>194</v>
      </c>
      <c r="E206" s="212"/>
      <c r="F206" s="213" t="s">
        <v>196</v>
      </c>
      <c r="H206" s="214" t="n">
        <v>38</v>
      </c>
      <c r="I206" s="215"/>
      <c r="L206" s="210"/>
      <c r="M206" s="216"/>
      <c r="N206" s="217"/>
      <c r="O206" s="217"/>
      <c r="P206" s="217"/>
      <c r="Q206" s="217"/>
      <c r="R206" s="217"/>
      <c r="S206" s="217"/>
      <c r="T206" s="218"/>
      <c r="AT206" s="219" t="s">
        <v>194</v>
      </c>
      <c r="AU206" s="219" t="s">
        <v>89</v>
      </c>
      <c r="AV206" s="209" t="s">
        <v>190</v>
      </c>
      <c r="AW206" s="209" t="s">
        <v>44</v>
      </c>
      <c r="AX206" s="209" t="s">
        <v>25</v>
      </c>
      <c r="AY206" s="219" t="s">
        <v>183</v>
      </c>
    </row>
    <row r="207" s="30" customFormat="true" ht="22.5" hidden="false" customHeight="true" outlineLevel="0" collapsed="false">
      <c r="B207" s="184"/>
      <c r="C207" s="185" t="s">
        <v>343</v>
      </c>
      <c r="D207" s="185" t="s">
        <v>185</v>
      </c>
      <c r="E207" s="186" t="s">
        <v>344</v>
      </c>
      <c r="F207" s="187" t="s">
        <v>345</v>
      </c>
      <c r="G207" s="188" t="s">
        <v>210</v>
      </c>
      <c r="H207" s="189" t="n">
        <v>9</v>
      </c>
      <c r="I207" s="190"/>
      <c r="J207" s="191" t="n">
        <f aca="false">ROUND(I207*H207,2)</f>
        <v>0</v>
      </c>
      <c r="K207" s="187" t="s">
        <v>189</v>
      </c>
      <c r="L207" s="31"/>
      <c r="M207" s="192"/>
      <c r="N207" s="193" t="s">
        <v>51</v>
      </c>
      <c r="O207" s="32"/>
      <c r="P207" s="194" t="n">
        <f aca="false">O207*H207</f>
        <v>0</v>
      </c>
      <c r="Q207" s="194" t="n">
        <v>0</v>
      </c>
      <c r="R207" s="194" t="n">
        <f aca="false">Q207*H207</f>
        <v>0</v>
      </c>
      <c r="S207" s="194" t="n">
        <v>0</v>
      </c>
      <c r="T207" s="195" t="n">
        <f aca="false">S207*H207</f>
        <v>0</v>
      </c>
      <c r="AR207" s="11" t="s">
        <v>190</v>
      </c>
      <c r="AT207" s="11" t="s">
        <v>185</v>
      </c>
      <c r="AU207" s="11" t="s">
        <v>89</v>
      </c>
      <c r="AY207" s="11" t="s">
        <v>183</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25</v>
      </c>
      <c r="BK207" s="196" t="n">
        <f aca="false">ROUND(I207*H207,2)</f>
        <v>0</v>
      </c>
      <c r="BL207" s="11" t="s">
        <v>190</v>
      </c>
      <c r="BM207" s="11" t="s">
        <v>346</v>
      </c>
    </row>
    <row r="208" s="30" customFormat="true" ht="24" hidden="false" customHeight="false" outlineLevel="0" collapsed="false">
      <c r="B208" s="31"/>
      <c r="D208" s="197" t="s">
        <v>192</v>
      </c>
      <c r="F208" s="198" t="s">
        <v>347</v>
      </c>
      <c r="I208" s="155"/>
      <c r="L208" s="31"/>
      <c r="M208" s="199"/>
      <c r="N208" s="32"/>
      <c r="O208" s="32"/>
      <c r="P208" s="32"/>
      <c r="Q208" s="32"/>
      <c r="R208" s="32"/>
      <c r="S208" s="32"/>
      <c r="T208" s="71"/>
      <c r="AT208" s="11" t="s">
        <v>192</v>
      </c>
      <c r="AU208" s="11" t="s">
        <v>89</v>
      </c>
    </row>
    <row r="209" s="30" customFormat="true" ht="24" hidden="false" customHeight="false" outlineLevel="0" collapsed="false">
      <c r="B209" s="31"/>
      <c r="D209" s="197" t="s">
        <v>213</v>
      </c>
      <c r="F209" s="223" t="s">
        <v>332</v>
      </c>
      <c r="I209" s="155"/>
      <c r="L209" s="31"/>
      <c r="M209" s="199"/>
      <c r="N209" s="32"/>
      <c r="O209" s="32"/>
      <c r="P209" s="32"/>
      <c r="Q209" s="32"/>
      <c r="R209" s="32"/>
      <c r="S209" s="32"/>
      <c r="T209" s="71"/>
      <c r="AT209" s="11" t="s">
        <v>213</v>
      </c>
      <c r="AU209" s="11" t="s">
        <v>89</v>
      </c>
    </row>
    <row r="210" s="200" customFormat="true" ht="12" hidden="false" customHeight="false" outlineLevel="0" collapsed="false">
      <c r="B210" s="201"/>
      <c r="D210" s="197" t="s">
        <v>194</v>
      </c>
      <c r="E210" s="202"/>
      <c r="F210" s="203" t="s">
        <v>130</v>
      </c>
      <c r="H210" s="204" t="n">
        <v>9</v>
      </c>
      <c r="I210" s="205"/>
      <c r="L210" s="201"/>
      <c r="M210" s="206"/>
      <c r="N210" s="207"/>
      <c r="O210" s="207"/>
      <c r="P210" s="207"/>
      <c r="Q210" s="207"/>
      <c r="R210" s="207"/>
      <c r="S210" s="207"/>
      <c r="T210" s="208"/>
      <c r="AT210" s="202" t="s">
        <v>194</v>
      </c>
      <c r="AU210" s="202" t="s">
        <v>89</v>
      </c>
      <c r="AV210" s="200" t="s">
        <v>89</v>
      </c>
      <c r="AW210" s="200" t="s">
        <v>44</v>
      </c>
      <c r="AX210" s="200" t="s">
        <v>80</v>
      </c>
      <c r="AY210" s="202" t="s">
        <v>183</v>
      </c>
    </row>
    <row r="211" s="209" customFormat="true" ht="12" hidden="false" customHeight="false" outlineLevel="0" collapsed="false">
      <c r="B211" s="210"/>
      <c r="D211" s="211" t="s">
        <v>194</v>
      </c>
      <c r="E211" s="212"/>
      <c r="F211" s="213" t="s">
        <v>196</v>
      </c>
      <c r="H211" s="214" t="n">
        <v>9</v>
      </c>
      <c r="I211" s="215"/>
      <c r="L211" s="210"/>
      <c r="M211" s="216"/>
      <c r="N211" s="217"/>
      <c r="O211" s="217"/>
      <c r="P211" s="217"/>
      <c r="Q211" s="217"/>
      <c r="R211" s="217"/>
      <c r="S211" s="217"/>
      <c r="T211" s="218"/>
      <c r="AT211" s="219" t="s">
        <v>194</v>
      </c>
      <c r="AU211" s="219" t="s">
        <v>89</v>
      </c>
      <c r="AV211" s="209" t="s">
        <v>190</v>
      </c>
      <c r="AW211" s="209" t="s">
        <v>44</v>
      </c>
      <c r="AX211" s="209" t="s">
        <v>25</v>
      </c>
      <c r="AY211" s="219" t="s">
        <v>183</v>
      </c>
    </row>
    <row r="212" s="30" customFormat="true" ht="22.5" hidden="false" customHeight="true" outlineLevel="0" collapsed="false">
      <c r="B212" s="184"/>
      <c r="C212" s="185" t="s">
        <v>348</v>
      </c>
      <c r="D212" s="185" t="s">
        <v>185</v>
      </c>
      <c r="E212" s="186" t="s">
        <v>349</v>
      </c>
      <c r="F212" s="187" t="s">
        <v>350</v>
      </c>
      <c r="G212" s="188" t="s">
        <v>210</v>
      </c>
      <c r="H212" s="189" t="n">
        <v>213</v>
      </c>
      <c r="I212" s="190"/>
      <c r="J212" s="191" t="n">
        <f aca="false">ROUND(I212*H212,2)</f>
        <v>0</v>
      </c>
      <c r="K212" s="187" t="s">
        <v>189</v>
      </c>
      <c r="L212" s="31"/>
      <c r="M212" s="192"/>
      <c r="N212" s="193" t="s">
        <v>51</v>
      </c>
      <c r="O212" s="32"/>
      <c r="P212" s="194" t="n">
        <f aca="false">O212*H212</f>
        <v>0</v>
      </c>
      <c r="Q212" s="194" t="n">
        <v>0</v>
      </c>
      <c r="R212" s="194" t="n">
        <f aca="false">Q212*H212</f>
        <v>0</v>
      </c>
      <c r="S212" s="194" t="n">
        <v>0</v>
      </c>
      <c r="T212" s="195" t="n">
        <f aca="false">S212*H212</f>
        <v>0</v>
      </c>
      <c r="AR212" s="11" t="s">
        <v>190</v>
      </c>
      <c r="AT212" s="11" t="s">
        <v>185</v>
      </c>
      <c r="AU212" s="11" t="s">
        <v>89</v>
      </c>
      <c r="AY212" s="11" t="s">
        <v>183</v>
      </c>
      <c r="BE212" s="196" t="n">
        <f aca="false">IF(N212="základní",J212,0)</f>
        <v>0</v>
      </c>
      <c r="BF212" s="196" t="n">
        <f aca="false">IF(N212="snížená",J212,0)</f>
        <v>0</v>
      </c>
      <c r="BG212" s="196" t="n">
        <f aca="false">IF(N212="zákl. přenesená",J212,0)</f>
        <v>0</v>
      </c>
      <c r="BH212" s="196" t="n">
        <f aca="false">IF(N212="sníž. přenesená",J212,0)</f>
        <v>0</v>
      </c>
      <c r="BI212" s="196" t="n">
        <f aca="false">IF(N212="nulová",J212,0)</f>
        <v>0</v>
      </c>
      <c r="BJ212" s="11" t="s">
        <v>25</v>
      </c>
      <c r="BK212" s="196" t="n">
        <f aca="false">ROUND(I212*H212,2)</f>
        <v>0</v>
      </c>
      <c r="BL212" s="11" t="s">
        <v>190</v>
      </c>
      <c r="BM212" s="11" t="s">
        <v>351</v>
      </c>
    </row>
    <row r="213" s="30" customFormat="true" ht="36" hidden="false" customHeight="false" outlineLevel="0" collapsed="false">
      <c r="B213" s="31"/>
      <c r="D213" s="197" t="s">
        <v>192</v>
      </c>
      <c r="F213" s="198" t="s">
        <v>352</v>
      </c>
      <c r="I213" s="155"/>
      <c r="L213" s="31"/>
      <c r="M213" s="199"/>
      <c r="N213" s="32"/>
      <c r="O213" s="32"/>
      <c r="P213" s="32"/>
      <c r="Q213" s="32"/>
      <c r="R213" s="32"/>
      <c r="S213" s="32"/>
      <c r="T213" s="71"/>
      <c r="AT213" s="11" t="s">
        <v>192</v>
      </c>
      <c r="AU213" s="11" t="s">
        <v>89</v>
      </c>
    </row>
    <row r="214" s="30" customFormat="true" ht="24" hidden="false" customHeight="false" outlineLevel="0" collapsed="false">
      <c r="B214" s="31"/>
      <c r="D214" s="197" t="s">
        <v>213</v>
      </c>
      <c r="F214" s="223" t="s">
        <v>332</v>
      </c>
      <c r="I214" s="155"/>
      <c r="L214" s="31"/>
      <c r="M214" s="199"/>
      <c r="N214" s="32"/>
      <c r="O214" s="32"/>
      <c r="P214" s="32"/>
      <c r="Q214" s="32"/>
      <c r="R214" s="32"/>
      <c r="S214" s="32"/>
      <c r="T214" s="71"/>
      <c r="AT214" s="11" t="s">
        <v>213</v>
      </c>
      <c r="AU214" s="11" t="s">
        <v>89</v>
      </c>
    </row>
    <row r="215" s="200" customFormat="true" ht="12" hidden="false" customHeight="false" outlineLevel="0" collapsed="false">
      <c r="B215" s="201"/>
      <c r="D215" s="197" t="s">
        <v>194</v>
      </c>
      <c r="E215" s="202"/>
      <c r="F215" s="203" t="s">
        <v>353</v>
      </c>
      <c r="H215" s="204" t="n">
        <v>213</v>
      </c>
      <c r="I215" s="205"/>
      <c r="L215" s="201"/>
      <c r="M215" s="206"/>
      <c r="N215" s="207"/>
      <c r="O215" s="207"/>
      <c r="P215" s="207"/>
      <c r="Q215" s="207"/>
      <c r="R215" s="207"/>
      <c r="S215" s="207"/>
      <c r="T215" s="208"/>
      <c r="AT215" s="202" t="s">
        <v>194</v>
      </c>
      <c r="AU215" s="202" t="s">
        <v>89</v>
      </c>
      <c r="AV215" s="200" t="s">
        <v>89</v>
      </c>
      <c r="AW215" s="200" t="s">
        <v>44</v>
      </c>
      <c r="AX215" s="200" t="s">
        <v>80</v>
      </c>
      <c r="AY215" s="202" t="s">
        <v>183</v>
      </c>
    </row>
    <row r="216" s="209" customFormat="true" ht="12" hidden="false" customHeight="false" outlineLevel="0" collapsed="false">
      <c r="B216" s="210"/>
      <c r="D216" s="211" t="s">
        <v>194</v>
      </c>
      <c r="E216" s="212"/>
      <c r="F216" s="213" t="s">
        <v>196</v>
      </c>
      <c r="H216" s="214" t="n">
        <v>213</v>
      </c>
      <c r="I216" s="215"/>
      <c r="L216" s="210"/>
      <c r="M216" s="216"/>
      <c r="N216" s="217"/>
      <c r="O216" s="217"/>
      <c r="P216" s="217"/>
      <c r="Q216" s="217"/>
      <c r="R216" s="217"/>
      <c r="S216" s="217"/>
      <c r="T216" s="218"/>
      <c r="AT216" s="219" t="s">
        <v>194</v>
      </c>
      <c r="AU216" s="219" t="s">
        <v>89</v>
      </c>
      <c r="AV216" s="209" t="s">
        <v>190</v>
      </c>
      <c r="AW216" s="209" t="s">
        <v>44</v>
      </c>
      <c r="AX216" s="209" t="s">
        <v>25</v>
      </c>
      <c r="AY216" s="219" t="s">
        <v>183</v>
      </c>
    </row>
    <row r="217" s="30" customFormat="true" ht="22.5" hidden="false" customHeight="true" outlineLevel="0" collapsed="false">
      <c r="B217" s="184"/>
      <c r="C217" s="185" t="s">
        <v>354</v>
      </c>
      <c r="D217" s="185" t="s">
        <v>185</v>
      </c>
      <c r="E217" s="186" t="s">
        <v>355</v>
      </c>
      <c r="F217" s="187" t="s">
        <v>356</v>
      </c>
      <c r="G217" s="188" t="s">
        <v>210</v>
      </c>
      <c r="H217" s="189" t="n">
        <v>225</v>
      </c>
      <c r="I217" s="190"/>
      <c r="J217" s="191" t="n">
        <f aca="false">ROUND(I217*H217,2)</f>
        <v>0</v>
      </c>
      <c r="K217" s="187" t="s">
        <v>189</v>
      </c>
      <c r="L217" s="31"/>
      <c r="M217" s="192"/>
      <c r="N217" s="193" t="s">
        <v>51</v>
      </c>
      <c r="O217" s="32"/>
      <c r="P217" s="194" t="n">
        <f aca="false">O217*H217</f>
        <v>0</v>
      </c>
      <c r="Q217" s="194" t="n">
        <v>0</v>
      </c>
      <c r="R217" s="194" t="n">
        <f aca="false">Q217*H217</f>
        <v>0</v>
      </c>
      <c r="S217" s="194" t="n">
        <v>0</v>
      </c>
      <c r="T217" s="195" t="n">
        <f aca="false">S217*H217</f>
        <v>0</v>
      </c>
      <c r="AR217" s="11" t="s">
        <v>190</v>
      </c>
      <c r="AT217" s="11" t="s">
        <v>185</v>
      </c>
      <c r="AU217" s="11" t="s">
        <v>89</v>
      </c>
      <c r="AY217" s="11" t="s">
        <v>183</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25</v>
      </c>
      <c r="BK217" s="196" t="n">
        <f aca="false">ROUND(I217*H217,2)</f>
        <v>0</v>
      </c>
      <c r="BL217" s="11" t="s">
        <v>190</v>
      </c>
      <c r="BM217" s="11" t="s">
        <v>357</v>
      </c>
    </row>
    <row r="218" s="30" customFormat="true" ht="36" hidden="false" customHeight="false" outlineLevel="0" collapsed="false">
      <c r="B218" s="31"/>
      <c r="D218" s="197" t="s">
        <v>192</v>
      </c>
      <c r="F218" s="198" t="s">
        <v>358</v>
      </c>
      <c r="I218" s="155"/>
      <c r="L218" s="31"/>
      <c r="M218" s="199"/>
      <c r="N218" s="32"/>
      <c r="O218" s="32"/>
      <c r="P218" s="32"/>
      <c r="Q218" s="32"/>
      <c r="R218" s="32"/>
      <c r="S218" s="32"/>
      <c r="T218" s="71"/>
      <c r="AT218" s="11" t="s">
        <v>192</v>
      </c>
      <c r="AU218" s="11" t="s">
        <v>89</v>
      </c>
    </row>
    <row r="219" s="30" customFormat="true" ht="24" hidden="false" customHeight="false" outlineLevel="0" collapsed="false">
      <c r="B219" s="31"/>
      <c r="D219" s="197" t="s">
        <v>213</v>
      </c>
      <c r="F219" s="223" t="s">
        <v>332</v>
      </c>
      <c r="I219" s="155"/>
      <c r="L219" s="31"/>
      <c r="M219" s="199"/>
      <c r="N219" s="32"/>
      <c r="O219" s="32"/>
      <c r="P219" s="32"/>
      <c r="Q219" s="32"/>
      <c r="R219" s="32"/>
      <c r="S219" s="32"/>
      <c r="T219" s="71"/>
      <c r="AT219" s="11" t="s">
        <v>213</v>
      </c>
      <c r="AU219" s="11" t="s">
        <v>89</v>
      </c>
    </row>
    <row r="220" s="200" customFormat="true" ht="12" hidden="false" customHeight="false" outlineLevel="0" collapsed="false">
      <c r="B220" s="201"/>
      <c r="D220" s="197" t="s">
        <v>194</v>
      </c>
      <c r="E220" s="202"/>
      <c r="F220" s="203" t="s">
        <v>359</v>
      </c>
      <c r="H220" s="204" t="n">
        <v>225</v>
      </c>
      <c r="I220" s="205"/>
      <c r="L220" s="201"/>
      <c r="M220" s="206"/>
      <c r="N220" s="207"/>
      <c r="O220" s="207"/>
      <c r="P220" s="207"/>
      <c r="Q220" s="207"/>
      <c r="R220" s="207"/>
      <c r="S220" s="207"/>
      <c r="T220" s="208"/>
      <c r="AT220" s="202" t="s">
        <v>194</v>
      </c>
      <c r="AU220" s="202" t="s">
        <v>89</v>
      </c>
      <c r="AV220" s="200" t="s">
        <v>89</v>
      </c>
      <c r="AW220" s="200" t="s">
        <v>44</v>
      </c>
      <c r="AX220" s="200" t="s">
        <v>80</v>
      </c>
      <c r="AY220" s="202" t="s">
        <v>183</v>
      </c>
    </row>
    <row r="221" s="209" customFormat="true" ht="12" hidden="false" customHeight="false" outlineLevel="0" collapsed="false">
      <c r="B221" s="210"/>
      <c r="D221" s="211" t="s">
        <v>194</v>
      </c>
      <c r="E221" s="212"/>
      <c r="F221" s="213" t="s">
        <v>196</v>
      </c>
      <c r="H221" s="214" t="n">
        <v>225</v>
      </c>
      <c r="I221" s="215"/>
      <c r="L221" s="210"/>
      <c r="M221" s="216"/>
      <c r="N221" s="217"/>
      <c r="O221" s="217"/>
      <c r="P221" s="217"/>
      <c r="Q221" s="217"/>
      <c r="R221" s="217"/>
      <c r="S221" s="217"/>
      <c r="T221" s="218"/>
      <c r="AT221" s="219" t="s">
        <v>194</v>
      </c>
      <c r="AU221" s="219" t="s">
        <v>89</v>
      </c>
      <c r="AV221" s="209" t="s">
        <v>190</v>
      </c>
      <c r="AW221" s="209" t="s">
        <v>44</v>
      </c>
      <c r="AX221" s="209" t="s">
        <v>25</v>
      </c>
      <c r="AY221" s="219" t="s">
        <v>183</v>
      </c>
    </row>
    <row r="222" s="30" customFormat="true" ht="22.5" hidden="false" customHeight="true" outlineLevel="0" collapsed="false">
      <c r="B222" s="184"/>
      <c r="C222" s="185" t="s">
        <v>360</v>
      </c>
      <c r="D222" s="185" t="s">
        <v>185</v>
      </c>
      <c r="E222" s="186" t="s">
        <v>361</v>
      </c>
      <c r="F222" s="187" t="s">
        <v>362</v>
      </c>
      <c r="G222" s="188" t="s">
        <v>210</v>
      </c>
      <c r="H222" s="189" t="n">
        <v>114</v>
      </c>
      <c r="I222" s="190"/>
      <c r="J222" s="191" t="n">
        <f aca="false">ROUND(I222*H222,2)</f>
        <v>0</v>
      </c>
      <c r="K222" s="187" t="s">
        <v>189</v>
      </c>
      <c r="L222" s="31"/>
      <c r="M222" s="192"/>
      <c r="N222" s="193" t="s">
        <v>51</v>
      </c>
      <c r="O222" s="32"/>
      <c r="P222" s="194" t="n">
        <f aca="false">O222*H222</f>
        <v>0</v>
      </c>
      <c r="Q222" s="194" t="n">
        <v>0</v>
      </c>
      <c r="R222" s="194" t="n">
        <f aca="false">Q222*H222</f>
        <v>0</v>
      </c>
      <c r="S222" s="194" t="n">
        <v>0</v>
      </c>
      <c r="T222" s="195" t="n">
        <f aca="false">S222*H222</f>
        <v>0</v>
      </c>
      <c r="AR222" s="11" t="s">
        <v>190</v>
      </c>
      <c r="AT222" s="11" t="s">
        <v>185</v>
      </c>
      <c r="AU222" s="11" t="s">
        <v>89</v>
      </c>
      <c r="AY222" s="11" t="s">
        <v>183</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25</v>
      </c>
      <c r="BK222" s="196" t="n">
        <f aca="false">ROUND(I222*H222,2)</f>
        <v>0</v>
      </c>
      <c r="BL222" s="11" t="s">
        <v>190</v>
      </c>
      <c r="BM222" s="11" t="s">
        <v>363</v>
      </c>
    </row>
    <row r="223" s="30" customFormat="true" ht="36" hidden="false" customHeight="false" outlineLevel="0" collapsed="false">
      <c r="B223" s="31"/>
      <c r="D223" s="197" t="s">
        <v>192</v>
      </c>
      <c r="F223" s="198" t="s">
        <v>364</v>
      </c>
      <c r="I223" s="155"/>
      <c r="L223" s="31"/>
      <c r="M223" s="199"/>
      <c r="N223" s="32"/>
      <c r="O223" s="32"/>
      <c r="P223" s="32"/>
      <c r="Q223" s="32"/>
      <c r="R223" s="32"/>
      <c r="S223" s="32"/>
      <c r="T223" s="71"/>
      <c r="AT223" s="11" t="s">
        <v>192</v>
      </c>
      <c r="AU223" s="11" t="s">
        <v>89</v>
      </c>
    </row>
    <row r="224" s="30" customFormat="true" ht="24" hidden="false" customHeight="false" outlineLevel="0" collapsed="false">
      <c r="B224" s="31"/>
      <c r="D224" s="197" t="s">
        <v>213</v>
      </c>
      <c r="F224" s="223" t="s">
        <v>332</v>
      </c>
      <c r="I224" s="155"/>
      <c r="L224" s="31"/>
      <c r="M224" s="199"/>
      <c r="N224" s="32"/>
      <c r="O224" s="32"/>
      <c r="P224" s="32"/>
      <c r="Q224" s="32"/>
      <c r="R224" s="32"/>
      <c r="S224" s="32"/>
      <c r="T224" s="71"/>
      <c r="AT224" s="11" t="s">
        <v>213</v>
      </c>
      <c r="AU224" s="11" t="s">
        <v>89</v>
      </c>
    </row>
    <row r="225" s="200" customFormat="true" ht="12" hidden="false" customHeight="false" outlineLevel="0" collapsed="false">
      <c r="B225" s="201"/>
      <c r="D225" s="197" t="s">
        <v>194</v>
      </c>
      <c r="E225" s="202"/>
      <c r="F225" s="203" t="s">
        <v>365</v>
      </c>
      <c r="H225" s="204" t="n">
        <v>114</v>
      </c>
      <c r="I225" s="205"/>
      <c r="L225" s="201"/>
      <c r="M225" s="206"/>
      <c r="N225" s="207"/>
      <c r="O225" s="207"/>
      <c r="P225" s="207"/>
      <c r="Q225" s="207"/>
      <c r="R225" s="207"/>
      <c r="S225" s="207"/>
      <c r="T225" s="208"/>
      <c r="AT225" s="202" t="s">
        <v>194</v>
      </c>
      <c r="AU225" s="202" t="s">
        <v>89</v>
      </c>
      <c r="AV225" s="200" t="s">
        <v>89</v>
      </c>
      <c r="AW225" s="200" t="s">
        <v>44</v>
      </c>
      <c r="AX225" s="200" t="s">
        <v>80</v>
      </c>
      <c r="AY225" s="202" t="s">
        <v>183</v>
      </c>
    </row>
    <row r="226" s="209" customFormat="true" ht="12" hidden="false" customHeight="false" outlineLevel="0" collapsed="false">
      <c r="B226" s="210"/>
      <c r="D226" s="211" t="s">
        <v>194</v>
      </c>
      <c r="E226" s="212"/>
      <c r="F226" s="213" t="s">
        <v>196</v>
      </c>
      <c r="H226" s="214" t="n">
        <v>114</v>
      </c>
      <c r="I226" s="215"/>
      <c r="L226" s="210"/>
      <c r="M226" s="216"/>
      <c r="N226" s="217"/>
      <c r="O226" s="217"/>
      <c r="P226" s="217"/>
      <c r="Q226" s="217"/>
      <c r="R226" s="217"/>
      <c r="S226" s="217"/>
      <c r="T226" s="218"/>
      <c r="AT226" s="219" t="s">
        <v>194</v>
      </c>
      <c r="AU226" s="219" t="s">
        <v>89</v>
      </c>
      <c r="AV226" s="209" t="s">
        <v>190</v>
      </c>
      <c r="AW226" s="209" t="s">
        <v>44</v>
      </c>
      <c r="AX226" s="209" t="s">
        <v>25</v>
      </c>
      <c r="AY226" s="219" t="s">
        <v>183</v>
      </c>
    </row>
    <row r="227" s="30" customFormat="true" ht="22.5" hidden="false" customHeight="true" outlineLevel="0" collapsed="false">
      <c r="B227" s="184"/>
      <c r="C227" s="185" t="s">
        <v>366</v>
      </c>
      <c r="D227" s="185" t="s">
        <v>185</v>
      </c>
      <c r="E227" s="186" t="s">
        <v>367</v>
      </c>
      <c r="F227" s="187" t="s">
        <v>368</v>
      </c>
      <c r="G227" s="188" t="s">
        <v>210</v>
      </c>
      <c r="H227" s="189" t="n">
        <v>27</v>
      </c>
      <c r="I227" s="190"/>
      <c r="J227" s="191" t="n">
        <f aca="false">ROUND(I227*H227,2)</f>
        <v>0</v>
      </c>
      <c r="K227" s="187" t="s">
        <v>189</v>
      </c>
      <c r="L227" s="31"/>
      <c r="M227" s="192"/>
      <c r="N227" s="193" t="s">
        <v>51</v>
      </c>
      <c r="O227" s="32"/>
      <c r="P227" s="194" t="n">
        <f aca="false">O227*H227</f>
        <v>0</v>
      </c>
      <c r="Q227" s="194" t="n">
        <v>0</v>
      </c>
      <c r="R227" s="194" t="n">
        <f aca="false">Q227*H227</f>
        <v>0</v>
      </c>
      <c r="S227" s="194" t="n">
        <v>0</v>
      </c>
      <c r="T227" s="195" t="n">
        <f aca="false">S227*H227</f>
        <v>0</v>
      </c>
      <c r="AR227" s="11" t="s">
        <v>190</v>
      </c>
      <c r="AT227" s="11" t="s">
        <v>185</v>
      </c>
      <c r="AU227" s="11" t="s">
        <v>89</v>
      </c>
      <c r="AY227" s="11" t="s">
        <v>183</v>
      </c>
      <c r="BE227" s="196" t="n">
        <f aca="false">IF(N227="základní",J227,0)</f>
        <v>0</v>
      </c>
      <c r="BF227" s="196" t="n">
        <f aca="false">IF(N227="snížená",J227,0)</f>
        <v>0</v>
      </c>
      <c r="BG227" s="196" t="n">
        <f aca="false">IF(N227="zákl. přenesená",J227,0)</f>
        <v>0</v>
      </c>
      <c r="BH227" s="196" t="n">
        <f aca="false">IF(N227="sníž. přenesená",J227,0)</f>
        <v>0</v>
      </c>
      <c r="BI227" s="196" t="n">
        <f aca="false">IF(N227="nulová",J227,0)</f>
        <v>0</v>
      </c>
      <c r="BJ227" s="11" t="s">
        <v>25</v>
      </c>
      <c r="BK227" s="196" t="n">
        <f aca="false">ROUND(I227*H227,2)</f>
        <v>0</v>
      </c>
      <c r="BL227" s="11" t="s">
        <v>190</v>
      </c>
      <c r="BM227" s="11" t="s">
        <v>369</v>
      </c>
    </row>
    <row r="228" s="30" customFormat="true" ht="36" hidden="false" customHeight="false" outlineLevel="0" collapsed="false">
      <c r="B228" s="31"/>
      <c r="D228" s="197" t="s">
        <v>192</v>
      </c>
      <c r="F228" s="198" t="s">
        <v>370</v>
      </c>
      <c r="I228" s="155"/>
      <c r="L228" s="31"/>
      <c r="M228" s="199"/>
      <c r="N228" s="32"/>
      <c r="O228" s="32"/>
      <c r="P228" s="32"/>
      <c r="Q228" s="32"/>
      <c r="R228" s="32"/>
      <c r="S228" s="32"/>
      <c r="T228" s="71"/>
      <c r="AT228" s="11" t="s">
        <v>192</v>
      </c>
      <c r="AU228" s="11" t="s">
        <v>89</v>
      </c>
    </row>
    <row r="229" s="30" customFormat="true" ht="24" hidden="false" customHeight="false" outlineLevel="0" collapsed="false">
      <c r="B229" s="31"/>
      <c r="D229" s="197" t="s">
        <v>213</v>
      </c>
      <c r="F229" s="223" t="s">
        <v>332</v>
      </c>
      <c r="I229" s="155"/>
      <c r="L229" s="31"/>
      <c r="M229" s="199"/>
      <c r="N229" s="32"/>
      <c r="O229" s="32"/>
      <c r="P229" s="32"/>
      <c r="Q229" s="32"/>
      <c r="R229" s="32"/>
      <c r="S229" s="32"/>
      <c r="T229" s="71"/>
      <c r="AT229" s="11" t="s">
        <v>213</v>
      </c>
      <c r="AU229" s="11" t="s">
        <v>89</v>
      </c>
    </row>
    <row r="230" s="200" customFormat="true" ht="12" hidden="false" customHeight="false" outlineLevel="0" collapsed="false">
      <c r="B230" s="201"/>
      <c r="D230" s="197" t="s">
        <v>194</v>
      </c>
      <c r="E230" s="202"/>
      <c r="F230" s="203" t="s">
        <v>371</v>
      </c>
      <c r="H230" s="204" t="n">
        <v>27</v>
      </c>
      <c r="I230" s="205"/>
      <c r="L230" s="201"/>
      <c r="M230" s="206"/>
      <c r="N230" s="207"/>
      <c r="O230" s="207"/>
      <c r="P230" s="207"/>
      <c r="Q230" s="207"/>
      <c r="R230" s="207"/>
      <c r="S230" s="207"/>
      <c r="T230" s="208"/>
      <c r="AT230" s="202" t="s">
        <v>194</v>
      </c>
      <c r="AU230" s="202" t="s">
        <v>89</v>
      </c>
      <c r="AV230" s="200" t="s">
        <v>89</v>
      </c>
      <c r="AW230" s="200" t="s">
        <v>44</v>
      </c>
      <c r="AX230" s="200" t="s">
        <v>80</v>
      </c>
      <c r="AY230" s="202" t="s">
        <v>183</v>
      </c>
    </row>
    <row r="231" s="209" customFormat="true" ht="12" hidden="false" customHeight="false" outlineLevel="0" collapsed="false">
      <c r="B231" s="210"/>
      <c r="D231" s="211" t="s">
        <v>194</v>
      </c>
      <c r="E231" s="212"/>
      <c r="F231" s="213" t="s">
        <v>196</v>
      </c>
      <c r="H231" s="214" t="n">
        <v>27</v>
      </c>
      <c r="I231" s="215"/>
      <c r="L231" s="210"/>
      <c r="M231" s="216"/>
      <c r="N231" s="217"/>
      <c r="O231" s="217"/>
      <c r="P231" s="217"/>
      <c r="Q231" s="217"/>
      <c r="R231" s="217"/>
      <c r="S231" s="217"/>
      <c r="T231" s="218"/>
      <c r="AT231" s="219" t="s">
        <v>194</v>
      </c>
      <c r="AU231" s="219" t="s">
        <v>89</v>
      </c>
      <c r="AV231" s="209" t="s">
        <v>190</v>
      </c>
      <c r="AW231" s="209" t="s">
        <v>44</v>
      </c>
      <c r="AX231" s="209" t="s">
        <v>25</v>
      </c>
      <c r="AY231" s="219" t="s">
        <v>183</v>
      </c>
    </row>
    <row r="232" s="30" customFormat="true" ht="22.5" hidden="false" customHeight="true" outlineLevel="0" collapsed="false">
      <c r="B232" s="184"/>
      <c r="C232" s="185" t="s">
        <v>372</v>
      </c>
      <c r="D232" s="185" t="s">
        <v>185</v>
      </c>
      <c r="E232" s="186" t="s">
        <v>373</v>
      </c>
      <c r="F232" s="187" t="s">
        <v>374</v>
      </c>
      <c r="G232" s="188" t="s">
        <v>135</v>
      </c>
      <c r="H232" s="189" t="n">
        <v>2819.038</v>
      </c>
      <c r="I232" s="190"/>
      <c r="J232" s="191" t="n">
        <f aca="false">ROUND(I232*H232,2)</f>
        <v>0</v>
      </c>
      <c r="K232" s="187" t="s">
        <v>189</v>
      </c>
      <c r="L232" s="31"/>
      <c r="M232" s="192"/>
      <c r="N232" s="193" t="s">
        <v>51</v>
      </c>
      <c r="O232" s="32"/>
      <c r="P232" s="194" t="n">
        <f aca="false">O232*H232</f>
        <v>0</v>
      </c>
      <c r="Q232" s="194" t="n">
        <v>0</v>
      </c>
      <c r="R232" s="194" t="n">
        <f aca="false">Q232*H232</f>
        <v>0</v>
      </c>
      <c r="S232" s="194" t="n">
        <v>0</v>
      </c>
      <c r="T232" s="195" t="n">
        <f aca="false">S232*H232</f>
        <v>0</v>
      </c>
      <c r="AR232" s="11" t="s">
        <v>190</v>
      </c>
      <c r="AT232" s="11" t="s">
        <v>185</v>
      </c>
      <c r="AU232" s="11" t="s">
        <v>89</v>
      </c>
      <c r="AY232" s="11" t="s">
        <v>183</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25</v>
      </c>
      <c r="BK232" s="196" t="n">
        <f aca="false">ROUND(I232*H232,2)</f>
        <v>0</v>
      </c>
      <c r="BL232" s="11" t="s">
        <v>190</v>
      </c>
      <c r="BM232" s="11" t="s">
        <v>375</v>
      </c>
    </row>
    <row r="233" s="30" customFormat="true" ht="36" hidden="false" customHeight="false" outlineLevel="0" collapsed="false">
      <c r="B233" s="31"/>
      <c r="D233" s="197" t="s">
        <v>192</v>
      </c>
      <c r="F233" s="198" t="s">
        <v>376</v>
      </c>
      <c r="I233" s="155"/>
      <c r="L233" s="31"/>
      <c r="M233" s="199"/>
      <c r="N233" s="32"/>
      <c r="O233" s="32"/>
      <c r="P233" s="32"/>
      <c r="Q233" s="32"/>
      <c r="R233" s="32"/>
      <c r="S233" s="32"/>
      <c r="T233" s="71"/>
      <c r="AT233" s="11" t="s">
        <v>192</v>
      </c>
      <c r="AU233" s="11" t="s">
        <v>89</v>
      </c>
    </row>
    <row r="234" s="200" customFormat="true" ht="12" hidden="false" customHeight="false" outlineLevel="0" collapsed="false">
      <c r="B234" s="201"/>
      <c r="D234" s="197" t="s">
        <v>194</v>
      </c>
      <c r="E234" s="202"/>
      <c r="F234" s="203" t="s">
        <v>152</v>
      </c>
      <c r="H234" s="204" t="n">
        <v>47.25</v>
      </c>
      <c r="I234" s="205"/>
      <c r="L234" s="201"/>
      <c r="M234" s="206"/>
      <c r="N234" s="207"/>
      <c r="O234" s="207"/>
      <c r="P234" s="207"/>
      <c r="Q234" s="207"/>
      <c r="R234" s="207"/>
      <c r="S234" s="207"/>
      <c r="T234" s="208"/>
      <c r="AT234" s="202" t="s">
        <v>194</v>
      </c>
      <c r="AU234" s="202" t="s">
        <v>89</v>
      </c>
      <c r="AV234" s="200" t="s">
        <v>89</v>
      </c>
      <c r="AW234" s="200" t="s">
        <v>44</v>
      </c>
      <c r="AX234" s="200" t="s">
        <v>80</v>
      </c>
      <c r="AY234" s="202" t="s">
        <v>183</v>
      </c>
    </row>
    <row r="235" s="200" customFormat="true" ht="12" hidden="false" customHeight="false" outlineLevel="0" collapsed="false">
      <c r="B235" s="201"/>
      <c r="D235" s="197" t="s">
        <v>194</v>
      </c>
      <c r="E235" s="202"/>
      <c r="F235" s="203" t="s">
        <v>137</v>
      </c>
      <c r="H235" s="204" t="n">
        <v>1938.588</v>
      </c>
      <c r="I235" s="205"/>
      <c r="L235" s="201"/>
      <c r="M235" s="206"/>
      <c r="N235" s="207"/>
      <c r="O235" s="207"/>
      <c r="P235" s="207"/>
      <c r="Q235" s="207"/>
      <c r="R235" s="207"/>
      <c r="S235" s="207"/>
      <c r="T235" s="208"/>
      <c r="AT235" s="202" t="s">
        <v>194</v>
      </c>
      <c r="AU235" s="202" t="s">
        <v>89</v>
      </c>
      <c r="AV235" s="200" t="s">
        <v>89</v>
      </c>
      <c r="AW235" s="200" t="s">
        <v>44</v>
      </c>
      <c r="AX235" s="200" t="s">
        <v>80</v>
      </c>
      <c r="AY235" s="202" t="s">
        <v>183</v>
      </c>
    </row>
    <row r="236" s="200" customFormat="true" ht="12" hidden="false" customHeight="false" outlineLevel="0" collapsed="false">
      <c r="B236" s="201"/>
      <c r="D236" s="197" t="s">
        <v>194</v>
      </c>
      <c r="E236" s="202"/>
      <c r="F236" s="203" t="s">
        <v>141</v>
      </c>
      <c r="H236" s="204" t="n">
        <v>827.2</v>
      </c>
      <c r="I236" s="205"/>
      <c r="L236" s="201"/>
      <c r="M236" s="206"/>
      <c r="N236" s="207"/>
      <c r="O236" s="207"/>
      <c r="P236" s="207"/>
      <c r="Q236" s="207"/>
      <c r="R236" s="207"/>
      <c r="S236" s="207"/>
      <c r="T236" s="208"/>
      <c r="AT236" s="202" t="s">
        <v>194</v>
      </c>
      <c r="AU236" s="202" t="s">
        <v>89</v>
      </c>
      <c r="AV236" s="200" t="s">
        <v>89</v>
      </c>
      <c r="AW236" s="200" t="s">
        <v>44</v>
      </c>
      <c r="AX236" s="200" t="s">
        <v>80</v>
      </c>
      <c r="AY236" s="202" t="s">
        <v>183</v>
      </c>
    </row>
    <row r="237" s="200" customFormat="true" ht="12" hidden="false" customHeight="false" outlineLevel="0" collapsed="false">
      <c r="B237" s="201"/>
      <c r="D237" s="197" t="s">
        <v>194</v>
      </c>
      <c r="E237" s="202"/>
      <c r="F237" s="203" t="s">
        <v>145</v>
      </c>
      <c r="H237" s="204" t="n">
        <v>6</v>
      </c>
      <c r="I237" s="205"/>
      <c r="L237" s="201"/>
      <c r="M237" s="206"/>
      <c r="N237" s="207"/>
      <c r="O237" s="207"/>
      <c r="P237" s="207"/>
      <c r="Q237" s="207"/>
      <c r="R237" s="207"/>
      <c r="S237" s="207"/>
      <c r="T237" s="208"/>
      <c r="AT237" s="202" t="s">
        <v>194</v>
      </c>
      <c r="AU237" s="202" t="s">
        <v>89</v>
      </c>
      <c r="AV237" s="200" t="s">
        <v>89</v>
      </c>
      <c r="AW237" s="200" t="s">
        <v>44</v>
      </c>
      <c r="AX237" s="200" t="s">
        <v>80</v>
      </c>
      <c r="AY237" s="202" t="s">
        <v>183</v>
      </c>
    </row>
    <row r="238" s="209" customFormat="true" ht="12" hidden="false" customHeight="false" outlineLevel="0" collapsed="false">
      <c r="B238" s="210"/>
      <c r="D238" s="211" t="s">
        <v>194</v>
      </c>
      <c r="E238" s="212"/>
      <c r="F238" s="213" t="s">
        <v>196</v>
      </c>
      <c r="H238" s="214" t="n">
        <v>2819.038</v>
      </c>
      <c r="I238" s="215"/>
      <c r="L238" s="210"/>
      <c r="M238" s="216"/>
      <c r="N238" s="217"/>
      <c r="O238" s="217"/>
      <c r="P238" s="217"/>
      <c r="Q238" s="217"/>
      <c r="R238" s="217"/>
      <c r="S238" s="217"/>
      <c r="T238" s="218"/>
      <c r="AT238" s="219" t="s">
        <v>194</v>
      </c>
      <c r="AU238" s="219" t="s">
        <v>89</v>
      </c>
      <c r="AV238" s="209" t="s">
        <v>190</v>
      </c>
      <c r="AW238" s="209" t="s">
        <v>44</v>
      </c>
      <c r="AX238" s="209" t="s">
        <v>25</v>
      </c>
      <c r="AY238" s="219" t="s">
        <v>183</v>
      </c>
    </row>
    <row r="239" s="30" customFormat="true" ht="22.5" hidden="false" customHeight="true" outlineLevel="0" collapsed="false">
      <c r="B239" s="184"/>
      <c r="C239" s="185" t="s">
        <v>377</v>
      </c>
      <c r="D239" s="185" t="s">
        <v>185</v>
      </c>
      <c r="E239" s="186" t="s">
        <v>378</v>
      </c>
      <c r="F239" s="187" t="s">
        <v>379</v>
      </c>
      <c r="G239" s="188" t="s">
        <v>135</v>
      </c>
      <c r="H239" s="189" t="n">
        <v>249.23</v>
      </c>
      <c r="I239" s="190"/>
      <c r="J239" s="191" t="n">
        <f aca="false">ROUND(I239*H239,2)</f>
        <v>0</v>
      </c>
      <c r="K239" s="187" t="s">
        <v>189</v>
      </c>
      <c r="L239" s="31"/>
      <c r="M239" s="192"/>
      <c r="N239" s="193" t="s">
        <v>51</v>
      </c>
      <c r="O239" s="32"/>
      <c r="P239" s="194" t="n">
        <f aca="false">O239*H239</f>
        <v>0</v>
      </c>
      <c r="Q239" s="194" t="n">
        <v>0</v>
      </c>
      <c r="R239" s="194" t="n">
        <f aca="false">Q239*H239</f>
        <v>0</v>
      </c>
      <c r="S239" s="194" t="n">
        <v>0</v>
      </c>
      <c r="T239" s="195" t="n">
        <f aca="false">S239*H239</f>
        <v>0</v>
      </c>
      <c r="AR239" s="11" t="s">
        <v>190</v>
      </c>
      <c r="AT239" s="11" t="s">
        <v>185</v>
      </c>
      <c r="AU239" s="11" t="s">
        <v>89</v>
      </c>
      <c r="AY239" s="11" t="s">
        <v>183</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25</v>
      </c>
      <c r="BK239" s="196" t="n">
        <f aca="false">ROUND(I239*H239,2)</f>
        <v>0</v>
      </c>
      <c r="BL239" s="11" t="s">
        <v>190</v>
      </c>
      <c r="BM239" s="11" t="s">
        <v>380</v>
      </c>
    </row>
    <row r="240" s="30" customFormat="true" ht="36" hidden="false" customHeight="false" outlineLevel="0" collapsed="false">
      <c r="B240" s="31"/>
      <c r="D240" s="197" t="s">
        <v>192</v>
      </c>
      <c r="F240" s="198" t="s">
        <v>381</v>
      </c>
      <c r="I240" s="155"/>
      <c r="L240" s="31"/>
      <c r="M240" s="199"/>
      <c r="N240" s="32"/>
      <c r="O240" s="32"/>
      <c r="P240" s="32"/>
      <c r="Q240" s="32"/>
      <c r="R240" s="32"/>
      <c r="S240" s="32"/>
      <c r="T240" s="71"/>
      <c r="AT240" s="11" t="s">
        <v>192</v>
      </c>
      <c r="AU240" s="11" t="s">
        <v>89</v>
      </c>
    </row>
    <row r="241" s="30" customFormat="true" ht="168" hidden="false" customHeight="false" outlineLevel="0" collapsed="false">
      <c r="B241" s="31"/>
      <c r="D241" s="197" t="s">
        <v>213</v>
      </c>
      <c r="F241" s="223" t="s">
        <v>382</v>
      </c>
      <c r="I241" s="155"/>
      <c r="L241" s="31"/>
      <c r="M241" s="199"/>
      <c r="N241" s="32"/>
      <c r="O241" s="32"/>
      <c r="P241" s="32"/>
      <c r="Q241" s="32"/>
      <c r="R241" s="32"/>
      <c r="S241" s="32"/>
      <c r="T241" s="71"/>
      <c r="AT241" s="11" t="s">
        <v>213</v>
      </c>
      <c r="AU241" s="11" t="s">
        <v>89</v>
      </c>
    </row>
    <row r="242" s="200" customFormat="true" ht="12" hidden="false" customHeight="false" outlineLevel="0" collapsed="false">
      <c r="B242" s="201"/>
      <c r="D242" s="197" t="s">
        <v>194</v>
      </c>
      <c r="E242" s="202"/>
      <c r="F242" s="203" t="s">
        <v>383</v>
      </c>
      <c r="H242" s="204" t="n">
        <v>8.165</v>
      </c>
      <c r="I242" s="205"/>
      <c r="L242" s="201"/>
      <c r="M242" s="206"/>
      <c r="N242" s="207"/>
      <c r="O242" s="207"/>
      <c r="P242" s="207"/>
      <c r="Q242" s="207"/>
      <c r="R242" s="207"/>
      <c r="S242" s="207"/>
      <c r="T242" s="208"/>
      <c r="AT242" s="202" t="s">
        <v>194</v>
      </c>
      <c r="AU242" s="202" t="s">
        <v>89</v>
      </c>
      <c r="AV242" s="200" t="s">
        <v>89</v>
      </c>
      <c r="AW242" s="200" t="s">
        <v>44</v>
      </c>
      <c r="AX242" s="200" t="s">
        <v>80</v>
      </c>
      <c r="AY242" s="202" t="s">
        <v>183</v>
      </c>
    </row>
    <row r="243" s="200" customFormat="true" ht="12" hidden="false" customHeight="false" outlineLevel="0" collapsed="false">
      <c r="B243" s="201"/>
      <c r="D243" s="197" t="s">
        <v>194</v>
      </c>
      <c r="E243" s="202"/>
      <c r="F243" s="203" t="s">
        <v>384</v>
      </c>
      <c r="H243" s="204" t="n">
        <v>39.75</v>
      </c>
      <c r="I243" s="205"/>
      <c r="L243" s="201"/>
      <c r="M243" s="206"/>
      <c r="N243" s="207"/>
      <c r="O243" s="207"/>
      <c r="P243" s="207"/>
      <c r="Q243" s="207"/>
      <c r="R243" s="207"/>
      <c r="S243" s="207"/>
      <c r="T243" s="208"/>
      <c r="AT243" s="202" t="s">
        <v>194</v>
      </c>
      <c r="AU243" s="202" t="s">
        <v>89</v>
      </c>
      <c r="AV243" s="200" t="s">
        <v>89</v>
      </c>
      <c r="AW243" s="200" t="s">
        <v>44</v>
      </c>
      <c r="AX243" s="200" t="s">
        <v>80</v>
      </c>
      <c r="AY243" s="202" t="s">
        <v>183</v>
      </c>
    </row>
    <row r="244" s="200" customFormat="true" ht="12" hidden="false" customHeight="false" outlineLevel="0" collapsed="false">
      <c r="B244" s="201"/>
      <c r="D244" s="197" t="s">
        <v>194</v>
      </c>
      <c r="E244" s="202"/>
      <c r="F244" s="203" t="s">
        <v>385</v>
      </c>
      <c r="H244" s="204" t="n">
        <v>55.1</v>
      </c>
      <c r="I244" s="205"/>
      <c r="L244" s="201"/>
      <c r="M244" s="206"/>
      <c r="N244" s="207"/>
      <c r="O244" s="207"/>
      <c r="P244" s="207"/>
      <c r="Q244" s="207"/>
      <c r="R244" s="207"/>
      <c r="S244" s="207"/>
      <c r="T244" s="208"/>
      <c r="AT244" s="202" t="s">
        <v>194</v>
      </c>
      <c r="AU244" s="202" t="s">
        <v>89</v>
      </c>
      <c r="AV244" s="200" t="s">
        <v>89</v>
      </c>
      <c r="AW244" s="200" t="s">
        <v>44</v>
      </c>
      <c r="AX244" s="200" t="s">
        <v>80</v>
      </c>
      <c r="AY244" s="202" t="s">
        <v>183</v>
      </c>
    </row>
    <row r="245" s="200" customFormat="true" ht="12" hidden="false" customHeight="false" outlineLevel="0" collapsed="false">
      <c r="B245" s="201"/>
      <c r="D245" s="197" t="s">
        <v>194</v>
      </c>
      <c r="E245" s="202"/>
      <c r="F245" s="203" t="s">
        <v>386</v>
      </c>
      <c r="H245" s="204" t="n">
        <v>21.6</v>
      </c>
      <c r="I245" s="205"/>
      <c r="L245" s="201"/>
      <c r="M245" s="206"/>
      <c r="N245" s="207"/>
      <c r="O245" s="207"/>
      <c r="P245" s="207"/>
      <c r="Q245" s="207"/>
      <c r="R245" s="207"/>
      <c r="S245" s="207"/>
      <c r="T245" s="208"/>
      <c r="AT245" s="202" t="s">
        <v>194</v>
      </c>
      <c r="AU245" s="202" t="s">
        <v>89</v>
      </c>
      <c r="AV245" s="200" t="s">
        <v>89</v>
      </c>
      <c r="AW245" s="200" t="s">
        <v>44</v>
      </c>
      <c r="AX245" s="200" t="s">
        <v>80</v>
      </c>
      <c r="AY245" s="202" t="s">
        <v>183</v>
      </c>
    </row>
    <row r="246" s="209" customFormat="true" ht="12" hidden="false" customHeight="false" outlineLevel="0" collapsed="false">
      <c r="B246" s="210"/>
      <c r="D246" s="197" t="s">
        <v>194</v>
      </c>
      <c r="E246" s="219" t="s">
        <v>133</v>
      </c>
      <c r="F246" s="241" t="s">
        <v>196</v>
      </c>
      <c r="H246" s="242" t="n">
        <v>124.615</v>
      </c>
      <c r="I246" s="215"/>
      <c r="L246" s="210"/>
      <c r="M246" s="216"/>
      <c r="N246" s="217"/>
      <c r="O246" s="217"/>
      <c r="P246" s="217"/>
      <c r="Q246" s="217"/>
      <c r="R246" s="217"/>
      <c r="S246" s="217"/>
      <c r="T246" s="218"/>
      <c r="AT246" s="219" t="s">
        <v>194</v>
      </c>
      <c r="AU246" s="219" t="s">
        <v>89</v>
      </c>
      <c r="AV246" s="209" t="s">
        <v>190</v>
      </c>
      <c r="AW246" s="209" t="s">
        <v>44</v>
      </c>
      <c r="AX246" s="209" t="s">
        <v>80</v>
      </c>
      <c r="AY246" s="219" t="s">
        <v>183</v>
      </c>
    </row>
    <row r="247" s="200" customFormat="true" ht="12" hidden="false" customHeight="false" outlineLevel="0" collapsed="false">
      <c r="B247" s="201"/>
      <c r="D247" s="197" t="s">
        <v>194</v>
      </c>
      <c r="E247" s="202"/>
      <c r="F247" s="203" t="s">
        <v>387</v>
      </c>
      <c r="H247" s="204" t="n">
        <v>249.23</v>
      </c>
      <c r="I247" s="205"/>
      <c r="L247" s="201"/>
      <c r="M247" s="206"/>
      <c r="N247" s="207"/>
      <c r="O247" s="207"/>
      <c r="P247" s="207"/>
      <c r="Q247" s="207"/>
      <c r="R247" s="207"/>
      <c r="S247" s="207"/>
      <c r="T247" s="208"/>
      <c r="AT247" s="202" t="s">
        <v>194</v>
      </c>
      <c r="AU247" s="202" t="s">
        <v>89</v>
      </c>
      <c r="AV247" s="200" t="s">
        <v>89</v>
      </c>
      <c r="AW247" s="200" t="s">
        <v>44</v>
      </c>
      <c r="AX247" s="200" t="s">
        <v>80</v>
      </c>
      <c r="AY247" s="202" t="s">
        <v>183</v>
      </c>
    </row>
    <row r="248" s="209" customFormat="true" ht="12" hidden="false" customHeight="false" outlineLevel="0" collapsed="false">
      <c r="B248" s="210"/>
      <c r="D248" s="211" t="s">
        <v>194</v>
      </c>
      <c r="E248" s="212"/>
      <c r="F248" s="213" t="s">
        <v>196</v>
      </c>
      <c r="H248" s="214" t="n">
        <v>249.23</v>
      </c>
      <c r="I248" s="215"/>
      <c r="L248" s="210"/>
      <c r="M248" s="216"/>
      <c r="N248" s="217"/>
      <c r="O248" s="217"/>
      <c r="P248" s="217"/>
      <c r="Q248" s="217"/>
      <c r="R248" s="217"/>
      <c r="S248" s="217"/>
      <c r="T248" s="218"/>
      <c r="AT248" s="219" t="s">
        <v>194</v>
      </c>
      <c r="AU248" s="219" t="s">
        <v>89</v>
      </c>
      <c r="AV248" s="209" t="s">
        <v>190</v>
      </c>
      <c r="AW248" s="209" t="s">
        <v>44</v>
      </c>
      <c r="AX248" s="209" t="s">
        <v>25</v>
      </c>
      <c r="AY248" s="219" t="s">
        <v>183</v>
      </c>
    </row>
    <row r="249" s="30" customFormat="true" ht="22.5" hidden="false" customHeight="true" outlineLevel="0" collapsed="false">
      <c r="B249" s="184"/>
      <c r="C249" s="185" t="s">
        <v>388</v>
      </c>
      <c r="D249" s="185" t="s">
        <v>185</v>
      </c>
      <c r="E249" s="186" t="s">
        <v>389</v>
      </c>
      <c r="F249" s="187" t="s">
        <v>390</v>
      </c>
      <c r="G249" s="188" t="s">
        <v>135</v>
      </c>
      <c r="H249" s="189" t="n">
        <v>124.615</v>
      </c>
      <c r="I249" s="190"/>
      <c r="J249" s="191" t="n">
        <f aca="false">ROUND(I249*H249,2)</f>
        <v>0</v>
      </c>
      <c r="K249" s="187" t="s">
        <v>189</v>
      </c>
      <c r="L249" s="31"/>
      <c r="M249" s="192"/>
      <c r="N249" s="193" t="s">
        <v>51</v>
      </c>
      <c r="O249" s="32"/>
      <c r="P249" s="194" t="n">
        <f aca="false">O249*H249</f>
        <v>0</v>
      </c>
      <c r="Q249" s="194" t="n">
        <v>0</v>
      </c>
      <c r="R249" s="194" t="n">
        <f aca="false">Q249*H249</f>
        <v>0</v>
      </c>
      <c r="S249" s="194" t="n">
        <v>0</v>
      </c>
      <c r="T249" s="195" t="n">
        <f aca="false">S249*H249</f>
        <v>0</v>
      </c>
      <c r="AR249" s="11" t="s">
        <v>190</v>
      </c>
      <c r="AT249" s="11" t="s">
        <v>185</v>
      </c>
      <c r="AU249" s="11" t="s">
        <v>89</v>
      </c>
      <c r="AY249" s="11" t="s">
        <v>183</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25</v>
      </c>
      <c r="BK249" s="196" t="n">
        <f aca="false">ROUND(I249*H249,2)</f>
        <v>0</v>
      </c>
      <c r="BL249" s="11" t="s">
        <v>190</v>
      </c>
      <c r="BM249" s="11" t="s">
        <v>391</v>
      </c>
    </row>
    <row r="250" s="30" customFormat="true" ht="24" hidden="false" customHeight="false" outlineLevel="0" collapsed="false">
      <c r="B250" s="31"/>
      <c r="D250" s="197" t="s">
        <v>192</v>
      </c>
      <c r="F250" s="198" t="s">
        <v>392</v>
      </c>
      <c r="I250" s="155"/>
      <c r="L250" s="31"/>
      <c r="M250" s="199"/>
      <c r="N250" s="32"/>
      <c r="O250" s="32"/>
      <c r="P250" s="32"/>
      <c r="Q250" s="32"/>
      <c r="R250" s="32"/>
      <c r="S250" s="32"/>
      <c r="T250" s="71"/>
      <c r="AT250" s="11" t="s">
        <v>192</v>
      </c>
      <c r="AU250" s="11" t="s">
        <v>89</v>
      </c>
    </row>
    <row r="251" s="30" customFormat="true" ht="144" hidden="false" customHeight="false" outlineLevel="0" collapsed="false">
      <c r="B251" s="31"/>
      <c r="D251" s="197" t="s">
        <v>213</v>
      </c>
      <c r="F251" s="223" t="s">
        <v>393</v>
      </c>
      <c r="I251" s="155"/>
      <c r="L251" s="31"/>
      <c r="M251" s="199"/>
      <c r="N251" s="32"/>
      <c r="O251" s="32"/>
      <c r="P251" s="32"/>
      <c r="Q251" s="32"/>
      <c r="R251" s="32"/>
      <c r="S251" s="32"/>
      <c r="T251" s="71"/>
      <c r="AT251" s="11" t="s">
        <v>213</v>
      </c>
      <c r="AU251" s="11" t="s">
        <v>89</v>
      </c>
    </row>
    <row r="252" s="200" customFormat="true" ht="12" hidden="false" customHeight="false" outlineLevel="0" collapsed="false">
      <c r="B252" s="201"/>
      <c r="D252" s="197" t="s">
        <v>194</v>
      </c>
      <c r="E252" s="202"/>
      <c r="F252" s="203" t="s">
        <v>133</v>
      </c>
      <c r="H252" s="204" t="n">
        <v>124.615</v>
      </c>
      <c r="I252" s="205"/>
      <c r="L252" s="201"/>
      <c r="M252" s="206"/>
      <c r="N252" s="207"/>
      <c r="O252" s="207"/>
      <c r="P252" s="207"/>
      <c r="Q252" s="207"/>
      <c r="R252" s="207"/>
      <c r="S252" s="207"/>
      <c r="T252" s="208"/>
      <c r="AT252" s="202" t="s">
        <v>194</v>
      </c>
      <c r="AU252" s="202" t="s">
        <v>89</v>
      </c>
      <c r="AV252" s="200" t="s">
        <v>89</v>
      </c>
      <c r="AW252" s="200" t="s">
        <v>44</v>
      </c>
      <c r="AX252" s="200" t="s">
        <v>80</v>
      </c>
      <c r="AY252" s="202" t="s">
        <v>183</v>
      </c>
    </row>
    <row r="253" s="209" customFormat="true" ht="12" hidden="false" customHeight="false" outlineLevel="0" collapsed="false">
      <c r="B253" s="210"/>
      <c r="D253" s="211" t="s">
        <v>194</v>
      </c>
      <c r="E253" s="212"/>
      <c r="F253" s="213" t="s">
        <v>196</v>
      </c>
      <c r="H253" s="214" t="n">
        <v>124.615</v>
      </c>
      <c r="I253" s="215"/>
      <c r="L253" s="210"/>
      <c r="M253" s="216"/>
      <c r="N253" s="217"/>
      <c r="O253" s="217"/>
      <c r="P253" s="217"/>
      <c r="Q253" s="217"/>
      <c r="R253" s="217"/>
      <c r="S253" s="217"/>
      <c r="T253" s="218"/>
      <c r="AT253" s="219" t="s">
        <v>194</v>
      </c>
      <c r="AU253" s="219" t="s">
        <v>89</v>
      </c>
      <c r="AV253" s="209" t="s">
        <v>190</v>
      </c>
      <c r="AW253" s="209" t="s">
        <v>44</v>
      </c>
      <c r="AX253" s="209" t="s">
        <v>25</v>
      </c>
      <c r="AY253" s="219" t="s">
        <v>183</v>
      </c>
    </row>
    <row r="254" s="30" customFormat="true" ht="22.5" hidden="false" customHeight="true" outlineLevel="0" collapsed="false">
      <c r="B254" s="184"/>
      <c r="C254" s="185" t="s">
        <v>394</v>
      </c>
      <c r="D254" s="185" t="s">
        <v>185</v>
      </c>
      <c r="E254" s="186" t="s">
        <v>395</v>
      </c>
      <c r="F254" s="187" t="s">
        <v>396</v>
      </c>
      <c r="G254" s="188" t="s">
        <v>135</v>
      </c>
      <c r="H254" s="189" t="n">
        <v>2694.423</v>
      </c>
      <c r="I254" s="190"/>
      <c r="J254" s="191" t="n">
        <f aca="false">ROUND(I254*H254,2)</f>
        <v>0</v>
      </c>
      <c r="K254" s="187" t="s">
        <v>189</v>
      </c>
      <c r="L254" s="31"/>
      <c r="M254" s="192"/>
      <c r="N254" s="193" t="s">
        <v>51</v>
      </c>
      <c r="O254" s="32"/>
      <c r="P254" s="194" t="n">
        <f aca="false">O254*H254</f>
        <v>0</v>
      </c>
      <c r="Q254" s="194" t="n">
        <v>0</v>
      </c>
      <c r="R254" s="194" t="n">
        <f aca="false">Q254*H254</f>
        <v>0</v>
      </c>
      <c r="S254" s="194" t="n">
        <v>0</v>
      </c>
      <c r="T254" s="195" t="n">
        <f aca="false">S254*H254</f>
        <v>0</v>
      </c>
      <c r="AR254" s="11" t="s">
        <v>190</v>
      </c>
      <c r="AT254" s="11" t="s">
        <v>185</v>
      </c>
      <c r="AU254" s="11" t="s">
        <v>89</v>
      </c>
      <c r="AY254" s="11" t="s">
        <v>183</v>
      </c>
      <c r="BE254" s="196" t="n">
        <f aca="false">IF(N254="základní",J254,0)</f>
        <v>0</v>
      </c>
      <c r="BF254" s="196" t="n">
        <f aca="false">IF(N254="snížená",J254,0)</f>
        <v>0</v>
      </c>
      <c r="BG254" s="196" t="n">
        <f aca="false">IF(N254="zákl. přenesená",J254,0)</f>
        <v>0</v>
      </c>
      <c r="BH254" s="196" t="n">
        <f aca="false">IF(N254="sníž. přenesená",J254,0)</f>
        <v>0</v>
      </c>
      <c r="BI254" s="196" t="n">
        <f aca="false">IF(N254="nulová",J254,0)</f>
        <v>0</v>
      </c>
      <c r="BJ254" s="11" t="s">
        <v>25</v>
      </c>
      <c r="BK254" s="196" t="n">
        <f aca="false">ROUND(I254*H254,2)</f>
        <v>0</v>
      </c>
      <c r="BL254" s="11" t="s">
        <v>190</v>
      </c>
      <c r="BM254" s="11" t="s">
        <v>397</v>
      </c>
    </row>
    <row r="255" s="30" customFormat="true" ht="36" hidden="false" customHeight="false" outlineLevel="0" collapsed="false">
      <c r="B255" s="31"/>
      <c r="D255" s="197" t="s">
        <v>192</v>
      </c>
      <c r="F255" s="198" t="s">
        <v>398</v>
      </c>
      <c r="I255" s="155"/>
      <c r="L255" s="31"/>
      <c r="M255" s="199"/>
      <c r="N255" s="32"/>
      <c r="O255" s="32"/>
      <c r="P255" s="32"/>
      <c r="Q255" s="32"/>
      <c r="R255" s="32"/>
      <c r="S255" s="32"/>
      <c r="T255" s="71"/>
      <c r="AT255" s="11" t="s">
        <v>192</v>
      </c>
      <c r="AU255" s="11" t="s">
        <v>89</v>
      </c>
    </row>
    <row r="256" s="30" customFormat="true" ht="168" hidden="false" customHeight="false" outlineLevel="0" collapsed="false">
      <c r="B256" s="31"/>
      <c r="D256" s="197" t="s">
        <v>213</v>
      </c>
      <c r="F256" s="223" t="s">
        <v>399</v>
      </c>
      <c r="I256" s="155"/>
      <c r="L256" s="31"/>
      <c r="M256" s="199"/>
      <c r="N256" s="32"/>
      <c r="O256" s="32"/>
      <c r="P256" s="32"/>
      <c r="Q256" s="32"/>
      <c r="R256" s="32"/>
      <c r="S256" s="32"/>
      <c r="T256" s="71"/>
      <c r="AT256" s="11" t="s">
        <v>213</v>
      </c>
      <c r="AU256" s="11" t="s">
        <v>89</v>
      </c>
    </row>
    <row r="257" s="224" customFormat="true" ht="12" hidden="false" customHeight="false" outlineLevel="0" collapsed="false">
      <c r="B257" s="225"/>
      <c r="D257" s="197" t="s">
        <v>194</v>
      </c>
      <c r="E257" s="226"/>
      <c r="F257" s="227" t="s">
        <v>400</v>
      </c>
      <c r="H257" s="226"/>
      <c r="I257" s="228"/>
      <c r="L257" s="225"/>
      <c r="M257" s="229"/>
      <c r="N257" s="230"/>
      <c r="O257" s="230"/>
      <c r="P257" s="230"/>
      <c r="Q257" s="230"/>
      <c r="R257" s="230"/>
      <c r="S257" s="230"/>
      <c r="T257" s="231"/>
      <c r="AT257" s="226" t="s">
        <v>194</v>
      </c>
      <c r="AU257" s="226" t="s">
        <v>89</v>
      </c>
      <c r="AV257" s="224" t="s">
        <v>25</v>
      </c>
      <c r="AW257" s="224" t="s">
        <v>44</v>
      </c>
      <c r="AX257" s="224" t="s">
        <v>80</v>
      </c>
      <c r="AY257" s="226" t="s">
        <v>183</v>
      </c>
    </row>
    <row r="258" s="200" customFormat="true" ht="12" hidden="false" customHeight="false" outlineLevel="0" collapsed="false">
      <c r="B258" s="201"/>
      <c r="D258" s="197" t="s">
        <v>194</v>
      </c>
      <c r="E258" s="202"/>
      <c r="F258" s="203" t="s">
        <v>152</v>
      </c>
      <c r="H258" s="204" t="n">
        <v>47.25</v>
      </c>
      <c r="I258" s="205"/>
      <c r="L258" s="201"/>
      <c r="M258" s="206"/>
      <c r="N258" s="207"/>
      <c r="O258" s="207"/>
      <c r="P258" s="207"/>
      <c r="Q258" s="207"/>
      <c r="R258" s="207"/>
      <c r="S258" s="207"/>
      <c r="T258" s="208"/>
      <c r="AT258" s="202" t="s">
        <v>194</v>
      </c>
      <c r="AU258" s="202" t="s">
        <v>89</v>
      </c>
      <c r="AV258" s="200" t="s">
        <v>89</v>
      </c>
      <c r="AW258" s="200" t="s">
        <v>44</v>
      </c>
      <c r="AX258" s="200" t="s">
        <v>80</v>
      </c>
      <c r="AY258" s="202" t="s">
        <v>183</v>
      </c>
    </row>
    <row r="259" s="200" customFormat="true" ht="12" hidden="false" customHeight="false" outlineLevel="0" collapsed="false">
      <c r="B259" s="201"/>
      <c r="D259" s="197" t="s">
        <v>194</v>
      </c>
      <c r="E259" s="202"/>
      <c r="F259" s="203" t="s">
        <v>137</v>
      </c>
      <c r="H259" s="204" t="n">
        <v>1938.588</v>
      </c>
      <c r="I259" s="205"/>
      <c r="L259" s="201"/>
      <c r="M259" s="206"/>
      <c r="N259" s="207"/>
      <c r="O259" s="207"/>
      <c r="P259" s="207"/>
      <c r="Q259" s="207"/>
      <c r="R259" s="207"/>
      <c r="S259" s="207"/>
      <c r="T259" s="208"/>
      <c r="AT259" s="202" t="s">
        <v>194</v>
      </c>
      <c r="AU259" s="202" t="s">
        <v>89</v>
      </c>
      <c r="AV259" s="200" t="s">
        <v>89</v>
      </c>
      <c r="AW259" s="200" t="s">
        <v>44</v>
      </c>
      <c r="AX259" s="200" t="s">
        <v>80</v>
      </c>
      <c r="AY259" s="202" t="s">
        <v>183</v>
      </c>
    </row>
    <row r="260" s="200" customFormat="true" ht="12" hidden="false" customHeight="false" outlineLevel="0" collapsed="false">
      <c r="B260" s="201"/>
      <c r="D260" s="197" t="s">
        <v>194</v>
      </c>
      <c r="E260" s="202"/>
      <c r="F260" s="203" t="s">
        <v>141</v>
      </c>
      <c r="H260" s="204" t="n">
        <v>827.2</v>
      </c>
      <c r="I260" s="205"/>
      <c r="L260" s="201"/>
      <c r="M260" s="206"/>
      <c r="N260" s="207"/>
      <c r="O260" s="207"/>
      <c r="P260" s="207"/>
      <c r="Q260" s="207"/>
      <c r="R260" s="207"/>
      <c r="S260" s="207"/>
      <c r="T260" s="208"/>
      <c r="AT260" s="202" t="s">
        <v>194</v>
      </c>
      <c r="AU260" s="202" t="s">
        <v>89</v>
      </c>
      <c r="AV260" s="200" t="s">
        <v>89</v>
      </c>
      <c r="AW260" s="200" t="s">
        <v>44</v>
      </c>
      <c r="AX260" s="200" t="s">
        <v>80</v>
      </c>
      <c r="AY260" s="202" t="s">
        <v>183</v>
      </c>
    </row>
    <row r="261" s="200" customFormat="true" ht="12" hidden="false" customHeight="false" outlineLevel="0" collapsed="false">
      <c r="B261" s="201"/>
      <c r="D261" s="197" t="s">
        <v>194</v>
      </c>
      <c r="E261" s="202"/>
      <c r="F261" s="203" t="s">
        <v>145</v>
      </c>
      <c r="H261" s="204" t="n">
        <v>6</v>
      </c>
      <c r="I261" s="205"/>
      <c r="L261" s="201"/>
      <c r="M261" s="206"/>
      <c r="N261" s="207"/>
      <c r="O261" s="207"/>
      <c r="P261" s="207"/>
      <c r="Q261" s="207"/>
      <c r="R261" s="207"/>
      <c r="S261" s="207"/>
      <c r="T261" s="208"/>
      <c r="AT261" s="202" t="s">
        <v>194</v>
      </c>
      <c r="AU261" s="202" t="s">
        <v>89</v>
      </c>
      <c r="AV261" s="200" t="s">
        <v>89</v>
      </c>
      <c r="AW261" s="200" t="s">
        <v>44</v>
      </c>
      <c r="AX261" s="200" t="s">
        <v>80</v>
      </c>
      <c r="AY261" s="202" t="s">
        <v>183</v>
      </c>
    </row>
    <row r="262" s="232" customFormat="true" ht="12" hidden="false" customHeight="false" outlineLevel="0" collapsed="false">
      <c r="B262" s="233"/>
      <c r="D262" s="197" t="s">
        <v>194</v>
      </c>
      <c r="E262" s="234"/>
      <c r="F262" s="235" t="s">
        <v>236</v>
      </c>
      <c r="H262" s="236" t="n">
        <v>2819.038</v>
      </c>
      <c r="I262" s="237"/>
      <c r="L262" s="233"/>
      <c r="M262" s="238"/>
      <c r="N262" s="239"/>
      <c r="O262" s="239"/>
      <c r="P262" s="239"/>
      <c r="Q262" s="239"/>
      <c r="R262" s="239"/>
      <c r="S262" s="239"/>
      <c r="T262" s="240"/>
      <c r="AT262" s="234" t="s">
        <v>194</v>
      </c>
      <c r="AU262" s="234" t="s">
        <v>89</v>
      </c>
      <c r="AV262" s="232" t="s">
        <v>203</v>
      </c>
      <c r="AW262" s="232" t="s">
        <v>44</v>
      </c>
      <c r="AX262" s="232" t="s">
        <v>80</v>
      </c>
      <c r="AY262" s="234" t="s">
        <v>183</v>
      </c>
    </row>
    <row r="263" s="200" customFormat="true" ht="12" hidden="false" customHeight="false" outlineLevel="0" collapsed="false">
      <c r="B263" s="201"/>
      <c r="D263" s="197" t="s">
        <v>194</v>
      </c>
      <c r="E263" s="202"/>
      <c r="F263" s="203" t="s">
        <v>401</v>
      </c>
      <c r="H263" s="204" t="n">
        <v>-124.615</v>
      </c>
      <c r="I263" s="205"/>
      <c r="L263" s="201"/>
      <c r="M263" s="206"/>
      <c r="N263" s="207"/>
      <c r="O263" s="207"/>
      <c r="P263" s="207"/>
      <c r="Q263" s="207"/>
      <c r="R263" s="207"/>
      <c r="S263" s="207"/>
      <c r="T263" s="208"/>
      <c r="AT263" s="202" t="s">
        <v>194</v>
      </c>
      <c r="AU263" s="202" t="s">
        <v>89</v>
      </c>
      <c r="AV263" s="200" t="s">
        <v>89</v>
      </c>
      <c r="AW263" s="200" t="s">
        <v>44</v>
      </c>
      <c r="AX263" s="200" t="s">
        <v>80</v>
      </c>
      <c r="AY263" s="202" t="s">
        <v>183</v>
      </c>
    </row>
    <row r="264" s="232" customFormat="true" ht="12" hidden="false" customHeight="false" outlineLevel="0" collapsed="false">
      <c r="B264" s="233"/>
      <c r="D264" s="197" t="s">
        <v>194</v>
      </c>
      <c r="E264" s="234"/>
      <c r="F264" s="235" t="s">
        <v>236</v>
      </c>
      <c r="H264" s="236" t="n">
        <v>-124.615</v>
      </c>
      <c r="I264" s="237"/>
      <c r="L264" s="233"/>
      <c r="M264" s="238"/>
      <c r="N264" s="239"/>
      <c r="O264" s="239"/>
      <c r="P264" s="239"/>
      <c r="Q264" s="239"/>
      <c r="R264" s="239"/>
      <c r="S264" s="239"/>
      <c r="T264" s="240"/>
      <c r="AT264" s="234" t="s">
        <v>194</v>
      </c>
      <c r="AU264" s="234" t="s">
        <v>89</v>
      </c>
      <c r="AV264" s="232" t="s">
        <v>203</v>
      </c>
      <c r="AW264" s="232" t="s">
        <v>44</v>
      </c>
      <c r="AX264" s="232" t="s">
        <v>80</v>
      </c>
      <c r="AY264" s="234" t="s">
        <v>183</v>
      </c>
    </row>
    <row r="265" s="209" customFormat="true" ht="12" hidden="false" customHeight="false" outlineLevel="0" collapsed="false">
      <c r="B265" s="210"/>
      <c r="D265" s="211" t="s">
        <v>194</v>
      </c>
      <c r="E265" s="212"/>
      <c r="F265" s="213" t="s">
        <v>196</v>
      </c>
      <c r="H265" s="214" t="n">
        <v>2694.423</v>
      </c>
      <c r="I265" s="215"/>
      <c r="L265" s="210"/>
      <c r="M265" s="216"/>
      <c r="N265" s="217"/>
      <c r="O265" s="217"/>
      <c r="P265" s="217"/>
      <c r="Q265" s="217"/>
      <c r="R265" s="217"/>
      <c r="S265" s="217"/>
      <c r="T265" s="218"/>
      <c r="AT265" s="219" t="s">
        <v>194</v>
      </c>
      <c r="AU265" s="219" t="s">
        <v>89</v>
      </c>
      <c r="AV265" s="209" t="s">
        <v>190</v>
      </c>
      <c r="AW265" s="209" t="s">
        <v>44</v>
      </c>
      <c r="AX265" s="209" t="s">
        <v>25</v>
      </c>
      <c r="AY265" s="219" t="s">
        <v>183</v>
      </c>
    </row>
    <row r="266" s="30" customFormat="true" ht="22.5" hidden="false" customHeight="true" outlineLevel="0" collapsed="false">
      <c r="B266" s="184"/>
      <c r="C266" s="185" t="s">
        <v>402</v>
      </c>
      <c r="D266" s="185" t="s">
        <v>185</v>
      </c>
      <c r="E266" s="186" t="s">
        <v>403</v>
      </c>
      <c r="F266" s="187" t="s">
        <v>404</v>
      </c>
      <c r="G266" s="188" t="s">
        <v>210</v>
      </c>
      <c r="H266" s="189" t="n">
        <v>71</v>
      </c>
      <c r="I266" s="190"/>
      <c r="J266" s="191" t="n">
        <f aca="false">ROUND(I266*H266,2)</f>
        <v>0</v>
      </c>
      <c r="K266" s="187" t="s">
        <v>189</v>
      </c>
      <c r="L266" s="31"/>
      <c r="M266" s="192"/>
      <c r="N266" s="193" t="s">
        <v>51</v>
      </c>
      <c r="O266" s="32"/>
      <c r="P266" s="194" t="n">
        <f aca="false">O266*H266</f>
        <v>0</v>
      </c>
      <c r="Q266" s="194" t="n">
        <v>0</v>
      </c>
      <c r="R266" s="194" t="n">
        <f aca="false">Q266*H266</f>
        <v>0</v>
      </c>
      <c r="S266" s="194" t="n">
        <v>0</v>
      </c>
      <c r="T266" s="195" t="n">
        <f aca="false">S266*H266</f>
        <v>0</v>
      </c>
      <c r="AR266" s="11" t="s">
        <v>190</v>
      </c>
      <c r="AT266" s="11" t="s">
        <v>185</v>
      </c>
      <c r="AU266" s="11" t="s">
        <v>89</v>
      </c>
      <c r="AY266" s="11" t="s">
        <v>183</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25</v>
      </c>
      <c r="BK266" s="196" t="n">
        <f aca="false">ROUND(I266*H266,2)</f>
        <v>0</v>
      </c>
      <c r="BL266" s="11" t="s">
        <v>190</v>
      </c>
      <c r="BM266" s="11" t="s">
        <v>405</v>
      </c>
    </row>
    <row r="267" s="30" customFormat="true" ht="24" hidden="false" customHeight="false" outlineLevel="0" collapsed="false">
      <c r="B267" s="31"/>
      <c r="D267" s="197" t="s">
        <v>192</v>
      </c>
      <c r="F267" s="198" t="s">
        <v>406</v>
      </c>
      <c r="I267" s="155"/>
      <c r="L267" s="31"/>
      <c r="M267" s="199"/>
      <c r="N267" s="32"/>
      <c r="O267" s="32"/>
      <c r="P267" s="32"/>
      <c r="Q267" s="32"/>
      <c r="R267" s="32"/>
      <c r="S267" s="32"/>
      <c r="T267" s="71"/>
      <c r="AT267" s="11" t="s">
        <v>192</v>
      </c>
      <c r="AU267" s="11" t="s">
        <v>89</v>
      </c>
    </row>
    <row r="268" s="30" customFormat="true" ht="72" hidden="false" customHeight="false" outlineLevel="0" collapsed="false">
      <c r="B268" s="31"/>
      <c r="D268" s="197" t="s">
        <v>213</v>
      </c>
      <c r="F268" s="223" t="s">
        <v>407</v>
      </c>
      <c r="I268" s="155"/>
      <c r="L268" s="31"/>
      <c r="M268" s="199"/>
      <c r="N268" s="32"/>
      <c r="O268" s="32"/>
      <c r="P268" s="32"/>
      <c r="Q268" s="32"/>
      <c r="R268" s="32"/>
      <c r="S268" s="32"/>
      <c r="T268" s="71"/>
      <c r="AT268" s="11" t="s">
        <v>213</v>
      </c>
      <c r="AU268" s="11" t="s">
        <v>89</v>
      </c>
    </row>
    <row r="269" s="200" customFormat="true" ht="12" hidden="false" customHeight="false" outlineLevel="0" collapsed="false">
      <c r="B269" s="201"/>
      <c r="D269" s="197" t="s">
        <v>194</v>
      </c>
      <c r="E269" s="202"/>
      <c r="F269" s="203" t="s">
        <v>119</v>
      </c>
      <c r="H269" s="204" t="n">
        <v>71</v>
      </c>
      <c r="I269" s="205"/>
      <c r="L269" s="201"/>
      <c r="M269" s="206"/>
      <c r="N269" s="207"/>
      <c r="O269" s="207"/>
      <c r="P269" s="207"/>
      <c r="Q269" s="207"/>
      <c r="R269" s="207"/>
      <c r="S269" s="207"/>
      <c r="T269" s="208"/>
      <c r="AT269" s="202" t="s">
        <v>194</v>
      </c>
      <c r="AU269" s="202" t="s">
        <v>89</v>
      </c>
      <c r="AV269" s="200" t="s">
        <v>89</v>
      </c>
      <c r="AW269" s="200" t="s">
        <v>44</v>
      </c>
      <c r="AX269" s="200" t="s">
        <v>80</v>
      </c>
      <c r="AY269" s="202" t="s">
        <v>183</v>
      </c>
    </row>
    <row r="270" s="209" customFormat="true" ht="12" hidden="false" customHeight="false" outlineLevel="0" collapsed="false">
      <c r="B270" s="210"/>
      <c r="D270" s="211" t="s">
        <v>194</v>
      </c>
      <c r="E270" s="212"/>
      <c r="F270" s="213" t="s">
        <v>196</v>
      </c>
      <c r="H270" s="214" t="n">
        <v>71</v>
      </c>
      <c r="I270" s="215"/>
      <c r="L270" s="210"/>
      <c r="M270" s="216"/>
      <c r="N270" s="217"/>
      <c r="O270" s="217"/>
      <c r="P270" s="217"/>
      <c r="Q270" s="217"/>
      <c r="R270" s="217"/>
      <c r="S270" s="217"/>
      <c r="T270" s="218"/>
      <c r="AT270" s="219" t="s">
        <v>194</v>
      </c>
      <c r="AU270" s="219" t="s">
        <v>89</v>
      </c>
      <c r="AV270" s="209" t="s">
        <v>190</v>
      </c>
      <c r="AW270" s="209" t="s">
        <v>44</v>
      </c>
      <c r="AX270" s="209" t="s">
        <v>25</v>
      </c>
      <c r="AY270" s="219" t="s">
        <v>183</v>
      </c>
    </row>
    <row r="271" s="30" customFormat="true" ht="22.5" hidden="false" customHeight="true" outlineLevel="0" collapsed="false">
      <c r="B271" s="184"/>
      <c r="C271" s="185" t="s">
        <v>408</v>
      </c>
      <c r="D271" s="185" t="s">
        <v>185</v>
      </c>
      <c r="E271" s="186" t="s">
        <v>409</v>
      </c>
      <c r="F271" s="187" t="s">
        <v>410</v>
      </c>
      <c r="G271" s="188" t="s">
        <v>210</v>
      </c>
      <c r="H271" s="189" t="n">
        <v>75</v>
      </c>
      <c r="I271" s="190"/>
      <c r="J271" s="191" t="n">
        <f aca="false">ROUND(I271*H271,2)</f>
        <v>0</v>
      </c>
      <c r="K271" s="187" t="s">
        <v>189</v>
      </c>
      <c r="L271" s="31"/>
      <c r="M271" s="192"/>
      <c r="N271" s="193" t="s">
        <v>51</v>
      </c>
      <c r="O271" s="32"/>
      <c r="P271" s="194" t="n">
        <f aca="false">O271*H271</f>
        <v>0</v>
      </c>
      <c r="Q271" s="194" t="n">
        <v>0</v>
      </c>
      <c r="R271" s="194" t="n">
        <f aca="false">Q271*H271</f>
        <v>0</v>
      </c>
      <c r="S271" s="194" t="n">
        <v>0</v>
      </c>
      <c r="T271" s="195" t="n">
        <f aca="false">S271*H271</f>
        <v>0</v>
      </c>
      <c r="AR271" s="11" t="s">
        <v>190</v>
      </c>
      <c r="AT271" s="11" t="s">
        <v>185</v>
      </c>
      <c r="AU271" s="11" t="s">
        <v>89</v>
      </c>
      <c r="AY271" s="11" t="s">
        <v>183</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25</v>
      </c>
      <c r="BK271" s="196" t="n">
        <f aca="false">ROUND(I271*H271,2)</f>
        <v>0</v>
      </c>
      <c r="BL271" s="11" t="s">
        <v>190</v>
      </c>
      <c r="BM271" s="11" t="s">
        <v>411</v>
      </c>
    </row>
    <row r="272" s="30" customFormat="true" ht="24" hidden="false" customHeight="false" outlineLevel="0" collapsed="false">
      <c r="B272" s="31"/>
      <c r="D272" s="197" t="s">
        <v>192</v>
      </c>
      <c r="F272" s="198" t="s">
        <v>412</v>
      </c>
      <c r="I272" s="155"/>
      <c r="L272" s="31"/>
      <c r="M272" s="199"/>
      <c r="N272" s="32"/>
      <c r="O272" s="32"/>
      <c r="P272" s="32"/>
      <c r="Q272" s="32"/>
      <c r="R272" s="32"/>
      <c r="S272" s="32"/>
      <c r="T272" s="71"/>
      <c r="AT272" s="11" t="s">
        <v>192</v>
      </c>
      <c r="AU272" s="11" t="s">
        <v>89</v>
      </c>
    </row>
    <row r="273" s="30" customFormat="true" ht="72" hidden="false" customHeight="false" outlineLevel="0" collapsed="false">
      <c r="B273" s="31"/>
      <c r="D273" s="197" t="s">
        <v>213</v>
      </c>
      <c r="F273" s="223" t="s">
        <v>407</v>
      </c>
      <c r="I273" s="155"/>
      <c r="L273" s="31"/>
      <c r="M273" s="199"/>
      <c r="N273" s="32"/>
      <c r="O273" s="32"/>
      <c r="P273" s="32"/>
      <c r="Q273" s="32"/>
      <c r="R273" s="32"/>
      <c r="S273" s="32"/>
      <c r="T273" s="71"/>
      <c r="AT273" s="11" t="s">
        <v>213</v>
      </c>
      <c r="AU273" s="11" t="s">
        <v>89</v>
      </c>
    </row>
    <row r="274" s="200" customFormat="true" ht="12" hidden="false" customHeight="false" outlineLevel="0" collapsed="false">
      <c r="B274" s="201"/>
      <c r="D274" s="197" t="s">
        <v>194</v>
      </c>
      <c r="E274" s="202"/>
      <c r="F274" s="203" t="s">
        <v>123</v>
      </c>
      <c r="H274" s="204" t="n">
        <v>75</v>
      </c>
      <c r="I274" s="205"/>
      <c r="L274" s="201"/>
      <c r="M274" s="206"/>
      <c r="N274" s="207"/>
      <c r="O274" s="207"/>
      <c r="P274" s="207"/>
      <c r="Q274" s="207"/>
      <c r="R274" s="207"/>
      <c r="S274" s="207"/>
      <c r="T274" s="208"/>
      <c r="AT274" s="202" t="s">
        <v>194</v>
      </c>
      <c r="AU274" s="202" t="s">
        <v>89</v>
      </c>
      <c r="AV274" s="200" t="s">
        <v>89</v>
      </c>
      <c r="AW274" s="200" t="s">
        <v>44</v>
      </c>
      <c r="AX274" s="200" t="s">
        <v>80</v>
      </c>
      <c r="AY274" s="202" t="s">
        <v>183</v>
      </c>
    </row>
    <row r="275" s="209" customFormat="true" ht="12" hidden="false" customHeight="false" outlineLevel="0" collapsed="false">
      <c r="B275" s="210"/>
      <c r="D275" s="211" t="s">
        <v>194</v>
      </c>
      <c r="E275" s="212"/>
      <c r="F275" s="213" t="s">
        <v>196</v>
      </c>
      <c r="H275" s="214" t="n">
        <v>75</v>
      </c>
      <c r="I275" s="215"/>
      <c r="L275" s="210"/>
      <c r="M275" s="216"/>
      <c r="N275" s="217"/>
      <c r="O275" s="217"/>
      <c r="P275" s="217"/>
      <c r="Q275" s="217"/>
      <c r="R275" s="217"/>
      <c r="S275" s="217"/>
      <c r="T275" s="218"/>
      <c r="AT275" s="219" t="s">
        <v>194</v>
      </c>
      <c r="AU275" s="219" t="s">
        <v>89</v>
      </c>
      <c r="AV275" s="209" t="s">
        <v>190</v>
      </c>
      <c r="AW275" s="209" t="s">
        <v>44</v>
      </c>
      <c r="AX275" s="209" t="s">
        <v>25</v>
      </c>
      <c r="AY275" s="219" t="s">
        <v>183</v>
      </c>
    </row>
    <row r="276" s="30" customFormat="true" ht="22.5" hidden="false" customHeight="true" outlineLevel="0" collapsed="false">
      <c r="B276" s="184"/>
      <c r="C276" s="185" t="s">
        <v>413</v>
      </c>
      <c r="D276" s="185" t="s">
        <v>185</v>
      </c>
      <c r="E276" s="186" t="s">
        <v>414</v>
      </c>
      <c r="F276" s="187" t="s">
        <v>415</v>
      </c>
      <c r="G276" s="188" t="s">
        <v>210</v>
      </c>
      <c r="H276" s="189" t="n">
        <v>38</v>
      </c>
      <c r="I276" s="190"/>
      <c r="J276" s="191" t="n">
        <f aca="false">ROUND(I276*H276,2)</f>
        <v>0</v>
      </c>
      <c r="K276" s="187" t="s">
        <v>189</v>
      </c>
      <c r="L276" s="31"/>
      <c r="M276" s="192"/>
      <c r="N276" s="193" t="s">
        <v>51</v>
      </c>
      <c r="O276" s="32"/>
      <c r="P276" s="194" t="n">
        <f aca="false">O276*H276</f>
        <v>0</v>
      </c>
      <c r="Q276" s="194" t="n">
        <v>0</v>
      </c>
      <c r="R276" s="194" t="n">
        <f aca="false">Q276*H276</f>
        <v>0</v>
      </c>
      <c r="S276" s="194" t="n">
        <v>0</v>
      </c>
      <c r="T276" s="195" t="n">
        <f aca="false">S276*H276</f>
        <v>0</v>
      </c>
      <c r="AR276" s="11" t="s">
        <v>190</v>
      </c>
      <c r="AT276" s="11" t="s">
        <v>185</v>
      </c>
      <c r="AU276" s="11" t="s">
        <v>89</v>
      </c>
      <c r="AY276" s="11" t="s">
        <v>183</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25</v>
      </c>
      <c r="BK276" s="196" t="n">
        <f aca="false">ROUND(I276*H276,2)</f>
        <v>0</v>
      </c>
      <c r="BL276" s="11" t="s">
        <v>190</v>
      </c>
      <c r="BM276" s="11" t="s">
        <v>416</v>
      </c>
    </row>
    <row r="277" s="30" customFormat="true" ht="24" hidden="false" customHeight="false" outlineLevel="0" collapsed="false">
      <c r="B277" s="31"/>
      <c r="D277" s="197" t="s">
        <v>192</v>
      </c>
      <c r="F277" s="198" t="s">
        <v>417</v>
      </c>
      <c r="I277" s="155"/>
      <c r="L277" s="31"/>
      <c r="M277" s="199"/>
      <c r="N277" s="32"/>
      <c r="O277" s="32"/>
      <c r="P277" s="32"/>
      <c r="Q277" s="32"/>
      <c r="R277" s="32"/>
      <c r="S277" s="32"/>
      <c r="T277" s="71"/>
      <c r="AT277" s="11" t="s">
        <v>192</v>
      </c>
      <c r="AU277" s="11" t="s">
        <v>89</v>
      </c>
    </row>
    <row r="278" s="30" customFormat="true" ht="72" hidden="false" customHeight="false" outlineLevel="0" collapsed="false">
      <c r="B278" s="31"/>
      <c r="D278" s="197" t="s">
        <v>213</v>
      </c>
      <c r="F278" s="223" t="s">
        <v>407</v>
      </c>
      <c r="I278" s="155"/>
      <c r="L278" s="31"/>
      <c r="M278" s="199"/>
      <c r="N278" s="32"/>
      <c r="O278" s="32"/>
      <c r="P278" s="32"/>
      <c r="Q278" s="32"/>
      <c r="R278" s="32"/>
      <c r="S278" s="32"/>
      <c r="T278" s="71"/>
      <c r="AT278" s="11" t="s">
        <v>213</v>
      </c>
      <c r="AU278" s="11" t="s">
        <v>89</v>
      </c>
    </row>
    <row r="279" s="200" customFormat="true" ht="12" hidden="false" customHeight="false" outlineLevel="0" collapsed="false">
      <c r="B279" s="201"/>
      <c r="D279" s="197" t="s">
        <v>194</v>
      </c>
      <c r="E279" s="202"/>
      <c r="F279" s="203" t="s">
        <v>127</v>
      </c>
      <c r="H279" s="204" t="n">
        <v>38</v>
      </c>
      <c r="I279" s="205"/>
      <c r="L279" s="201"/>
      <c r="M279" s="206"/>
      <c r="N279" s="207"/>
      <c r="O279" s="207"/>
      <c r="P279" s="207"/>
      <c r="Q279" s="207"/>
      <c r="R279" s="207"/>
      <c r="S279" s="207"/>
      <c r="T279" s="208"/>
      <c r="AT279" s="202" t="s">
        <v>194</v>
      </c>
      <c r="AU279" s="202" t="s">
        <v>89</v>
      </c>
      <c r="AV279" s="200" t="s">
        <v>89</v>
      </c>
      <c r="AW279" s="200" t="s">
        <v>44</v>
      </c>
      <c r="AX279" s="200" t="s">
        <v>80</v>
      </c>
      <c r="AY279" s="202" t="s">
        <v>183</v>
      </c>
    </row>
    <row r="280" s="209" customFormat="true" ht="12" hidden="false" customHeight="false" outlineLevel="0" collapsed="false">
      <c r="B280" s="210"/>
      <c r="D280" s="211" t="s">
        <v>194</v>
      </c>
      <c r="E280" s="212"/>
      <c r="F280" s="213" t="s">
        <v>196</v>
      </c>
      <c r="H280" s="214" t="n">
        <v>38</v>
      </c>
      <c r="I280" s="215"/>
      <c r="L280" s="210"/>
      <c r="M280" s="216"/>
      <c r="N280" s="217"/>
      <c r="O280" s="217"/>
      <c r="P280" s="217"/>
      <c r="Q280" s="217"/>
      <c r="R280" s="217"/>
      <c r="S280" s="217"/>
      <c r="T280" s="218"/>
      <c r="AT280" s="219" t="s">
        <v>194</v>
      </c>
      <c r="AU280" s="219" t="s">
        <v>89</v>
      </c>
      <c r="AV280" s="209" t="s">
        <v>190</v>
      </c>
      <c r="AW280" s="209" t="s">
        <v>44</v>
      </c>
      <c r="AX280" s="209" t="s">
        <v>25</v>
      </c>
      <c r="AY280" s="219" t="s">
        <v>183</v>
      </c>
    </row>
    <row r="281" s="30" customFormat="true" ht="22.5" hidden="false" customHeight="true" outlineLevel="0" collapsed="false">
      <c r="B281" s="184"/>
      <c r="C281" s="185" t="s">
        <v>418</v>
      </c>
      <c r="D281" s="185" t="s">
        <v>185</v>
      </c>
      <c r="E281" s="186" t="s">
        <v>419</v>
      </c>
      <c r="F281" s="187" t="s">
        <v>420</v>
      </c>
      <c r="G281" s="188" t="s">
        <v>210</v>
      </c>
      <c r="H281" s="189" t="n">
        <v>9</v>
      </c>
      <c r="I281" s="190"/>
      <c r="J281" s="191" t="n">
        <f aca="false">ROUND(I281*H281,2)</f>
        <v>0</v>
      </c>
      <c r="K281" s="187" t="s">
        <v>189</v>
      </c>
      <c r="L281" s="31"/>
      <c r="M281" s="192"/>
      <c r="N281" s="193" t="s">
        <v>51</v>
      </c>
      <c r="O281" s="32"/>
      <c r="P281" s="194" t="n">
        <f aca="false">O281*H281</f>
        <v>0</v>
      </c>
      <c r="Q281" s="194" t="n">
        <v>0</v>
      </c>
      <c r="R281" s="194" t="n">
        <f aca="false">Q281*H281</f>
        <v>0</v>
      </c>
      <c r="S281" s="194" t="n">
        <v>0</v>
      </c>
      <c r="T281" s="195" t="n">
        <f aca="false">S281*H281</f>
        <v>0</v>
      </c>
      <c r="AR281" s="11" t="s">
        <v>190</v>
      </c>
      <c r="AT281" s="11" t="s">
        <v>185</v>
      </c>
      <c r="AU281" s="11" t="s">
        <v>89</v>
      </c>
      <c r="AY281" s="11" t="s">
        <v>183</v>
      </c>
      <c r="BE281" s="196" t="n">
        <f aca="false">IF(N281="základní",J281,0)</f>
        <v>0</v>
      </c>
      <c r="BF281" s="196" t="n">
        <f aca="false">IF(N281="snížená",J281,0)</f>
        <v>0</v>
      </c>
      <c r="BG281" s="196" t="n">
        <f aca="false">IF(N281="zákl. přenesená",J281,0)</f>
        <v>0</v>
      </c>
      <c r="BH281" s="196" t="n">
        <f aca="false">IF(N281="sníž. přenesená",J281,0)</f>
        <v>0</v>
      </c>
      <c r="BI281" s="196" t="n">
        <f aca="false">IF(N281="nulová",J281,0)</f>
        <v>0</v>
      </c>
      <c r="BJ281" s="11" t="s">
        <v>25</v>
      </c>
      <c r="BK281" s="196" t="n">
        <f aca="false">ROUND(I281*H281,2)</f>
        <v>0</v>
      </c>
      <c r="BL281" s="11" t="s">
        <v>190</v>
      </c>
      <c r="BM281" s="11" t="s">
        <v>421</v>
      </c>
    </row>
    <row r="282" s="30" customFormat="true" ht="24" hidden="false" customHeight="false" outlineLevel="0" collapsed="false">
      <c r="B282" s="31"/>
      <c r="D282" s="197" t="s">
        <v>192</v>
      </c>
      <c r="F282" s="198" t="s">
        <v>422</v>
      </c>
      <c r="I282" s="155"/>
      <c r="L282" s="31"/>
      <c r="M282" s="199"/>
      <c r="N282" s="32"/>
      <c r="O282" s="32"/>
      <c r="P282" s="32"/>
      <c r="Q282" s="32"/>
      <c r="R282" s="32"/>
      <c r="S282" s="32"/>
      <c r="T282" s="71"/>
      <c r="AT282" s="11" t="s">
        <v>192</v>
      </c>
      <c r="AU282" s="11" t="s">
        <v>89</v>
      </c>
    </row>
    <row r="283" s="30" customFormat="true" ht="72" hidden="false" customHeight="false" outlineLevel="0" collapsed="false">
      <c r="B283" s="31"/>
      <c r="D283" s="197" t="s">
        <v>213</v>
      </c>
      <c r="F283" s="223" t="s">
        <v>407</v>
      </c>
      <c r="I283" s="155"/>
      <c r="L283" s="31"/>
      <c r="M283" s="199"/>
      <c r="N283" s="32"/>
      <c r="O283" s="32"/>
      <c r="P283" s="32"/>
      <c r="Q283" s="32"/>
      <c r="R283" s="32"/>
      <c r="S283" s="32"/>
      <c r="T283" s="71"/>
      <c r="AT283" s="11" t="s">
        <v>213</v>
      </c>
      <c r="AU283" s="11" t="s">
        <v>89</v>
      </c>
    </row>
    <row r="284" s="200" customFormat="true" ht="12" hidden="false" customHeight="false" outlineLevel="0" collapsed="false">
      <c r="B284" s="201"/>
      <c r="D284" s="197" t="s">
        <v>194</v>
      </c>
      <c r="E284" s="202"/>
      <c r="F284" s="203" t="s">
        <v>130</v>
      </c>
      <c r="H284" s="204" t="n">
        <v>9</v>
      </c>
      <c r="I284" s="205"/>
      <c r="L284" s="201"/>
      <c r="M284" s="206"/>
      <c r="N284" s="207"/>
      <c r="O284" s="207"/>
      <c r="P284" s="207"/>
      <c r="Q284" s="207"/>
      <c r="R284" s="207"/>
      <c r="S284" s="207"/>
      <c r="T284" s="208"/>
      <c r="AT284" s="202" t="s">
        <v>194</v>
      </c>
      <c r="AU284" s="202" t="s">
        <v>89</v>
      </c>
      <c r="AV284" s="200" t="s">
        <v>89</v>
      </c>
      <c r="AW284" s="200" t="s">
        <v>44</v>
      </c>
      <c r="AX284" s="200" t="s">
        <v>80</v>
      </c>
      <c r="AY284" s="202" t="s">
        <v>183</v>
      </c>
    </row>
    <row r="285" s="209" customFormat="true" ht="12" hidden="false" customHeight="false" outlineLevel="0" collapsed="false">
      <c r="B285" s="210"/>
      <c r="D285" s="211" t="s">
        <v>194</v>
      </c>
      <c r="E285" s="212"/>
      <c r="F285" s="213" t="s">
        <v>196</v>
      </c>
      <c r="H285" s="214" t="n">
        <v>9</v>
      </c>
      <c r="I285" s="215"/>
      <c r="L285" s="210"/>
      <c r="M285" s="216"/>
      <c r="N285" s="217"/>
      <c r="O285" s="217"/>
      <c r="P285" s="217"/>
      <c r="Q285" s="217"/>
      <c r="R285" s="217"/>
      <c r="S285" s="217"/>
      <c r="T285" s="218"/>
      <c r="AT285" s="219" t="s">
        <v>194</v>
      </c>
      <c r="AU285" s="219" t="s">
        <v>89</v>
      </c>
      <c r="AV285" s="209" t="s">
        <v>190</v>
      </c>
      <c r="AW285" s="209" t="s">
        <v>44</v>
      </c>
      <c r="AX285" s="209" t="s">
        <v>25</v>
      </c>
      <c r="AY285" s="219" t="s">
        <v>183</v>
      </c>
    </row>
    <row r="286" s="30" customFormat="true" ht="22.5" hidden="false" customHeight="true" outlineLevel="0" collapsed="false">
      <c r="B286" s="184"/>
      <c r="C286" s="185" t="s">
        <v>129</v>
      </c>
      <c r="D286" s="185" t="s">
        <v>185</v>
      </c>
      <c r="E286" s="186" t="s">
        <v>423</v>
      </c>
      <c r="F286" s="187" t="s">
        <v>424</v>
      </c>
      <c r="G286" s="188" t="s">
        <v>150</v>
      </c>
      <c r="H286" s="189" t="n">
        <v>7850</v>
      </c>
      <c r="I286" s="190"/>
      <c r="J286" s="191" t="n">
        <f aca="false">ROUND(I286*H286,2)</f>
        <v>0</v>
      </c>
      <c r="K286" s="187" t="s">
        <v>189</v>
      </c>
      <c r="L286" s="31"/>
      <c r="M286" s="192"/>
      <c r="N286" s="193" t="s">
        <v>51</v>
      </c>
      <c r="O286" s="32"/>
      <c r="P286" s="194" t="n">
        <f aca="false">O286*H286</f>
        <v>0</v>
      </c>
      <c r="Q286" s="194" t="n">
        <v>0</v>
      </c>
      <c r="R286" s="194" t="n">
        <f aca="false">Q286*H286</f>
        <v>0</v>
      </c>
      <c r="S286" s="194" t="n">
        <v>0</v>
      </c>
      <c r="T286" s="195" t="n">
        <f aca="false">S286*H286</f>
        <v>0</v>
      </c>
      <c r="AR286" s="11" t="s">
        <v>190</v>
      </c>
      <c r="AT286" s="11" t="s">
        <v>185</v>
      </c>
      <c r="AU286" s="11" t="s">
        <v>89</v>
      </c>
      <c r="AY286" s="11" t="s">
        <v>183</v>
      </c>
      <c r="BE286" s="196" t="n">
        <f aca="false">IF(N286="základní",J286,0)</f>
        <v>0</v>
      </c>
      <c r="BF286" s="196" t="n">
        <f aca="false">IF(N286="snížená",J286,0)</f>
        <v>0</v>
      </c>
      <c r="BG286" s="196" t="n">
        <f aca="false">IF(N286="zákl. přenesená",J286,0)</f>
        <v>0</v>
      </c>
      <c r="BH286" s="196" t="n">
        <f aca="false">IF(N286="sníž. přenesená",J286,0)</f>
        <v>0</v>
      </c>
      <c r="BI286" s="196" t="n">
        <f aca="false">IF(N286="nulová",J286,0)</f>
        <v>0</v>
      </c>
      <c r="BJ286" s="11" t="s">
        <v>25</v>
      </c>
      <c r="BK286" s="196" t="n">
        <f aca="false">ROUND(I286*H286,2)</f>
        <v>0</v>
      </c>
      <c r="BL286" s="11" t="s">
        <v>190</v>
      </c>
      <c r="BM286" s="11" t="s">
        <v>425</v>
      </c>
    </row>
    <row r="287" s="30" customFormat="true" ht="12" hidden="false" customHeight="false" outlineLevel="0" collapsed="false">
      <c r="B287" s="31"/>
      <c r="D287" s="197" t="s">
        <v>192</v>
      </c>
      <c r="F287" s="198" t="s">
        <v>426</v>
      </c>
      <c r="I287" s="155"/>
      <c r="L287" s="31"/>
      <c r="M287" s="199"/>
      <c r="N287" s="32"/>
      <c r="O287" s="32"/>
      <c r="P287" s="32"/>
      <c r="Q287" s="32"/>
      <c r="R287" s="32"/>
      <c r="S287" s="32"/>
      <c r="T287" s="71"/>
      <c r="AT287" s="11" t="s">
        <v>192</v>
      </c>
      <c r="AU287" s="11" t="s">
        <v>89</v>
      </c>
    </row>
    <row r="288" s="224" customFormat="true" ht="12" hidden="false" customHeight="false" outlineLevel="0" collapsed="false">
      <c r="B288" s="225"/>
      <c r="D288" s="197" t="s">
        <v>194</v>
      </c>
      <c r="E288" s="226"/>
      <c r="F288" s="227" t="s">
        <v>427</v>
      </c>
      <c r="H288" s="226"/>
      <c r="I288" s="228"/>
      <c r="L288" s="225"/>
      <c r="M288" s="229"/>
      <c r="N288" s="230"/>
      <c r="O288" s="230"/>
      <c r="P288" s="230"/>
      <c r="Q288" s="230"/>
      <c r="R288" s="230"/>
      <c r="S288" s="230"/>
      <c r="T288" s="231"/>
      <c r="AT288" s="226" t="s">
        <v>194</v>
      </c>
      <c r="AU288" s="226" t="s">
        <v>89</v>
      </c>
      <c r="AV288" s="224" t="s">
        <v>25</v>
      </c>
      <c r="AW288" s="224" t="s">
        <v>44</v>
      </c>
      <c r="AX288" s="224" t="s">
        <v>80</v>
      </c>
      <c r="AY288" s="226" t="s">
        <v>183</v>
      </c>
    </row>
    <row r="289" s="200" customFormat="true" ht="12" hidden="false" customHeight="false" outlineLevel="0" collapsed="false">
      <c r="B289" s="201"/>
      <c r="D289" s="197" t="s">
        <v>194</v>
      </c>
      <c r="E289" s="202"/>
      <c r="F289" s="203" t="s">
        <v>428</v>
      </c>
      <c r="H289" s="204" t="n">
        <v>7437</v>
      </c>
      <c r="I289" s="205"/>
      <c r="L289" s="201"/>
      <c r="M289" s="206"/>
      <c r="N289" s="207"/>
      <c r="O289" s="207"/>
      <c r="P289" s="207"/>
      <c r="Q289" s="207"/>
      <c r="R289" s="207"/>
      <c r="S289" s="207"/>
      <c r="T289" s="208"/>
      <c r="AT289" s="202" t="s">
        <v>194</v>
      </c>
      <c r="AU289" s="202" t="s">
        <v>89</v>
      </c>
      <c r="AV289" s="200" t="s">
        <v>89</v>
      </c>
      <c r="AW289" s="200" t="s">
        <v>44</v>
      </c>
      <c r="AX289" s="200" t="s">
        <v>80</v>
      </c>
      <c r="AY289" s="202" t="s">
        <v>183</v>
      </c>
    </row>
    <row r="290" s="232" customFormat="true" ht="12" hidden="false" customHeight="false" outlineLevel="0" collapsed="false">
      <c r="B290" s="233"/>
      <c r="D290" s="197" t="s">
        <v>194</v>
      </c>
      <c r="E290" s="234"/>
      <c r="F290" s="235" t="s">
        <v>236</v>
      </c>
      <c r="H290" s="236" t="n">
        <v>7437</v>
      </c>
      <c r="I290" s="237"/>
      <c r="L290" s="233"/>
      <c r="M290" s="238"/>
      <c r="N290" s="239"/>
      <c r="O290" s="239"/>
      <c r="P290" s="239"/>
      <c r="Q290" s="239"/>
      <c r="R290" s="239"/>
      <c r="S290" s="239"/>
      <c r="T290" s="240"/>
      <c r="AT290" s="234" t="s">
        <v>194</v>
      </c>
      <c r="AU290" s="234" t="s">
        <v>89</v>
      </c>
      <c r="AV290" s="232" t="s">
        <v>203</v>
      </c>
      <c r="AW290" s="232" t="s">
        <v>44</v>
      </c>
      <c r="AX290" s="232" t="s">
        <v>80</v>
      </c>
      <c r="AY290" s="234" t="s">
        <v>183</v>
      </c>
    </row>
    <row r="291" s="200" customFormat="true" ht="12" hidden="false" customHeight="false" outlineLevel="0" collapsed="false">
      <c r="B291" s="201"/>
      <c r="D291" s="197" t="s">
        <v>194</v>
      </c>
      <c r="E291" s="202"/>
      <c r="F291" s="203" t="s">
        <v>429</v>
      </c>
      <c r="H291" s="204" t="n">
        <v>150</v>
      </c>
      <c r="I291" s="205"/>
      <c r="L291" s="201"/>
      <c r="M291" s="206"/>
      <c r="N291" s="207"/>
      <c r="O291" s="207"/>
      <c r="P291" s="207"/>
      <c r="Q291" s="207"/>
      <c r="R291" s="207"/>
      <c r="S291" s="207"/>
      <c r="T291" s="208"/>
      <c r="AT291" s="202" t="s">
        <v>194</v>
      </c>
      <c r="AU291" s="202" t="s">
        <v>89</v>
      </c>
      <c r="AV291" s="200" t="s">
        <v>89</v>
      </c>
      <c r="AW291" s="200" t="s">
        <v>44</v>
      </c>
      <c r="AX291" s="200" t="s">
        <v>80</v>
      </c>
      <c r="AY291" s="202" t="s">
        <v>183</v>
      </c>
    </row>
    <row r="292" s="200" customFormat="true" ht="12" hidden="false" customHeight="false" outlineLevel="0" collapsed="false">
      <c r="B292" s="201"/>
      <c r="D292" s="197" t="s">
        <v>194</v>
      </c>
      <c r="E292" s="202"/>
      <c r="F292" s="203" t="s">
        <v>430</v>
      </c>
      <c r="H292" s="204" t="n">
        <v>125</v>
      </c>
      <c r="I292" s="205"/>
      <c r="L292" s="201"/>
      <c r="M292" s="206"/>
      <c r="N292" s="207"/>
      <c r="O292" s="207"/>
      <c r="P292" s="207"/>
      <c r="Q292" s="207"/>
      <c r="R292" s="207"/>
      <c r="S292" s="207"/>
      <c r="T292" s="208"/>
      <c r="AT292" s="202" t="s">
        <v>194</v>
      </c>
      <c r="AU292" s="202" t="s">
        <v>89</v>
      </c>
      <c r="AV292" s="200" t="s">
        <v>89</v>
      </c>
      <c r="AW292" s="200" t="s">
        <v>44</v>
      </c>
      <c r="AX292" s="200" t="s">
        <v>80</v>
      </c>
      <c r="AY292" s="202" t="s">
        <v>183</v>
      </c>
    </row>
    <row r="293" s="232" customFormat="true" ht="12" hidden="false" customHeight="false" outlineLevel="0" collapsed="false">
      <c r="B293" s="233"/>
      <c r="D293" s="197" t="s">
        <v>194</v>
      </c>
      <c r="E293" s="234"/>
      <c r="F293" s="235" t="s">
        <v>236</v>
      </c>
      <c r="H293" s="236" t="n">
        <v>275</v>
      </c>
      <c r="I293" s="237"/>
      <c r="L293" s="233"/>
      <c r="M293" s="238"/>
      <c r="N293" s="239"/>
      <c r="O293" s="239"/>
      <c r="P293" s="239"/>
      <c r="Q293" s="239"/>
      <c r="R293" s="239"/>
      <c r="S293" s="239"/>
      <c r="T293" s="240"/>
      <c r="AT293" s="234" t="s">
        <v>194</v>
      </c>
      <c r="AU293" s="234" t="s">
        <v>89</v>
      </c>
      <c r="AV293" s="232" t="s">
        <v>203</v>
      </c>
      <c r="AW293" s="232" t="s">
        <v>44</v>
      </c>
      <c r="AX293" s="232" t="s">
        <v>80</v>
      </c>
      <c r="AY293" s="234" t="s">
        <v>183</v>
      </c>
    </row>
    <row r="294" s="200" customFormat="true" ht="12" hidden="false" customHeight="false" outlineLevel="0" collapsed="false">
      <c r="B294" s="201"/>
      <c r="D294" s="197" t="s">
        <v>194</v>
      </c>
      <c r="E294" s="202"/>
      <c r="F294" s="203" t="s">
        <v>431</v>
      </c>
      <c r="H294" s="204" t="n">
        <v>15</v>
      </c>
      <c r="I294" s="205"/>
      <c r="L294" s="201"/>
      <c r="M294" s="206"/>
      <c r="N294" s="207"/>
      <c r="O294" s="207"/>
      <c r="P294" s="207"/>
      <c r="Q294" s="207"/>
      <c r="R294" s="207"/>
      <c r="S294" s="207"/>
      <c r="T294" s="208"/>
      <c r="AT294" s="202" t="s">
        <v>194</v>
      </c>
      <c r="AU294" s="202" t="s">
        <v>89</v>
      </c>
      <c r="AV294" s="200" t="s">
        <v>89</v>
      </c>
      <c r="AW294" s="200" t="s">
        <v>44</v>
      </c>
      <c r="AX294" s="200" t="s">
        <v>80</v>
      </c>
      <c r="AY294" s="202" t="s">
        <v>183</v>
      </c>
    </row>
    <row r="295" s="200" customFormat="true" ht="12" hidden="false" customHeight="false" outlineLevel="0" collapsed="false">
      <c r="B295" s="201"/>
      <c r="D295" s="197" t="s">
        <v>194</v>
      </c>
      <c r="E295" s="202"/>
      <c r="F295" s="203" t="s">
        <v>432</v>
      </c>
      <c r="H295" s="204" t="n">
        <v>45</v>
      </c>
      <c r="I295" s="205"/>
      <c r="L295" s="201"/>
      <c r="M295" s="206"/>
      <c r="N295" s="207"/>
      <c r="O295" s="207"/>
      <c r="P295" s="207"/>
      <c r="Q295" s="207"/>
      <c r="R295" s="207"/>
      <c r="S295" s="207"/>
      <c r="T295" s="208"/>
      <c r="AT295" s="202" t="s">
        <v>194</v>
      </c>
      <c r="AU295" s="202" t="s">
        <v>89</v>
      </c>
      <c r="AV295" s="200" t="s">
        <v>89</v>
      </c>
      <c r="AW295" s="200" t="s">
        <v>44</v>
      </c>
      <c r="AX295" s="200" t="s">
        <v>80</v>
      </c>
      <c r="AY295" s="202" t="s">
        <v>183</v>
      </c>
    </row>
    <row r="296" s="200" customFormat="true" ht="12" hidden="false" customHeight="false" outlineLevel="0" collapsed="false">
      <c r="B296" s="201"/>
      <c r="D296" s="197" t="s">
        <v>194</v>
      </c>
      <c r="E296" s="202"/>
      <c r="F296" s="203" t="s">
        <v>433</v>
      </c>
      <c r="H296" s="204" t="n">
        <v>30</v>
      </c>
      <c r="I296" s="205"/>
      <c r="L296" s="201"/>
      <c r="M296" s="206"/>
      <c r="N296" s="207"/>
      <c r="O296" s="207"/>
      <c r="P296" s="207"/>
      <c r="Q296" s="207"/>
      <c r="R296" s="207"/>
      <c r="S296" s="207"/>
      <c r="T296" s="208"/>
      <c r="AT296" s="202" t="s">
        <v>194</v>
      </c>
      <c r="AU296" s="202" t="s">
        <v>89</v>
      </c>
      <c r="AV296" s="200" t="s">
        <v>89</v>
      </c>
      <c r="AW296" s="200" t="s">
        <v>44</v>
      </c>
      <c r="AX296" s="200" t="s">
        <v>80</v>
      </c>
      <c r="AY296" s="202" t="s">
        <v>183</v>
      </c>
    </row>
    <row r="297" s="200" customFormat="true" ht="12" hidden="false" customHeight="false" outlineLevel="0" collapsed="false">
      <c r="B297" s="201"/>
      <c r="D297" s="197" t="s">
        <v>194</v>
      </c>
      <c r="E297" s="202"/>
      <c r="F297" s="203" t="s">
        <v>434</v>
      </c>
      <c r="H297" s="204" t="n">
        <v>15</v>
      </c>
      <c r="I297" s="205"/>
      <c r="L297" s="201"/>
      <c r="M297" s="206"/>
      <c r="N297" s="207"/>
      <c r="O297" s="207"/>
      <c r="P297" s="207"/>
      <c r="Q297" s="207"/>
      <c r="R297" s="207"/>
      <c r="S297" s="207"/>
      <c r="T297" s="208"/>
      <c r="AT297" s="202" t="s">
        <v>194</v>
      </c>
      <c r="AU297" s="202" t="s">
        <v>89</v>
      </c>
      <c r="AV297" s="200" t="s">
        <v>89</v>
      </c>
      <c r="AW297" s="200" t="s">
        <v>44</v>
      </c>
      <c r="AX297" s="200" t="s">
        <v>80</v>
      </c>
      <c r="AY297" s="202" t="s">
        <v>183</v>
      </c>
    </row>
    <row r="298" s="200" customFormat="true" ht="12" hidden="false" customHeight="false" outlineLevel="0" collapsed="false">
      <c r="B298" s="201"/>
      <c r="D298" s="197" t="s">
        <v>194</v>
      </c>
      <c r="E298" s="202"/>
      <c r="F298" s="203" t="s">
        <v>435</v>
      </c>
      <c r="H298" s="204" t="n">
        <v>15</v>
      </c>
      <c r="I298" s="205"/>
      <c r="L298" s="201"/>
      <c r="M298" s="206"/>
      <c r="N298" s="207"/>
      <c r="O298" s="207"/>
      <c r="P298" s="207"/>
      <c r="Q298" s="207"/>
      <c r="R298" s="207"/>
      <c r="S298" s="207"/>
      <c r="T298" s="208"/>
      <c r="AT298" s="202" t="s">
        <v>194</v>
      </c>
      <c r="AU298" s="202" t="s">
        <v>89</v>
      </c>
      <c r="AV298" s="200" t="s">
        <v>89</v>
      </c>
      <c r="AW298" s="200" t="s">
        <v>44</v>
      </c>
      <c r="AX298" s="200" t="s">
        <v>80</v>
      </c>
      <c r="AY298" s="202" t="s">
        <v>183</v>
      </c>
    </row>
    <row r="299" s="232" customFormat="true" ht="12" hidden="false" customHeight="false" outlineLevel="0" collapsed="false">
      <c r="B299" s="233"/>
      <c r="D299" s="197" t="s">
        <v>194</v>
      </c>
      <c r="E299" s="234"/>
      <c r="F299" s="235" t="s">
        <v>236</v>
      </c>
      <c r="H299" s="236" t="n">
        <v>120</v>
      </c>
      <c r="I299" s="237"/>
      <c r="L299" s="233"/>
      <c r="M299" s="238"/>
      <c r="N299" s="239"/>
      <c r="O299" s="239"/>
      <c r="P299" s="239"/>
      <c r="Q299" s="239"/>
      <c r="R299" s="239"/>
      <c r="S299" s="239"/>
      <c r="T299" s="240"/>
      <c r="AT299" s="234" t="s">
        <v>194</v>
      </c>
      <c r="AU299" s="234" t="s">
        <v>89</v>
      </c>
      <c r="AV299" s="232" t="s">
        <v>203</v>
      </c>
      <c r="AW299" s="232" t="s">
        <v>44</v>
      </c>
      <c r="AX299" s="232" t="s">
        <v>80</v>
      </c>
      <c r="AY299" s="234" t="s">
        <v>183</v>
      </c>
    </row>
    <row r="300" s="200" customFormat="true" ht="12" hidden="false" customHeight="false" outlineLevel="0" collapsed="false">
      <c r="B300" s="201"/>
      <c r="D300" s="197" t="s">
        <v>194</v>
      </c>
      <c r="E300" s="202"/>
      <c r="F300" s="203" t="s">
        <v>436</v>
      </c>
      <c r="H300" s="204" t="n">
        <v>18</v>
      </c>
      <c r="I300" s="205"/>
      <c r="L300" s="201"/>
      <c r="M300" s="206"/>
      <c r="N300" s="207"/>
      <c r="O300" s="207"/>
      <c r="P300" s="207"/>
      <c r="Q300" s="207"/>
      <c r="R300" s="207"/>
      <c r="S300" s="207"/>
      <c r="T300" s="208"/>
      <c r="AT300" s="202" t="s">
        <v>194</v>
      </c>
      <c r="AU300" s="202" t="s">
        <v>89</v>
      </c>
      <c r="AV300" s="200" t="s">
        <v>89</v>
      </c>
      <c r="AW300" s="200" t="s">
        <v>44</v>
      </c>
      <c r="AX300" s="200" t="s">
        <v>80</v>
      </c>
      <c r="AY300" s="202" t="s">
        <v>183</v>
      </c>
    </row>
    <row r="301" s="232" customFormat="true" ht="12" hidden="false" customHeight="false" outlineLevel="0" collapsed="false">
      <c r="B301" s="233"/>
      <c r="D301" s="197" t="s">
        <v>194</v>
      </c>
      <c r="E301" s="234"/>
      <c r="F301" s="235" t="s">
        <v>236</v>
      </c>
      <c r="H301" s="236" t="n">
        <v>18</v>
      </c>
      <c r="I301" s="237"/>
      <c r="L301" s="233"/>
      <c r="M301" s="238"/>
      <c r="N301" s="239"/>
      <c r="O301" s="239"/>
      <c r="P301" s="239"/>
      <c r="Q301" s="239"/>
      <c r="R301" s="239"/>
      <c r="S301" s="239"/>
      <c r="T301" s="240"/>
      <c r="AT301" s="234" t="s">
        <v>194</v>
      </c>
      <c r="AU301" s="234" t="s">
        <v>89</v>
      </c>
      <c r="AV301" s="232" t="s">
        <v>203</v>
      </c>
      <c r="AW301" s="232" t="s">
        <v>44</v>
      </c>
      <c r="AX301" s="232" t="s">
        <v>80</v>
      </c>
      <c r="AY301" s="234" t="s">
        <v>183</v>
      </c>
    </row>
    <row r="302" s="209" customFormat="true" ht="12" hidden="false" customHeight="false" outlineLevel="0" collapsed="false">
      <c r="B302" s="210"/>
      <c r="D302" s="211" t="s">
        <v>194</v>
      </c>
      <c r="E302" s="212" t="s">
        <v>437</v>
      </c>
      <c r="F302" s="213" t="s">
        <v>196</v>
      </c>
      <c r="H302" s="214" t="n">
        <v>7850</v>
      </c>
      <c r="I302" s="215"/>
      <c r="L302" s="210"/>
      <c r="M302" s="216"/>
      <c r="N302" s="217"/>
      <c r="O302" s="217"/>
      <c r="P302" s="217"/>
      <c r="Q302" s="217"/>
      <c r="R302" s="217"/>
      <c r="S302" s="217"/>
      <c r="T302" s="218"/>
      <c r="AT302" s="219" t="s">
        <v>194</v>
      </c>
      <c r="AU302" s="219" t="s">
        <v>89</v>
      </c>
      <c r="AV302" s="209" t="s">
        <v>190</v>
      </c>
      <c r="AW302" s="209" t="s">
        <v>44</v>
      </c>
      <c r="AX302" s="209" t="s">
        <v>25</v>
      </c>
      <c r="AY302" s="219" t="s">
        <v>183</v>
      </c>
    </row>
    <row r="303" s="30" customFormat="true" ht="22.5" hidden="false" customHeight="true" outlineLevel="0" collapsed="false">
      <c r="B303" s="184"/>
      <c r="C303" s="185" t="s">
        <v>438</v>
      </c>
      <c r="D303" s="185" t="s">
        <v>185</v>
      </c>
      <c r="E303" s="186" t="s">
        <v>439</v>
      </c>
      <c r="F303" s="187" t="s">
        <v>440</v>
      </c>
      <c r="G303" s="188" t="s">
        <v>150</v>
      </c>
      <c r="H303" s="189" t="n">
        <v>4368</v>
      </c>
      <c r="I303" s="190"/>
      <c r="J303" s="191" t="n">
        <f aca="false">ROUND(I303*H303,2)</f>
        <v>0</v>
      </c>
      <c r="K303" s="187" t="s">
        <v>189</v>
      </c>
      <c r="L303" s="31"/>
      <c r="M303" s="192"/>
      <c r="N303" s="193" t="s">
        <v>51</v>
      </c>
      <c r="O303" s="32"/>
      <c r="P303" s="194" t="n">
        <f aca="false">O303*H303</f>
        <v>0</v>
      </c>
      <c r="Q303" s="194" t="n">
        <v>0</v>
      </c>
      <c r="R303" s="194" t="n">
        <f aca="false">Q303*H303</f>
        <v>0</v>
      </c>
      <c r="S303" s="194" t="n">
        <v>0</v>
      </c>
      <c r="T303" s="195" t="n">
        <f aca="false">S303*H303</f>
        <v>0</v>
      </c>
      <c r="AR303" s="11" t="s">
        <v>190</v>
      </c>
      <c r="AT303" s="11" t="s">
        <v>185</v>
      </c>
      <c r="AU303" s="11" t="s">
        <v>89</v>
      </c>
      <c r="AY303" s="11" t="s">
        <v>183</v>
      </c>
      <c r="BE303" s="196" t="n">
        <f aca="false">IF(N303="základní",J303,0)</f>
        <v>0</v>
      </c>
      <c r="BF303" s="196" t="n">
        <f aca="false">IF(N303="snížená",J303,0)</f>
        <v>0</v>
      </c>
      <c r="BG303" s="196" t="n">
        <f aca="false">IF(N303="zákl. přenesená",J303,0)</f>
        <v>0</v>
      </c>
      <c r="BH303" s="196" t="n">
        <f aca="false">IF(N303="sníž. přenesená",J303,0)</f>
        <v>0</v>
      </c>
      <c r="BI303" s="196" t="n">
        <f aca="false">IF(N303="nulová",J303,0)</f>
        <v>0</v>
      </c>
      <c r="BJ303" s="11" t="s">
        <v>25</v>
      </c>
      <c r="BK303" s="196" t="n">
        <f aca="false">ROUND(I303*H303,2)</f>
        <v>0</v>
      </c>
      <c r="BL303" s="11" t="s">
        <v>190</v>
      </c>
      <c r="BM303" s="11" t="s">
        <v>441</v>
      </c>
    </row>
    <row r="304" s="30" customFormat="true" ht="24" hidden="false" customHeight="false" outlineLevel="0" collapsed="false">
      <c r="B304" s="31"/>
      <c r="D304" s="197" t="s">
        <v>192</v>
      </c>
      <c r="F304" s="198" t="s">
        <v>442</v>
      </c>
      <c r="I304" s="155"/>
      <c r="L304" s="31"/>
      <c r="M304" s="199"/>
      <c r="N304" s="32"/>
      <c r="O304" s="32"/>
      <c r="P304" s="32"/>
      <c r="Q304" s="32"/>
      <c r="R304" s="32"/>
      <c r="S304" s="32"/>
      <c r="T304" s="71"/>
      <c r="AT304" s="11" t="s">
        <v>192</v>
      </c>
      <c r="AU304" s="11" t="s">
        <v>89</v>
      </c>
    </row>
    <row r="305" s="224" customFormat="true" ht="12" hidden="false" customHeight="false" outlineLevel="0" collapsed="false">
      <c r="B305" s="225"/>
      <c r="D305" s="197" t="s">
        <v>194</v>
      </c>
      <c r="E305" s="226"/>
      <c r="F305" s="227" t="s">
        <v>443</v>
      </c>
      <c r="H305" s="226"/>
      <c r="I305" s="228"/>
      <c r="L305" s="225"/>
      <c r="M305" s="229"/>
      <c r="N305" s="230"/>
      <c r="O305" s="230"/>
      <c r="P305" s="230"/>
      <c r="Q305" s="230"/>
      <c r="R305" s="230"/>
      <c r="S305" s="230"/>
      <c r="T305" s="231"/>
      <c r="AT305" s="226" t="s">
        <v>194</v>
      </c>
      <c r="AU305" s="226" t="s">
        <v>89</v>
      </c>
      <c r="AV305" s="224" t="s">
        <v>25</v>
      </c>
      <c r="AW305" s="224" t="s">
        <v>44</v>
      </c>
      <c r="AX305" s="224" t="s">
        <v>80</v>
      </c>
      <c r="AY305" s="226" t="s">
        <v>183</v>
      </c>
    </row>
    <row r="306" s="200" customFormat="true" ht="12" hidden="false" customHeight="false" outlineLevel="0" collapsed="false">
      <c r="B306" s="201"/>
      <c r="D306" s="197" t="s">
        <v>194</v>
      </c>
      <c r="E306" s="202"/>
      <c r="F306" s="203" t="s">
        <v>444</v>
      </c>
      <c r="H306" s="204" t="n">
        <v>4368</v>
      </c>
      <c r="I306" s="205"/>
      <c r="L306" s="201"/>
      <c r="M306" s="206"/>
      <c r="N306" s="207"/>
      <c r="O306" s="207"/>
      <c r="P306" s="207"/>
      <c r="Q306" s="207"/>
      <c r="R306" s="207"/>
      <c r="S306" s="207"/>
      <c r="T306" s="208"/>
      <c r="AT306" s="202" t="s">
        <v>194</v>
      </c>
      <c r="AU306" s="202" t="s">
        <v>89</v>
      </c>
      <c r="AV306" s="200" t="s">
        <v>89</v>
      </c>
      <c r="AW306" s="200" t="s">
        <v>44</v>
      </c>
      <c r="AX306" s="200" t="s">
        <v>80</v>
      </c>
      <c r="AY306" s="202" t="s">
        <v>183</v>
      </c>
    </row>
    <row r="307" s="209" customFormat="true" ht="12" hidden="false" customHeight="false" outlineLevel="0" collapsed="false">
      <c r="B307" s="210"/>
      <c r="D307" s="211" t="s">
        <v>194</v>
      </c>
      <c r="E307" s="212"/>
      <c r="F307" s="213" t="s">
        <v>196</v>
      </c>
      <c r="H307" s="214" t="n">
        <v>4368</v>
      </c>
      <c r="I307" s="215"/>
      <c r="L307" s="210"/>
      <c r="M307" s="216"/>
      <c r="N307" s="217"/>
      <c r="O307" s="217"/>
      <c r="P307" s="217"/>
      <c r="Q307" s="217"/>
      <c r="R307" s="217"/>
      <c r="S307" s="217"/>
      <c r="T307" s="218"/>
      <c r="AT307" s="219" t="s">
        <v>194</v>
      </c>
      <c r="AU307" s="219" t="s">
        <v>89</v>
      </c>
      <c r="AV307" s="209" t="s">
        <v>190</v>
      </c>
      <c r="AW307" s="209" t="s">
        <v>44</v>
      </c>
      <c r="AX307" s="209" t="s">
        <v>25</v>
      </c>
      <c r="AY307" s="219" t="s">
        <v>183</v>
      </c>
    </row>
    <row r="308" s="30" customFormat="true" ht="22.5" hidden="false" customHeight="true" outlineLevel="0" collapsed="false">
      <c r="B308" s="184"/>
      <c r="C308" s="185" t="s">
        <v>445</v>
      </c>
      <c r="D308" s="185" t="s">
        <v>185</v>
      </c>
      <c r="E308" s="186" t="s">
        <v>446</v>
      </c>
      <c r="F308" s="187" t="s">
        <v>447</v>
      </c>
      <c r="G308" s="188" t="s">
        <v>150</v>
      </c>
      <c r="H308" s="189" t="n">
        <v>4300</v>
      </c>
      <c r="I308" s="190"/>
      <c r="J308" s="191" t="n">
        <f aca="false">ROUND(I308*H308,2)</f>
        <v>0</v>
      </c>
      <c r="K308" s="187" t="s">
        <v>189</v>
      </c>
      <c r="L308" s="31"/>
      <c r="M308" s="192"/>
      <c r="N308" s="193" t="s">
        <v>51</v>
      </c>
      <c r="O308" s="32"/>
      <c r="P308" s="194" t="n">
        <f aca="false">O308*H308</f>
        <v>0</v>
      </c>
      <c r="Q308" s="194" t="n">
        <v>0</v>
      </c>
      <c r="R308" s="194" t="n">
        <f aca="false">Q308*H308</f>
        <v>0</v>
      </c>
      <c r="S308" s="194" t="n">
        <v>0</v>
      </c>
      <c r="T308" s="195" t="n">
        <f aca="false">S308*H308</f>
        <v>0</v>
      </c>
      <c r="AR308" s="11" t="s">
        <v>190</v>
      </c>
      <c r="AT308" s="11" t="s">
        <v>185</v>
      </c>
      <c r="AU308" s="11" t="s">
        <v>89</v>
      </c>
      <c r="AY308" s="11" t="s">
        <v>183</v>
      </c>
      <c r="BE308" s="196" t="n">
        <f aca="false">IF(N308="základní",J308,0)</f>
        <v>0</v>
      </c>
      <c r="BF308" s="196" t="n">
        <f aca="false">IF(N308="snížená",J308,0)</f>
        <v>0</v>
      </c>
      <c r="BG308" s="196" t="n">
        <f aca="false">IF(N308="zákl. přenesená",J308,0)</f>
        <v>0</v>
      </c>
      <c r="BH308" s="196" t="n">
        <f aca="false">IF(N308="sníž. přenesená",J308,0)</f>
        <v>0</v>
      </c>
      <c r="BI308" s="196" t="n">
        <f aca="false">IF(N308="nulová",J308,0)</f>
        <v>0</v>
      </c>
      <c r="BJ308" s="11" t="s">
        <v>25</v>
      </c>
      <c r="BK308" s="196" t="n">
        <f aca="false">ROUND(I308*H308,2)</f>
        <v>0</v>
      </c>
      <c r="BL308" s="11" t="s">
        <v>190</v>
      </c>
      <c r="BM308" s="11" t="s">
        <v>448</v>
      </c>
    </row>
    <row r="309" s="30" customFormat="true" ht="24" hidden="false" customHeight="false" outlineLevel="0" collapsed="false">
      <c r="B309" s="31"/>
      <c r="D309" s="197" t="s">
        <v>192</v>
      </c>
      <c r="F309" s="198" t="s">
        <v>449</v>
      </c>
      <c r="I309" s="155"/>
      <c r="L309" s="31"/>
      <c r="M309" s="199"/>
      <c r="N309" s="32"/>
      <c r="O309" s="32"/>
      <c r="P309" s="32"/>
      <c r="Q309" s="32"/>
      <c r="R309" s="32"/>
      <c r="S309" s="32"/>
      <c r="T309" s="71"/>
      <c r="AT309" s="11" t="s">
        <v>192</v>
      </c>
      <c r="AU309" s="11" t="s">
        <v>89</v>
      </c>
    </row>
    <row r="310" s="224" customFormat="true" ht="12" hidden="false" customHeight="false" outlineLevel="0" collapsed="false">
      <c r="B310" s="225"/>
      <c r="D310" s="197" t="s">
        <v>194</v>
      </c>
      <c r="E310" s="226"/>
      <c r="F310" s="227" t="s">
        <v>443</v>
      </c>
      <c r="H310" s="226"/>
      <c r="I310" s="228"/>
      <c r="L310" s="225"/>
      <c r="M310" s="229"/>
      <c r="N310" s="230"/>
      <c r="O310" s="230"/>
      <c r="P310" s="230"/>
      <c r="Q310" s="230"/>
      <c r="R310" s="230"/>
      <c r="S310" s="230"/>
      <c r="T310" s="231"/>
      <c r="AT310" s="226" t="s">
        <v>194</v>
      </c>
      <c r="AU310" s="226" t="s">
        <v>89</v>
      </c>
      <c r="AV310" s="224" t="s">
        <v>25</v>
      </c>
      <c r="AW310" s="224" t="s">
        <v>44</v>
      </c>
      <c r="AX310" s="224" t="s">
        <v>80</v>
      </c>
      <c r="AY310" s="226" t="s">
        <v>183</v>
      </c>
    </row>
    <row r="311" s="200" customFormat="true" ht="12" hidden="false" customHeight="false" outlineLevel="0" collapsed="false">
      <c r="B311" s="201"/>
      <c r="D311" s="197" t="s">
        <v>194</v>
      </c>
      <c r="E311" s="202"/>
      <c r="F311" s="203" t="s">
        <v>450</v>
      </c>
      <c r="H311" s="204" t="n">
        <v>4300</v>
      </c>
      <c r="I311" s="205"/>
      <c r="L311" s="201"/>
      <c r="M311" s="206"/>
      <c r="N311" s="207"/>
      <c r="O311" s="207"/>
      <c r="P311" s="207"/>
      <c r="Q311" s="207"/>
      <c r="R311" s="207"/>
      <c r="S311" s="207"/>
      <c r="T311" s="208"/>
      <c r="AT311" s="202" t="s">
        <v>194</v>
      </c>
      <c r="AU311" s="202" t="s">
        <v>89</v>
      </c>
      <c r="AV311" s="200" t="s">
        <v>89</v>
      </c>
      <c r="AW311" s="200" t="s">
        <v>44</v>
      </c>
      <c r="AX311" s="200" t="s">
        <v>80</v>
      </c>
      <c r="AY311" s="202" t="s">
        <v>183</v>
      </c>
    </row>
    <row r="312" s="209" customFormat="true" ht="12" hidden="false" customHeight="false" outlineLevel="0" collapsed="false">
      <c r="B312" s="210"/>
      <c r="D312" s="197" t="s">
        <v>194</v>
      </c>
      <c r="E312" s="219"/>
      <c r="F312" s="241" t="s">
        <v>196</v>
      </c>
      <c r="H312" s="242" t="n">
        <v>4300</v>
      </c>
      <c r="I312" s="215"/>
      <c r="L312" s="210"/>
      <c r="M312" s="216"/>
      <c r="N312" s="217"/>
      <c r="O312" s="217"/>
      <c r="P312" s="217"/>
      <c r="Q312" s="217"/>
      <c r="R312" s="217"/>
      <c r="S312" s="217"/>
      <c r="T312" s="218"/>
      <c r="AT312" s="219" t="s">
        <v>194</v>
      </c>
      <c r="AU312" s="219" t="s">
        <v>89</v>
      </c>
      <c r="AV312" s="209" t="s">
        <v>190</v>
      </c>
      <c r="AW312" s="209" t="s">
        <v>44</v>
      </c>
      <c r="AX312" s="209" t="s">
        <v>25</v>
      </c>
      <c r="AY312" s="219" t="s">
        <v>183</v>
      </c>
    </row>
    <row r="313" s="169" customFormat="true" ht="29.85" hidden="false" customHeight="true" outlineLevel="0" collapsed="false">
      <c r="B313" s="170"/>
      <c r="D313" s="181" t="s">
        <v>79</v>
      </c>
      <c r="E313" s="182" t="s">
        <v>190</v>
      </c>
      <c r="F313" s="182" t="s">
        <v>451</v>
      </c>
      <c r="I313" s="173"/>
      <c r="J313" s="183" t="n">
        <f aca="false">BK313</f>
        <v>0</v>
      </c>
      <c r="L313" s="170"/>
      <c r="M313" s="175"/>
      <c r="N313" s="176"/>
      <c r="O313" s="176"/>
      <c r="P313" s="177" t="n">
        <f aca="false">SUM(P314:P343)</f>
        <v>0</v>
      </c>
      <c r="Q313" s="176"/>
      <c r="R313" s="177" t="n">
        <f aca="false">SUM(R314:R343)</f>
        <v>122.937753</v>
      </c>
      <c r="S313" s="176"/>
      <c r="T313" s="178" t="n">
        <f aca="false">SUM(T314:T343)</f>
        <v>0</v>
      </c>
      <c r="AR313" s="171" t="s">
        <v>25</v>
      </c>
      <c r="AT313" s="179" t="s">
        <v>79</v>
      </c>
      <c r="AU313" s="179" t="s">
        <v>25</v>
      </c>
      <c r="AY313" s="171" t="s">
        <v>183</v>
      </c>
      <c r="BK313" s="180" t="n">
        <f aca="false">SUM(BK314:BK343)</f>
        <v>0</v>
      </c>
    </row>
    <row r="314" s="30" customFormat="true" ht="22.5" hidden="false" customHeight="true" outlineLevel="0" collapsed="false">
      <c r="B314" s="184"/>
      <c r="C314" s="185" t="s">
        <v>452</v>
      </c>
      <c r="D314" s="185" t="s">
        <v>185</v>
      </c>
      <c r="E314" s="186" t="s">
        <v>453</v>
      </c>
      <c r="F314" s="187" t="s">
        <v>454</v>
      </c>
      <c r="G314" s="188" t="s">
        <v>150</v>
      </c>
      <c r="H314" s="189" t="n">
        <v>18</v>
      </c>
      <c r="I314" s="190"/>
      <c r="J314" s="191" t="n">
        <f aca="false">ROUND(I314*H314,2)</f>
        <v>0</v>
      </c>
      <c r="K314" s="187" t="s">
        <v>189</v>
      </c>
      <c r="L314" s="31"/>
      <c r="M314" s="192"/>
      <c r="N314" s="193" t="s">
        <v>51</v>
      </c>
      <c r="O314" s="32"/>
      <c r="P314" s="194" t="n">
        <f aca="false">O314*H314</f>
        <v>0</v>
      </c>
      <c r="Q314" s="194" t="n">
        <v>0</v>
      </c>
      <c r="R314" s="194" t="n">
        <f aca="false">Q314*H314</f>
        <v>0</v>
      </c>
      <c r="S314" s="194" t="n">
        <v>0</v>
      </c>
      <c r="T314" s="195" t="n">
        <f aca="false">S314*H314</f>
        <v>0</v>
      </c>
      <c r="AR314" s="11" t="s">
        <v>190</v>
      </c>
      <c r="AT314" s="11" t="s">
        <v>185</v>
      </c>
      <c r="AU314" s="11" t="s">
        <v>89</v>
      </c>
      <c r="AY314" s="11" t="s">
        <v>183</v>
      </c>
      <c r="BE314" s="196" t="n">
        <f aca="false">IF(N314="základní",J314,0)</f>
        <v>0</v>
      </c>
      <c r="BF314" s="196" t="n">
        <f aca="false">IF(N314="snížená",J314,0)</f>
        <v>0</v>
      </c>
      <c r="BG314" s="196" t="n">
        <f aca="false">IF(N314="zákl. přenesená",J314,0)</f>
        <v>0</v>
      </c>
      <c r="BH314" s="196" t="n">
        <f aca="false">IF(N314="sníž. přenesená",J314,0)</f>
        <v>0</v>
      </c>
      <c r="BI314" s="196" t="n">
        <f aca="false">IF(N314="nulová",J314,0)</f>
        <v>0</v>
      </c>
      <c r="BJ314" s="11" t="s">
        <v>25</v>
      </c>
      <c r="BK314" s="196" t="n">
        <f aca="false">ROUND(I314*H314,2)</f>
        <v>0</v>
      </c>
      <c r="BL314" s="11" t="s">
        <v>190</v>
      </c>
      <c r="BM314" s="11" t="s">
        <v>455</v>
      </c>
    </row>
    <row r="315" s="30" customFormat="true" ht="12" hidden="false" customHeight="false" outlineLevel="0" collapsed="false">
      <c r="B315" s="31"/>
      <c r="D315" s="197" t="s">
        <v>192</v>
      </c>
      <c r="F315" s="198" t="s">
        <v>456</v>
      </c>
      <c r="I315" s="155"/>
      <c r="L315" s="31"/>
      <c r="M315" s="199"/>
      <c r="N315" s="32"/>
      <c r="O315" s="32"/>
      <c r="P315" s="32"/>
      <c r="Q315" s="32"/>
      <c r="R315" s="32"/>
      <c r="S315" s="32"/>
      <c r="T315" s="71"/>
      <c r="AT315" s="11" t="s">
        <v>192</v>
      </c>
      <c r="AU315" s="11" t="s">
        <v>89</v>
      </c>
    </row>
    <row r="316" s="200" customFormat="true" ht="12" hidden="false" customHeight="false" outlineLevel="0" collapsed="false">
      <c r="B316" s="201"/>
      <c r="D316" s="197" t="s">
        <v>194</v>
      </c>
      <c r="E316" s="202"/>
      <c r="F316" s="203" t="s">
        <v>436</v>
      </c>
      <c r="H316" s="204" t="n">
        <v>18</v>
      </c>
      <c r="I316" s="205"/>
      <c r="L316" s="201"/>
      <c r="M316" s="206"/>
      <c r="N316" s="207"/>
      <c r="O316" s="207"/>
      <c r="P316" s="207"/>
      <c r="Q316" s="207"/>
      <c r="R316" s="207"/>
      <c r="S316" s="207"/>
      <c r="T316" s="208"/>
      <c r="AT316" s="202" t="s">
        <v>194</v>
      </c>
      <c r="AU316" s="202" t="s">
        <v>89</v>
      </c>
      <c r="AV316" s="200" t="s">
        <v>89</v>
      </c>
      <c r="AW316" s="200" t="s">
        <v>44</v>
      </c>
      <c r="AX316" s="200" t="s">
        <v>80</v>
      </c>
      <c r="AY316" s="202" t="s">
        <v>183</v>
      </c>
    </row>
    <row r="317" s="209" customFormat="true" ht="12" hidden="false" customHeight="false" outlineLevel="0" collapsed="false">
      <c r="B317" s="210"/>
      <c r="D317" s="211" t="s">
        <v>194</v>
      </c>
      <c r="E317" s="212"/>
      <c r="F317" s="213" t="s">
        <v>196</v>
      </c>
      <c r="H317" s="214" t="n">
        <v>18</v>
      </c>
      <c r="I317" s="215"/>
      <c r="L317" s="210"/>
      <c r="M317" s="216"/>
      <c r="N317" s="217"/>
      <c r="O317" s="217"/>
      <c r="P317" s="217"/>
      <c r="Q317" s="217"/>
      <c r="R317" s="217"/>
      <c r="S317" s="217"/>
      <c r="T317" s="218"/>
      <c r="AT317" s="219" t="s">
        <v>194</v>
      </c>
      <c r="AU317" s="219" t="s">
        <v>89</v>
      </c>
      <c r="AV317" s="209" t="s">
        <v>190</v>
      </c>
      <c r="AW317" s="209" t="s">
        <v>44</v>
      </c>
      <c r="AX317" s="209" t="s">
        <v>25</v>
      </c>
      <c r="AY317" s="219" t="s">
        <v>183</v>
      </c>
    </row>
    <row r="318" s="30" customFormat="true" ht="31.5" hidden="false" customHeight="true" outlineLevel="0" collapsed="false">
      <c r="B318" s="184"/>
      <c r="C318" s="185" t="s">
        <v>457</v>
      </c>
      <c r="D318" s="185" t="s">
        <v>185</v>
      </c>
      <c r="E318" s="186" t="s">
        <v>458</v>
      </c>
      <c r="F318" s="187" t="s">
        <v>459</v>
      </c>
      <c r="G318" s="188" t="s">
        <v>135</v>
      </c>
      <c r="H318" s="189" t="n">
        <v>54.188</v>
      </c>
      <c r="I318" s="190"/>
      <c r="J318" s="191" t="n">
        <f aca="false">ROUND(I318*H318,2)</f>
        <v>0</v>
      </c>
      <c r="K318" s="187" t="s">
        <v>189</v>
      </c>
      <c r="L318" s="31"/>
      <c r="M318" s="192"/>
      <c r="N318" s="193" t="s">
        <v>51</v>
      </c>
      <c r="O318" s="32"/>
      <c r="P318" s="194" t="n">
        <f aca="false">O318*H318</f>
        <v>0</v>
      </c>
      <c r="Q318" s="194" t="n">
        <v>1.848</v>
      </c>
      <c r="R318" s="194" t="n">
        <f aca="false">Q318*H318</f>
        <v>100.139424</v>
      </c>
      <c r="S318" s="194" t="n">
        <v>0</v>
      </c>
      <c r="T318" s="195" t="n">
        <f aca="false">S318*H318</f>
        <v>0</v>
      </c>
      <c r="AR318" s="11" t="s">
        <v>190</v>
      </c>
      <c r="AT318" s="11" t="s">
        <v>185</v>
      </c>
      <c r="AU318" s="11" t="s">
        <v>89</v>
      </c>
      <c r="AY318" s="11" t="s">
        <v>183</v>
      </c>
      <c r="BE318" s="196" t="n">
        <f aca="false">IF(N318="základní",J318,0)</f>
        <v>0</v>
      </c>
      <c r="BF318" s="196" t="n">
        <f aca="false">IF(N318="snížená",J318,0)</f>
        <v>0</v>
      </c>
      <c r="BG318" s="196" t="n">
        <f aca="false">IF(N318="zákl. přenesená",J318,0)</f>
        <v>0</v>
      </c>
      <c r="BH318" s="196" t="n">
        <f aca="false">IF(N318="sníž. přenesená",J318,0)</f>
        <v>0</v>
      </c>
      <c r="BI318" s="196" t="n">
        <f aca="false">IF(N318="nulová",J318,0)</f>
        <v>0</v>
      </c>
      <c r="BJ318" s="11" t="s">
        <v>25</v>
      </c>
      <c r="BK318" s="196" t="n">
        <f aca="false">ROUND(I318*H318,2)</f>
        <v>0</v>
      </c>
      <c r="BL318" s="11" t="s">
        <v>190</v>
      </c>
      <c r="BM318" s="11" t="s">
        <v>460</v>
      </c>
    </row>
    <row r="319" s="30" customFormat="true" ht="36" hidden="false" customHeight="false" outlineLevel="0" collapsed="false">
      <c r="B319" s="31"/>
      <c r="D319" s="197" t="s">
        <v>192</v>
      </c>
      <c r="F319" s="198" t="s">
        <v>461</v>
      </c>
      <c r="I319" s="155"/>
      <c r="L319" s="31"/>
      <c r="M319" s="199"/>
      <c r="N319" s="32"/>
      <c r="O319" s="32"/>
      <c r="P319" s="32"/>
      <c r="Q319" s="32"/>
      <c r="R319" s="32"/>
      <c r="S319" s="32"/>
      <c r="T319" s="71"/>
      <c r="AT319" s="11" t="s">
        <v>192</v>
      </c>
      <c r="AU319" s="11" t="s">
        <v>89</v>
      </c>
    </row>
    <row r="320" s="200" customFormat="true" ht="12" hidden="false" customHeight="false" outlineLevel="0" collapsed="false">
      <c r="B320" s="201"/>
      <c r="D320" s="197" t="s">
        <v>194</v>
      </c>
      <c r="E320" s="202"/>
      <c r="F320" s="203" t="s">
        <v>237</v>
      </c>
      <c r="H320" s="204" t="n">
        <v>48</v>
      </c>
      <c r="I320" s="205"/>
      <c r="L320" s="201"/>
      <c r="M320" s="206"/>
      <c r="N320" s="207"/>
      <c r="O320" s="207"/>
      <c r="P320" s="207"/>
      <c r="Q320" s="207"/>
      <c r="R320" s="207"/>
      <c r="S320" s="207"/>
      <c r="T320" s="208"/>
      <c r="AT320" s="202" t="s">
        <v>194</v>
      </c>
      <c r="AU320" s="202" t="s">
        <v>89</v>
      </c>
      <c r="AV320" s="200" t="s">
        <v>89</v>
      </c>
      <c r="AW320" s="200" t="s">
        <v>44</v>
      </c>
      <c r="AX320" s="200" t="s">
        <v>80</v>
      </c>
      <c r="AY320" s="202" t="s">
        <v>183</v>
      </c>
    </row>
    <row r="321" s="200" customFormat="true" ht="12" hidden="false" customHeight="false" outlineLevel="0" collapsed="false">
      <c r="B321" s="201"/>
      <c r="D321" s="197" t="s">
        <v>194</v>
      </c>
      <c r="E321" s="202"/>
      <c r="F321" s="203" t="s">
        <v>243</v>
      </c>
      <c r="H321" s="204" t="n">
        <v>6.188</v>
      </c>
      <c r="I321" s="205"/>
      <c r="L321" s="201"/>
      <c r="M321" s="206"/>
      <c r="N321" s="207"/>
      <c r="O321" s="207"/>
      <c r="P321" s="207"/>
      <c r="Q321" s="207"/>
      <c r="R321" s="207"/>
      <c r="S321" s="207"/>
      <c r="T321" s="208"/>
      <c r="AT321" s="202" t="s">
        <v>194</v>
      </c>
      <c r="AU321" s="202" t="s">
        <v>89</v>
      </c>
      <c r="AV321" s="200" t="s">
        <v>89</v>
      </c>
      <c r="AW321" s="200" t="s">
        <v>44</v>
      </c>
      <c r="AX321" s="200" t="s">
        <v>80</v>
      </c>
      <c r="AY321" s="202" t="s">
        <v>183</v>
      </c>
    </row>
    <row r="322" s="209" customFormat="true" ht="12" hidden="false" customHeight="false" outlineLevel="0" collapsed="false">
      <c r="B322" s="210"/>
      <c r="D322" s="211" t="s">
        <v>194</v>
      </c>
      <c r="E322" s="212"/>
      <c r="F322" s="213" t="s">
        <v>196</v>
      </c>
      <c r="H322" s="214" t="n">
        <v>54.188</v>
      </c>
      <c r="I322" s="215"/>
      <c r="L322" s="210"/>
      <c r="M322" s="216"/>
      <c r="N322" s="217"/>
      <c r="O322" s="217"/>
      <c r="P322" s="217"/>
      <c r="Q322" s="217"/>
      <c r="R322" s="217"/>
      <c r="S322" s="217"/>
      <c r="T322" s="218"/>
      <c r="AT322" s="219" t="s">
        <v>194</v>
      </c>
      <c r="AU322" s="219" t="s">
        <v>89</v>
      </c>
      <c r="AV322" s="209" t="s">
        <v>190</v>
      </c>
      <c r="AW322" s="209" t="s">
        <v>44</v>
      </c>
      <c r="AX322" s="209" t="s">
        <v>25</v>
      </c>
      <c r="AY322" s="219" t="s">
        <v>183</v>
      </c>
    </row>
    <row r="323" s="30" customFormat="true" ht="31.5" hidden="false" customHeight="true" outlineLevel="0" collapsed="false">
      <c r="B323" s="184"/>
      <c r="C323" s="185" t="s">
        <v>462</v>
      </c>
      <c r="D323" s="185" t="s">
        <v>185</v>
      </c>
      <c r="E323" s="186" t="s">
        <v>463</v>
      </c>
      <c r="F323" s="187" t="s">
        <v>464</v>
      </c>
      <c r="G323" s="188" t="s">
        <v>150</v>
      </c>
      <c r="H323" s="189" t="n">
        <v>18</v>
      </c>
      <c r="I323" s="190"/>
      <c r="J323" s="191" t="n">
        <f aca="false">ROUND(I323*H323,2)</f>
        <v>0</v>
      </c>
      <c r="K323" s="187" t="s">
        <v>189</v>
      </c>
      <c r="L323" s="31"/>
      <c r="M323" s="192"/>
      <c r="N323" s="193" t="s">
        <v>51</v>
      </c>
      <c r="O323" s="32"/>
      <c r="P323" s="194" t="n">
        <f aca="false">O323*H323</f>
        <v>0</v>
      </c>
      <c r="Q323" s="194" t="n">
        <v>0.89019</v>
      </c>
      <c r="R323" s="194" t="n">
        <f aca="false">Q323*H323</f>
        <v>16.02342</v>
      </c>
      <c r="S323" s="194" t="n">
        <v>0</v>
      </c>
      <c r="T323" s="195" t="n">
        <f aca="false">S323*H323</f>
        <v>0</v>
      </c>
      <c r="AR323" s="11" t="s">
        <v>190</v>
      </c>
      <c r="AT323" s="11" t="s">
        <v>185</v>
      </c>
      <c r="AU323" s="11" t="s">
        <v>89</v>
      </c>
      <c r="AY323" s="11" t="s">
        <v>183</v>
      </c>
      <c r="BE323" s="196" t="n">
        <f aca="false">IF(N323="základní",J323,0)</f>
        <v>0</v>
      </c>
      <c r="BF323" s="196" t="n">
        <f aca="false">IF(N323="snížená",J323,0)</f>
        <v>0</v>
      </c>
      <c r="BG323" s="196" t="n">
        <f aca="false">IF(N323="zákl. přenesená",J323,0)</f>
        <v>0</v>
      </c>
      <c r="BH323" s="196" t="n">
        <f aca="false">IF(N323="sníž. přenesená",J323,0)</f>
        <v>0</v>
      </c>
      <c r="BI323" s="196" t="n">
        <f aca="false">IF(N323="nulová",J323,0)</f>
        <v>0</v>
      </c>
      <c r="BJ323" s="11" t="s">
        <v>25</v>
      </c>
      <c r="BK323" s="196" t="n">
        <f aca="false">ROUND(I323*H323,2)</f>
        <v>0</v>
      </c>
      <c r="BL323" s="11" t="s">
        <v>190</v>
      </c>
      <c r="BM323" s="11" t="s">
        <v>465</v>
      </c>
    </row>
    <row r="324" s="30" customFormat="true" ht="36" hidden="false" customHeight="false" outlineLevel="0" collapsed="false">
      <c r="B324" s="31"/>
      <c r="D324" s="197" t="s">
        <v>192</v>
      </c>
      <c r="F324" s="198" t="s">
        <v>466</v>
      </c>
      <c r="I324" s="155"/>
      <c r="L324" s="31"/>
      <c r="M324" s="199"/>
      <c r="N324" s="32"/>
      <c r="O324" s="32"/>
      <c r="P324" s="32"/>
      <c r="Q324" s="32"/>
      <c r="R324" s="32"/>
      <c r="S324" s="32"/>
      <c r="T324" s="71"/>
      <c r="AT324" s="11" t="s">
        <v>192</v>
      </c>
      <c r="AU324" s="11" t="s">
        <v>89</v>
      </c>
    </row>
    <row r="325" s="200" customFormat="true" ht="12" hidden="false" customHeight="false" outlineLevel="0" collapsed="false">
      <c r="B325" s="201"/>
      <c r="D325" s="197" t="s">
        <v>194</v>
      </c>
      <c r="E325" s="202"/>
      <c r="F325" s="203" t="s">
        <v>436</v>
      </c>
      <c r="H325" s="204" t="n">
        <v>18</v>
      </c>
      <c r="I325" s="205"/>
      <c r="L325" s="201"/>
      <c r="M325" s="206"/>
      <c r="N325" s="207"/>
      <c r="O325" s="207"/>
      <c r="P325" s="207"/>
      <c r="Q325" s="207"/>
      <c r="R325" s="207"/>
      <c r="S325" s="207"/>
      <c r="T325" s="208"/>
      <c r="AT325" s="202" t="s">
        <v>194</v>
      </c>
      <c r="AU325" s="202" t="s">
        <v>89</v>
      </c>
      <c r="AV325" s="200" t="s">
        <v>89</v>
      </c>
      <c r="AW325" s="200" t="s">
        <v>44</v>
      </c>
      <c r="AX325" s="200" t="s">
        <v>80</v>
      </c>
      <c r="AY325" s="202" t="s">
        <v>183</v>
      </c>
    </row>
    <row r="326" s="209" customFormat="true" ht="12" hidden="false" customHeight="false" outlineLevel="0" collapsed="false">
      <c r="B326" s="210"/>
      <c r="D326" s="211" t="s">
        <v>194</v>
      </c>
      <c r="E326" s="212"/>
      <c r="F326" s="213" t="s">
        <v>196</v>
      </c>
      <c r="H326" s="214" t="n">
        <v>18</v>
      </c>
      <c r="I326" s="215"/>
      <c r="L326" s="210"/>
      <c r="M326" s="216"/>
      <c r="N326" s="217"/>
      <c r="O326" s="217"/>
      <c r="P326" s="217"/>
      <c r="Q326" s="217"/>
      <c r="R326" s="217"/>
      <c r="S326" s="217"/>
      <c r="T326" s="218"/>
      <c r="AT326" s="219" t="s">
        <v>194</v>
      </c>
      <c r="AU326" s="219" t="s">
        <v>89</v>
      </c>
      <c r="AV326" s="209" t="s">
        <v>190</v>
      </c>
      <c r="AW326" s="209" t="s">
        <v>44</v>
      </c>
      <c r="AX326" s="209" t="s">
        <v>25</v>
      </c>
      <c r="AY326" s="219" t="s">
        <v>183</v>
      </c>
    </row>
    <row r="327" s="30" customFormat="true" ht="22.5" hidden="false" customHeight="true" outlineLevel="0" collapsed="false">
      <c r="B327" s="184"/>
      <c r="C327" s="185" t="s">
        <v>467</v>
      </c>
      <c r="D327" s="185" t="s">
        <v>185</v>
      </c>
      <c r="E327" s="186" t="s">
        <v>468</v>
      </c>
      <c r="F327" s="187" t="s">
        <v>469</v>
      </c>
      <c r="G327" s="188" t="s">
        <v>470</v>
      </c>
      <c r="H327" s="189" t="n">
        <v>48</v>
      </c>
      <c r="I327" s="190"/>
      <c r="J327" s="191" t="n">
        <f aca="false">ROUND(I327*H327,2)</f>
        <v>0</v>
      </c>
      <c r="K327" s="187" t="s">
        <v>189</v>
      </c>
      <c r="L327" s="31"/>
      <c r="M327" s="192"/>
      <c r="N327" s="193" t="s">
        <v>51</v>
      </c>
      <c r="O327" s="32"/>
      <c r="P327" s="194" t="n">
        <f aca="false">O327*H327</f>
        <v>0</v>
      </c>
      <c r="Q327" s="194" t="n">
        <v>0.05791</v>
      </c>
      <c r="R327" s="194" t="n">
        <f aca="false">Q327*H327</f>
        <v>2.77968</v>
      </c>
      <c r="S327" s="194" t="n">
        <v>0</v>
      </c>
      <c r="T327" s="195" t="n">
        <f aca="false">S327*H327</f>
        <v>0</v>
      </c>
      <c r="AR327" s="11" t="s">
        <v>190</v>
      </c>
      <c r="AT327" s="11" t="s">
        <v>185</v>
      </c>
      <c r="AU327" s="11" t="s">
        <v>89</v>
      </c>
      <c r="AY327" s="11" t="s">
        <v>183</v>
      </c>
      <c r="BE327" s="196" t="n">
        <f aca="false">IF(N327="základní",J327,0)</f>
        <v>0</v>
      </c>
      <c r="BF327" s="196" t="n">
        <f aca="false">IF(N327="snížená",J327,0)</f>
        <v>0</v>
      </c>
      <c r="BG327" s="196" t="n">
        <f aca="false">IF(N327="zákl. přenesená",J327,0)</f>
        <v>0</v>
      </c>
      <c r="BH327" s="196" t="n">
        <f aca="false">IF(N327="sníž. přenesená",J327,0)</f>
        <v>0</v>
      </c>
      <c r="BI327" s="196" t="n">
        <f aca="false">IF(N327="nulová",J327,0)</f>
        <v>0</v>
      </c>
      <c r="BJ327" s="11" t="s">
        <v>25</v>
      </c>
      <c r="BK327" s="196" t="n">
        <f aca="false">ROUND(I327*H327,2)</f>
        <v>0</v>
      </c>
      <c r="BL327" s="11" t="s">
        <v>190</v>
      </c>
      <c r="BM327" s="11" t="s">
        <v>471</v>
      </c>
    </row>
    <row r="328" s="30" customFormat="true" ht="36" hidden="false" customHeight="false" outlineLevel="0" collapsed="false">
      <c r="B328" s="31"/>
      <c r="D328" s="197" t="s">
        <v>192</v>
      </c>
      <c r="F328" s="198" t="s">
        <v>472</v>
      </c>
      <c r="I328" s="155"/>
      <c r="L328" s="31"/>
      <c r="M328" s="199"/>
      <c r="N328" s="32"/>
      <c r="O328" s="32"/>
      <c r="P328" s="32"/>
      <c r="Q328" s="32"/>
      <c r="R328" s="32"/>
      <c r="S328" s="32"/>
      <c r="T328" s="71"/>
      <c r="AT328" s="11" t="s">
        <v>192</v>
      </c>
      <c r="AU328" s="11" t="s">
        <v>89</v>
      </c>
    </row>
    <row r="329" s="200" customFormat="true" ht="12" hidden="false" customHeight="false" outlineLevel="0" collapsed="false">
      <c r="B329" s="201"/>
      <c r="D329" s="197" t="s">
        <v>194</v>
      </c>
      <c r="E329" s="202"/>
      <c r="F329" s="203" t="s">
        <v>473</v>
      </c>
      <c r="H329" s="204" t="n">
        <v>6</v>
      </c>
      <c r="I329" s="205"/>
      <c r="L329" s="201"/>
      <c r="M329" s="206"/>
      <c r="N329" s="207"/>
      <c r="O329" s="207"/>
      <c r="P329" s="207"/>
      <c r="Q329" s="207"/>
      <c r="R329" s="207"/>
      <c r="S329" s="207"/>
      <c r="T329" s="208"/>
      <c r="AT329" s="202" t="s">
        <v>194</v>
      </c>
      <c r="AU329" s="202" t="s">
        <v>89</v>
      </c>
      <c r="AV329" s="200" t="s">
        <v>89</v>
      </c>
      <c r="AW329" s="200" t="s">
        <v>44</v>
      </c>
      <c r="AX329" s="200" t="s">
        <v>80</v>
      </c>
      <c r="AY329" s="202" t="s">
        <v>183</v>
      </c>
    </row>
    <row r="330" s="200" customFormat="true" ht="12" hidden="false" customHeight="false" outlineLevel="0" collapsed="false">
      <c r="B330" s="201"/>
      <c r="D330" s="197" t="s">
        <v>194</v>
      </c>
      <c r="E330" s="202"/>
      <c r="F330" s="203" t="s">
        <v>474</v>
      </c>
      <c r="H330" s="204" t="n">
        <v>18</v>
      </c>
      <c r="I330" s="205"/>
      <c r="L330" s="201"/>
      <c r="M330" s="206"/>
      <c r="N330" s="207"/>
      <c r="O330" s="207"/>
      <c r="P330" s="207"/>
      <c r="Q330" s="207"/>
      <c r="R330" s="207"/>
      <c r="S330" s="207"/>
      <c r="T330" s="208"/>
      <c r="AT330" s="202" t="s">
        <v>194</v>
      </c>
      <c r="AU330" s="202" t="s">
        <v>89</v>
      </c>
      <c r="AV330" s="200" t="s">
        <v>89</v>
      </c>
      <c r="AW330" s="200" t="s">
        <v>44</v>
      </c>
      <c r="AX330" s="200" t="s">
        <v>80</v>
      </c>
      <c r="AY330" s="202" t="s">
        <v>183</v>
      </c>
    </row>
    <row r="331" s="200" customFormat="true" ht="12" hidden="false" customHeight="false" outlineLevel="0" collapsed="false">
      <c r="B331" s="201"/>
      <c r="D331" s="197" t="s">
        <v>194</v>
      </c>
      <c r="E331" s="202"/>
      <c r="F331" s="203" t="s">
        <v>475</v>
      </c>
      <c r="H331" s="204" t="n">
        <v>12</v>
      </c>
      <c r="I331" s="205"/>
      <c r="L331" s="201"/>
      <c r="M331" s="206"/>
      <c r="N331" s="207"/>
      <c r="O331" s="207"/>
      <c r="P331" s="207"/>
      <c r="Q331" s="207"/>
      <c r="R331" s="207"/>
      <c r="S331" s="207"/>
      <c r="T331" s="208"/>
      <c r="AT331" s="202" t="s">
        <v>194</v>
      </c>
      <c r="AU331" s="202" t="s">
        <v>89</v>
      </c>
      <c r="AV331" s="200" t="s">
        <v>89</v>
      </c>
      <c r="AW331" s="200" t="s">
        <v>44</v>
      </c>
      <c r="AX331" s="200" t="s">
        <v>80</v>
      </c>
      <c r="AY331" s="202" t="s">
        <v>183</v>
      </c>
    </row>
    <row r="332" s="200" customFormat="true" ht="12" hidden="false" customHeight="false" outlineLevel="0" collapsed="false">
      <c r="B332" s="201"/>
      <c r="D332" s="197" t="s">
        <v>194</v>
      </c>
      <c r="E332" s="202"/>
      <c r="F332" s="203" t="s">
        <v>476</v>
      </c>
      <c r="H332" s="204" t="n">
        <v>6</v>
      </c>
      <c r="I332" s="205"/>
      <c r="L332" s="201"/>
      <c r="M332" s="206"/>
      <c r="N332" s="207"/>
      <c r="O332" s="207"/>
      <c r="P332" s="207"/>
      <c r="Q332" s="207"/>
      <c r="R332" s="207"/>
      <c r="S332" s="207"/>
      <c r="T332" s="208"/>
      <c r="AT332" s="202" t="s">
        <v>194</v>
      </c>
      <c r="AU332" s="202" t="s">
        <v>89</v>
      </c>
      <c r="AV332" s="200" t="s">
        <v>89</v>
      </c>
      <c r="AW332" s="200" t="s">
        <v>44</v>
      </c>
      <c r="AX332" s="200" t="s">
        <v>80</v>
      </c>
      <c r="AY332" s="202" t="s">
        <v>183</v>
      </c>
    </row>
    <row r="333" s="200" customFormat="true" ht="12" hidden="false" customHeight="false" outlineLevel="0" collapsed="false">
      <c r="B333" s="201"/>
      <c r="D333" s="197" t="s">
        <v>194</v>
      </c>
      <c r="E333" s="202"/>
      <c r="F333" s="203" t="s">
        <v>477</v>
      </c>
      <c r="H333" s="204" t="n">
        <v>6</v>
      </c>
      <c r="I333" s="205"/>
      <c r="L333" s="201"/>
      <c r="M333" s="206"/>
      <c r="N333" s="207"/>
      <c r="O333" s="207"/>
      <c r="P333" s="207"/>
      <c r="Q333" s="207"/>
      <c r="R333" s="207"/>
      <c r="S333" s="207"/>
      <c r="T333" s="208"/>
      <c r="AT333" s="202" t="s">
        <v>194</v>
      </c>
      <c r="AU333" s="202" t="s">
        <v>89</v>
      </c>
      <c r="AV333" s="200" t="s">
        <v>89</v>
      </c>
      <c r="AW333" s="200" t="s">
        <v>44</v>
      </c>
      <c r="AX333" s="200" t="s">
        <v>80</v>
      </c>
      <c r="AY333" s="202" t="s">
        <v>183</v>
      </c>
    </row>
    <row r="334" s="209" customFormat="true" ht="12" hidden="false" customHeight="false" outlineLevel="0" collapsed="false">
      <c r="B334" s="210"/>
      <c r="D334" s="211" t="s">
        <v>194</v>
      </c>
      <c r="E334" s="212"/>
      <c r="F334" s="213" t="s">
        <v>196</v>
      </c>
      <c r="H334" s="214" t="n">
        <v>48</v>
      </c>
      <c r="I334" s="215"/>
      <c r="L334" s="210"/>
      <c r="M334" s="216"/>
      <c r="N334" s="217"/>
      <c r="O334" s="217"/>
      <c r="P334" s="217"/>
      <c r="Q334" s="217"/>
      <c r="R334" s="217"/>
      <c r="S334" s="217"/>
      <c r="T334" s="218"/>
      <c r="AT334" s="219" t="s">
        <v>194</v>
      </c>
      <c r="AU334" s="219" t="s">
        <v>89</v>
      </c>
      <c r="AV334" s="209" t="s">
        <v>190</v>
      </c>
      <c r="AW334" s="209" t="s">
        <v>44</v>
      </c>
      <c r="AX334" s="209" t="s">
        <v>25</v>
      </c>
      <c r="AY334" s="219" t="s">
        <v>183</v>
      </c>
    </row>
    <row r="335" s="30" customFormat="true" ht="22.5" hidden="false" customHeight="true" outlineLevel="0" collapsed="false">
      <c r="B335" s="184"/>
      <c r="C335" s="185" t="s">
        <v>478</v>
      </c>
      <c r="D335" s="185" t="s">
        <v>185</v>
      </c>
      <c r="E335" s="186" t="s">
        <v>479</v>
      </c>
      <c r="F335" s="187" t="s">
        <v>480</v>
      </c>
      <c r="G335" s="188" t="s">
        <v>470</v>
      </c>
      <c r="H335" s="189" t="n">
        <v>7</v>
      </c>
      <c r="I335" s="190"/>
      <c r="J335" s="191" t="n">
        <f aca="false">ROUND(I335*H335,2)</f>
        <v>0</v>
      </c>
      <c r="K335" s="187" t="s">
        <v>189</v>
      </c>
      <c r="L335" s="31"/>
      <c r="M335" s="192"/>
      <c r="N335" s="193" t="s">
        <v>51</v>
      </c>
      <c r="O335" s="32"/>
      <c r="P335" s="194" t="n">
        <f aca="false">O335*H335</f>
        <v>0</v>
      </c>
      <c r="Q335" s="194" t="n">
        <v>0.08688</v>
      </c>
      <c r="R335" s="194" t="n">
        <f aca="false">Q335*H335</f>
        <v>0.60816</v>
      </c>
      <c r="S335" s="194" t="n">
        <v>0</v>
      </c>
      <c r="T335" s="195" t="n">
        <f aca="false">S335*H335</f>
        <v>0</v>
      </c>
      <c r="AR335" s="11" t="s">
        <v>190</v>
      </c>
      <c r="AT335" s="11" t="s">
        <v>185</v>
      </c>
      <c r="AU335" s="11" t="s">
        <v>89</v>
      </c>
      <c r="AY335" s="11" t="s">
        <v>183</v>
      </c>
      <c r="BE335" s="196" t="n">
        <f aca="false">IF(N335="základní",J335,0)</f>
        <v>0</v>
      </c>
      <c r="BF335" s="196" t="n">
        <f aca="false">IF(N335="snížená",J335,0)</f>
        <v>0</v>
      </c>
      <c r="BG335" s="196" t="n">
        <f aca="false">IF(N335="zákl. přenesená",J335,0)</f>
        <v>0</v>
      </c>
      <c r="BH335" s="196" t="n">
        <f aca="false">IF(N335="sníž. přenesená",J335,0)</f>
        <v>0</v>
      </c>
      <c r="BI335" s="196" t="n">
        <f aca="false">IF(N335="nulová",J335,0)</f>
        <v>0</v>
      </c>
      <c r="BJ335" s="11" t="s">
        <v>25</v>
      </c>
      <c r="BK335" s="196" t="n">
        <f aca="false">ROUND(I335*H335,2)</f>
        <v>0</v>
      </c>
      <c r="BL335" s="11" t="s">
        <v>190</v>
      </c>
      <c r="BM335" s="11" t="s">
        <v>481</v>
      </c>
    </row>
    <row r="336" s="30" customFormat="true" ht="36" hidden="false" customHeight="false" outlineLevel="0" collapsed="false">
      <c r="B336" s="31"/>
      <c r="D336" s="197" t="s">
        <v>192</v>
      </c>
      <c r="F336" s="198" t="s">
        <v>482</v>
      </c>
      <c r="I336" s="155"/>
      <c r="L336" s="31"/>
      <c r="M336" s="199"/>
      <c r="N336" s="32"/>
      <c r="O336" s="32"/>
      <c r="P336" s="32"/>
      <c r="Q336" s="32"/>
      <c r="R336" s="32"/>
      <c r="S336" s="32"/>
      <c r="T336" s="71"/>
      <c r="AT336" s="11" t="s">
        <v>192</v>
      </c>
      <c r="AU336" s="11" t="s">
        <v>89</v>
      </c>
    </row>
    <row r="337" s="200" customFormat="true" ht="12" hidden="false" customHeight="false" outlineLevel="0" collapsed="false">
      <c r="B337" s="201"/>
      <c r="D337" s="197" t="s">
        <v>194</v>
      </c>
      <c r="E337" s="202"/>
      <c r="F337" s="203" t="s">
        <v>483</v>
      </c>
      <c r="H337" s="204" t="n">
        <v>3</v>
      </c>
      <c r="I337" s="205"/>
      <c r="L337" s="201"/>
      <c r="M337" s="206"/>
      <c r="N337" s="207"/>
      <c r="O337" s="207"/>
      <c r="P337" s="207"/>
      <c r="Q337" s="207"/>
      <c r="R337" s="207"/>
      <c r="S337" s="207"/>
      <c r="T337" s="208"/>
      <c r="AT337" s="202" t="s">
        <v>194</v>
      </c>
      <c r="AU337" s="202" t="s">
        <v>89</v>
      </c>
      <c r="AV337" s="200" t="s">
        <v>89</v>
      </c>
      <c r="AW337" s="200" t="s">
        <v>44</v>
      </c>
      <c r="AX337" s="200" t="s">
        <v>80</v>
      </c>
      <c r="AY337" s="202" t="s">
        <v>183</v>
      </c>
    </row>
    <row r="338" s="200" customFormat="true" ht="12" hidden="false" customHeight="false" outlineLevel="0" collapsed="false">
      <c r="B338" s="201"/>
      <c r="D338" s="197" t="s">
        <v>194</v>
      </c>
      <c r="E338" s="202"/>
      <c r="F338" s="203" t="s">
        <v>484</v>
      </c>
      <c r="H338" s="204" t="n">
        <v>4</v>
      </c>
      <c r="I338" s="205"/>
      <c r="L338" s="201"/>
      <c r="M338" s="206"/>
      <c r="N338" s="207"/>
      <c r="O338" s="207"/>
      <c r="P338" s="207"/>
      <c r="Q338" s="207"/>
      <c r="R338" s="207"/>
      <c r="S338" s="207"/>
      <c r="T338" s="208"/>
      <c r="AT338" s="202" t="s">
        <v>194</v>
      </c>
      <c r="AU338" s="202" t="s">
        <v>89</v>
      </c>
      <c r="AV338" s="200" t="s">
        <v>89</v>
      </c>
      <c r="AW338" s="200" t="s">
        <v>44</v>
      </c>
      <c r="AX338" s="200" t="s">
        <v>80</v>
      </c>
      <c r="AY338" s="202" t="s">
        <v>183</v>
      </c>
    </row>
    <row r="339" s="209" customFormat="true" ht="12" hidden="false" customHeight="false" outlineLevel="0" collapsed="false">
      <c r="B339" s="210"/>
      <c r="D339" s="211" t="s">
        <v>194</v>
      </c>
      <c r="E339" s="212"/>
      <c r="F339" s="213" t="s">
        <v>196</v>
      </c>
      <c r="H339" s="214" t="n">
        <v>7</v>
      </c>
      <c r="I339" s="215"/>
      <c r="L339" s="210"/>
      <c r="M339" s="216"/>
      <c r="N339" s="217"/>
      <c r="O339" s="217"/>
      <c r="P339" s="217"/>
      <c r="Q339" s="217"/>
      <c r="R339" s="217"/>
      <c r="S339" s="217"/>
      <c r="T339" s="218"/>
      <c r="AT339" s="219" t="s">
        <v>194</v>
      </c>
      <c r="AU339" s="219" t="s">
        <v>89</v>
      </c>
      <c r="AV339" s="209" t="s">
        <v>190</v>
      </c>
      <c r="AW339" s="209" t="s">
        <v>44</v>
      </c>
      <c r="AX339" s="209" t="s">
        <v>25</v>
      </c>
      <c r="AY339" s="219" t="s">
        <v>183</v>
      </c>
    </row>
    <row r="340" s="30" customFormat="true" ht="22.5" hidden="false" customHeight="true" outlineLevel="0" collapsed="false">
      <c r="B340" s="184"/>
      <c r="C340" s="185" t="s">
        <v>485</v>
      </c>
      <c r="D340" s="185" t="s">
        <v>185</v>
      </c>
      <c r="E340" s="186" t="s">
        <v>486</v>
      </c>
      <c r="F340" s="187" t="s">
        <v>487</v>
      </c>
      <c r="G340" s="188" t="s">
        <v>150</v>
      </c>
      <c r="H340" s="189" t="n">
        <v>18.9</v>
      </c>
      <c r="I340" s="190"/>
      <c r="J340" s="191" t="n">
        <f aca="false">ROUND(I340*H340,2)</f>
        <v>0</v>
      </c>
      <c r="K340" s="187" t="s">
        <v>189</v>
      </c>
      <c r="L340" s="31"/>
      <c r="M340" s="192"/>
      <c r="N340" s="193" t="s">
        <v>51</v>
      </c>
      <c r="O340" s="32"/>
      <c r="P340" s="194" t="n">
        <f aca="false">O340*H340</f>
        <v>0</v>
      </c>
      <c r="Q340" s="194" t="n">
        <v>0.17921</v>
      </c>
      <c r="R340" s="194" t="n">
        <f aca="false">Q340*H340</f>
        <v>3.387069</v>
      </c>
      <c r="S340" s="194" t="n">
        <v>0</v>
      </c>
      <c r="T340" s="195" t="n">
        <f aca="false">S340*H340</f>
        <v>0</v>
      </c>
      <c r="AR340" s="11" t="s">
        <v>190</v>
      </c>
      <c r="AT340" s="11" t="s">
        <v>185</v>
      </c>
      <c r="AU340" s="11" t="s">
        <v>89</v>
      </c>
      <c r="AY340" s="11" t="s">
        <v>183</v>
      </c>
      <c r="BE340" s="196" t="n">
        <f aca="false">IF(N340="základní",J340,0)</f>
        <v>0</v>
      </c>
      <c r="BF340" s="196" t="n">
        <f aca="false">IF(N340="snížená",J340,0)</f>
        <v>0</v>
      </c>
      <c r="BG340" s="196" t="n">
        <f aca="false">IF(N340="zákl. přenesená",J340,0)</f>
        <v>0</v>
      </c>
      <c r="BH340" s="196" t="n">
        <f aca="false">IF(N340="sníž. přenesená",J340,0)</f>
        <v>0</v>
      </c>
      <c r="BI340" s="196" t="n">
        <f aca="false">IF(N340="nulová",J340,0)</f>
        <v>0</v>
      </c>
      <c r="BJ340" s="11" t="s">
        <v>25</v>
      </c>
      <c r="BK340" s="196" t="n">
        <f aca="false">ROUND(I340*H340,2)</f>
        <v>0</v>
      </c>
      <c r="BL340" s="11" t="s">
        <v>190</v>
      </c>
      <c r="BM340" s="11" t="s">
        <v>488</v>
      </c>
    </row>
    <row r="341" s="30" customFormat="true" ht="24" hidden="false" customHeight="false" outlineLevel="0" collapsed="false">
      <c r="B341" s="31"/>
      <c r="D341" s="197" t="s">
        <v>192</v>
      </c>
      <c r="F341" s="198" t="s">
        <v>489</v>
      </c>
      <c r="I341" s="155"/>
      <c r="L341" s="31"/>
      <c r="M341" s="199"/>
      <c r="N341" s="32"/>
      <c r="O341" s="32"/>
      <c r="P341" s="32"/>
      <c r="Q341" s="32"/>
      <c r="R341" s="32"/>
      <c r="S341" s="32"/>
      <c r="T341" s="71"/>
      <c r="AT341" s="11" t="s">
        <v>192</v>
      </c>
      <c r="AU341" s="11" t="s">
        <v>89</v>
      </c>
    </row>
    <row r="342" s="200" customFormat="true" ht="12" hidden="false" customHeight="false" outlineLevel="0" collapsed="false">
      <c r="B342" s="201"/>
      <c r="D342" s="197" t="s">
        <v>194</v>
      </c>
      <c r="E342" s="202"/>
      <c r="F342" s="203" t="s">
        <v>490</v>
      </c>
      <c r="H342" s="204" t="n">
        <v>18.9</v>
      </c>
      <c r="I342" s="205"/>
      <c r="L342" s="201"/>
      <c r="M342" s="206"/>
      <c r="N342" s="207"/>
      <c r="O342" s="207"/>
      <c r="P342" s="207"/>
      <c r="Q342" s="207"/>
      <c r="R342" s="207"/>
      <c r="S342" s="207"/>
      <c r="T342" s="208"/>
      <c r="AT342" s="202" t="s">
        <v>194</v>
      </c>
      <c r="AU342" s="202" t="s">
        <v>89</v>
      </c>
      <c r="AV342" s="200" t="s">
        <v>89</v>
      </c>
      <c r="AW342" s="200" t="s">
        <v>44</v>
      </c>
      <c r="AX342" s="200" t="s">
        <v>80</v>
      </c>
      <c r="AY342" s="202" t="s">
        <v>183</v>
      </c>
    </row>
    <row r="343" s="209" customFormat="true" ht="12" hidden="false" customHeight="false" outlineLevel="0" collapsed="false">
      <c r="B343" s="210"/>
      <c r="D343" s="197" t="s">
        <v>194</v>
      </c>
      <c r="E343" s="219"/>
      <c r="F343" s="241" t="s">
        <v>196</v>
      </c>
      <c r="H343" s="242" t="n">
        <v>18.9</v>
      </c>
      <c r="I343" s="215"/>
      <c r="L343" s="210"/>
      <c r="M343" s="216"/>
      <c r="N343" s="217"/>
      <c r="O343" s="217"/>
      <c r="P343" s="217"/>
      <c r="Q343" s="217"/>
      <c r="R343" s="217"/>
      <c r="S343" s="217"/>
      <c r="T343" s="218"/>
      <c r="AT343" s="219" t="s">
        <v>194</v>
      </c>
      <c r="AU343" s="219" t="s">
        <v>89</v>
      </c>
      <c r="AV343" s="209" t="s">
        <v>190</v>
      </c>
      <c r="AW343" s="209" t="s">
        <v>44</v>
      </c>
      <c r="AX343" s="209" t="s">
        <v>25</v>
      </c>
      <c r="AY343" s="219" t="s">
        <v>183</v>
      </c>
    </row>
    <row r="344" s="169" customFormat="true" ht="29.85" hidden="false" customHeight="true" outlineLevel="0" collapsed="false">
      <c r="B344" s="170"/>
      <c r="D344" s="181" t="s">
        <v>79</v>
      </c>
      <c r="E344" s="182" t="s">
        <v>215</v>
      </c>
      <c r="F344" s="182" t="s">
        <v>491</v>
      </c>
      <c r="I344" s="173"/>
      <c r="J344" s="183" t="n">
        <f aca="false">BK344</f>
        <v>0</v>
      </c>
      <c r="L344" s="170"/>
      <c r="M344" s="175"/>
      <c r="N344" s="176"/>
      <c r="O344" s="176"/>
      <c r="P344" s="177" t="n">
        <f aca="false">SUM(P345:P376)</f>
        <v>0</v>
      </c>
      <c r="Q344" s="176"/>
      <c r="R344" s="177" t="n">
        <f aca="false">SUM(R345:R376)</f>
        <v>170.03242</v>
      </c>
      <c r="S344" s="176"/>
      <c r="T344" s="178" t="n">
        <f aca="false">SUM(T345:T376)</f>
        <v>0</v>
      </c>
      <c r="AR344" s="171" t="s">
        <v>25</v>
      </c>
      <c r="AT344" s="179" t="s">
        <v>79</v>
      </c>
      <c r="AU344" s="179" t="s">
        <v>25</v>
      </c>
      <c r="AY344" s="171" t="s">
        <v>183</v>
      </c>
      <c r="BK344" s="180" t="n">
        <f aca="false">SUM(BK345:BK376)</f>
        <v>0</v>
      </c>
    </row>
    <row r="345" s="30" customFormat="true" ht="22.5" hidden="false" customHeight="true" outlineLevel="0" collapsed="false">
      <c r="B345" s="184"/>
      <c r="C345" s="185" t="s">
        <v>492</v>
      </c>
      <c r="D345" s="185" t="s">
        <v>185</v>
      </c>
      <c r="E345" s="186" t="s">
        <v>493</v>
      </c>
      <c r="F345" s="187" t="s">
        <v>494</v>
      </c>
      <c r="G345" s="188" t="s">
        <v>150</v>
      </c>
      <c r="H345" s="189" t="n">
        <v>6242</v>
      </c>
      <c r="I345" s="190"/>
      <c r="J345" s="191" t="n">
        <f aca="false">ROUND(I345*H345,2)</f>
        <v>0</v>
      </c>
      <c r="K345" s="187" t="s">
        <v>189</v>
      </c>
      <c r="L345" s="31"/>
      <c r="M345" s="192"/>
      <c r="N345" s="193" t="s">
        <v>51</v>
      </c>
      <c r="O345" s="32"/>
      <c r="P345" s="194" t="n">
        <f aca="false">O345*H345</f>
        <v>0</v>
      </c>
      <c r="Q345" s="194" t="n">
        <v>0</v>
      </c>
      <c r="R345" s="194" t="n">
        <f aca="false">Q345*H345</f>
        <v>0</v>
      </c>
      <c r="S345" s="194" t="n">
        <v>0</v>
      </c>
      <c r="T345" s="195" t="n">
        <f aca="false">S345*H345</f>
        <v>0</v>
      </c>
      <c r="AR345" s="11" t="s">
        <v>190</v>
      </c>
      <c r="AT345" s="11" t="s">
        <v>185</v>
      </c>
      <c r="AU345" s="11" t="s">
        <v>89</v>
      </c>
      <c r="AY345" s="11" t="s">
        <v>183</v>
      </c>
      <c r="BE345" s="196" t="n">
        <f aca="false">IF(N345="základní",J345,0)</f>
        <v>0</v>
      </c>
      <c r="BF345" s="196" t="n">
        <f aca="false">IF(N345="snížená",J345,0)</f>
        <v>0</v>
      </c>
      <c r="BG345" s="196" t="n">
        <f aca="false">IF(N345="zákl. přenesená",J345,0)</f>
        <v>0</v>
      </c>
      <c r="BH345" s="196" t="n">
        <f aca="false">IF(N345="sníž. přenesená",J345,0)</f>
        <v>0</v>
      </c>
      <c r="BI345" s="196" t="n">
        <f aca="false">IF(N345="nulová",J345,0)</f>
        <v>0</v>
      </c>
      <c r="BJ345" s="11" t="s">
        <v>25</v>
      </c>
      <c r="BK345" s="196" t="n">
        <f aca="false">ROUND(I345*H345,2)</f>
        <v>0</v>
      </c>
      <c r="BL345" s="11" t="s">
        <v>190</v>
      </c>
      <c r="BM345" s="11" t="s">
        <v>495</v>
      </c>
    </row>
    <row r="346" s="30" customFormat="true" ht="12" hidden="false" customHeight="false" outlineLevel="0" collapsed="false">
      <c r="B346" s="31"/>
      <c r="D346" s="197" t="s">
        <v>192</v>
      </c>
      <c r="F346" s="198" t="s">
        <v>496</v>
      </c>
      <c r="I346" s="155"/>
      <c r="L346" s="31"/>
      <c r="M346" s="199"/>
      <c r="N346" s="32"/>
      <c r="O346" s="32"/>
      <c r="P346" s="32"/>
      <c r="Q346" s="32"/>
      <c r="R346" s="32"/>
      <c r="S346" s="32"/>
      <c r="T346" s="71"/>
      <c r="AT346" s="11" t="s">
        <v>192</v>
      </c>
      <c r="AU346" s="11" t="s">
        <v>89</v>
      </c>
    </row>
    <row r="347" s="200" customFormat="true" ht="12" hidden="false" customHeight="false" outlineLevel="0" collapsed="false">
      <c r="B347" s="201"/>
      <c r="D347" s="197" t="s">
        <v>194</v>
      </c>
      <c r="E347" s="202"/>
      <c r="F347" s="203" t="s">
        <v>497</v>
      </c>
      <c r="H347" s="204" t="n">
        <v>6242</v>
      </c>
      <c r="I347" s="205"/>
      <c r="L347" s="201"/>
      <c r="M347" s="206"/>
      <c r="N347" s="207"/>
      <c r="O347" s="207"/>
      <c r="P347" s="207"/>
      <c r="Q347" s="207"/>
      <c r="R347" s="207"/>
      <c r="S347" s="207"/>
      <c r="T347" s="208"/>
      <c r="AT347" s="202" t="s">
        <v>194</v>
      </c>
      <c r="AU347" s="202" t="s">
        <v>89</v>
      </c>
      <c r="AV347" s="200" t="s">
        <v>89</v>
      </c>
      <c r="AW347" s="200" t="s">
        <v>44</v>
      </c>
      <c r="AX347" s="200" t="s">
        <v>80</v>
      </c>
      <c r="AY347" s="202" t="s">
        <v>183</v>
      </c>
    </row>
    <row r="348" s="209" customFormat="true" ht="12" hidden="false" customHeight="false" outlineLevel="0" collapsed="false">
      <c r="B348" s="210"/>
      <c r="D348" s="211" t="s">
        <v>194</v>
      </c>
      <c r="E348" s="212"/>
      <c r="F348" s="213" t="s">
        <v>196</v>
      </c>
      <c r="H348" s="214" t="n">
        <v>6242</v>
      </c>
      <c r="I348" s="215"/>
      <c r="L348" s="210"/>
      <c r="M348" s="216"/>
      <c r="N348" s="217"/>
      <c r="O348" s="217"/>
      <c r="P348" s="217"/>
      <c r="Q348" s="217"/>
      <c r="R348" s="217"/>
      <c r="S348" s="217"/>
      <c r="T348" s="218"/>
      <c r="AT348" s="219" t="s">
        <v>194</v>
      </c>
      <c r="AU348" s="219" t="s">
        <v>89</v>
      </c>
      <c r="AV348" s="209" t="s">
        <v>190</v>
      </c>
      <c r="AW348" s="209" t="s">
        <v>44</v>
      </c>
      <c r="AX348" s="209" t="s">
        <v>25</v>
      </c>
      <c r="AY348" s="219" t="s">
        <v>183</v>
      </c>
    </row>
    <row r="349" s="30" customFormat="true" ht="22.5" hidden="false" customHeight="true" outlineLevel="0" collapsed="false">
      <c r="B349" s="184"/>
      <c r="C349" s="185" t="s">
        <v>498</v>
      </c>
      <c r="D349" s="185" t="s">
        <v>185</v>
      </c>
      <c r="E349" s="186" t="s">
        <v>499</v>
      </c>
      <c r="F349" s="187" t="s">
        <v>500</v>
      </c>
      <c r="G349" s="188" t="s">
        <v>150</v>
      </c>
      <c r="H349" s="189" t="n">
        <v>13885</v>
      </c>
      <c r="I349" s="190"/>
      <c r="J349" s="191" t="n">
        <f aca="false">ROUND(I349*H349,2)</f>
        <v>0</v>
      </c>
      <c r="K349" s="187" t="s">
        <v>189</v>
      </c>
      <c r="L349" s="31"/>
      <c r="M349" s="192"/>
      <c r="N349" s="193" t="s">
        <v>51</v>
      </c>
      <c r="O349" s="32"/>
      <c r="P349" s="194" t="n">
        <f aca="false">O349*H349</f>
        <v>0</v>
      </c>
      <c r="Q349" s="194" t="n">
        <v>0</v>
      </c>
      <c r="R349" s="194" t="n">
        <f aca="false">Q349*H349</f>
        <v>0</v>
      </c>
      <c r="S349" s="194" t="n">
        <v>0</v>
      </c>
      <c r="T349" s="195" t="n">
        <f aca="false">S349*H349</f>
        <v>0</v>
      </c>
      <c r="AR349" s="11" t="s">
        <v>190</v>
      </c>
      <c r="AT349" s="11" t="s">
        <v>185</v>
      </c>
      <c r="AU349" s="11" t="s">
        <v>89</v>
      </c>
      <c r="AY349" s="11" t="s">
        <v>183</v>
      </c>
      <c r="BE349" s="196" t="n">
        <f aca="false">IF(N349="základní",J349,0)</f>
        <v>0</v>
      </c>
      <c r="BF349" s="196" t="n">
        <f aca="false">IF(N349="snížená",J349,0)</f>
        <v>0</v>
      </c>
      <c r="BG349" s="196" t="n">
        <f aca="false">IF(N349="zákl. přenesená",J349,0)</f>
        <v>0</v>
      </c>
      <c r="BH349" s="196" t="n">
        <f aca="false">IF(N349="sníž. přenesená",J349,0)</f>
        <v>0</v>
      </c>
      <c r="BI349" s="196" t="n">
        <f aca="false">IF(N349="nulová",J349,0)</f>
        <v>0</v>
      </c>
      <c r="BJ349" s="11" t="s">
        <v>25</v>
      </c>
      <c r="BK349" s="196" t="n">
        <f aca="false">ROUND(I349*H349,2)</f>
        <v>0</v>
      </c>
      <c r="BL349" s="11" t="s">
        <v>190</v>
      </c>
      <c r="BM349" s="11" t="s">
        <v>501</v>
      </c>
    </row>
    <row r="350" s="30" customFormat="true" ht="12" hidden="false" customHeight="false" outlineLevel="0" collapsed="false">
      <c r="B350" s="31"/>
      <c r="D350" s="197" t="s">
        <v>192</v>
      </c>
      <c r="F350" s="198" t="s">
        <v>502</v>
      </c>
      <c r="I350" s="155"/>
      <c r="L350" s="31"/>
      <c r="M350" s="199"/>
      <c r="N350" s="32"/>
      <c r="O350" s="32"/>
      <c r="P350" s="32"/>
      <c r="Q350" s="32"/>
      <c r="R350" s="32"/>
      <c r="S350" s="32"/>
      <c r="T350" s="71"/>
      <c r="AT350" s="11" t="s">
        <v>192</v>
      </c>
      <c r="AU350" s="11" t="s">
        <v>89</v>
      </c>
    </row>
    <row r="351" s="200" customFormat="true" ht="12" hidden="false" customHeight="false" outlineLevel="0" collapsed="false">
      <c r="B351" s="201"/>
      <c r="D351" s="197" t="s">
        <v>194</v>
      </c>
      <c r="E351" s="202"/>
      <c r="F351" s="203" t="s">
        <v>503</v>
      </c>
      <c r="H351" s="204" t="n">
        <v>13765</v>
      </c>
      <c r="I351" s="205"/>
      <c r="L351" s="201"/>
      <c r="M351" s="206"/>
      <c r="N351" s="207"/>
      <c r="O351" s="207"/>
      <c r="P351" s="207"/>
      <c r="Q351" s="207"/>
      <c r="R351" s="207"/>
      <c r="S351" s="207"/>
      <c r="T351" s="208"/>
      <c r="AT351" s="202" t="s">
        <v>194</v>
      </c>
      <c r="AU351" s="202" t="s">
        <v>89</v>
      </c>
      <c r="AV351" s="200" t="s">
        <v>89</v>
      </c>
      <c r="AW351" s="200" t="s">
        <v>44</v>
      </c>
      <c r="AX351" s="200" t="s">
        <v>80</v>
      </c>
      <c r="AY351" s="202" t="s">
        <v>183</v>
      </c>
    </row>
    <row r="352" s="232" customFormat="true" ht="12" hidden="false" customHeight="false" outlineLevel="0" collapsed="false">
      <c r="B352" s="233"/>
      <c r="D352" s="197" t="s">
        <v>194</v>
      </c>
      <c r="E352" s="234"/>
      <c r="F352" s="235" t="s">
        <v>236</v>
      </c>
      <c r="H352" s="236" t="n">
        <v>13765</v>
      </c>
      <c r="I352" s="237"/>
      <c r="L352" s="233"/>
      <c r="M352" s="238"/>
      <c r="N352" s="239"/>
      <c r="O352" s="239"/>
      <c r="P352" s="239"/>
      <c r="Q352" s="239"/>
      <c r="R352" s="239"/>
      <c r="S352" s="239"/>
      <c r="T352" s="240"/>
      <c r="AT352" s="234" t="s">
        <v>194</v>
      </c>
      <c r="AU352" s="234" t="s">
        <v>89</v>
      </c>
      <c r="AV352" s="232" t="s">
        <v>203</v>
      </c>
      <c r="AW352" s="232" t="s">
        <v>44</v>
      </c>
      <c r="AX352" s="232" t="s">
        <v>80</v>
      </c>
      <c r="AY352" s="234" t="s">
        <v>183</v>
      </c>
    </row>
    <row r="353" s="200" customFormat="true" ht="12" hidden="false" customHeight="false" outlineLevel="0" collapsed="false">
      <c r="B353" s="201"/>
      <c r="D353" s="197" t="s">
        <v>194</v>
      </c>
      <c r="E353" s="202"/>
      <c r="F353" s="203" t="s">
        <v>431</v>
      </c>
      <c r="H353" s="204" t="n">
        <v>15</v>
      </c>
      <c r="I353" s="205"/>
      <c r="L353" s="201"/>
      <c r="M353" s="206"/>
      <c r="N353" s="207"/>
      <c r="O353" s="207"/>
      <c r="P353" s="207"/>
      <c r="Q353" s="207"/>
      <c r="R353" s="207"/>
      <c r="S353" s="207"/>
      <c r="T353" s="208"/>
      <c r="AT353" s="202" t="s">
        <v>194</v>
      </c>
      <c r="AU353" s="202" t="s">
        <v>89</v>
      </c>
      <c r="AV353" s="200" t="s">
        <v>89</v>
      </c>
      <c r="AW353" s="200" t="s">
        <v>44</v>
      </c>
      <c r="AX353" s="200" t="s">
        <v>80</v>
      </c>
      <c r="AY353" s="202" t="s">
        <v>183</v>
      </c>
    </row>
    <row r="354" s="200" customFormat="true" ht="12" hidden="false" customHeight="false" outlineLevel="0" collapsed="false">
      <c r="B354" s="201"/>
      <c r="D354" s="197" t="s">
        <v>194</v>
      </c>
      <c r="E354" s="202"/>
      <c r="F354" s="203" t="s">
        <v>432</v>
      </c>
      <c r="H354" s="204" t="n">
        <v>45</v>
      </c>
      <c r="I354" s="205"/>
      <c r="L354" s="201"/>
      <c r="M354" s="206"/>
      <c r="N354" s="207"/>
      <c r="O354" s="207"/>
      <c r="P354" s="207"/>
      <c r="Q354" s="207"/>
      <c r="R354" s="207"/>
      <c r="S354" s="207"/>
      <c r="T354" s="208"/>
      <c r="AT354" s="202" t="s">
        <v>194</v>
      </c>
      <c r="AU354" s="202" t="s">
        <v>89</v>
      </c>
      <c r="AV354" s="200" t="s">
        <v>89</v>
      </c>
      <c r="AW354" s="200" t="s">
        <v>44</v>
      </c>
      <c r="AX354" s="200" t="s">
        <v>80</v>
      </c>
      <c r="AY354" s="202" t="s">
        <v>183</v>
      </c>
    </row>
    <row r="355" s="200" customFormat="true" ht="12" hidden="false" customHeight="false" outlineLevel="0" collapsed="false">
      <c r="B355" s="201"/>
      <c r="D355" s="197" t="s">
        <v>194</v>
      </c>
      <c r="E355" s="202"/>
      <c r="F355" s="203" t="s">
        <v>433</v>
      </c>
      <c r="H355" s="204" t="n">
        <v>30</v>
      </c>
      <c r="I355" s="205"/>
      <c r="L355" s="201"/>
      <c r="M355" s="206"/>
      <c r="N355" s="207"/>
      <c r="O355" s="207"/>
      <c r="P355" s="207"/>
      <c r="Q355" s="207"/>
      <c r="R355" s="207"/>
      <c r="S355" s="207"/>
      <c r="T355" s="208"/>
      <c r="AT355" s="202" t="s">
        <v>194</v>
      </c>
      <c r="AU355" s="202" t="s">
        <v>89</v>
      </c>
      <c r="AV355" s="200" t="s">
        <v>89</v>
      </c>
      <c r="AW355" s="200" t="s">
        <v>44</v>
      </c>
      <c r="AX355" s="200" t="s">
        <v>80</v>
      </c>
      <c r="AY355" s="202" t="s">
        <v>183</v>
      </c>
    </row>
    <row r="356" s="200" customFormat="true" ht="12" hidden="false" customHeight="false" outlineLevel="0" collapsed="false">
      <c r="B356" s="201"/>
      <c r="D356" s="197" t="s">
        <v>194</v>
      </c>
      <c r="E356" s="202"/>
      <c r="F356" s="203" t="s">
        <v>434</v>
      </c>
      <c r="H356" s="204" t="n">
        <v>15</v>
      </c>
      <c r="I356" s="205"/>
      <c r="L356" s="201"/>
      <c r="M356" s="206"/>
      <c r="N356" s="207"/>
      <c r="O356" s="207"/>
      <c r="P356" s="207"/>
      <c r="Q356" s="207"/>
      <c r="R356" s="207"/>
      <c r="S356" s="207"/>
      <c r="T356" s="208"/>
      <c r="AT356" s="202" t="s">
        <v>194</v>
      </c>
      <c r="AU356" s="202" t="s">
        <v>89</v>
      </c>
      <c r="AV356" s="200" t="s">
        <v>89</v>
      </c>
      <c r="AW356" s="200" t="s">
        <v>44</v>
      </c>
      <c r="AX356" s="200" t="s">
        <v>80</v>
      </c>
      <c r="AY356" s="202" t="s">
        <v>183</v>
      </c>
    </row>
    <row r="357" s="200" customFormat="true" ht="12" hidden="false" customHeight="false" outlineLevel="0" collapsed="false">
      <c r="B357" s="201"/>
      <c r="D357" s="197" t="s">
        <v>194</v>
      </c>
      <c r="E357" s="202"/>
      <c r="F357" s="203" t="s">
        <v>435</v>
      </c>
      <c r="H357" s="204" t="n">
        <v>15</v>
      </c>
      <c r="I357" s="205"/>
      <c r="L357" s="201"/>
      <c r="M357" s="206"/>
      <c r="N357" s="207"/>
      <c r="O357" s="207"/>
      <c r="P357" s="207"/>
      <c r="Q357" s="207"/>
      <c r="R357" s="207"/>
      <c r="S357" s="207"/>
      <c r="T357" s="208"/>
      <c r="AT357" s="202" t="s">
        <v>194</v>
      </c>
      <c r="AU357" s="202" t="s">
        <v>89</v>
      </c>
      <c r="AV357" s="200" t="s">
        <v>89</v>
      </c>
      <c r="AW357" s="200" t="s">
        <v>44</v>
      </c>
      <c r="AX357" s="200" t="s">
        <v>80</v>
      </c>
      <c r="AY357" s="202" t="s">
        <v>183</v>
      </c>
    </row>
    <row r="358" s="232" customFormat="true" ht="12" hidden="false" customHeight="false" outlineLevel="0" collapsed="false">
      <c r="B358" s="233"/>
      <c r="D358" s="197" t="s">
        <v>194</v>
      </c>
      <c r="E358" s="234"/>
      <c r="F358" s="235" t="s">
        <v>236</v>
      </c>
      <c r="H358" s="236" t="n">
        <v>120</v>
      </c>
      <c r="I358" s="237"/>
      <c r="L358" s="233"/>
      <c r="M358" s="238"/>
      <c r="N358" s="239"/>
      <c r="O358" s="239"/>
      <c r="P358" s="239"/>
      <c r="Q358" s="239"/>
      <c r="R358" s="239"/>
      <c r="S358" s="239"/>
      <c r="T358" s="240"/>
      <c r="AT358" s="234" t="s">
        <v>194</v>
      </c>
      <c r="AU358" s="234" t="s">
        <v>89</v>
      </c>
      <c r="AV358" s="232" t="s">
        <v>203</v>
      </c>
      <c r="AW358" s="232" t="s">
        <v>44</v>
      </c>
      <c r="AX358" s="232" t="s">
        <v>80</v>
      </c>
      <c r="AY358" s="234" t="s">
        <v>183</v>
      </c>
    </row>
    <row r="359" s="209" customFormat="true" ht="12" hidden="false" customHeight="false" outlineLevel="0" collapsed="false">
      <c r="B359" s="210"/>
      <c r="D359" s="211" t="s">
        <v>194</v>
      </c>
      <c r="E359" s="212"/>
      <c r="F359" s="213" t="s">
        <v>196</v>
      </c>
      <c r="H359" s="214" t="n">
        <v>13885</v>
      </c>
      <c r="I359" s="215"/>
      <c r="L359" s="210"/>
      <c r="M359" s="216"/>
      <c r="N359" s="217"/>
      <c r="O359" s="217"/>
      <c r="P359" s="217"/>
      <c r="Q359" s="217"/>
      <c r="R359" s="217"/>
      <c r="S359" s="217"/>
      <c r="T359" s="218"/>
      <c r="AT359" s="219" t="s">
        <v>194</v>
      </c>
      <c r="AU359" s="219" t="s">
        <v>89</v>
      </c>
      <c r="AV359" s="209" t="s">
        <v>190</v>
      </c>
      <c r="AW359" s="209" t="s">
        <v>44</v>
      </c>
      <c r="AX359" s="209" t="s">
        <v>25</v>
      </c>
      <c r="AY359" s="219" t="s">
        <v>183</v>
      </c>
    </row>
    <row r="360" s="30" customFormat="true" ht="22.5" hidden="false" customHeight="true" outlineLevel="0" collapsed="false">
      <c r="B360" s="184"/>
      <c r="C360" s="185" t="s">
        <v>504</v>
      </c>
      <c r="D360" s="185" t="s">
        <v>185</v>
      </c>
      <c r="E360" s="186" t="s">
        <v>505</v>
      </c>
      <c r="F360" s="187" t="s">
        <v>506</v>
      </c>
      <c r="G360" s="188" t="s">
        <v>150</v>
      </c>
      <c r="H360" s="189" t="n">
        <v>275</v>
      </c>
      <c r="I360" s="190"/>
      <c r="J360" s="191" t="n">
        <f aca="false">ROUND(I360*H360,2)</f>
        <v>0</v>
      </c>
      <c r="K360" s="187" t="s">
        <v>189</v>
      </c>
      <c r="L360" s="31"/>
      <c r="M360" s="192"/>
      <c r="N360" s="193" t="s">
        <v>51</v>
      </c>
      <c r="O360" s="32"/>
      <c r="P360" s="194" t="n">
        <f aca="false">O360*H360</f>
        <v>0</v>
      </c>
      <c r="Q360" s="194" t="n">
        <v>0</v>
      </c>
      <c r="R360" s="194" t="n">
        <f aca="false">Q360*H360</f>
        <v>0</v>
      </c>
      <c r="S360" s="194" t="n">
        <v>0</v>
      </c>
      <c r="T360" s="195" t="n">
        <f aca="false">S360*H360</f>
        <v>0</v>
      </c>
      <c r="AR360" s="11" t="s">
        <v>190</v>
      </c>
      <c r="AT360" s="11" t="s">
        <v>185</v>
      </c>
      <c r="AU360" s="11" t="s">
        <v>89</v>
      </c>
      <c r="AY360" s="11" t="s">
        <v>183</v>
      </c>
      <c r="BE360" s="196" t="n">
        <f aca="false">IF(N360="základní",J360,0)</f>
        <v>0</v>
      </c>
      <c r="BF360" s="196" t="n">
        <f aca="false">IF(N360="snížená",J360,0)</f>
        <v>0</v>
      </c>
      <c r="BG360" s="196" t="n">
        <f aca="false">IF(N360="zákl. přenesená",J360,0)</f>
        <v>0</v>
      </c>
      <c r="BH360" s="196" t="n">
        <f aca="false">IF(N360="sníž. přenesená",J360,0)</f>
        <v>0</v>
      </c>
      <c r="BI360" s="196" t="n">
        <f aca="false">IF(N360="nulová",J360,0)</f>
        <v>0</v>
      </c>
      <c r="BJ360" s="11" t="s">
        <v>25</v>
      </c>
      <c r="BK360" s="196" t="n">
        <f aca="false">ROUND(I360*H360,2)</f>
        <v>0</v>
      </c>
      <c r="BL360" s="11" t="s">
        <v>190</v>
      </c>
      <c r="BM360" s="11" t="s">
        <v>507</v>
      </c>
    </row>
    <row r="361" s="30" customFormat="true" ht="12" hidden="false" customHeight="false" outlineLevel="0" collapsed="false">
      <c r="B361" s="31"/>
      <c r="D361" s="197" t="s">
        <v>192</v>
      </c>
      <c r="F361" s="198" t="s">
        <v>508</v>
      </c>
      <c r="I361" s="155"/>
      <c r="L361" s="31"/>
      <c r="M361" s="199"/>
      <c r="N361" s="32"/>
      <c r="O361" s="32"/>
      <c r="P361" s="32"/>
      <c r="Q361" s="32"/>
      <c r="R361" s="32"/>
      <c r="S361" s="32"/>
      <c r="T361" s="71"/>
      <c r="AT361" s="11" t="s">
        <v>192</v>
      </c>
      <c r="AU361" s="11" t="s">
        <v>89</v>
      </c>
    </row>
    <row r="362" s="200" customFormat="true" ht="12" hidden="false" customHeight="false" outlineLevel="0" collapsed="false">
      <c r="B362" s="201"/>
      <c r="D362" s="197" t="s">
        <v>194</v>
      </c>
      <c r="E362" s="202"/>
      <c r="F362" s="203" t="s">
        <v>429</v>
      </c>
      <c r="H362" s="204" t="n">
        <v>150</v>
      </c>
      <c r="I362" s="205"/>
      <c r="L362" s="201"/>
      <c r="M362" s="206"/>
      <c r="N362" s="207"/>
      <c r="O362" s="207"/>
      <c r="P362" s="207"/>
      <c r="Q362" s="207"/>
      <c r="R362" s="207"/>
      <c r="S362" s="207"/>
      <c r="T362" s="208"/>
      <c r="AT362" s="202" t="s">
        <v>194</v>
      </c>
      <c r="AU362" s="202" t="s">
        <v>89</v>
      </c>
      <c r="AV362" s="200" t="s">
        <v>89</v>
      </c>
      <c r="AW362" s="200" t="s">
        <v>44</v>
      </c>
      <c r="AX362" s="200" t="s">
        <v>80</v>
      </c>
      <c r="AY362" s="202" t="s">
        <v>183</v>
      </c>
    </row>
    <row r="363" s="200" customFormat="true" ht="12" hidden="false" customHeight="false" outlineLevel="0" collapsed="false">
      <c r="B363" s="201"/>
      <c r="D363" s="197" t="s">
        <v>194</v>
      </c>
      <c r="E363" s="202"/>
      <c r="F363" s="203" t="s">
        <v>430</v>
      </c>
      <c r="H363" s="204" t="n">
        <v>125</v>
      </c>
      <c r="I363" s="205"/>
      <c r="L363" s="201"/>
      <c r="M363" s="206"/>
      <c r="N363" s="207"/>
      <c r="O363" s="207"/>
      <c r="P363" s="207"/>
      <c r="Q363" s="207"/>
      <c r="R363" s="207"/>
      <c r="S363" s="207"/>
      <c r="T363" s="208"/>
      <c r="AT363" s="202" t="s">
        <v>194</v>
      </c>
      <c r="AU363" s="202" t="s">
        <v>89</v>
      </c>
      <c r="AV363" s="200" t="s">
        <v>89</v>
      </c>
      <c r="AW363" s="200" t="s">
        <v>44</v>
      </c>
      <c r="AX363" s="200" t="s">
        <v>80</v>
      </c>
      <c r="AY363" s="202" t="s">
        <v>183</v>
      </c>
    </row>
    <row r="364" s="209" customFormat="true" ht="12" hidden="false" customHeight="false" outlineLevel="0" collapsed="false">
      <c r="B364" s="210"/>
      <c r="D364" s="211" t="s">
        <v>194</v>
      </c>
      <c r="E364" s="212"/>
      <c r="F364" s="213" t="s">
        <v>196</v>
      </c>
      <c r="H364" s="214" t="n">
        <v>275</v>
      </c>
      <c r="I364" s="215"/>
      <c r="L364" s="210"/>
      <c r="M364" s="216"/>
      <c r="N364" s="217"/>
      <c r="O364" s="217"/>
      <c r="P364" s="217"/>
      <c r="Q364" s="217"/>
      <c r="R364" s="217"/>
      <c r="S364" s="217"/>
      <c r="T364" s="218"/>
      <c r="AT364" s="219" t="s">
        <v>194</v>
      </c>
      <c r="AU364" s="219" t="s">
        <v>89</v>
      </c>
      <c r="AV364" s="209" t="s">
        <v>190</v>
      </c>
      <c r="AW364" s="209" t="s">
        <v>44</v>
      </c>
      <c r="AX364" s="209" t="s">
        <v>25</v>
      </c>
      <c r="AY364" s="219" t="s">
        <v>183</v>
      </c>
    </row>
    <row r="365" s="30" customFormat="true" ht="22.5" hidden="false" customHeight="true" outlineLevel="0" collapsed="false">
      <c r="B365" s="184"/>
      <c r="C365" s="185" t="s">
        <v>509</v>
      </c>
      <c r="D365" s="185" t="s">
        <v>185</v>
      </c>
      <c r="E365" s="186" t="s">
        <v>510</v>
      </c>
      <c r="F365" s="187" t="s">
        <v>511</v>
      </c>
      <c r="G365" s="188" t="s">
        <v>150</v>
      </c>
      <c r="H365" s="189" t="n">
        <v>6242</v>
      </c>
      <c r="I365" s="190"/>
      <c r="J365" s="191" t="n">
        <f aca="false">ROUND(I365*H365,2)</f>
        <v>0</v>
      </c>
      <c r="K365" s="187" t="s">
        <v>189</v>
      </c>
      <c r="L365" s="31"/>
      <c r="M365" s="192"/>
      <c r="N365" s="193" t="s">
        <v>51</v>
      </c>
      <c r="O365" s="32"/>
      <c r="P365" s="194" t="n">
        <f aca="false">O365*H365</f>
        <v>0</v>
      </c>
      <c r="Q365" s="194" t="n">
        <v>0.02111</v>
      </c>
      <c r="R365" s="194" t="n">
        <f aca="false">Q365*H365</f>
        <v>131.76862</v>
      </c>
      <c r="S365" s="194" t="n">
        <v>0</v>
      </c>
      <c r="T365" s="195" t="n">
        <f aca="false">S365*H365</f>
        <v>0</v>
      </c>
      <c r="AR365" s="11" t="s">
        <v>190</v>
      </c>
      <c r="AT365" s="11" t="s">
        <v>185</v>
      </c>
      <c r="AU365" s="11" t="s">
        <v>89</v>
      </c>
      <c r="AY365" s="11" t="s">
        <v>183</v>
      </c>
      <c r="BE365" s="196" t="n">
        <f aca="false">IF(N365="základní",J365,0)</f>
        <v>0</v>
      </c>
      <c r="BF365" s="196" t="n">
        <f aca="false">IF(N365="snížená",J365,0)</f>
        <v>0</v>
      </c>
      <c r="BG365" s="196" t="n">
        <f aca="false">IF(N365="zákl. přenesená",J365,0)</f>
        <v>0</v>
      </c>
      <c r="BH365" s="196" t="n">
        <f aca="false">IF(N365="sníž. přenesená",J365,0)</f>
        <v>0</v>
      </c>
      <c r="BI365" s="196" t="n">
        <f aca="false">IF(N365="nulová",J365,0)</f>
        <v>0</v>
      </c>
      <c r="BJ365" s="11" t="s">
        <v>25</v>
      </c>
      <c r="BK365" s="196" t="n">
        <f aca="false">ROUND(I365*H365,2)</f>
        <v>0</v>
      </c>
      <c r="BL365" s="11" t="s">
        <v>190</v>
      </c>
      <c r="BM365" s="11" t="s">
        <v>512</v>
      </c>
    </row>
    <row r="366" s="30" customFormat="true" ht="24" hidden="false" customHeight="false" outlineLevel="0" collapsed="false">
      <c r="B366" s="31"/>
      <c r="D366" s="197" t="s">
        <v>192</v>
      </c>
      <c r="F366" s="198" t="s">
        <v>513</v>
      </c>
      <c r="I366" s="155"/>
      <c r="L366" s="31"/>
      <c r="M366" s="199"/>
      <c r="N366" s="32"/>
      <c r="O366" s="32"/>
      <c r="P366" s="32"/>
      <c r="Q366" s="32"/>
      <c r="R366" s="32"/>
      <c r="S366" s="32"/>
      <c r="T366" s="71"/>
      <c r="AT366" s="11" t="s">
        <v>192</v>
      </c>
      <c r="AU366" s="11" t="s">
        <v>89</v>
      </c>
    </row>
    <row r="367" s="200" customFormat="true" ht="12" hidden="false" customHeight="false" outlineLevel="0" collapsed="false">
      <c r="B367" s="201"/>
      <c r="D367" s="197" t="s">
        <v>194</v>
      </c>
      <c r="E367" s="202"/>
      <c r="F367" s="203" t="s">
        <v>514</v>
      </c>
      <c r="H367" s="204" t="n">
        <v>6242</v>
      </c>
      <c r="I367" s="205"/>
      <c r="L367" s="201"/>
      <c r="M367" s="206"/>
      <c r="N367" s="207"/>
      <c r="O367" s="207"/>
      <c r="P367" s="207"/>
      <c r="Q367" s="207"/>
      <c r="R367" s="207"/>
      <c r="S367" s="207"/>
      <c r="T367" s="208"/>
      <c r="AT367" s="202" t="s">
        <v>194</v>
      </c>
      <c r="AU367" s="202" t="s">
        <v>89</v>
      </c>
      <c r="AV367" s="200" t="s">
        <v>89</v>
      </c>
      <c r="AW367" s="200" t="s">
        <v>44</v>
      </c>
      <c r="AX367" s="200" t="s">
        <v>80</v>
      </c>
      <c r="AY367" s="202" t="s">
        <v>183</v>
      </c>
    </row>
    <row r="368" s="209" customFormat="true" ht="12" hidden="false" customHeight="false" outlineLevel="0" collapsed="false">
      <c r="B368" s="210"/>
      <c r="D368" s="211" t="s">
        <v>194</v>
      </c>
      <c r="E368" s="212"/>
      <c r="F368" s="213" t="s">
        <v>196</v>
      </c>
      <c r="H368" s="214" t="n">
        <v>6242</v>
      </c>
      <c r="I368" s="215"/>
      <c r="L368" s="210"/>
      <c r="M368" s="216"/>
      <c r="N368" s="217"/>
      <c r="O368" s="217"/>
      <c r="P368" s="217"/>
      <c r="Q368" s="217"/>
      <c r="R368" s="217"/>
      <c r="S368" s="217"/>
      <c r="T368" s="218"/>
      <c r="AT368" s="219" t="s">
        <v>194</v>
      </c>
      <c r="AU368" s="219" t="s">
        <v>89</v>
      </c>
      <c r="AV368" s="209" t="s">
        <v>190</v>
      </c>
      <c r="AW368" s="209" t="s">
        <v>44</v>
      </c>
      <c r="AX368" s="209" t="s">
        <v>25</v>
      </c>
      <c r="AY368" s="219" t="s">
        <v>183</v>
      </c>
    </row>
    <row r="369" s="30" customFormat="true" ht="31.5" hidden="false" customHeight="true" outlineLevel="0" collapsed="false">
      <c r="B369" s="184"/>
      <c r="C369" s="185" t="s">
        <v>515</v>
      </c>
      <c r="D369" s="185" t="s">
        <v>185</v>
      </c>
      <c r="E369" s="186" t="s">
        <v>516</v>
      </c>
      <c r="F369" s="187" t="s">
        <v>517</v>
      </c>
      <c r="G369" s="188" t="s">
        <v>150</v>
      </c>
      <c r="H369" s="189" t="n">
        <v>60</v>
      </c>
      <c r="I369" s="190"/>
      <c r="J369" s="191" t="n">
        <f aca="false">ROUND(I369*H369,2)</f>
        <v>0</v>
      </c>
      <c r="K369" s="187" t="s">
        <v>189</v>
      </c>
      <c r="L369" s="31"/>
      <c r="M369" s="192"/>
      <c r="N369" s="193" t="s">
        <v>51</v>
      </c>
      <c r="O369" s="32"/>
      <c r="P369" s="194" t="n">
        <f aca="false">O369*H369</f>
        <v>0</v>
      </c>
      <c r="Q369" s="194" t="n">
        <v>0.10023</v>
      </c>
      <c r="R369" s="194" t="n">
        <f aca="false">Q369*H369</f>
        <v>6.0138</v>
      </c>
      <c r="S369" s="194" t="n">
        <v>0</v>
      </c>
      <c r="T369" s="195" t="n">
        <f aca="false">S369*H369</f>
        <v>0</v>
      </c>
      <c r="AR369" s="11" t="s">
        <v>190</v>
      </c>
      <c r="AT369" s="11" t="s">
        <v>185</v>
      </c>
      <c r="AU369" s="11" t="s">
        <v>89</v>
      </c>
      <c r="AY369" s="11" t="s">
        <v>183</v>
      </c>
      <c r="BE369" s="196" t="n">
        <f aca="false">IF(N369="základní",J369,0)</f>
        <v>0</v>
      </c>
      <c r="BF369" s="196" t="n">
        <f aca="false">IF(N369="snížená",J369,0)</f>
        <v>0</v>
      </c>
      <c r="BG369" s="196" t="n">
        <f aca="false">IF(N369="zákl. přenesená",J369,0)</f>
        <v>0</v>
      </c>
      <c r="BH369" s="196" t="n">
        <f aca="false">IF(N369="sníž. přenesená",J369,0)</f>
        <v>0</v>
      </c>
      <c r="BI369" s="196" t="n">
        <f aca="false">IF(N369="nulová",J369,0)</f>
        <v>0</v>
      </c>
      <c r="BJ369" s="11" t="s">
        <v>25</v>
      </c>
      <c r="BK369" s="196" t="n">
        <f aca="false">ROUND(I369*H369,2)</f>
        <v>0</v>
      </c>
      <c r="BL369" s="11" t="s">
        <v>190</v>
      </c>
      <c r="BM369" s="11" t="s">
        <v>518</v>
      </c>
    </row>
    <row r="370" s="30" customFormat="true" ht="24" hidden="false" customHeight="false" outlineLevel="0" collapsed="false">
      <c r="B370" s="31"/>
      <c r="D370" s="197" t="s">
        <v>192</v>
      </c>
      <c r="F370" s="198" t="s">
        <v>519</v>
      </c>
      <c r="I370" s="155"/>
      <c r="L370" s="31"/>
      <c r="M370" s="199"/>
      <c r="N370" s="32"/>
      <c r="O370" s="32"/>
      <c r="P370" s="32"/>
      <c r="Q370" s="32"/>
      <c r="R370" s="32"/>
      <c r="S370" s="32"/>
      <c r="T370" s="71"/>
      <c r="AT370" s="11" t="s">
        <v>192</v>
      </c>
      <c r="AU370" s="11" t="s">
        <v>89</v>
      </c>
    </row>
    <row r="371" s="200" customFormat="true" ht="12" hidden="false" customHeight="false" outlineLevel="0" collapsed="false">
      <c r="B371" s="201"/>
      <c r="D371" s="197" t="s">
        <v>194</v>
      </c>
      <c r="E371" s="202"/>
      <c r="F371" s="203" t="s">
        <v>520</v>
      </c>
      <c r="H371" s="204" t="n">
        <v>60</v>
      </c>
      <c r="I371" s="205"/>
      <c r="L371" s="201"/>
      <c r="M371" s="206"/>
      <c r="N371" s="207"/>
      <c r="O371" s="207"/>
      <c r="P371" s="207"/>
      <c r="Q371" s="207"/>
      <c r="R371" s="207"/>
      <c r="S371" s="207"/>
      <c r="T371" s="208"/>
      <c r="AT371" s="202" t="s">
        <v>194</v>
      </c>
      <c r="AU371" s="202" t="s">
        <v>89</v>
      </c>
      <c r="AV371" s="200" t="s">
        <v>89</v>
      </c>
      <c r="AW371" s="200" t="s">
        <v>44</v>
      </c>
      <c r="AX371" s="200" t="s">
        <v>80</v>
      </c>
      <c r="AY371" s="202" t="s">
        <v>183</v>
      </c>
    </row>
    <row r="372" s="209" customFormat="true" ht="12" hidden="false" customHeight="false" outlineLevel="0" collapsed="false">
      <c r="B372" s="210"/>
      <c r="D372" s="211" t="s">
        <v>194</v>
      </c>
      <c r="E372" s="212"/>
      <c r="F372" s="213" t="s">
        <v>196</v>
      </c>
      <c r="H372" s="214" t="n">
        <v>60</v>
      </c>
      <c r="I372" s="215"/>
      <c r="L372" s="210"/>
      <c r="M372" s="216"/>
      <c r="N372" s="217"/>
      <c r="O372" s="217"/>
      <c r="P372" s="217"/>
      <c r="Q372" s="217"/>
      <c r="R372" s="217"/>
      <c r="S372" s="217"/>
      <c r="T372" s="218"/>
      <c r="AT372" s="219" t="s">
        <v>194</v>
      </c>
      <c r="AU372" s="219" t="s">
        <v>89</v>
      </c>
      <c r="AV372" s="209" t="s">
        <v>190</v>
      </c>
      <c r="AW372" s="209" t="s">
        <v>44</v>
      </c>
      <c r="AX372" s="209" t="s">
        <v>25</v>
      </c>
      <c r="AY372" s="219" t="s">
        <v>183</v>
      </c>
    </row>
    <row r="373" s="30" customFormat="true" ht="22.5" hidden="false" customHeight="true" outlineLevel="0" collapsed="false">
      <c r="B373" s="184"/>
      <c r="C373" s="243" t="s">
        <v>521</v>
      </c>
      <c r="D373" s="243" t="s">
        <v>522</v>
      </c>
      <c r="E373" s="244" t="s">
        <v>523</v>
      </c>
      <c r="F373" s="245" t="s">
        <v>524</v>
      </c>
      <c r="G373" s="246" t="s">
        <v>210</v>
      </c>
      <c r="H373" s="247" t="n">
        <v>10</v>
      </c>
      <c r="I373" s="248"/>
      <c r="J373" s="249" t="n">
        <f aca="false">ROUND(I373*H373,2)</f>
        <v>0</v>
      </c>
      <c r="K373" s="245" t="s">
        <v>189</v>
      </c>
      <c r="L373" s="250"/>
      <c r="M373" s="251"/>
      <c r="N373" s="252" t="s">
        <v>51</v>
      </c>
      <c r="O373" s="32"/>
      <c r="P373" s="194" t="n">
        <f aca="false">O373*H373</f>
        <v>0</v>
      </c>
      <c r="Q373" s="194" t="n">
        <v>3.225</v>
      </c>
      <c r="R373" s="194" t="n">
        <f aca="false">Q373*H373</f>
        <v>32.25</v>
      </c>
      <c r="S373" s="194" t="n">
        <v>0</v>
      </c>
      <c r="T373" s="195" t="n">
        <f aca="false">S373*H373</f>
        <v>0</v>
      </c>
      <c r="AR373" s="11" t="s">
        <v>229</v>
      </c>
      <c r="AT373" s="11" t="s">
        <v>522</v>
      </c>
      <c r="AU373" s="11" t="s">
        <v>89</v>
      </c>
      <c r="AY373" s="11" t="s">
        <v>183</v>
      </c>
      <c r="BE373" s="196" t="n">
        <f aca="false">IF(N373="základní",J373,0)</f>
        <v>0</v>
      </c>
      <c r="BF373" s="196" t="n">
        <f aca="false">IF(N373="snížená",J373,0)</f>
        <v>0</v>
      </c>
      <c r="BG373" s="196" t="n">
        <f aca="false">IF(N373="zákl. přenesená",J373,0)</f>
        <v>0</v>
      </c>
      <c r="BH373" s="196" t="n">
        <f aca="false">IF(N373="sníž. přenesená",J373,0)</f>
        <v>0</v>
      </c>
      <c r="BI373" s="196" t="n">
        <f aca="false">IF(N373="nulová",J373,0)</f>
        <v>0</v>
      </c>
      <c r="BJ373" s="11" t="s">
        <v>25</v>
      </c>
      <c r="BK373" s="196" t="n">
        <f aca="false">ROUND(I373*H373,2)</f>
        <v>0</v>
      </c>
      <c r="BL373" s="11" t="s">
        <v>190</v>
      </c>
      <c r="BM373" s="11" t="s">
        <v>525</v>
      </c>
    </row>
    <row r="374" s="30" customFormat="true" ht="24" hidden="false" customHeight="false" outlineLevel="0" collapsed="false">
      <c r="B374" s="31"/>
      <c r="D374" s="197" t="s">
        <v>192</v>
      </c>
      <c r="F374" s="198" t="s">
        <v>526</v>
      </c>
      <c r="I374" s="155"/>
      <c r="L374" s="31"/>
      <c r="M374" s="199"/>
      <c r="N374" s="32"/>
      <c r="O374" s="32"/>
      <c r="P374" s="32"/>
      <c r="Q374" s="32"/>
      <c r="R374" s="32"/>
      <c r="S374" s="32"/>
      <c r="T374" s="71"/>
      <c r="AT374" s="11" t="s">
        <v>192</v>
      </c>
      <c r="AU374" s="11" t="s">
        <v>89</v>
      </c>
    </row>
    <row r="375" s="200" customFormat="true" ht="12" hidden="false" customHeight="false" outlineLevel="0" collapsed="false">
      <c r="B375" s="201"/>
      <c r="D375" s="197" t="s">
        <v>194</v>
      </c>
      <c r="E375" s="202"/>
      <c r="F375" s="203" t="s">
        <v>527</v>
      </c>
      <c r="H375" s="204" t="n">
        <v>10</v>
      </c>
      <c r="I375" s="205"/>
      <c r="L375" s="201"/>
      <c r="M375" s="206"/>
      <c r="N375" s="207"/>
      <c r="O375" s="207"/>
      <c r="P375" s="207"/>
      <c r="Q375" s="207"/>
      <c r="R375" s="207"/>
      <c r="S375" s="207"/>
      <c r="T375" s="208"/>
      <c r="AT375" s="202" t="s">
        <v>194</v>
      </c>
      <c r="AU375" s="202" t="s">
        <v>89</v>
      </c>
      <c r="AV375" s="200" t="s">
        <v>89</v>
      </c>
      <c r="AW375" s="200" t="s">
        <v>44</v>
      </c>
      <c r="AX375" s="200" t="s">
        <v>80</v>
      </c>
      <c r="AY375" s="202" t="s">
        <v>183</v>
      </c>
    </row>
    <row r="376" s="209" customFormat="true" ht="12" hidden="false" customHeight="false" outlineLevel="0" collapsed="false">
      <c r="B376" s="210"/>
      <c r="D376" s="197" t="s">
        <v>194</v>
      </c>
      <c r="E376" s="219"/>
      <c r="F376" s="241" t="s">
        <v>196</v>
      </c>
      <c r="H376" s="242" t="n">
        <v>10</v>
      </c>
      <c r="I376" s="215"/>
      <c r="L376" s="210"/>
      <c r="M376" s="216"/>
      <c r="N376" s="217"/>
      <c r="O376" s="217"/>
      <c r="P376" s="217"/>
      <c r="Q376" s="217"/>
      <c r="R376" s="217"/>
      <c r="S376" s="217"/>
      <c r="T376" s="218"/>
      <c r="AT376" s="219" t="s">
        <v>194</v>
      </c>
      <c r="AU376" s="219" t="s">
        <v>89</v>
      </c>
      <c r="AV376" s="209" t="s">
        <v>190</v>
      </c>
      <c r="AW376" s="209" t="s">
        <v>44</v>
      </c>
      <c r="AX376" s="209" t="s">
        <v>25</v>
      </c>
      <c r="AY376" s="219" t="s">
        <v>183</v>
      </c>
    </row>
    <row r="377" s="169" customFormat="true" ht="29.85" hidden="false" customHeight="true" outlineLevel="0" collapsed="false">
      <c r="B377" s="170"/>
      <c r="D377" s="181" t="s">
        <v>79</v>
      </c>
      <c r="E377" s="182" t="s">
        <v>132</v>
      </c>
      <c r="F377" s="182" t="s">
        <v>528</v>
      </c>
      <c r="I377" s="173"/>
      <c r="J377" s="183" t="n">
        <f aca="false">BK377</f>
        <v>0</v>
      </c>
      <c r="L377" s="170"/>
      <c r="M377" s="175"/>
      <c r="N377" s="176"/>
      <c r="O377" s="176"/>
      <c r="P377" s="177" t="n">
        <f aca="false">SUM(P378:P389)</f>
        <v>0</v>
      </c>
      <c r="Q377" s="176"/>
      <c r="R377" s="177" t="n">
        <f aca="false">SUM(R378:R389)</f>
        <v>0.96148</v>
      </c>
      <c r="S377" s="176"/>
      <c r="T377" s="178" t="n">
        <f aca="false">SUM(T378:T389)</f>
        <v>0</v>
      </c>
      <c r="AR377" s="171" t="s">
        <v>25</v>
      </c>
      <c r="AT377" s="179" t="s">
        <v>79</v>
      </c>
      <c r="AU377" s="179" t="s">
        <v>25</v>
      </c>
      <c r="AY377" s="171" t="s">
        <v>183</v>
      </c>
      <c r="BK377" s="180" t="n">
        <f aca="false">SUM(BK378:BK389)</f>
        <v>0</v>
      </c>
    </row>
    <row r="378" s="30" customFormat="true" ht="22.5" hidden="false" customHeight="true" outlineLevel="0" collapsed="false">
      <c r="B378" s="184"/>
      <c r="C378" s="185" t="s">
        <v>529</v>
      </c>
      <c r="D378" s="185" t="s">
        <v>185</v>
      </c>
      <c r="E378" s="186" t="s">
        <v>530</v>
      </c>
      <c r="F378" s="187" t="s">
        <v>531</v>
      </c>
      <c r="G378" s="188" t="s">
        <v>150</v>
      </c>
      <c r="H378" s="189" t="n">
        <v>1118</v>
      </c>
      <c r="I378" s="190"/>
      <c r="J378" s="191" t="n">
        <f aca="false">ROUND(I378*H378,2)</f>
        <v>0</v>
      </c>
      <c r="K378" s="187" t="s">
        <v>189</v>
      </c>
      <c r="L378" s="31"/>
      <c r="M378" s="192"/>
      <c r="N378" s="193" t="s">
        <v>51</v>
      </c>
      <c r="O378" s="32"/>
      <c r="P378" s="194" t="n">
        <f aca="false">O378*H378</f>
        <v>0</v>
      </c>
      <c r="Q378" s="194" t="n">
        <v>0.00061</v>
      </c>
      <c r="R378" s="194" t="n">
        <f aca="false">Q378*H378</f>
        <v>0.68198</v>
      </c>
      <c r="S378" s="194" t="n">
        <v>0</v>
      </c>
      <c r="T378" s="195" t="n">
        <f aca="false">S378*H378</f>
        <v>0</v>
      </c>
      <c r="AR378" s="11" t="s">
        <v>190</v>
      </c>
      <c r="AT378" s="11" t="s">
        <v>185</v>
      </c>
      <c r="AU378" s="11" t="s">
        <v>89</v>
      </c>
      <c r="AY378" s="11" t="s">
        <v>183</v>
      </c>
      <c r="BE378" s="196" t="n">
        <f aca="false">IF(N378="základní",J378,0)</f>
        <v>0</v>
      </c>
      <c r="BF378" s="196" t="n">
        <f aca="false">IF(N378="snížená",J378,0)</f>
        <v>0</v>
      </c>
      <c r="BG378" s="196" t="n">
        <f aca="false">IF(N378="zákl. přenesená",J378,0)</f>
        <v>0</v>
      </c>
      <c r="BH378" s="196" t="n">
        <f aca="false">IF(N378="sníž. přenesená",J378,0)</f>
        <v>0</v>
      </c>
      <c r="BI378" s="196" t="n">
        <f aca="false">IF(N378="nulová",J378,0)</f>
        <v>0</v>
      </c>
      <c r="BJ378" s="11" t="s">
        <v>25</v>
      </c>
      <c r="BK378" s="196" t="n">
        <f aca="false">ROUND(I378*H378,2)</f>
        <v>0</v>
      </c>
      <c r="BL378" s="11" t="s">
        <v>190</v>
      </c>
      <c r="BM378" s="11" t="s">
        <v>532</v>
      </c>
    </row>
    <row r="379" s="30" customFormat="true" ht="24" hidden="false" customHeight="false" outlineLevel="0" collapsed="false">
      <c r="B379" s="31"/>
      <c r="D379" s="197" t="s">
        <v>192</v>
      </c>
      <c r="F379" s="198" t="s">
        <v>533</v>
      </c>
      <c r="I379" s="155"/>
      <c r="L379" s="31"/>
      <c r="M379" s="199"/>
      <c r="N379" s="32"/>
      <c r="O379" s="32"/>
      <c r="P379" s="32"/>
      <c r="Q379" s="32"/>
      <c r="R379" s="32"/>
      <c r="S379" s="32"/>
      <c r="T379" s="71"/>
      <c r="AT379" s="11" t="s">
        <v>192</v>
      </c>
      <c r="AU379" s="11" t="s">
        <v>89</v>
      </c>
    </row>
    <row r="380" s="200" customFormat="true" ht="12" hidden="false" customHeight="false" outlineLevel="0" collapsed="false">
      <c r="B380" s="201"/>
      <c r="D380" s="197" t="s">
        <v>194</v>
      </c>
      <c r="E380" s="202"/>
      <c r="F380" s="203" t="s">
        <v>534</v>
      </c>
      <c r="H380" s="204" t="n">
        <v>1118</v>
      </c>
      <c r="I380" s="205"/>
      <c r="L380" s="201"/>
      <c r="M380" s="206"/>
      <c r="N380" s="207"/>
      <c r="O380" s="207"/>
      <c r="P380" s="207"/>
      <c r="Q380" s="207"/>
      <c r="R380" s="207"/>
      <c r="S380" s="207"/>
      <c r="T380" s="208"/>
      <c r="AT380" s="202" t="s">
        <v>194</v>
      </c>
      <c r="AU380" s="202" t="s">
        <v>89</v>
      </c>
      <c r="AV380" s="200" t="s">
        <v>89</v>
      </c>
      <c r="AW380" s="200" t="s">
        <v>44</v>
      </c>
      <c r="AX380" s="200" t="s">
        <v>80</v>
      </c>
      <c r="AY380" s="202" t="s">
        <v>183</v>
      </c>
    </row>
    <row r="381" s="209" customFormat="true" ht="12" hidden="false" customHeight="false" outlineLevel="0" collapsed="false">
      <c r="B381" s="210"/>
      <c r="D381" s="211" t="s">
        <v>194</v>
      </c>
      <c r="E381" s="212"/>
      <c r="F381" s="213" t="s">
        <v>196</v>
      </c>
      <c r="H381" s="214" t="n">
        <v>1118</v>
      </c>
      <c r="I381" s="215"/>
      <c r="L381" s="210"/>
      <c r="M381" s="216"/>
      <c r="N381" s="217"/>
      <c r="O381" s="217"/>
      <c r="P381" s="217"/>
      <c r="Q381" s="217"/>
      <c r="R381" s="217"/>
      <c r="S381" s="217"/>
      <c r="T381" s="218"/>
      <c r="AT381" s="219" t="s">
        <v>194</v>
      </c>
      <c r="AU381" s="219" t="s">
        <v>89</v>
      </c>
      <c r="AV381" s="209" t="s">
        <v>190</v>
      </c>
      <c r="AW381" s="209" t="s">
        <v>44</v>
      </c>
      <c r="AX381" s="209" t="s">
        <v>25</v>
      </c>
      <c r="AY381" s="219" t="s">
        <v>183</v>
      </c>
    </row>
    <row r="382" s="30" customFormat="true" ht="31.5" hidden="false" customHeight="true" outlineLevel="0" collapsed="false">
      <c r="B382" s="184"/>
      <c r="C382" s="185" t="s">
        <v>535</v>
      </c>
      <c r="D382" s="185" t="s">
        <v>185</v>
      </c>
      <c r="E382" s="186" t="s">
        <v>536</v>
      </c>
      <c r="F382" s="187" t="s">
        <v>537</v>
      </c>
      <c r="G382" s="188" t="s">
        <v>150</v>
      </c>
      <c r="H382" s="189" t="n">
        <v>1118</v>
      </c>
      <c r="I382" s="190"/>
      <c r="J382" s="191" t="n">
        <f aca="false">ROUND(I382*H382,2)</f>
        <v>0</v>
      </c>
      <c r="K382" s="187" t="s">
        <v>189</v>
      </c>
      <c r="L382" s="31"/>
      <c r="M382" s="192"/>
      <c r="N382" s="193" t="s">
        <v>51</v>
      </c>
      <c r="O382" s="32"/>
      <c r="P382" s="194" t="n">
        <f aca="false">O382*H382</f>
        <v>0</v>
      </c>
      <c r="Q382" s="194" t="n">
        <v>0.00025</v>
      </c>
      <c r="R382" s="194" t="n">
        <f aca="false">Q382*H382</f>
        <v>0.2795</v>
      </c>
      <c r="S382" s="194" t="n">
        <v>0</v>
      </c>
      <c r="T382" s="195" t="n">
        <f aca="false">S382*H382</f>
        <v>0</v>
      </c>
      <c r="AR382" s="11" t="s">
        <v>190</v>
      </c>
      <c r="AT382" s="11" t="s">
        <v>185</v>
      </c>
      <c r="AU382" s="11" t="s">
        <v>89</v>
      </c>
      <c r="AY382" s="11" t="s">
        <v>183</v>
      </c>
      <c r="BE382" s="196" t="n">
        <f aca="false">IF(N382="základní",J382,0)</f>
        <v>0</v>
      </c>
      <c r="BF382" s="196" t="n">
        <f aca="false">IF(N382="snížená",J382,0)</f>
        <v>0</v>
      </c>
      <c r="BG382" s="196" t="n">
        <f aca="false">IF(N382="zákl. přenesená",J382,0)</f>
        <v>0</v>
      </c>
      <c r="BH382" s="196" t="n">
        <f aca="false">IF(N382="sníž. přenesená",J382,0)</f>
        <v>0</v>
      </c>
      <c r="BI382" s="196" t="n">
        <f aca="false">IF(N382="nulová",J382,0)</f>
        <v>0</v>
      </c>
      <c r="BJ382" s="11" t="s">
        <v>25</v>
      </c>
      <c r="BK382" s="196" t="n">
        <f aca="false">ROUND(I382*H382,2)</f>
        <v>0</v>
      </c>
      <c r="BL382" s="11" t="s">
        <v>190</v>
      </c>
      <c r="BM382" s="11" t="s">
        <v>538</v>
      </c>
    </row>
    <row r="383" s="30" customFormat="true" ht="24" hidden="false" customHeight="false" outlineLevel="0" collapsed="false">
      <c r="B383" s="31"/>
      <c r="D383" s="197" t="s">
        <v>192</v>
      </c>
      <c r="F383" s="198" t="s">
        <v>539</v>
      </c>
      <c r="I383" s="155"/>
      <c r="L383" s="31"/>
      <c r="M383" s="199"/>
      <c r="N383" s="32"/>
      <c r="O383" s="32"/>
      <c r="P383" s="32"/>
      <c r="Q383" s="32"/>
      <c r="R383" s="32"/>
      <c r="S383" s="32"/>
      <c r="T383" s="71"/>
      <c r="AT383" s="11" t="s">
        <v>192</v>
      </c>
      <c r="AU383" s="11" t="s">
        <v>89</v>
      </c>
    </row>
    <row r="384" s="200" customFormat="true" ht="12" hidden="false" customHeight="false" outlineLevel="0" collapsed="false">
      <c r="B384" s="201"/>
      <c r="D384" s="197" t="s">
        <v>194</v>
      </c>
      <c r="E384" s="202"/>
      <c r="F384" s="203" t="s">
        <v>534</v>
      </c>
      <c r="H384" s="204" t="n">
        <v>1118</v>
      </c>
      <c r="I384" s="205"/>
      <c r="L384" s="201"/>
      <c r="M384" s="206"/>
      <c r="N384" s="207"/>
      <c r="O384" s="207"/>
      <c r="P384" s="207"/>
      <c r="Q384" s="207"/>
      <c r="R384" s="207"/>
      <c r="S384" s="207"/>
      <c r="T384" s="208"/>
      <c r="AT384" s="202" t="s">
        <v>194</v>
      </c>
      <c r="AU384" s="202" t="s">
        <v>89</v>
      </c>
      <c r="AV384" s="200" t="s">
        <v>89</v>
      </c>
      <c r="AW384" s="200" t="s">
        <v>44</v>
      </c>
      <c r="AX384" s="200" t="s">
        <v>80</v>
      </c>
      <c r="AY384" s="202" t="s">
        <v>183</v>
      </c>
    </row>
    <row r="385" s="209" customFormat="true" ht="12" hidden="false" customHeight="false" outlineLevel="0" collapsed="false">
      <c r="B385" s="210"/>
      <c r="D385" s="211" t="s">
        <v>194</v>
      </c>
      <c r="E385" s="212"/>
      <c r="F385" s="213" t="s">
        <v>196</v>
      </c>
      <c r="H385" s="214" t="n">
        <v>1118</v>
      </c>
      <c r="I385" s="215"/>
      <c r="L385" s="210"/>
      <c r="M385" s="216"/>
      <c r="N385" s="217"/>
      <c r="O385" s="217"/>
      <c r="P385" s="217"/>
      <c r="Q385" s="217"/>
      <c r="R385" s="217"/>
      <c r="S385" s="217"/>
      <c r="T385" s="218"/>
      <c r="AT385" s="219" t="s">
        <v>194</v>
      </c>
      <c r="AU385" s="219" t="s">
        <v>89</v>
      </c>
      <c r="AV385" s="209" t="s">
        <v>190</v>
      </c>
      <c r="AW385" s="209" t="s">
        <v>44</v>
      </c>
      <c r="AX385" s="209" t="s">
        <v>25</v>
      </c>
      <c r="AY385" s="219" t="s">
        <v>183</v>
      </c>
    </row>
    <row r="386" s="30" customFormat="true" ht="22.5" hidden="false" customHeight="true" outlineLevel="0" collapsed="false">
      <c r="B386" s="184"/>
      <c r="C386" s="185" t="s">
        <v>540</v>
      </c>
      <c r="D386" s="185" t="s">
        <v>185</v>
      </c>
      <c r="E386" s="186" t="s">
        <v>541</v>
      </c>
      <c r="F386" s="187" t="s">
        <v>542</v>
      </c>
      <c r="G386" s="188" t="s">
        <v>470</v>
      </c>
      <c r="H386" s="189" t="n">
        <v>30</v>
      </c>
      <c r="I386" s="190"/>
      <c r="J386" s="191" t="n">
        <f aca="false">ROUND(I386*H386,2)</f>
        <v>0</v>
      </c>
      <c r="K386" s="187" t="s">
        <v>189</v>
      </c>
      <c r="L386" s="31"/>
      <c r="M386" s="192"/>
      <c r="N386" s="193" t="s">
        <v>51</v>
      </c>
      <c r="O386" s="32"/>
      <c r="P386" s="194" t="n">
        <f aca="false">O386*H386</f>
        <v>0</v>
      </c>
      <c r="Q386" s="194" t="n">
        <v>0</v>
      </c>
      <c r="R386" s="194" t="n">
        <f aca="false">Q386*H386</f>
        <v>0</v>
      </c>
      <c r="S386" s="194" t="n">
        <v>0</v>
      </c>
      <c r="T386" s="195" t="n">
        <f aca="false">S386*H386</f>
        <v>0</v>
      </c>
      <c r="AR386" s="11" t="s">
        <v>190</v>
      </c>
      <c r="AT386" s="11" t="s">
        <v>185</v>
      </c>
      <c r="AU386" s="11" t="s">
        <v>89</v>
      </c>
      <c r="AY386" s="11" t="s">
        <v>183</v>
      </c>
      <c r="BE386" s="196" t="n">
        <f aca="false">IF(N386="základní",J386,0)</f>
        <v>0</v>
      </c>
      <c r="BF386" s="196" t="n">
        <f aca="false">IF(N386="snížená",J386,0)</f>
        <v>0</v>
      </c>
      <c r="BG386" s="196" t="n">
        <f aca="false">IF(N386="zákl. přenesená",J386,0)</f>
        <v>0</v>
      </c>
      <c r="BH386" s="196" t="n">
        <f aca="false">IF(N386="sníž. přenesená",J386,0)</f>
        <v>0</v>
      </c>
      <c r="BI386" s="196" t="n">
        <f aca="false">IF(N386="nulová",J386,0)</f>
        <v>0</v>
      </c>
      <c r="BJ386" s="11" t="s">
        <v>25</v>
      </c>
      <c r="BK386" s="196" t="n">
        <f aca="false">ROUND(I386*H386,2)</f>
        <v>0</v>
      </c>
      <c r="BL386" s="11" t="s">
        <v>190</v>
      </c>
      <c r="BM386" s="11" t="s">
        <v>543</v>
      </c>
    </row>
    <row r="387" s="30" customFormat="true" ht="48" hidden="false" customHeight="false" outlineLevel="0" collapsed="false">
      <c r="B387" s="31"/>
      <c r="D387" s="197" t="s">
        <v>192</v>
      </c>
      <c r="F387" s="198" t="s">
        <v>544</v>
      </c>
      <c r="I387" s="155"/>
      <c r="L387" s="31"/>
      <c r="M387" s="199"/>
      <c r="N387" s="32"/>
      <c r="O387" s="32"/>
      <c r="P387" s="32"/>
      <c r="Q387" s="32"/>
      <c r="R387" s="32"/>
      <c r="S387" s="32"/>
      <c r="T387" s="71"/>
      <c r="AT387" s="11" t="s">
        <v>192</v>
      </c>
      <c r="AU387" s="11" t="s">
        <v>89</v>
      </c>
    </row>
    <row r="388" s="200" customFormat="true" ht="12" hidden="false" customHeight="false" outlineLevel="0" collapsed="false">
      <c r="B388" s="201"/>
      <c r="D388" s="197" t="s">
        <v>194</v>
      </c>
      <c r="E388" s="202"/>
      <c r="F388" s="203" t="s">
        <v>545</v>
      </c>
      <c r="H388" s="204" t="n">
        <v>30</v>
      </c>
      <c r="I388" s="205"/>
      <c r="L388" s="201"/>
      <c r="M388" s="206"/>
      <c r="N388" s="207"/>
      <c r="O388" s="207"/>
      <c r="P388" s="207"/>
      <c r="Q388" s="207"/>
      <c r="R388" s="207"/>
      <c r="S388" s="207"/>
      <c r="T388" s="208"/>
      <c r="AT388" s="202" t="s">
        <v>194</v>
      </c>
      <c r="AU388" s="202" t="s">
        <v>89</v>
      </c>
      <c r="AV388" s="200" t="s">
        <v>89</v>
      </c>
      <c r="AW388" s="200" t="s">
        <v>44</v>
      </c>
      <c r="AX388" s="200" t="s">
        <v>80</v>
      </c>
      <c r="AY388" s="202" t="s">
        <v>183</v>
      </c>
    </row>
    <row r="389" s="209" customFormat="true" ht="12" hidden="false" customHeight="false" outlineLevel="0" collapsed="false">
      <c r="B389" s="210"/>
      <c r="D389" s="197" t="s">
        <v>194</v>
      </c>
      <c r="E389" s="219"/>
      <c r="F389" s="241" t="s">
        <v>196</v>
      </c>
      <c r="H389" s="242" t="n">
        <v>30</v>
      </c>
      <c r="I389" s="215"/>
      <c r="L389" s="210"/>
      <c r="M389" s="216"/>
      <c r="N389" s="217"/>
      <c r="O389" s="217"/>
      <c r="P389" s="217"/>
      <c r="Q389" s="217"/>
      <c r="R389" s="217"/>
      <c r="S389" s="217"/>
      <c r="T389" s="218"/>
      <c r="AT389" s="219" t="s">
        <v>194</v>
      </c>
      <c r="AU389" s="219" t="s">
        <v>89</v>
      </c>
      <c r="AV389" s="209" t="s">
        <v>190</v>
      </c>
      <c r="AW389" s="209" t="s">
        <v>44</v>
      </c>
      <c r="AX389" s="209" t="s">
        <v>25</v>
      </c>
      <c r="AY389" s="219" t="s">
        <v>183</v>
      </c>
    </row>
    <row r="390" s="169" customFormat="true" ht="29.85" hidden="false" customHeight="true" outlineLevel="0" collapsed="false">
      <c r="B390" s="170"/>
      <c r="D390" s="181" t="s">
        <v>79</v>
      </c>
      <c r="E390" s="182" t="s">
        <v>546</v>
      </c>
      <c r="F390" s="182" t="s">
        <v>547</v>
      </c>
      <c r="I390" s="173"/>
      <c r="J390" s="183" t="n">
        <f aca="false">BK390</f>
        <v>0</v>
      </c>
      <c r="L390" s="170"/>
      <c r="M390" s="175"/>
      <c r="N390" s="176"/>
      <c r="O390" s="176"/>
      <c r="P390" s="177" t="n">
        <f aca="false">SUM(P391:P399)</f>
        <v>0</v>
      </c>
      <c r="Q390" s="176"/>
      <c r="R390" s="177" t="n">
        <f aca="false">SUM(R391:R399)</f>
        <v>0</v>
      </c>
      <c r="S390" s="176"/>
      <c r="T390" s="178" t="n">
        <f aca="false">SUM(T391:T399)</f>
        <v>0</v>
      </c>
      <c r="AR390" s="171" t="s">
        <v>25</v>
      </c>
      <c r="AT390" s="179" t="s">
        <v>79</v>
      </c>
      <c r="AU390" s="179" t="s">
        <v>25</v>
      </c>
      <c r="AY390" s="171" t="s">
        <v>183</v>
      </c>
      <c r="BK390" s="180" t="n">
        <f aca="false">SUM(BK391:BK399)</f>
        <v>0</v>
      </c>
    </row>
    <row r="391" s="30" customFormat="true" ht="22.5" hidden="false" customHeight="true" outlineLevel="0" collapsed="false">
      <c r="B391" s="184"/>
      <c r="C391" s="185" t="s">
        <v>548</v>
      </c>
      <c r="D391" s="185" t="s">
        <v>185</v>
      </c>
      <c r="E391" s="186" t="s">
        <v>549</v>
      </c>
      <c r="F391" s="187" t="s">
        <v>550</v>
      </c>
      <c r="G391" s="188" t="s">
        <v>551</v>
      </c>
      <c r="H391" s="189" t="n">
        <v>57.62</v>
      </c>
      <c r="I391" s="190"/>
      <c r="J391" s="191" t="n">
        <f aca="false">ROUND(I391*H391,2)</f>
        <v>0</v>
      </c>
      <c r="K391" s="187"/>
      <c r="L391" s="31"/>
      <c r="M391" s="192"/>
      <c r="N391" s="193" t="s">
        <v>51</v>
      </c>
      <c r="O391" s="32"/>
      <c r="P391" s="194" t="n">
        <f aca="false">O391*H391</f>
        <v>0</v>
      </c>
      <c r="Q391" s="194" t="n">
        <v>0</v>
      </c>
      <c r="R391" s="194" t="n">
        <f aca="false">Q391*H391</f>
        <v>0</v>
      </c>
      <c r="S391" s="194" t="n">
        <v>0</v>
      </c>
      <c r="T391" s="195" t="n">
        <f aca="false">S391*H391</f>
        <v>0</v>
      </c>
      <c r="AR391" s="11" t="s">
        <v>190</v>
      </c>
      <c r="AT391" s="11" t="s">
        <v>185</v>
      </c>
      <c r="AU391" s="11" t="s">
        <v>89</v>
      </c>
      <c r="AY391" s="11" t="s">
        <v>183</v>
      </c>
      <c r="BE391" s="196" t="n">
        <f aca="false">IF(N391="základní",J391,0)</f>
        <v>0</v>
      </c>
      <c r="BF391" s="196" t="n">
        <f aca="false">IF(N391="snížená",J391,0)</f>
        <v>0</v>
      </c>
      <c r="BG391" s="196" t="n">
        <f aca="false">IF(N391="zákl. přenesená",J391,0)</f>
        <v>0</v>
      </c>
      <c r="BH391" s="196" t="n">
        <f aca="false">IF(N391="sníž. přenesená",J391,0)</f>
        <v>0</v>
      </c>
      <c r="BI391" s="196" t="n">
        <f aca="false">IF(N391="nulová",J391,0)</f>
        <v>0</v>
      </c>
      <c r="BJ391" s="11" t="s">
        <v>25</v>
      </c>
      <c r="BK391" s="196" t="n">
        <f aca="false">ROUND(I391*H391,2)</f>
        <v>0</v>
      </c>
      <c r="BL391" s="11" t="s">
        <v>190</v>
      </c>
      <c r="BM391" s="11" t="s">
        <v>552</v>
      </c>
    </row>
    <row r="392" s="30" customFormat="true" ht="24" hidden="false" customHeight="false" outlineLevel="0" collapsed="false">
      <c r="B392" s="31"/>
      <c r="D392" s="197" t="s">
        <v>192</v>
      </c>
      <c r="F392" s="198" t="s">
        <v>553</v>
      </c>
      <c r="I392" s="155"/>
      <c r="L392" s="31"/>
      <c r="M392" s="199"/>
      <c r="N392" s="32"/>
      <c r="O392" s="32"/>
      <c r="P392" s="32"/>
      <c r="Q392" s="32"/>
      <c r="R392" s="32"/>
      <c r="S392" s="32"/>
      <c r="T392" s="71"/>
      <c r="AT392" s="11" t="s">
        <v>192</v>
      </c>
      <c r="AU392" s="11" t="s">
        <v>89</v>
      </c>
    </row>
    <row r="393" s="30" customFormat="true" ht="72" hidden="false" customHeight="false" outlineLevel="0" collapsed="false">
      <c r="B393" s="31"/>
      <c r="D393" s="197" t="s">
        <v>213</v>
      </c>
      <c r="F393" s="223" t="s">
        <v>554</v>
      </c>
      <c r="I393" s="155"/>
      <c r="L393" s="31"/>
      <c r="M393" s="199"/>
      <c r="N393" s="32"/>
      <c r="O393" s="32"/>
      <c r="P393" s="32"/>
      <c r="Q393" s="32"/>
      <c r="R393" s="32"/>
      <c r="S393" s="32"/>
      <c r="T393" s="71"/>
      <c r="AT393" s="11" t="s">
        <v>213</v>
      </c>
      <c r="AU393" s="11" t="s">
        <v>89</v>
      </c>
    </row>
    <row r="394" s="30" customFormat="true" ht="60" hidden="false" customHeight="false" outlineLevel="0" collapsed="false">
      <c r="B394" s="31"/>
      <c r="D394" s="197" t="s">
        <v>555</v>
      </c>
      <c r="F394" s="223" t="s">
        <v>556</v>
      </c>
      <c r="I394" s="155"/>
      <c r="L394" s="31"/>
      <c r="M394" s="199"/>
      <c r="N394" s="32"/>
      <c r="O394" s="32"/>
      <c r="P394" s="32"/>
      <c r="Q394" s="32"/>
      <c r="R394" s="32"/>
      <c r="S394" s="32"/>
      <c r="T394" s="71"/>
      <c r="AT394" s="11" t="s">
        <v>555</v>
      </c>
      <c r="AU394" s="11" t="s">
        <v>89</v>
      </c>
    </row>
    <row r="395" s="200" customFormat="true" ht="12" hidden="false" customHeight="false" outlineLevel="0" collapsed="false">
      <c r="B395" s="201"/>
      <c r="D395" s="197" t="s">
        <v>194</v>
      </c>
      <c r="E395" s="202"/>
      <c r="F395" s="203" t="s">
        <v>557</v>
      </c>
      <c r="H395" s="204" t="n">
        <v>3.82</v>
      </c>
      <c r="I395" s="205"/>
      <c r="L395" s="201"/>
      <c r="M395" s="206"/>
      <c r="N395" s="207"/>
      <c r="O395" s="207"/>
      <c r="P395" s="207"/>
      <c r="Q395" s="207"/>
      <c r="R395" s="207"/>
      <c r="S395" s="207"/>
      <c r="T395" s="208"/>
      <c r="AT395" s="202" t="s">
        <v>194</v>
      </c>
      <c r="AU395" s="202" t="s">
        <v>89</v>
      </c>
      <c r="AV395" s="200" t="s">
        <v>89</v>
      </c>
      <c r="AW395" s="200" t="s">
        <v>44</v>
      </c>
      <c r="AX395" s="200" t="s">
        <v>80</v>
      </c>
      <c r="AY395" s="202" t="s">
        <v>183</v>
      </c>
    </row>
    <row r="396" s="200" customFormat="true" ht="12" hidden="false" customHeight="false" outlineLevel="0" collapsed="false">
      <c r="B396" s="201"/>
      <c r="D396" s="197" t="s">
        <v>194</v>
      </c>
      <c r="E396" s="202"/>
      <c r="F396" s="203" t="s">
        <v>558</v>
      </c>
      <c r="H396" s="204" t="n">
        <v>17.66</v>
      </c>
      <c r="I396" s="205"/>
      <c r="L396" s="201"/>
      <c r="M396" s="206"/>
      <c r="N396" s="207"/>
      <c r="O396" s="207"/>
      <c r="P396" s="207"/>
      <c r="Q396" s="207"/>
      <c r="R396" s="207"/>
      <c r="S396" s="207"/>
      <c r="T396" s="208"/>
      <c r="AT396" s="202" t="s">
        <v>194</v>
      </c>
      <c r="AU396" s="202" t="s">
        <v>89</v>
      </c>
      <c r="AV396" s="200" t="s">
        <v>89</v>
      </c>
      <c r="AW396" s="200" t="s">
        <v>44</v>
      </c>
      <c r="AX396" s="200" t="s">
        <v>80</v>
      </c>
      <c r="AY396" s="202" t="s">
        <v>183</v>
      </c>
    </row>
    <row r="397" s="200" customFormat="true" ht="12" hidden="false" customHeight="false" outlineLevel="0" collapsed="false">
      <c r="B397" s="201"/>
      <c r="D397" s="197" t="s">
        <v>194</v>
      </c>
      <c r="E397" s="202"/>
      <c r="F397" s="203" t="s">
        <v>559</v>
      </c>
      <c r="H397" s="204" t="n">
        <v>24.15</v>
      </c>
      <c r="I397" s="205"/>
      <c r="L397" s="201"/>
      <c r="M397" s="206"/>
      <c r="N397" s="207"/>
      <c r="O397" s="207"/>
      <c r="P397" s="207"/>
      <c r="Q397" s="207"/>
      <c r="R397" s="207"/>
      <c r="S397" s="207"/>
      <c r="T397" s="208"/>
      <c r="AT397" s="202" t="s">
        <v>194</v>
      </c>
      <c r="AU397" s="202" t="s">
        <v>89</v>
      </c>
      <c r="AV397" s="200" t="s">
        <v>89</v>
      </c>
      <c r="AW397" s="200" t="s">
        <v>44</v>
      </c>
      <c r="AX397" s="200" t="s">
        <v>80</v>
      </c>
      <c r="AY397" s="202" t="s">
        <v>183</v>
      </c>
    </row>
    <row r="398" s="200" customFormat="true" ht="12" hidden="false" customHeight="false" outlineLevel="0" collapsed="false">
      <c r="B398" s="201"/>
      <c r="D398" s="197" t="s">
        <v>194</v>
      </c>
      <c r="E398" s="202"/>
      <c r="F398" s="203" t="s">
        <v>560</v>
      </c>
      <c r="H398" s="204" t="n">
        <v>11.99</v>
      </c>
      <c r="I398" s="205"/>
      <c r="L398" s="201"/>
      <c r="M398" s="206"/>
      <c r="N398" s="207"/>
      <c r="O398" s="207"/>
      <c r="P398" s="207"/>
      <c r="Q398" s="207"/>
      <c r="R398" s="207"/>
      <c r="S398" s="207"/>
      <c r="T398" s="208"/>
      <c r="AT398" s="202" t="s">
        <v>194</v>
      </c>
      <c r="AU398" s="202" t="s">
        <v>89</v>
      </c>
      <c r="AV398" s="200" t="s">
        <v>89</v>
      </c>
      <c r="AW398" s="200" t="s">
        <v>44</v>
      </c>
      <c r="AX398" s="200" t="s">
        <v>80</v>
      </c>
      <c r="AY398" s="202" t="s">
        <v>183</v>
      </c>
    </row>
    <row r="399" s="209" customFormat="true" ht="12" hidden="false" customHeight="false" outlineLevel="0" collapsed="false">
      <c r="B399" s="210"/>
      <c r="D399" s="197" t="s">
        <v>194</v>
      </c>
      <c r="E399" s="219"/>
      <c r="F399" s="241" t="s">
        <v>196</v>
      </c>
      <c r="H399" s="242" t="n">
        <v>57.62</v>
      </c>
      <c r="I399" s="215"/>
      <c r="L399" s="210"/>
      <c r="M399" s="216"/>
      <c r="N399" s="217"/>
      <c r="O399" s="217"/>
      <c r="P399" s="217"/>
      <c r="Q399" s="217"/>
      <c r="R399" s="217"/>
      <c r="S399" s="217"/>
      <c r="T399" s="218"/>
      <c r="AT399" s="219" t="s">
        <v>194</v>
      </c>
      <c r="AU399" s="219" t="s">
        <v>89</v>
      </c>
      <c r="AV399" s="209" t="s">
        <v>190</v>
      </c>
      <c r="AW399" s="209" t="s">
        <v>44</v>
      </c>
      <c r="AX399" s="209" t="s">
        <v>25</v>
      </c>
      <c r="AY399" s="219" t="s">
        <v>183</v>
      </c>
    </row>
    <row r="400" s="169" customFormat="true" ht="29.85" hidden="false" customHeight="true" outlineLevel="0" collapsed="false">
      <c r="B400" s="170"/>
      <c r="D400" s="181" t="s">
        <v>79</v>
      </c>
      <c r="E400" s="182" t="s">
        <v>561</v>
      </c>
      <c r="F400" s="182" t="s">
        <v>562</v>
      </c>
      <c r="I400" s="173"/>
      <c r="J400" s="183" t="n">
        <f aca="false">BK400</f>
        <v>0</v>
      </c>
      <c r="L400" s="170"/>
      <c r="M400" s="175"/>
      <c r="N400" s="176"/>
      <c r="O400" s="176"/>
      <c r="P400" s="177" t="n">
        <f aca="false">SUM(P401:P404)</f>
        <v>0</v>
      </c>
      <c r="Q400" s="176"/>
      <c r="R400" s="177" t="n">
        <f aca="false">SUM(R401:R404)</f>
        <v>0</v>
      </c>
      <c r="S400" s="176"/>
      <c r="T400" s="178" t="n">
        <f aca="false">SUM(T401:T404)</f>
        <v>0</v>
      </c>
      <c r="AR400" s="171" t="s">
        <v>25</v>
      </c>
      <c r="AT400" s="179" t="s">
        <v>79</v>
      </c>
      <c r="AU400" s="179" t="s">
        <v>25</v>
      </c>
      <c r="AY400" s="171" t="s">
        <v>183</v>
      </c>
      <c r="BK400" s="180" t="n">
        <f aca="false">SUM(BK401:BK404)</f>
        <v>0</v>
      </c>
    </row>
    <row r="401" s="30" customFormat="true" ht="31.5" hidden="false" customHeight="true" outlineLevel="0" collapsed="false">
      <c r="B401" s="184"/>
      <c r="C401" s="185" t="s">
        <v>563</v>
      </c>
      <c r="D401" s="185" t="s">
        <v>185</v>
      </c>
      <c r="E401" s="186" t="s">
        <v>564</v>
      </c>
      <c r="F401" s="187" t="s">
        <v>565</v>
      </c>
      <c r="G401" s="188" t="s">
        <v>551</v>
      </c>
      <c r="H401" s="189" t="n">
        <v>295.728</v>
      </c>
      <c r="I401" s="190"/>
      <c r="J401" s="191" t="n">
        <f aca="false">ROUND(I401*H401,2)</f>
        <v>0</v>
      </c>
      <c r="K401" s="187" t="s">
        <v>189</v>
      </c>
      <c r="L401" s="31"/>
      <c r="M401" s="192"/>
      <c r="N401" s="193" t="s">
        <v>51</v>
      </c>
      <c r="O401" s="32"/>
      <c r="P401" s="194" t="n">
        <f aca="false">O401*H401</f>
        <v>0</v>
      </c>
      <c r="Q401" s="194" t="n">
        <v>0</v>
      </c>
      <c r="R401" s="194" t="n">
        <f aca="false">Q401*H401</f>
        <v>0</v>
      </c>
      <c r="S401" s="194" t="n">
        <v>0</v>
      </c>
      <c r="T401" s="195" t="n">
        <f aca="false">S401*H401</f>
        <v>0</v>
      </c>
      <c r="AR401" s="11" t="s">
        <v>190</v>
      </c>
      <c r="AT401" s="11" t="s">
        <v>185</v>
      </c>
      <c r="AU401" s="11" t="s">
        <v>89</v>
      </c>
      <c r="AY401" s="11" t="s">
        <v>183</v>
      </c>
      <c r="BE401" s="196" t="n">
        <f aca="false">IF(N401="základní",J401,0)</f>
        <v>0</v>
      </c>
      <c r="BF401" s="196" t="n">
        <f aca="false">IF(N401="snížená",J401,0)</f>
        <v>0</v>
      </c>
      <c r="BG401" s="196" t="n">
        <f aca="false">IF(N401="zákl. přenesená",J401,0)</f>
        <v>0</v>
      </c>
      <c r="BH401" s="196" t="n">
        <f aca="false">IF(N401="sníž. přenesená",J401,0)</f>
        <v>0</v>
      </c>
      <c r="BI401" s="196" t="n">
        <f aca="false">IF(N401="nulová",J401,0)</f>
        <v>0</v>
      </c>
      <c r="BJ401" s="11" t="s">
        <v>25</v>
      </c>
      <c r="BK401" s="196" t="n">
        <f aca="false">ROUND(I401*H401,2)</f>
        <v>0</v>
      </c>
      <c r="BL401" s="11" t="s">
        <v>190</v>
      </c>
      <c r="BM401" s="11" t="s">
        <v>566</v>
      </c>
    </row>
    <row r="402" s="30" customFormat="true" ht="24" hidden="false" customHeight="false" outlineLevel="0" collapsed="false">
      <c r="B402" s="31"/>
      <c r="D402" s="211" t="s">
        <v>192</v>
      </c>
      <c r="F402" s="253" t="s">
        <v>567</v>
      </c>
      <c r="I402" s="155"/>
      <c r="L402" s="31"/>
      <c r="M402" s="199"/>
      <c r="N402" s="32"/>
      <c r="O402" s="32"/>
      <c r="P402" s="32"/>
      <c r="Q402" s="32"/>
      <c r="R402" s="32"/>
      <c r="S402" s="32"/>
      <c r="T402" s="71"/>
      <c r="AT402" s="11" t="s">
        <v>192</v>
      </c>
      <c r="AU402" s="11" t="s">
        <v>89</v>
      </c>
    </row>
    <row r="403" s="30" customFormat="true" ht="31.5" hidden="false" customHeight="true" outlineLevel="0" collapsed="false">
      <c r="B403" s="184"/>
      <c r="C403" s="185" t="s">
        <v>568</v>
      </c>
      <c r="D403" s="185" t="s">
        <v>185</v>
      </c>
      <c r="E403" s="186" t="s">
        <v>569</v>
      </c>
      <c r="F403" s="187" t="s">
        <v>570</v>
      </c>
      <c r="G403" s="188" t="s">
        <v>551</v>
      </c>
      <c r="H403" s="189" t="n">
        <v>295.728</v>
      </c>
      <c r="I403" s="190"/>
      <c r="J403" s="191" t="n">
        <f aca="false">ROUND(I403*H403,2)</f>
        <v>0</v>
      </c>
      <c r="K403" s="187" t="s">
        <v>189</v>
      </c>
      <c r="L403" s="31"/>
      <c r="M403" s="192"/>
      <c r="N403" s="193" t="s">
        <v>51</v>
      </c>
      <c r="O403" s="32"/>
      <c r="P403" s="194" t="n">
        <f aca="false">O403*H403</f>
        <v>0</v>
      </c>
      <c r="Q403" s="194" t="n">
        <v>0</v>
      </c>
      <c r="R403" s="194" t="n">
        <f aca="false">Q403*H403</f>
        <v>0</v>
      </c>
      <c r="S403" s="194" t="n">
        <v>0</v>
      </c>
      <c r="T403" s="195" t="n">
        <f aca="false">S403*H403</f>
        <v>0</v>
      </c>
      <c r="AR403" s="11" t="s">
        <v>190</v>
      </c>
      <c r="AT403" s="11" t="s">
        <v>185</v>
      </c>
      <c r="AU403" s="11" t="s">
        <v>89</v>
      </c>
      <c r="AY403" s="11" t="s">
        <v>183</v>
      </c>
      <c r="BE403" s="196" t="n">
        <f aca="false">IF(N403="základní",J403,0)</f>
        <v>0</v>
      </c>
      <c r="BF403" s="196" t="n">
        <f aca="false">IF(N403="snížená",J403,0)</f>
        <v>0</v>
      </c>
      <c r="BG403" s="196" t="n">
        <f aca="false">IF(N403="zákl. přenesená",J403,0)</f>
        <v>0</v>
      </c>
      <c r="BH403" s="196" t="n">
        <f aca="false">IF(N403="sníž. přenesená",J403,0)</f>
        <v>0</v>
      </c>
      <c r="BI403" s="196" t="n">
        <f aca="false">IF(N403="nulová",J403,0)</f>
        <v>0</v>
      </c>
      <c r="BJ403" s="11" t="s">
        <v>25</v>
      </c>
      <c r="BK403" s="196" t="n">
        <f aca="false">ROUND(I403*H403,2)</f>
        <v>0</v>
      </c>
      <c r="BL403" s="11" t="s">
        <v>190</v>
      </c>
      <c r="BM403" s="11" t="s">
        <v>571</v>
      </c>
    </row>
    <row r="404" s="30" customFormat="true" ht="36" hidden="false" customHeight="false" outlineLevel="0" collapsed="false">
      <c r="B404" s="31"/>
      <c r="D404" s="197" t="s">
        <v>192</v>
      </c>
      <c r="F404" s="198" t="s">
        <v>572</v>
      </c>
      <c r="I404" s="155"/>
      <c r="L404" s="31"/>
      <c r="M404" s="254"/>
      <c r="N404" s="255"/>
      <c r="O404" s="255"/>
      <c r="P404" s="255"/>
      <c r="Q404" s="255"/>
      <c r="R404" s="255"/>
      <c r="S404" s="255"/>
      <c r="T404" s="256"/>
      <c r="AT404" s="11" t="s">
        <v>192</v>
      </c>
      <c r="AU404" s="11" t="s">
        <v>89</v>
      </c>
    </row>
    <row r="405" s="30" customFormat="true" ht="6.9" hidden="false" customHeight="true" outlineLevel="0" collapsed="false">
      <c r="B405" s="52"/>
      <c r="C405" s="53"/>
      <c r="D405" s="53"/>
      <c r="E405" s="53"/>
      <c r="F405" s="53"/>
      <c r="G405" s="53"/>
      <c r="H405" s="53"/>
      <c r="I405" s="132"/>
      <c r="J405" s="53"/>
      <c r="K405" s="53"/>
      <c r="L405" s="31"/>
    </row>
    <row r="406" customFormat="false" ht="12" hidden="false" customHeight="false" outlineLevel="0" collapsed="false">
      <c r="AT406" s="257"/>
    </row>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92</v>
      </c>
      <c r="AZ2" s="11" t="s">
        <v>573</v>
      </c>
      <c r="BA2" s="11"/>
      <c r="BB2" s="11"/>
      <c r="BC2" s="11" t="s">
        <v>574</v>
      </c>
      <c r="BD2" s="11" t="s">
        <v>89</v>
      </c>
    </row>
    <row r="3" customFormat="false" ht="6.9" hidden="false" customHeight="true" outlineLevel="0" collapsed="false">
      <c r="B3" s="12"/>
      <c r="C3" s="13"/>
      <c r="D3" s="13"/>
      <c r="E3" s="13"/>
      <c r="F3" s="13"/>
      <c r="G3" s="13"/>
      <c r="H3" s="13"/>
      <c r="I3" s="111"/>
      <c r="J3" s="13"/>
      <c r="K3" s="14"/>
      <c r="AT3" s="11" t="s">
        <v>89</v>
      </c>
      <c r="AZ3" s="11" t="s">
        <v>575</v>
      </c>
      <c r="BA3" s="11"/>
      <c r="BB3" s="11"/>
      <c r="BC3" s="11" t="s">
        <v>576</v>
      </c>
      <c r="BD3" s="11" t="s">
        <v>89</v>
      </c>
    </row>
    <row r="4" customFormat="false" ht="36.9" hidden="false" customHeight="true" outlineLevel="0" collapsed="false">
      <c r="B4" s="15"/>
      <c r="C4" s="10"/>
      <c r="D4" s="16" t="s">
        <v>126</v>
      </c>
      <c r="E4" s="10"/>
      <c r="F4" s="10"/>
      <c r="G4" s="10"/>
      <c r="H4" s="10"/>
      <c r="I4" s="112"/>
      <c r="J4" s="10"/>
      <c r="K4" s="17"/>
      <c r="M4" s="18" t="s">
        <v>12</v>
      </c>
      <c r="AT4" s="11" t="s">
        <v>6</v>
      </c>
      <c r="AZ4" s="11" t="s">
        <v>577</v>
      </c>
      <c r="BA4" s="11"/>
      <c r="BB4" s="11"/>
      <c r="BC4" s="11" t="s">
        <v>122</v>
      </c>
      <c r="BD4" s="11" t="s">
        <v>89</v>
      </c>
    </row>
    <row r="5" customFormat="false" ht="6.9" hidden="false" customHeight="true" outlineLevel="0" collapsed="false">
      <c r="B5" s="15"/>
      <c r="C5" s="10"/>
      <c r="D5" s="10"/>
      <c r="E5" s="10"/>
      <c r="F5" s="10"/>
      <c r="G5" s="10"/>
      <c r="H5" s="10"/>
      <c r="I5" s="112"/>
      <c r="J5" s="10"/>
      <c r="K5" s="17"/>
      <c r="AZ5" s="11" t="s">
        <v>578</v>
      </c>
      <c r="BA5" s="11"/>
      <c r="BB5" s="11"/>
      <c r="BC5" s="11" t="s">
        <v>579</v>
      </c>
      <c r="BD5" s="11" t="s">
        <v>89</v>
      </c>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580</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2,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2:BE250),2)</f>
        <v>0</v>
      </c>
      <c r="G30" s="32"/>
      <c r="H30" s="32"/>
      <c r="I30" s="127" t="n">
        <v>0.21</v>
      </c>
      <c r="J30" s="126" t="n">
        <f aca="false">ROUND(ROUND((SUM(BE82:BE250)),2)*I30,2)</f>
        <v>0</v>
      </c>
      <c r="K30" s="36"/>
    </row>
    <row r="31" s="30" customFormat="true" ht="14.4" hidden="false" customHeight="true" outlineLevel="0" collapsed="false">
      <c r="B31" s="31"/>
      <c r="C31" s="32"/>
      <c r="D31" s="32"/>
      <c r="E31" s="41" t="s">
        <v>52</v>
      </c>
      <c r="F31" s="126" t="n">
        <f aca="false">ROUND(SUM(BF82:BF250),2)</f>
        <v>0</v>
      </c>
      <c r="G31" s="32"/>
      <c r="H31" s="32"/>
      <c r="I31" s="127" t="n">
        <v>0.15</v>
      </c>
      <c r="J31" s="126" t="n">
        <f aca="false">ROUND(ROUND((SUM(BF82:BF250)),2)*I31,2)</f>
        <v>0</v>
      </c>
      <c r="K31" s="36"/>
    </row>
    <row r="32" s="30" customFormat="true" ht="14.4" hidden="true" customHeight="true" outlineLevel="0" collapsed="false">
      <c r="B32" s="31"/>
      <c r="C32" s="32"/>
      <c r="D32" s="32"/>
      <c r="E32" s="41" t="s">
        <v>53</v>
      </c>
      <c r="F32" s="126" t="n">
        <f aca="false">ROUND(SUM(BG82:BG250),2)</f>
        <v>0</v>
      </c>
      <c r="G32" s="32"/>
      <c r="H32" s="32"/>
      <c r="I32" s="127" t="n">
        <v>0.21</v>
      </c>
      <c r="J32" s="126" t="n">
        <v>0</v>
      </c>
      <c r="K32" s="36"/>
    </row>
    <row r="33" s="30" customFormat="true" ht="14.4" hidden="true" customHeight="true" outlineLevel="0" collapsed="false">
      <c r="B33" s="31"/>
      <c r="C33" s="32"/>
      <c r="D33" s="32"/>
      <c r="E33" s="41" t="s">
        <v>54</v>
      </c>
      <c r="F33" s="126" t="n">
        <f aca="false">ROUND(SUM(BH82:BH250),2)</f>
        <v>0</v>
      </c>
      <c r="G33" s="32"/>
      <c r="H33" s="32"/>
      <c r="I33" s="127" t="n">
        <v>0.15</v>
      </c>
      <c r="J33" s="126" t="n">
        <v>0</v>
      </c>
      <c r="K33" s="36"/>
    </row>
    <row r="34" s="30" customFormat="true" ht="14.4" hidden="true" customHeight="true" outlineLevel="0" collapsed="false">
      <c r="B34" s="31"/>
      <c r="C34" s="32"/>
      <c r="D34" s="32"/>
      <c r="E34" s="41" t="s">
        <v>55</v>
      </c>
      <c r="F34" s="126" t="n">
        <f aca="false">ROUND(SUM(BI82:BI250),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2 - Trubní propustk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2</f>
        <v>0</v>
      </c>
      <c r="K56" s="36"/>
      <c r="AU56" s="11" t="s">
        <v>159</v>
      </c>
    </row>
    <row r="57" s="139" customFormat="true" ht="24.9" hidden="false" customHeight="true" outlineLevel="0" collapsed="false">
      <c r="B57" s="140"/>
      <c r="C57" s="141"/>
      <c r="D57" s="142" t="s">
        <v>160</v>
      </c>
      <c r="E57" s="143"/>
      <c r="F57" s="143"/>
      <c r="G57" s="143"/>
      <c r="H57" s="143"/>
      <c r="I57" s="144"/>
      <c r="J57" s="145" t="n">
        <f aca="false">J83</f>
        <v>0</v>
      </c>
      <c r="K57" s="146"/>
    </row>
    <row r="58" s="147" customFormat="true" ht="19.95" hidden="false" customHeight="true" outlineLevel="0" collapsed="false">
      <c r="B58" s="148"/>
      <c r="C58" s="149"/>
      <c r="D58" s="150" t="s">
        <v>161</v>
      </c>
      <c r="E58" s="151"/>
      <c r="F58" s="151"/>
      <c r="G58" s="151"/>
      <c r="H58" s="151"/>
      <c r="I58" s="152"/>
      <c r="J58" s="153" t="n">
        <f aca="false">J84</f>
        <v>0</v>
      </c>
      <c r="K58" s="154"/>
    </row>
    <row r="59" s="147" customFormat="true" ht="19.95" hidden="false" customHeight="true" outlineLevel="0" collapsed="false">
      <c r="B59" s="148"/>
      <c r="C59" s="149"/>
      <c r="D59" s="150" t="s">
        <v>581</v>
      </c>
      <c r="E59" s="151"/>
      <c r="F59" s="151"/>
      <c r="G59" s="151"/>
      <c r="H59" s="151"/>
      <c r="I59" s="152"/>
      <c r="J59" s="153" t="n">
        <f aca="false">J167</f>
        <v>0</v>
      </c>
      <c r="K59" s="154"/>
    </row>
    <row r="60" s="147" customFormat="true" ht="19.95" hidden="false" customHeight="true" outlineLevel="0" collapsed="false">
      <c r="B60" s="148"/>
      <c r="C60" s="149"/>
      <c r="D60" s="150" t="s">
        <v>162</v>
      </c>
      <c r="E60" s="151"/>
      <c r="F60" s="151"/>
      <c r="G60" s="151"/>
      <c r="H60" s="151"/>
      <c r="I60" s="152"/>
      <c r="J60" s="153" t="n">
        <f aca="false">J191</f>
        <v>0</v>
      </c>
      <c r="K60" s="154"/>
    </row>
    <row r="61" s="147" customFormat="true" ht="19.95" hidden="false" customHeight="true" outlineLevel="0" collapsed="false">
      <c r="B61" s="148"/>
      <c r="C61" s="149"/>
      <c r="D61" s="150" t="s">
        <v>164</v>
      </c>
      <c r="E61" s="151"/>
      <c r="F61" s="151"/>
      <c r="G61" s="151"/>
      <c r="H61" s="151"/>
      <c r="I61" s="152"/>
      <c r="J61" s="153" t="n">
        <f aca="false">J207</f>
        <v>0</v>
      </c>
      <c r="K61" s="154"/>
    </row>
    <row r="62" s="147" customFormat="true" ht="19.95" hidden="false" customHeight="true" outlineLevel="0" collapsed="false">
      <c r="B62" s="148"/>
      <c r="C62" s="149"/>
      <c r="D62" s="150" t="s">
        <v>166</v>
      </c>
      <c r="E62" s="151"/>
      <c r="F62" s="151"/>
      <c r="G62" s="151"/>
      <c r="H62" s="151"/>
      <c r="I62" s="152"/>
      <c r="J62" s="153" t="n">
        <f aca="false">J246</f>
        <v>0</v>
      </c>
      <c r="K62" s="154"/>
    </row>
    <row r="63" s="30" customFormat="true" ht="21.75" hidden="false" customHeight="true" outlineLevel="0" collapsed="false">
      <c r="B63" s="31"/>
      <c r="C63" s="32"/>
      <c r="D63" s="32"/>
      <c r="E63" s="32"/>
      <c r="F63" s="32"/>
      <c r="G63" s="32"/>
      <c r="H63" s="32"/>
      <c r="I63" s="114"/>
      <c r="J63" s="32"/>
      <c r="K63" s="36"/>
    </row>
    <row r="64" s="30" customFormat="true" ht="6.9" hidden="false" customHeight="true" outlineLevel="0" collapsed="false">
      <c r="B64" s="52"/>
      <c r="C64" s="53"/>
      <c r="D64" s="53"/>
      <c r="E64" s="53"/>
      <c r="F64" s="53"/>
      <c r="G64" s="53"/>
      <c r="H64" s="53"/>
      <c r="I64" s="132"/>
      <c r="J64" s="53"/>
      <c r="K64" s="54"/>
    </row>
    <row r="68" s="30" customFormat="true" ht="6.9" hidden="false" customHeight="true" outlineLevel="0" collapsed="false">
      <c r="B68" s="55"/>
      <c r="C68" s="56"/>
      <c r="D68" s="56"/>
      <c r="E68" s="56"/>
      <c r="F68" s="56"/>
      <c r="G68" s="56"/>
      <c r="H68" s="56"/>
      <c r="I68" s="133"/>
      <c r="J68" s="56"/>
      <c r="K68" s="56"/>
      <c r="L68" s="31"/>
    </row>
    <row r="69" s="30" customFormat="true" ht="36.9" hidden="false" customHeight="true" outlineLevel="0" collapsed="false">
      <c r="B69" s="31"/>
      <c r="C69" s="57" t="s">
        <v>167</v>
      </c>
      <c r="I69" s="155"/>
      <c r="L69" s="31"/>
    </row>
    <row r="70" s="30" customFormat="true" ht="6.9" hidden="false" customHeight="true" outlineLevel="0" collapsed="false">
      <c r="B70" s="31"/>
      <c r="I70" s="155"/>
      <c r="L70" s="31"/>
    </row>
    <row r="71" s="30" customFormat="true" ht="14.4" hidden="false" customHeight="true" outlineLevel="0" collapsed="false">
      <c r="B71" s="31"/>
      <c r="C71" s="60" t="s">
        <v>18</v>
      </c>
      <c r="I71" s="155"/>
      <c r="L71" s="31"/>
    </row>
    <row r="72" s="30" customFormat="true" ht="22.5" hidden="false" customHeight="true" outlineLevel="0" collapsed="false">
      <c r="B72" s="31"/>
      <c r="E72" s="113" t="str">
        <f aca="false">E7</f>
        <v>LC Za Komínky</v>
      </c>
      <c r="F72" s="113"/>
      <c r="G72" s="113"/>
      <c r="H72" s="113"/>
      <c r="I72" s="155"/>
      <c r="L72" s="31"/>
    </row>
    <row r="73" s="30" customFormat="true" ht="14.4" hidden="false" customHeight="true" outlineLevel="0" collapsed="false">
      <c r="B73" s="31"/>
      <c r="C73" s="60" t="s">
        <v>140</v>
      </c>
      <c r="I73" s="155"/>
      <c r="L73" s="31"/>
    </row>
    <row r="74" s="30" customFormat="true" ht="23.25" hidden="false" customHeight="true" outlineLevel="0" collapsed="false">
      <c r="B74" s="31"/>
      <c r="E74" s="64" t="str">
        <f aca="false">E9</f>
        <v>16031-14XC-BJ-SO02 - Trubní propustky</v>
      </c>
      <c r="F74" s="64"/>
      <c r="G74" s="64"/>
      <c r="H74" s="64"/>
      <c r="I74" s="155"/>
      <c r="L74" s="31"/>
    </row>
    <row r="75" s="30" customFormat="true" ht="6.9" hidden="false" customHeight="true" outlineLevel="0" collapsed="false">
      <c r="B75" s="31"/>
      <c r="I75" s="155"/>
      <c r="L75" s="31"/>
    </row>
    <row r="76" s="30" customFormat="true" ht="18" hidden="false" customHeight="true" outlineLevel="0" collapsed="false">
      <c r="B76" s="31"/>
      <c r="C76" s="60" t="s">
        <v>26</v>
      </c>
      <c r="F76" s="156" t="str">
        <f aca="false">F12</f>
        <v>k.ú. Košíky</v>
      </c>
      <c r="I76" s="157" t="s">
        <v>28</v>
      </c>
      <c r="J76" s="158" t="str">
        <f aca="false">IF(J12="","",J12)</f>
        <v>14.9.2016</v>
      </c>
      <c r="L76" s="31"/>
    </row>
    <row r="77" s="30" customFormat="true" ht="6.9" hidden="false" customHeight="true" outlineLevel="0" collapsed="false">
      <c r="B77" s="31"/>
      <c r="I77" s="155"/>
      <c r="L77" s="31"/>
    </row>
    <row r="78" s="30" customFormat="true" ht="13.2" hidden="false" customHeight="false" outlineLevel="0" collapsed="false">
      <c r="B78" s="31"/>
      <c r="C78" s="60" t="s">
        <v>32</v>
      </c>
      <c r="F78" s="156" t="str">
        <f aca="false">E15</f>
        <v>Arcibiskupské lesy a statky Olomouc s.r.o.</v>
      </c>
      <c r="I78" s="157" t="s">
        <v>40</v>
      </c>
      <c r="J78" s="156" t="str">
        <f aca="false">E21</f>
        <v>Regioprojekt Brno, s.r.o</v>
      </c>
      <c r="L78" s="31"/>
    </row>
    <row r="79" s="30" customFormat="true" ht="14.4" hidden="false" customHeight="true" outlineLevel="0" collapsed="false">
      <c r="B79" s="31"/>
      <c r="C79" s="60" t="s">
        <v>38</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68</v>
      </c>
      <c r="D81" s="162" t="s">
        <v>65</v>
      </c>
      <c r="E81" s="162" t="s">
        <v>61</v>
      </c>
      <c r="F81" s="162" t="s">
        <v>169</v>
      </c>
      <c r="G81" s="162" t="s">
        <v>170</v>
      </c>
      <c r="H81" s="162" t="s">
        <v>171</v>
      </c>
      <c r="I81" s="163" t="s">
        <v>172</v>
      </c>
      <c r="J81" s="162" t="s">
        <v>157</v>
      </c>
      <c r="K81" s="164" t="s">
        <v>173</v>
      </c>
      <c r="L81" s="160"/>
      <c r="M81" s="76" t="s">
        <v>174</v>
      </c>
      <c r="N81" s="77" t="s">
        <v>50</v>
      </c>
      <c r="O81" s="77" t="s">
        <v>175</v>
      </c>
      <c r="P81" s="77" t="s">
        <v>176</v>
      </c>
      <c r="Q81" s="77" t="s">
        <v>177</v>
      </c>
      <c r="R81" s="77" t="s">
        <v>178</v>
      </c>
      <c r="S81" s="77" t="s">
        <v>179</v>
      </c>
      <c r="T81" s="78" t="s">
        <v>180</v>
      </c>
    </row>
    <row r="82" s="30" customFormat="true" ht="29.25" hidden="false" customHeight="true" outlineLevel="0" collapsed="false">
      <c r="B82" s="31"/>
      <c r="C82" s="80" t="s">
        <v>158</v>
      </c>
      <c r="I82" s="155"/>
      <c r="J82" s="165" t="n">
        <f aca="false">BK82</f>
        <v>0</v>
      </c>
      <c r="L82" s="31"/>
      <c r="M82" s="79"/>
      <c r="N82" s="69"/>
      <c r="O82" s="69"/>
      <c r="P82" s="166" t="n">
        <f aca="false">P83</f>
        <v>0</v>
      </c>
      <c r="Q82" s="69"/>
      <c r="R82" s="166" t="n">
        <f aca="false">R83</f>
        <v>254.91546278</v>
      </c>
      <c r="S82" s="69"/>
      <c r="T82" s="167" t="n">
        <f aca="false">T83</f>
        <v>0</v>
      </c>
      <c r="AT82" s="11" t="s">
        <v>79</v>
      </c>
      <c r="AU82" s="11" t="s">
        <v>159</v>
      </c>
      <c r="BK82" s="168" t="n">
        <f aca="false">BK83</f>
        <v>0</v>
      </c>
    </row>
    <row r="83" s="169" customFormat="true" ht="37.35" hidden="false" customHeight="true" outlineLevel="0" collapsed="false">
      <c r="B83" s="170"/>
      <c r="D83" s="171" t="s">
        <v>79</v>
      </c>
      <c r="E83" s="172" t="s">
        <v>181</v>
      </c>
      <c r="F83" s="172" t="s">
        <v>182</v>
      </c>
      <c r="I83" s="173"/>
      <c r="J83" s="174" t="n">
        <f aca="false">BK83</f>
        <v>0</v>
      </c>
      <c r="L83" s="170"/>
      <c r="M83" s="175"/>
      <c r="N83" s="176"/>
      <c r="O83" s="176"/>
      <c r="P83" s="177" t="n">
        <f aca="false">P84+P167+P191+P207+P246</f>
        <v>0</v>
      </c>
      <c r="Q83" s="176"/>
      <c r="R83" s="177" t="n">
        <f aca="false">R84+R167+R191+R207+R246</f>
        <v>254.91546278</v>
      </c>
      <c r="S83" s="176"/>
      <c r="T83" s="178" t="n">
        <f aca="false">T84+T167+T191+T207+T246</f>
        <v>0</v>
      </c>
      <c r="AR83" s="171" t="s">
        <v>25</v>
      </c>
      <c r="AT83" s="179" t="s">
        <v>79</v>
      </c>
      <c r="AU83" s="179" t="s">
        <v>80</v>
      </c>
      <c r="AY83" s="171" t="s">
        <v>183</v>
      </c>
      <c r="BK83" s="180" t="n">
        <f aca="false">BK84+BK167+BK191+BK207+BK246</f>
        <v>0</v>
      </c>
    </row>
    <row r="84" s="169" customFormat="true" ht="19.95" hidden="false" customHeight="true" outlineLevel="0" collapsed="false">
      <c r="B84" s="170"/>
      <c r="D84" s="181" t="s">
        <v>79</v>
      </c>
      <c r="E84" s="182" t="s">
        <v>25</v>
      </c>
      <c r="F84" s="182" t="s">
        <v>184</v>
      </c>
      <c r="I84" s="173"/>
      <c r="J84" s="183" t="n">
        <f aca="false">BK84</f>
        <v>0</v>
      </c>
      <c r="L84" s="170"/>
      <c r="M84" s="175"/>
      <c r="N84" s="176"/>
      <c r="O84" s="176"/>
      <c r="P84" s="177" t="n">
        <f aca="false">SUM(P85:P166)</f>
        <v>0</v>
      </c>
      <c r="Q84" s="176"/>
      <c r="R84" s="177" t="n">
        <f aca="false">SUM(R85:R166)</f>
        <v>0.1657712</v>
      </c>
      <c r="S84" s="176"/>
      <c r="T84" s="178" t="n">
        <f aca="false">SUM(T85:T166)</f>
        <v>0</v>
      </c>
      <c r="AR84" s="171" t="s">
        <v>25</v>
      </c>
      <c r="AT84" s="179" t="s">
        <v>79</v>
      </c>
      <c r="AU84" s="179" t="s">
        <v>25</v>
      </c>
      <c r="AY84" s="171" t="s">
        <v>183</v>
      </c>
      <c r="BK84" s="180" t="n">
        <f aca="false">SUM(BK85:BK166)</f>
        <v>0</v>
      </c>
    </row>
    <row r="85" s="30" customFormat="true" ht="22.5" hidden="false" customHeight="true" outlineLevel="0" collapsed="false">
      <c r="B85" s="184"/>
      <c r="C85" s="185" t="s">
        <v>25</v>
      </c>
      <c r="D85" s="185" t="s">
        <v>185</v>
      </c>
      <c r="E85" s="186" t="s">
        <v>582</v>
      </c>
      <c r="F85" s="187" t="s">
        <v>583</v>
      </c>
      <c r="G85" s="188" t="s">
        <v>135</v>
      </c>
      <c r="H85" s="189" t="n">
        <v>63</v>
      </c>
      <c r="I85" s="190"/>
      <c r="J85" s="191" t="n">
        <f aca="false">ROUND(I85*H85,2)</f>
        <v>0</v>
      </c>
      <c r="K85" s="187" t="s">
        <v>189</v>
      </c>
      <c r="L85" s="31"/>
      <c r="M85" s="192"/>
      <c r="N85" s="193" t="s">
        <v>51</v>
      </c>
      <c r="O85" s="32"/>
      <c r="P85" s="194" t="n">
        <f aca="false">O85*H85</f>
        <v>0</v>
      </c>
      <c r="Q85" s="194" t="n">
        <v>0</v>
      </c>
      <c r="R85" s="194" t="n">
        <f aca="false">Q85*H85</f>
        <v>0</v>
      </c>
      <c r="S85" s="194" t="n">
        <v>0</v>
      </c>
      <c r="T85" s="195" t="n">
        <f aca="false">S85*H85</f>
        <v>0</v>
      </c>
      <c r="AR85" s="11" t="s">
        <v>190</v>
      </c>
      <c r="AT85" s="11" t="s">
        <v>185</v>
      </c>
      <c r="AU85" s="11" t="s">
        <v>89</v>
      </c>
      <c r="AY85" s="11" t="s">
        <v>183</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5</v>
      </c>
      <c r="BK85" s="196" t="n">
        <f aca="false">ROUND(I85*H85,2)</f>
        <v>0</v>
      </c>
      <c r="BL85" s="11" t="s">
        <v>190</v>
      </c>
      <c r="BM85" s="11" t="s">
        <v>584</v>
      </c>
    </row>
    <row r="86" s="30" customFormat="true" ht="24" hidden="false" customHeight="false" outlineLevel="0" collapsed="false">
      <c r="B86" s="31"/>
      <c r="D86" s="197" t="s">
        <v>192</v>
      </c>
      <c r="F86" s="198" t="s">
        <v>585</v>
      </c>
      <c r="I86" s="155"/>
      <c r="L86" s="31"/>
      <c r="M86" s="199"/>
      <c r="N86" s="32"/>
      <c r="O86" s="32"/>
      <c r="P86" s="32"/>
      <c r="Q86" s="32"/>
      <c r="R86" s="32"/>
      <c r="S86" s="32"/>
      <c r="T86" s="71"/>
      <c r="AT86" s="11" t="s">
        <v>192</v>
      </c>
      <c r="AU86" s="11" t="s">
        <v>89</v>
      </c>
    </row>
    <row r="87" s="224" customFormat="true" ht="12" hidden="false" customHeight="false" outlineLevel="0" collapsed="false">
      <c r="B87" s="225"/>
      <c r="D87" s="197" t="s">
        <v>194</v>
      </c>
      <c r="E87" s="226"/>
      <c r="F87" s="227" t="s">
        <v>586</v>
      </c>
      <c r="H87" s="226"/>
      <c r="I87" s="228"/>
      <c r="L87" s="225"/>
      <c r="M87" s="229"/>
      <c r="N87" s="230"/>
      <c r="O87" s="230"/>
      <c r="P87" s="230"/>
      <c r="Q87" s="230"/>
      <c r="R87" s="230"/>
      <c r="S87" s="230"/>
      <c r="T87" s="231"/>
      <c r="AT87" s="226" t="s">
        <v>194</v>
      </c>
      <c r="AU87" s="226" t="s">
        <v>89</v>
      </c>
      <c r="AV87" s="224" t="s">
        <v>25</v>
      </c>
      <c r="AW87" s="224" t="s">
        <v>44</v>
      </c>
      <c r="AX87" s="224" t="s">
        <v>80</v>
      </c>
      <c r="AY87" s="226" t="s">
        <v>183</v>
      </c>
    </row>
    <row r="88" s="200" customFormat="true" ht="12" hidden="false" customHeight="false" outlineLevel="0" collapsed="false">
      <c r="B88" s="201"/>
      <c r="D88" s="197" t="s">
        <v>194</v>
      </c>
      <c r="E88" s="202"/>
      <c r="F88" s="203" t="s">
        <v>587</v>
      </c>
      <c r="H88" s="204" t="n">
        <v>27</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588</v>
      </c>
      <c r="H89" s="204" t="n">
        <v>36</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589</v>
      </c>
      <c r="H90" s="204" t="n">
        <v>36</v>
      </c>
      <c r="I90" s="205"/>
      <c r="L90" s="201"/>
      <c r="M90" s="206"/>
      <c r="N90" s="207"/>
      <c r="O90" s="207"/>
      <c r="P90" s="207"/>
      <c r="Q90" s="207"/>
      <c r="R90" s="207"/>
      <c r="S90" s="207"/>
      <c r="T90" s="208"/>
      <c r="AT90" s="202" t="s">
        <v>194</v>
      </c>
      <c r="AU90" s="202" t="s">
        <v>89</v>
      </c>
      <c r="AV90" s="200" t="s">
        <v>89</v>
      </c>
      <c r="AW90" s="200" t="s">
        <v>44</v>
      </c>
      <c r="AX90" s="200" t="s">
        <v>80</v>
      </c>
      <c r="AY90" s="202" t="s">
        <v>183</v>
      </c>
    </row>
    <row r="91" s="200" customFormat="true" ht="12" hidden="false" customHeight="false" outlineLevel="0" collapsed="false">
      <c r="B91" s="201"/>
      <c r="D91" s="197" t="s">
        <v>194</v>
      </c>
      <c r="E91" s="202"/>
      <c r="F91" s="203" t="s">
        <v>590</v>
      </c>
      <c r="H91" s="204" t="n">
        <v>27</v>
      </c>
      <c r="I91" s="205"/>
      <c r="L91" s="201"/>
      <c r="M91" s="206"/>
      <c r="N91" s="207"/>
      <c r="O91" s="207"/>
      <c r="P91" s="207"/>
      <c r="Q91" s="207"/>
      <c r="R91" s="207"/>
      <c r="S91" s="207"/>
      <c r="T91" s="208"/>
      <c r="AT91" s="202" t="s">
        <v>194</v>
      </c>
      <c r="AU91" s="202" t="s">
        <v>89</v>
      </c>
      <c r="AV91" s="200" t="s">
        <v>89</v>
      </c>
      <c r="AW91" s="200" t="s">
        <v>44</v>
      </c>
      <c r="AX91" s="200" t="s">
        <v>80</v>
      </c>
      <c r="AY91" s="202" t="s">
        <v>183</v>
      </c>
    </row>
    <row r="92" s="209" customFormat="true" ht="12" hidden="false" customHeight="false" outlineLevel="0" collapsed="false">
      <c r="B92" s="210"/>
      <c r="D92" s="197" t="s">
        <v>194</v>
      </c>
      <c r="E92" s="219" t="s">
        <v>573</v>
      </c>
      <c r="F92" s="241" t="s">
        <v>591</v>
      </c>
      <c r="H92" s="242" t="n">
        <v>126</v>
      </c>
      <c r="I92" s="215"/>
      <c r="L92" s="210"/>
      <c r="M92" s="216"/>
      <c r="N92" s="217"/>
      <c r="O92" s="217"/>
      <c r="P92" s="217"/>
      <c r="Q92" s="217"/>
      <c r="R92" s="217"/>
      <c r="S92" s="217"/>
      <c r="T92" s="218"/>
      <c r="AT92" s="219" t="s">
        <v>194</v>
      </c>
      <c r="AU92" s="219" t="s">
        <v>89</v>
      </c>
      <c r="AV92" s="209" t="s">
        <v>190</v>
      </c>
      <c r="AW92" s="209" t="s">
        <v>44</v>
      </c>
      <c r="AX92" s="209" t="s">
        <v>25</v>
      </c>
      <c r="AY92" s="219" t="s">
        <v>183</v>
      </c>
    </row>
    <row r="93" s="200" customFormat="true" ht="12" hidden="false" customHeight="false" outlineLevel="0" collapsed="false">
      <c r="B93" s="201"/>
      <c r="D93" s="211" t="s">
        <v>194</v>
      </c>
      <c r="F93" s="221" t="s">
        <v>592</v>
      </c>
      <c r="H93" s="222" t="n">
        <v>63</v>
      </c>
      <c r="I93" s="205"/>
      <c r="L93" s="201"/>
      <c r="M93" s="206"/>
      <c r="N93" s="207"/>
      <c r="O93" s="207"/>
      <c r="P93" s="207"/>
      <c r="Q93" s="207"/>
      <c r="R93" s="207"/>
      <c r="S93" s="207"/>
      <c r="T93" s="208"/>
      <c r="AT93" s="202" t="s">
        <v>194</v>
      </c>
      <c r="AU93" s="202" t="s">
        <v>89</v>
      </c>
      <c r="AV93" s="200" t="s">
        <v>89</v>
      </c>
      <c r="AW93" s="200" t="s">
        <v>6</v>
      </c>
      <c r="AX93" s="200" t="s">
        <v>25</v>
      </c>
      <c r="AY93" s="202" t="s">
        <v>183</v>
      </c>
    </row>
    <row r="94" s="30" customFormat="true" ht="22.5" hidden="false" customHeight="true" outlineLevel="0" collapsed="false">
      <c r="B94" s="184"/>
      <c r="C94" s="185" t="s">
        <v>89</v>
      </c>
      <c r="D94" s="185" t="s">
        <v>185</v>
      </c>
      <c r="E94" s="186" t="s">
        <v>593</v>
      </c>
      <c r="F94" s="187" t="s">
        <v>594</v>
      </c>
      <c r="G94" s="188" t="s">
        <v>135</v>
      </c>
      <c r="H94" s="189" t="n">
        <v>6.3</v>
      </c>
      <c r="I94" s="190"/>
      <c r="J94" s="191" t="n">
        <f aca="false">ROUND(I94*H94,2)</f>
        <v>0</v>
      </c>
      <c r="K94" s="187" t="s">
        <v>189</v>
      </c>
      <c r="L94" s="31"/>
      <c r="M94" s="192"/>
      <c r="N94" s="193" t="s">
        <v>51</v>
      </c>
      <c r="O94" s="32"/>
      <c r="P94" s="194" t="n">
        <f aca="false">O94*H94</f>
        <v>0</v>
      </c>
      <c r="Q94" s="194" t="n">
        <v>0</v>
      </c>
      <c r="R94" s="194" t="n">
        <f aca="false">Q94*H94</f>
        <v>0</v>
      </c>
      <c r="S94" s="194" t="n">
        <v>0</v>
      </c>
      <c r="T94" s="195" t="n">
        <f aca="false">S94*H94</f>
        <v>0</v>
      </c>
      <c r="AR94" s="11" t="s">
        <v>190</v>
      </c>
      <c r="AT94" s="11" t="s">
        <v>185</v>
      </c>
      <c r="AU94" s="11" t="s">
        <v>89</v>
      </c>
      <c r="AY94" s="11" t="s">
        <v>183</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25</v>
      </c>
      <c r="BK94" s="196" t="n">
        <f aca="false">ROUND(I94*H94,2)</f>
        <v>0</v>
      </c>
      <c r="BL94" s="11" t="s">
        <v>190</v>
      </c>
      <c r="BM94" s="11" t="s">
        <v>595</v>
      </c>
    </row>
    <row r="95" s="30" customFormat="true" ht="24" hidden="false" customHeight="false" outlineLevel="0" collapsed="false">
      <c r="B95" s="31"/>
      <c r="D95" s="197" t="s">
        <v>192</v>
      </c>
      <c r="F95" s="198" t="s">
        <v>596</v>
      </c>
      <c r="I95" s="155"/>
      <c r="L95" s="31"/>
      <c r="M95" s="199"/>
      <c r="N95" s="32"/>
      <c r="O95" s="32"/>
      <c r="P95" s="32"/>
      <c r="Q95" s="32"/>
      <c r="R95" s="32"/>
      <c r="S95" s="32"/>
      <c r="T95" s="71"/>
      <c r="AT95" s="11" t="s">
        <v>192</v>
      </c>
      <c r="AU95" s="11" t="s">
        <v>89</v>
      </c>
    </row>
    <row r="96" s="200" customFormat="true" ht="12" hidden="false" customHeight="false" outlineLevel="0" collapsed="false">
      <c r="B96" s="201"/>
      <c r="D96" s="211" t="s">
        <v>194</v>
      </c>
      <c r="E96" s="220"/>
      <c r="F96" s="221" t="s">
        <v>597</v>
      </c>
      <c r="H96" s="222" t="n">
        <v>6.3</v>
      </c>
      <c r="I96" s="205"/>
      <c r="L96" s="201"/>
      <c r="M96" s="206"/>
      <c r="N96" s="207"/>
      <c r="O96" s="207"/>
      <c r="P96" s="207"/>
      <c r="Q96" s="207"/>
      <c r="R96" s="207"/>
      <c r="S96" s="207"/>
      <c r="T96" s="208"/>
      <c r="AT96" s="202" t="s">
        <v>194</v>
      </c>
      <c r="AU96" s="202" t="s">
        <v>89</v>
      </c>
      <c r="AV96" s="200" t="s">
        <v>89</v>
      </c>
      <c r="AW96" s="200" t="s">
        <v>44</v>
      </c>
      <c r="AX96" s="200" t="s">
        <v>25</v>
      </c>
      <c r="AY96" s="202" t="s">
        <v>183</v>
      </c>
    </row>
    <row r="97" s="30" customFormat="true" ht="22.5" hidden="false" customHeight="true" outlineLevel="0" collapsed="false">
      <c r="B97" s="184"/>
      <c r="C97" s="185" t="s">
        <v>203</v>
      </c>
      <c r="D97" s="185" t="s">
        <v>185</v>
      </c>
      <c r="E97" s="186" t="s">
        <v>598</v>
      </c>
      <c r="F97" s="187" t="s">
        <v>599</v>
      </c>
      <c r="G97" s="188" t="s">
        <v>135</v>
      </c>
      <c r="H97" s="189" t="n">
        <v>50.4</v>
      </c>
      <c r="I97" s="190"/>
      <c r="J97" s="191" t="n">
        <f aca="false">ROUND(I97*H97,2)</f>
        <v>0</v>
      </c>
      <c r="K97" s="187" t="s">
        <v>189</v>
      </c>
      <c r="L97" s="31"/>
      <c r="M97" s="192"/>
      <c r="N97" s="193" t="s">
        <v>51</v>
      </c>
      <c r="O97" s="32"/>
      <c r="P97" s="194" t="n">
        <f aca="false">O97*H97</f>
        <v>0</v>
      </c>
      <c r="Q97" s="194" t="n">
        <v>0</v>
      </c>
      <c r="R97" s="194" t="n">
        <f aca="false">Q97*H97</f>
        <v>0</v>
      </c>
      <c r="S97" s="194" t="n">
        <v>0</v>
      </c>
      <c r="T97" s="195" t="n">
        <f aca="false">S97*H97</f>
        <v>0</v>
      </c>
      <c r="AR97" s="11" t="s">
        <v>190</v>
      </c>
      <c r="AT97" s="11" t="s">
        <v>185</v>
      </c>
      <c r="AU97" s="11" t="s">
        <v>89</v>
      </c>
      <c r="AY97" s="11" t="s">
        <v>183</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25</v>
      </c>
      <c r="BK97" s="196" t="n">
        <f aca="false">ROUND(I97*H97,2)</f>
        <v>0</v>
      </c>
      <c r="BL97" s="11" t="s">
        <v>190</v>
      </c>
      <c r="BM97" s="11" t="s">
        <v>600</v>
      </c>
    </row>
    <row r="98" s="30" customFormat="true" ht="24" hidden="false" customHeight="false" outlineLevel="0" collapsed="false">
      <c r="B98" s="31"/>
      <c r="D98" s="197" t="s">
        <v>192</v>
      </c>
      <c r="F98" s="198" t="s">
        <v>601</v>
      </c>
      <c r="I98" s="155"/>
      <c r="L98" s="31"/>
      <c r="M98" s="199"/>
      <c r="N98" s="32"/>
      <c r="O98" s="32"/>
      <c r="P98" s="32"/>
      <c r="Q98" s="32"/>
      <c r="R98" s="32"/>
      <c r="S98" s="32"/>
      <c r="T98" s="71"/>
      <c r="AT98" s="11" t="s">
        <v>192</v>
      </c>
      <c r="AU98" s="11" t="s">
        <v>89</v>
      </c>
    </row>
    <row r="99" s="200" customFormat="true" ht="12" hidden="false" customHeight="false" outlineLevel="0" collapsed="false">
      <c r="B99" s="201"/>
      <c r="D99" s="211" t="s">
        <v>194</v>
      </c>
      <c r="E99" s="220"/>
      <c r="F99" s="221" t="s">
        <v>602</v>
      </c>
      <c r="H99" s="222" t="n">
        <v>50.4</v>
      </c>
      <c r="I99" s="205"/>
      <c r="L99" s="201"/>
      <c r="M99" s="206"/>
      <c r="N99" s="207"/>
      <c r="O99" s="207"/>
      <c r="P99" s="207"/>
      <c r="Q99" s="207"/>
      <c r="R99" s="207"/>
      <c r="S99" s="207"/>
      <c r="T99" s="208"/>
      <c r="AT99" s="202" t="s">
        <v>194</v>
      </c>
      <c r="AU99" s="202" t="s">
        <v>89</v>
      </c>
      <c r="AV99" s="200" t="s">
        <v>89</v>
      </c>
      <c r="AW99" s="200" t="s">
        <v>44</v>
      </c>
      <c r="AX99" s="200" t="s">
        <v>25</v>
      </c>
      <c r="AY99" s="202" t="s">
        <v>183</v>
      </c>
    </row>
    <row r="100" s="30" customFormat="true" ht="22.5" hidden="false" customHeight="true" outlineLevel="0" collapsed="false">
      <c r="B100" s="184"/>
      <c r="C100" s="185" t="s">
        <v>190</v>
      </c>
      <c r="D100" s="185" t="s">
        <v>185</v>
      </c>
      <c r="E100" s="186" t="s">
        <v>603</v>
      </c>
      <c r="F100" s="187" t="s">
        <v>604</v>
      </c>
      <c r="G100" s="188" t="s">
        <v>135</v>
      </c>
      <c r="H100" s="189" t="n">
        <v>5.04</v>
      </c>
      <c r="I100" s="190"/>
      <c r="J100" s="191" t="n">
        <f aca="false">ROUND(I100*H100,2)</f>
        <v>0</v>
      </c>
      <c r="K100" s="187" t="s">
        <v>189</v>
      </c>
      <c r="L100" s="31"/>
      <c r="M100" s="192"/>
      <c r="N100" s="193" t="s">
        <v>51</v>
      </c>
      <c r="O100" s="32"/>
      <c r="P100" s="194" t="n">
        <f aca="false">O100*H100</f>
        <v>0</v>
      </c>
      <c r="Q100" s="194" t="n">
        <v>0</v>
      </c>
      <c r="R100" s="194" t="n">
        <f aca="false">Q100*H100</f>
        <v>0</v>
      </c>
      <c r="S100" s="194" t="n">
        <v>0</v>
      </c>
      <c r="T100" s="195" t="n">
        <f aca="false">S100*H100</f>
        <v>0</v>
      </c>
      <c r="AR100" s="11" t="s">
        <v>190</v>
      </c>
      <c r="AT100" s="11" t="s">
        <v>185</v>
      </c>
      <c r="AU100" s="11" t="s">
        <v>89</v>
      </c>
      <c r="AY100" s="11" t="s">
        <v>183</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5</v>
      </c>
      <c r="BK100" s="196" t="n">
        <f aca="false">ROUND(I100*H100,2)</f>
        <v>0</v>
      </c>
      <c r="BL100" s="11" t="s">
        <v>190</v>
      </c>
      <c r="BM100" s="11" t="s">
        <v>605</v>
      </c>
    </row>
    <row r="101" s="30" customFormat="true" ht="24" hidden="false" customHeight="false" outlineLevel="0" collapsed="false">
      <c r="B101" s="31"/>
      <c r="D101" s="197" t="s">
        <v>192</v>
      </c>
      <c r="F101" s="198" t="s">
        <v>606</v>
      </c>
      <c r="I101" s="155"/>
      <c r="L101" s="31"/>
      <c r="M101" s="199"/>
      <c r="N101" s="32"/>
      <c r="O101" s="32"/>
      <c r="P101" s="32"/>
      <c r="Q101" s="32"/>
      <c r="R101" s="32"/>
      <c r="S101" s="32"/>
      <c r="T101" s="71"/>
      <c r="AT101" s="11" t="s">
        <v>192</v>
      </c>
      <c r="AU101" s="11" t="s">
        <v>89</v>
      </c>
    </row>
    <row r="102" s="200" customFormat="true" ht="12" hidden="false" customHeight="false" outlineLevel="0" collapsed="false">
      <c r="B102" s="201"/>
      <c r="D102" s="211" t="s">
        <v>194</v>
      </c>
      <c r="E102" s="220"/>
      <c r="F102" s="221" t="s">
        <v>607</v>
      </c>
      <c r="H102" s="222" t="n">
        <v>5.04</v>
      </c>
      <c r="I102" s="205"/>
      <c r="L102" s="201"/>
      <c r="M102" s="206"/>
      <c r="N102" s="207"/>
      <c r="O102" s="207"/>
      <c r="P102" s="207"/>
      <c r="Q102" s="207"/>
      <c r="R102" s="207"/>
      <c r="S102" s="207"/>
      <c r="T102" s="208"/>
      <c r="AT102" s="202" t="s">
        <v>194</v>
      </c>
      <c r="AU102" s="202" t="s">
        <v>89</v>
      </c>
      <c r="AV102" s="200" t="s">
        <v>89</v>
      </c>
      <c r="AW102" s="200" t="s">
        <v>44</v>
      </c>
      <c r="AX102" s="200" t="s">
        <v>25</v>
      </c>
      <c r="AY102" s="202" t="s">
        <v>183</v>
      </c>
    </row>
    <row r="103" s="30" customFormat="true" ht="22.5" hidden="false" customHeight="true" outlineLevel="0" collapsed="false">
      <c r="B103" s="184"/>
      <c r="C103" s="185" t="s">
        <v>215</v>
      </c>
      <c r="D103" s="185" t="s">
        <v>185</v>
      </c>
      <c r="E103" s="186" t="s">
        <v>608</v>
      </c>
      <c r="F103" s="187" t="s">
        <v>609</v>
      </c>
      <c r="G103" s="188" t="s">
        <v>135</v>
      </c>
      <c r="H103" s="189" t="n">
        <v>12.6</v>
      </c>
      <c r="I103" s="190"/>
      <c r="J103" s="191" t="n">
        <f aca="false">ROUND(I103*H103,2)</f>
        <v>0</v>
      </c>
      <c r="K103" s="187" t="s">
        <v>189</v>
      </c>
      <c r="L103" s="31"/>
      <c r="M103" s="192"/>
      <c r="N103" s="193" t="s">
        <v>51</v>
      </c>
      <c r="O103" s="32"/>
      <c r="P103" s="194" t="n">
        <f aca="false">O103*H103</f>
        <v>0</v>
      </c>
      <c r="Q103" s="194" t="n">
        <v>0.00351</v>
      </c>
      <c r="R103" s="194" t="n">
        <f aca="false">Q103*H103</f>
        <v>0.044226</v>
      </c>
      <c r="S103" s="194" t="n">
        <v>0</v>
      </c>
      <c r="T103" s="195" t="n">
        <f aca="false">S103*H103</f>
        <v>0</v>
      </c>
      <c r="AR103" s="11" t="s">
        <v>190</v>
      </c>
      <c r="AT103" s="11" t="s">
        <v>185</v>
      </c>
      <c r="AU103" s="11" t="s">
        <v>89</v>
      </c>
      <c r="AY103" s="11" t="s">
        <v>183</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5</v>
      </c>
      <c r="BK103" s="196" t="n">
        <f aca="false">ROUND(I103*H103,2)</f>
        <v>0</v>
      </c>
      <c r="BL103" s="11" t="s">
        <v>190</v>
      </c>
      <c r="BM103" s="11" t="s">
        <v>610</v>
      </c>
    </row>
    <row r="104" s="30" customFormat="true" ht="24" hidden="false" customHeight="false" outlineLevel="0" collapsed="false">
      <c r="B104" s="31"/>
      <c r="D104" s="197" t="s">
        <v>192</v>
      </c>
      <c r="F104" s="198" t="s">
        <v>611</v>
      </c>
      <c r="I104" s="155"/>
      <c r="L104" s="31"/>
      <c r="M104" s="199"/>
      <c r="N104" s="32"/>
      <c r="O104" s="32"/>
      <c r="P104" s="32"/>
      <c r="Q104" s="32"/>
      <c r="R104" s="32"/>
      <c r="S104" s="32"/>
      <c r="T104" s="71"/>
      <c r="AT104" s="11" t="s">
        <v>192</v>
      </c>
      <c r="AU104" s="11" t="s">
        <v>89</v>
      </c>
    </row>
    <row r="105" s="200" customFormat="true" ht="12" hidden="false" customHeight="false" outlineLevel="0" collapsed="false">
      <c r="B105" s="201"/>
      <c r="D105" s="211" t="s">
        <v>194</v>
      </c>
      <c r="E105" s="220"/>
      <c r="F105" s="221" t="s">
        <v>612</v>
      </c>
      <c r="H105" s="222" t="n">
        <v>12.6</v>
      </c>
      <c r="I105" s="205"/>
      <c r="L105" s="201"/>
      <c r="M105" s="206"/>
      <c r="N105" s="207"/>
      <c r="O105" s="207"/>
      <c r="P105" s="207"/>
      <c r="Q105" s="207"/>
      <c r="R105" s="207"/>
      <c r="S105" s="207"/>
      <c r="T105" s="208"/>
      <c r="AT105" s="202" t="s">
        <v>194</v>
      </c>
      <c r="AU105" s="202" t="s">
        <v>89</v>
      </c>
      <c r="AV105" s="200" t="s">
        <v>89</v>
      </c>
      <c r="AW105" s="200" t="s">
        <v>44</v>
      </c>
      <c r="AX105" s="200" t="s">
        <v>25</v>
      </c>
      <c r="AY105" s="202" t="s">
        <v>183</v>
      </c>
    </row>
    <row r="106" s="30" customFormat="true" ht="22.5" hidden="false" customHeight="true" outlineLevel="0" collapsed="false">
      <c r="B106" s="184"/>
      <c r="C106" s="185" t="s">
        <v>147</v>
      </c>
      <c r="D106" s="185" t="s">
        <v>185</v>
      </c>
      <c r="E106" s="186" t="s">
        <v>613</v>
      </c>
      <c r="F106" s="187" t="s">
        <v>614</v>
      </c>
      <c r="G106" s="188" t="s">
        <v>135</v>
      </c>
      <c r="H106" s="189" t="n">
        <v>58.1</v>
      </c>
      <c r="I106" s="190"/>
      <c r="J106" s="191" t="n">
        <f aca="false">ROUND(I106*H106,2)</f>
        <v>0</v>
      </c>
      <c r="K106" s="187" t="s">
        <v>189</v>
      </c>
      <c r="L106" s="31"/>
      <c r="M106" s="192"/>
      <c r="N106" s="193" t="s">
        <v>51</v>
      </c>
      <c r="O106" s="32"/>
      <c r="P106" s="194" t="n">
        <f aca="false">O106*H106</f>
        <v>0</v>
      </c>
      <c r="Q106" s="194" t="n">
        <v>0</v>
      </c>
      <c r="R106" s="194" t="n">
        <f aca="false">Q106*H106</f>
        <v>0</v>
      </c>
      <c r="S106" s="194" t="n">
        <v>0</v>
      </c>
      <c r="T106" s="195" t="n">
        <f aca="false">S106*H106</f>
        <v>0</v>
      </c>
      <c r="AR106" s="11" t="s">
        <v>190</v>
      </c>
      <c r="AT106" s="11" t="s">
        <v>185</v>
      </c>
      <c r="AU106" s="11" t="s">
        <v>89</v>
      </c>
      <c r="AY106" s="11" t="s">
        <v>183</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5</v>
      </c>
      <c r="BK106" s="196" t="n">
        <f aca="false">ROUND(I106*H106,2)</f>
        <v>0</v>
      </c>
      <c r="BL106" s="11" t="s">
        <v>190</v>
      </c>
      <c r="BM106" s="11" t="s">
        <v>615</v>
      </c>
    </row>
    <row r="107" s="30" customFormat="true" ht="24" hidden="false" customHeight="false" outlineLevel="0" collapsed="false">
      <c r="B107" s="31"/>
      <c r="D107" s="197" t="s">
        <v>192</v>
      </c>
      <c r="F107" s="198" t="s">
        <v>616</v>
      </c>
      <c r="I107" s="155"/>
      <c r="L107" s="31"/>
      <c r="M107" s="199"/>
      <c r="N107" s="32"/>
      <c r="O107" s="32"/>
      <c r="P107" s="32"/>
      <c r="Q107" s="32"/>
      <c r="R107" s="32"/>
      <c r="S107" s="32"/>
      <c r="T107" s="71"/>
      <c r="AT107" s="11" t="s">
        <v>192</v>
      </c>
      <c r="AU107" s="11" t="s">
        <v>89</v>
      </c>
    </row>
    <row r="108" s="224" customFormat="true" ht="12" hidden="false" customHeight="false" outlineLevel="0" collapsed="false">
      <c r="B108" s="225"/>
      <c r="D108" s="197" t="s">
        <v>194</v>
      </c>
      <c r="E108" s="226"/>
      <c r="F108" s="227" t="s">
        <v>617</v>
      </c>
      <c r="H108" s="226"/>
      <c r="I108" s="228"/>
      <c r="L108" s="225"/>
      <c r="M108" s="229"/>
      <c r="N108" s="230"/>
      <c r="O108" s="230"/>
      <c r="P108" s="230"/>
      <c r="Q108" s="230"/>
      <c r="R108" s="230"/>
      <c r="S108" s="230"/>
      <c r="T108" s="231"/>
      <c r="AT108" s="226" t="s">
        <v>194</v>
      </c>
      <c r="AU108" s="226" t="s">
        <v>89</v>
      </c>
      <c r="AV108" s="224" t="s">
        <v>25</v>
      </c>
      <c r="AW108" s="224" t="s">
        <v>44</v>
      </c>
      <c r="AX108" s="224" t="s">
        <v>80</v>
      </c>
      <c r="AY108" s="226" t="s">
        <v>183</v>
      </c>
    </row>
    <row r="109" s="200" customFormat="true" ht="12" hidden="false" customHeight="false" outlineLevel="0" collapsed="false">
      <c r="B109" s="201"/>
      <c r="D109" s="197" t="s">
        <v>194</v>
      </c>
      <c r="E109" s="202"/>
      <c r="F109" s="203" t="s">
        <v>618</v>
      </c>
      <c r="H109" s="204" t="n">
        <v>12.8</v>
      </c>
      <c r="I109" s="205"/>
      <c r="L109" s="201"/>
      <c r="M109" s="206"/>
      <c r="N109" s="207"/>
      <c r="O109" s="207"/>
      <c r="P109" s="207"/>
      <c r="Q109" s="207"/>
      <c r="R109" s="207"/>
      <c r="S109" s="207"/>
      <c r="T109" s="208"/>
      <c r="AT109" s="202" t="s">
        <v>194</v>
      </c>
      <c r="AU109" s="202" t="s">
        <v>89</v>
      </c>
      <c r="AV109" s="200" t="s">
        <v>89</v>
      </c>
      <c r="AW109" s="200" t="s">
        <v>44</v>
      </c>
      <c r="AX109" s="200" t="s">
        <v>80</v>
      </c>
      <c r="AY109" s="202" t="s">
        <v>183</v>
      </c>
    </row>
    <row r="110" s="200" customFormat="true" ht="12" hidden="false" customHeight="false" outlineLevel="0" collapsed="false">
      <c r="B110" s="201"/>
      <c r="D110" s="197" t="s">
        <v>194</v>
      </c>
      <c r="E110" s="202"/>
      <c r="F110" s="203" t="s">
        <v>619</v>
      </c>
      <c r="H110" s="204" t="n">
        <v>12.8</v>
      </c>
      <c r="I110" s="205"/>
      <c r="L110" s="201"/>
      <c r="M110" s="206"/>
      <c r="N110" s="207"/>
      <c r="O110" s="207"/>
      <c r="P110" s="207"/>
      <c r="Q110" s="207"/>
      <c r="R110" s="207"/>
      <c r="S110" s="207"/>
      <c r="T110" s="208"/>
      <c r="AT110" s="202" t="s">
        <v>194</v>
      </c>
      <c r="AU110" s="202" t="s">
        <v>89</v>
      </c>
      <c r="AV110" s="200" t="s">
        <v>89</v>
      </c>
      <c r="AW110" s="200" t="s">
        <v>44</v>
      </c>
      <c r="AX110" s="200" t="s">
        <v>80</v>
      </c>
      <c r="AY110" s="202" t="s">
        <v>183</v>
      </c>
    </row>
    <row r="111" s="200" customFormat="true" ht="12" hidden="false" customHeight="false" outlineLevel="0" collapsed="false">
      <c r="B111" s="201"/>
      <c r="D111" s="197" t="s">
        <v>194</v>
      </c>
      <c r="E111" s="202"/>
      <c r="F111" s="203" t="s">
        <v>620</v>
      </c>
      <c r="H111" s="204" t="n">
        <v>12.8</v>
      </c>
      <c r="I111" s="205"/>
      <c r="L111" s="201"/>
      <c r="M111" s="206"/>
      <c r="N111" s="207"/>
      <c r="O111" s="207"/>
      <c r="P111" s="207"/>
      <c r="Q111" s="207"/>
      <c r="R111" s="207"/>
      <c r="S111" s="207"/>
      <c r="T111" s="208"/>
      <c r="AT111" s="202" t="s">
        <v>194</v>
      </c>
      <c r="AU111" s="202" t="s">
        <v>89</v>
      </c>
      <c r="AV111" s="200" t="s">
        <v>89</v>
      </c>
      <c r="AW111" s="200" t="s">
        <v>44</v>
      </c>
      <c r="AX111" s="200" t="s">
        <v>80</v>
      </c>
      <c r="AY111" s="202" t="s">
        <v>183</v>
      </c>
    </row>
    <row r="112" s="200" customFormat="true" ht="12" hidden="false" customHeight="false" outlineLevel="0" collapsed="false">
      <c r="B112" s="201"/>
      <c r="D112" s="197" t="s">
        <v>194</v>
      </c>
      <c r="E112" s="202"/>
      <c r="F112" s="203" t="s">
        <v>621</v>
      </c>
      <c r="H112" s="204" t="n">
        <v>12.8</v>
      </c>
      <c r="I112" s="205"/>
      <c r="L112" s="201"/>
      <c r="M112" s="206"/>
      <c r="N112" s="207"/>
      <c r="O112" s="207"/>
      <c r="P112" s="207"/>
      <c r="Q112" s="207"/>
      <c r="R112" s="207"/>
      <c r="S112" s="207"/>
      <c r="T112" s="208"/>
      <c r="AT112" s="202" t="s">
        <v>194</v>
      </c>
      <c r="AU112" s="202" t="s">
        <v>89</v>
      </c>
      <c r="AV112" s="200" t="s">
        <v>89</v>
      </c>
      <c r="AW112" s="200" t="s">
        <v>44</v>
      </c>
      <c r="AX112" s="200" t="s">
        <v>80</v>
      </c>
      <c r="AY112" s="202" t="s">
        <v>183</v>
      </c>
    </row>
    <row r="113" s="232" customFormat="true" ht="12" hidden="false" customHeight="false" outlineLevel="0" collapsed="false">
      <c r="B113" s="233"/>
      <c r="D113" s="197" t="s">
        <v>194</v>
      </c>
      <c r="E113" s="234"/>
      <c r="F113" s="235" t="s">
        <v>236</v>
      </c>
      <c r="H113" s="236" t="n">
        <v>51.2</v>
      </c>
      <c r="I113" s="237"/>
      <c r="L113" s="233"/>
      <c r="M113" s="238"/>
      <c r="N113" s="239"/>
      <c r="O113" s="239"/>
      <c r="P113" s="239"/>
      <c r="Q113" s="239"/>
      <c r="R113" s="239"/>
      <c r="S113" s="239"/>
      <c r="T113" s="240"/>
      <c r="AT113" s="234" t="s">
        <v>194</v>
      </c>
      <c r="AU113" s="234" t="s">
        <v>89</v>
      </c>
      <c r="AV113" s="232" t="s">
        <v>203</v>
      </c>
      <c r="AW113" s="232" t="s">
        <v>44</v>
      </c>
      <c r="AX113" s="232" t="s">
        <v>80</v>
      </c>
      <c r="AY113" s="234" t="s">
        <v>183</v>
      </c>
    </row>
    <row r="114" s="224" customFormat="true" ht="12" hidden="false" customHeight="false" outlineLevel="0" collapsed="false">
      <c r="B114" s="225"/>
      <c r="D114" s="197" t="s">
        <v>194</v>
      </c>
      <c r="E114" s="226"/>
      <c r="F114" s="227" t="s">
        <v>622</v>
      </c>
      <c r="H114" s="226"/>
      <c r="I114" s="228"/>
      <c r="L114" s="225"/>
      <c r="M114" s="229"/>
      <c r="N114" s="230"/>
      <c r="O114" s="230"/>
      <c r="P114" s="230"/>
      <c r="Q114" s="230"/>
      <c r="R114" s="230"/>
      <c r="S114" s="230"/>
      <c r="T114" s="231"/>
      <c r="AT114" s="226" t="s">
        <v>194</v>
      </c>
      <c r="AU114" s="226" t="s">
        <v>89</v>
      </c>
      <c r="AV114" s="224" t="s">
        <v>25</v>
      </c>
      <c r="AW114" s="224" t="s">
        <v>44</v>
      </c>
      <c r="AX114" s="224" t="s">
        <v>80</v>
      </c>
      <c r="AY114" s="226" t="s">
        <v>183</v>
      </c>
    </row>
    <row r="115" s="200" customFormat="true" ht="12" hidden="false" customHeight="false" outlineLevel="0" collapsed="false">
      <c r="B115" s="201"/>
      <c r="D115" s="197" t="s">
        <v>194</v>
      </c>
      <c r="E115" s="202"/>
      <c r="F115" s="203" t="s">
        <v>623</v>
      </c>
      <c r="H115" s="204" t="n">
        <v>5</v>
      </c>
      <c r="I115" s="205"/>
      <c r="L115" s="201"/>
      <c r="M115" s="206"/>
      <c r="N115" s="207"/>
      <c r="O115" s="207"/>
      <c r="P115" s="207"/>
      <c r="Q115" s="207"/>
      <c r="R115" s="207"/>
      <c r="S115" s="207"/>
      <c r="T115" s="208"/>
      <c r="AT115" s="202" t="s">
        <v>194</v>
      </c>
      <c r="AU115" s="202" t="s">
        <v>89</v>
      </c>
      <c r="AV115" s="200" t="s">
        <v>89</v>
      </c>
      <c r="AW115" s="200" t="s">
        <v>44</v>
      </c>
      <c r="AX115" s="200" t="s">
        <v>80</v>
      </c>
      <c r="AY115" s="202" t="s">
        <v>183</v>
      </c>
    </row>
    <row r="116" s="200" customFormat="true" ht="12" hidden="false" customHeight="false" outlineLevel="0" collapsed="false">
      <c r="B116" s="201"/>
      <c r="D116" s="197" t="s">
        <v>194</v>
      </c>
      <c r="E116" s="202"/>
      <c r="F116" s="203" t="s">
        <v>624</v>
      </c>
      <c r="H116" s="204" t="n">
        <v>5</v>
      </c>
      <c r="I116" s="205"/>
      <c r="L116" s="201"/>
      <c r="M116" s="206"/>
      <c r="N116" s="207"/>
      <c r="O116" s="207"/>
      <c r="P116" s="207"/>
      <c r="Q116" s="207"/>
      <c r="R116" s="207"/>
      <c r="S116" s="207"/>
      <c r="T116" s="208"/>
      <c r="AT116" s="202" t="s">
        <v>194</v>
      </c>
      <c r="AU116" s="202" t="s">
        <v>89</v>
      </c>
      <c r="AV116" s="200" t="s">
        <v>89</v>
      </c>
      <c r="AW116" s="200" t="s">
        <v>44</v>
      </c>
      <c r="AX116" s="200" t="s">
        <v>80</v>
      </c>
      <c r="AY116" s="202" t="s">
        <v>183</v>
      </c>
    </row>
    <row r="117" s="200" customFormat="true" ht="12" hidden="false" customHeight="false" outlineLevel="0" collapsed="false">
      <c r="B117" s="201"/>
      <c r="D117" s="197" t="s">
        <v>194</v>
      </c>
      <c r="E117" s="202"/>
      <c r="F117" s="203" t="s">
        <v>625</v>
      </c>
      <c r="H117" s="204" t="n">
        <v>5</v>
      </c>
      <c r="I117" s="205"/>
      <c r="L117" s="201"/>
      <c r="M117" s="206"/>
      <c r="N117" s="207"/>
      <c r="O117" s="207"/>
      <c r="P117" s="207"/>
      <c r="Q117" s="207"/>
      <c r="R117" s="207"/>
      <c r="S117" s="207"/>
      <c r="T117" s="208"/>
      <c r="AT117" s="202" t="s">
        <v>194</v>
      </c>
      <c r="AU117" s="202" t="s">
        <v>89</v>
      </c>
      <c r="AV117" s="200" t="s">
        <v>89</v>
      </c>
      <c r="AW117" s="200" t="s">
        <v>44</v>
      </c>
      <c r="AX117" s="200" t="s">
        <v>80</v>
      </c>
      <c r="AY117" s="202" t="s">
        <v>183</v>
      </c>
    </row>
    <row r="118" s="200" customFormat="true" ht="12" hidden="false" customHeight="false" outlineLevel="0" collapsed="false">
      <c r="B118" s="201"/>
      <c r="D118" s="197" t="s">
        <v>194</v>
      </c>
      <c r="E118" s="202"/>
      <c r="F118" s="203" t="s">
        <v>626</v>
      </c>
      <c r="H118" s="204" t="n">
        <v>50</v>
      </c>
      <c r="I118" s="205"/>
      <c r="L118" s="201"/>
      <c r="M118" s="206"/>
      <c r="N118" s="207"/>
      <c r="O118" s="207"/>
      <c r="P118" s="207"/>
      <c r="Q118" s="207"/>
      <c r="R118" s="207"/>
      <c r="S118" s="207"/>
      <c r="T118" s="208"/>
      <c r="AT118" s="202" t="s">
        <v>194</v>
      </c>
      <c r="AU118" s="202" t="s">
        <v>89</v>
      </c>
      <c r="AV118" s="200" t="s">
        <v>89</v>
      </c>
      <c r="AW118" s="200" t="s">
        <v>44</v>
      </c>
      <c r="AX118" s="200" t="s">
        <v>80</v>
      </c>
      <c r="AY118" s="202" t="s">
        <v>183</v>
      </c>
    </row>
    <row r="119" s="232" customFormat="true" ht="12" hidden="false" customHeight="false" outlineLevel="0" collapsed="false">
      <c r="B119" s="233"/>
      <c r="D119" s="197" t="s">
        <v>194</v>
      </c>
      <c r="E119" s="234"/>
      <c r="F119" s="235" t="s">
        <v>236</v>
      </c>
      <c r="H119" s="236" t="n">
        <v>65</v>
      </c>
      <c r="I119" s="237"/>
      <c r="L119" s="233"/>
      <c r="M119" s="238"/>
      <c r="N119" s="239"/>
      <c r="O119" s="239"/>
      <c r="P119" s="239"/>
      <c r="Q119" s="239"/>
      <c r="R119" s="239"/>
      <c r="S119" s="239"/>
      <c r="T119" s="240"/>
      <c r="AT119" s="234" t="s">
        <v>194</v>
      </c>
      <c r="AU119" s="234" t="s">
        <v>89</v>
      </c>
      <c r="AV119" s="232" t="s">
        <v>203</v>
      </c>
      <c r="AW119" s="232" t="s">
        <v>44</v>
      </c>
      <c r="AX119" s="232" t="s">
        <v>80</v>
      </c>
      <c r="AY119" s="234" t="s">
        <v>183</v>
      </c>
    </row>
    <row r="120" s="209" customFormat="true" ht="12" hidden="false" customHeight="false" outlineLevel="0" collapsed="false">
      <c r="B120" s="210"/>
      <c r="D120" s="197" t="s">
        <v>194</v>
      </c>
      <c r="E120" s="219" t="s">
        <v>575</v>
      </c>
      <c r="F120" s="241" t="s">
        <v>591</v>
      </c>
      <c r="H120" s="242" t="n">
        <v>116.2</v>
      </c>
      <c r="I120" s="215"/>
      <c r="L120" s="210"/>
      <c r="M120" s="216"/>
      <c r="N120" s="217"/>
      <c r="O120" s="217"/>
      <c r="P120" s="217"/>
      <c r="Q120" s="217"/>
      <c r="R120" s="217"/>
      <c r="S120" s="217"/>
      <c r="T120" s="218"/>
      <c r="AT120" s="219" t="s">
        <v>194</v>
      </c>
      <c r="AU120" s="219" t="s">
        <v>89</v>
      </c>
      <c r="AV120" s="209" t="s">
        <v>190</v>
      </c>
      <c r="AW120" s="209" t="s">
        <v>44</v>
      </c>
      <c r="AX120" s="209" t="s">
        <v>25</v>
      </c>
      <c r="AY120" s="219" t="s">
        <v>183</v>
      </c>
    </row>
    <row r="121" s="200" customFormat="true" ht="12" hidden="false" customHeight="false" outlineLevel="0" collapsed="false">
      <c r="B121" s="201"/>
      <c r="D121" s="211" t="s">
        <v>194</v>
      </c>
      <c r="F121" s="221" t="s">
        <v>627</v>
      </c>
      <c r="H121" s="222" t="n">
        <v>58.1</v>
      </c>
      <c r="I121" s="205"/>
      <c r="L121" s="201"/>
      <c r="M121" s="206"/>
      <c r="N121" s="207"/>
      <c r="O121" s="207"/>
      <c r="P121" s="207"/>
      <c r="Q121" s="207"/>
      <c r="R121" s="207"/>
      <c r="S121" s="207"/>
      <c r="T121" s="208"/>
      <c r="AT121" s="202" t="s">
        <v>194</v>
      </c>
      <c r="AU121" s="202" t="s">
        <v>89</v>
      </c>
      <c r="AV121" s="200" t="s">
        <v>89</v>
      </c>
      <c r="AW121" s="200" t="s">
        <v>6</v>
      </c>
      <c r="AX121" s="200" t="s">
        <v>25</v>
      </c>
      <c r="AY121" s="202" t="s">
        <v>183</v>
      </c>
    </row>
    <row r="122" s="30" customFormat="true" ht="22.5" hidden="false" customHeight="true" outlineLevel="0" collapsed="false">
      <c r="B122" s="184"/>
      <c r="C122" s="185" t="s">
        <v>224</v>
      </c>
      <c r="D122" s="185" t="s">
        <v>185</v>
      </c>
      <c r="E122" s="186" t="s">
        <v>312</v>
      </c>
      <c r="F122" s="187" t="s">
        <v>313</v>
      </c>
      <c r="G122" s="188" t="s">
        <v>135</v>
      </c>
      <c r="H122" s="189" t="n">
        <v>5.81</v>
      </c>
      <c r="I122" s="190"/>
      <c r="J122" s="191" t="n">
        <f aca="false">ROUND(I122*H122,2)</f>
        <v>0</v>
      </c>
      <c r="K122" s="187" t="s">
        <v>189</v>
      </c>
      <c r="L122" s="31"/>
      <c r="M122" s="192"/>
      <c r="N122" s="193" t="s">
        <v>51</v>
      </c>
      <c r="O122" s="32"/>
      <c r="P122" s="194" t="n">
        <f aca="false">O122*H122</f>
        <v>0</v>
      </c>
      <c r="Q122" s="194" t="n">
        <v>0</v>
      </c>
      <c r="R122" s="194" t="n">
        <f aca="false">Q122*H122</f>
        <v>0</v>
      </c>
      <c r="S122" s="194" t="n">
        <v>0</v>
      </c>
      <c r="T122" s="195" t="n">
        <f aca="false">S122*H122</f>
        <v>0</v>
      </c>
      <c r="AR122" s="11" t="s">
        <v>190</v>
      </c>
      <c r="AT122" s="11" t="s">
        <v>185</v>
      </c>
      <c r="AU122" s="11" t="s">
        <v>89</v>
      </c>
      <c r="AY122" s="11" t="s">
        <v>183</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1" t="s">
        <v>25</v>
      </c>
      <c r="BK122" s="196" t="n">
        <f aca="false">ROUND(I122*H122,2)</f>
        <v>0</v>
      </c>
      <c r="BL122" s="11" t="s">
        <v>190</v>
      </c>
      <c r="BM122" s="11" t="s">
        <v>628</v>
      </c>
    </row>
    <row r="123" s="30" customFormat="true" ht="24" hidden="false" customHeight="false" outlineLevel="0" collapsed="false">
      <c r="B123" s="31"/>
      <c r="D123" s="197" t="s">
        <v>192</v>
      </c>
      <c r="F123" s="198" t="s">
        <v>315</v>
      </c>
      <c r="I123" s="155"/>
      <c r="L123" s="31"/>
      <c r="M123" s="199"/>
      <c r="N123" s="32"/>
      <c r="O123" s="32"/>
      <c r="P123" s="32"/>
      <c r="Q123" s="32"/>
      <c r="R123" s="32"/>
      <c r="S123" s="32"/>
      <c r="T123" s="71"/>
      <c r="AT123" s="11" t="s">
        <v>192</v>
      </c>
      <c r="AU123" s="11" t="s">
        <v>89</v>
      </c>
    </row>
    <row r="124" s="200" customFormat="true" ht="12" hidden="false" customHeight="false" outlineLevel="0" collapsed="false">
      <c r="B124" s="201"/>
      <c r="D124" s="211" t="s">
        <v>194</v>
      </c>
      <c r="E124" s="220"/>
      <c r="F124" s="221" t="s">
        <v>629</v>
      </c>
      <c r="H124" s="222" t="n">
        <v>5.81</v>
      </c>
      <c r="I124" s="205"/>
      <c r="L124" s="201"/>
      <c r="M124" s="206"/>
      <c r="N124" s="207"/>
      <c r="O124" s="207"/>
      <c r="P124" s="207"/>
      <c r="Q124" s="207"/>
      <c r="R124" s="207"/>
      <c r="S124" s="207"/>
      <c r="T124" s="208"/>
      <c r="AT124" s="202" t="s">
        <v>194</v>
      </c>
      <c r="AU124" s="202" t="s">
        <v>89</v>
      </c>
      <c r="AV124" s="200" t="s">
        <v>89</v>
      </c>
      <c r="AW124" s="200" t="s">
        <v>44</v>
      </c>
      <c r="AX124" s="200" t="s">
        <v>25</v>
      </c>
      <c r="AY124" s="202" t="s">
        <v>183</v>
      </c>
    </row>
    <row r="125" s="30" customFormat="true" ht="22.5" hidden="false" customHeight="true" outlineLevel="0" collapsed="false">
      <c r="B125" s="184"/>
      <c r="C125" s="185" t="s">
        <v>229</v>
      </c>
      <c r="D125" s="185" t="s">
        <v>185</v>
      </c>
      <c r="E125" s="186" t="s">
        <v>630</v>
      </c>
      <c r="F125" s="187" t="s">
        <v>631</v>
      </c>
      <c r="G125" s="188" t="s">
        <v>135</v>
      </c>
      <c r="H125" s="189" t="n">
        <v>46.48</v>
      </c>
      <c r="I125" s="190"/>
      <c r="J125" s="191" t="n">
        <f aca="false">ROUND(I125*H125,2)</f>
        <v>0</v>
      </c>
      <c r="K125" s="187" t="s">
        <v>189</v>
      </c>
      <c r="L125" s="31"/>
      <c r="M125" s="192"/>
      <c r="N125" s="193" t="s">
        <v>51</v>
      </c>
      <c r="O125" s="32"/>
      <c r="P125" s="194" t="n">
        <f aca="false">O125*H125</f>
        <v>0</v>
      </c>
      <c r="Q125" s="194" t="n">
        <v>0</v>
      </c>
      <c r="R125" s="194" t="n">
        <f aca="false">Q125*H125</f>
        <v>0</v>
      </c>
      <c r="S125" s="194" t="n">
        <v>0</v>
      </c>
      <c r="T125" s="195" t="n">
        <f aca="false">S125*H125</f>
        <v>0</v>
      </c>
      <c r="AR125" s="11" t="s">
        <v>190</v>
      </c>
      <c r="AT125" s="11" t="s">
        <v>185</v>
      </c>
      <c r="AU125" s="11" t="s">
        <v>89</v>
      </c>
      <c r="AY125" s="11" t="s">
        <v>183</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25</v>
      </c>
      <c r="BK125" s="196" t="n">
        <f aca="false">ROUND(I125*H125,2)</f>
        <v>0</v>
      </c>
      <c r="BL125" s="11" t="s">
        <v>190</v>
      </c>
      <c r="BM125" s="11" t="s">
        <v>632</v>
      </c>
    </row>
    <row r="126" s="30" customFormat="true" ht="24" hidden="false" customHeight="false" outlineLevel="0" collapsed="false">
      <c r="B126" s="31"/>
      <c r="D126" s="197" t="s">
        <v>192</v>
      </c>
      <c r="F126" s="198" t="s">
        <v>633</v>
      </c>
      <c r="I126" s="155"/>
      <c r="L126" s="31"/>
      <c r="M126" s="199"/>
      <c r="N126" s="32"/>
      <c r="O126" s="32"/>
      <c r="P126" s="32"/>
      <c r="Q126" s="32"/>
      <c r="R126" s="32"/>
      <c r="S126" s="32"/>
      <c r="T126" s="71"/>
      <c r="AT126" s="11" t="s">
        <v>192</v>
      </c>
      <c r="AU126" s="11" t="s">
        <v>89</v>
      </c>
    </row>
    <row r="127" s="200" customFormat="true" ht="12" hidden="false" customHeight="false" outlineLevel="0" collapsed="false">
      <c r="B127" s="201"/>
      <c r="D127" s="211" t="s">
        <v>194</v>
      </c>
      <c r="E127" s="220"/>
      <c r="F127" s="221" t="s">
        <v>634</v>
      </c>
      <c r="H127" s="222" t="n">
        <v>46.48</v>
      </c>
      <c r="I127" s="205"/>
      <c r="L127" s="201"/>
      <c r="M127" s="206"/>
      <c r="N127" s="207"/>
      <c r="O127" s="207"/>
      <c r="P127" s="207"/>
      <c r="Q127" s="207"/>
      <c r="R127" s="207"/>
      <c r="S127" s="207"/>
      <c r="T127" s="208"/>
      <c r="AT127" s="202" t="s">
        <v>194</v>
      </c>
      <c r="AU127" s="202" t="s">
        <v>89</v>
      </c>
      <c r="AV127" s="200" t="s">
        <v>89</v>
      </c>
      <c r="AW127" s="200" t="s">
        <v>44</v>
      </c>
      <c r="AX127" s="200" t="s">
        <v>25</v>
      </c>
      <c r="AY127" s="202" t="s">
        <v>183</v>
      </c>
    </row>
    <row r="128" s="30" customFormat="true" ht="22.5" hidden="false" customHeight="true" outlineLevel="0" collapsed="false">
      <c r="B128" s="184"/>
      <c r="C128" s="185" t="s">
        <v>132</v>
      </c>
      <c r="D128" s="185" t="s">
        <v>185</v>
      </c>
      <c r="E128" s="186" t="s">
        <v>323</v>
      </c>
      <c r="F128" s="187" t="s">
        <v>324</v>
      </c>
      <c r="G128" s="188" t="s">
        <v>135</v>
      </c>
      <c r="H128" s="189" t="n">
        <v>4.648</v>
      </c>
      <c r="I128" s="190"/>
      <c r="J128" s="191" t="n">
        <f aca="false">ROUND(I128*H128,2)</f>
        <v>0</v>
      </c>
      <c r="K128" s="187" t="s">
        <v>189</v>
      </c>
      <c r="L128" s="31"/>
      <c r="M128" s="192"/>
      <c r="N128" s="193" t="s">
        <v>51</v>
      </c>
      <c r="O128" s="32"/>
      <c r="P128" s="194" t="n">
        <f aca="false">O128*H128</f>
        <v>0</v>
      </c>
      <c r="Q128" s="194" t="n">
        <v>0</v>
      </c>
      <c r="R128" s="194" t="n">
        <f aca="false">Q128*H128</f>
        <v>0</v>
      </c>
      <c r="S128" s="194" t="n">
        <v>0</v>
      </c>
      <c r="T128" s="195" t="n">
        <f aca="false">S128*H128</f>
        <v>0</v>
      </c>
      <c r="AR128" s="11" t="s">
        <v>190</v>
      </c>
      <c r="AT128" s="11" t="s">
        <v>185</v>
      </c>
      <c r="AU128" s="11" t="s">
        <v>89</v>
      </c>
      <c r="AY128" s="11" t="s">
        <v>183</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1" t="s">
        <v>25</v>
      </c>
      <c r="BK128" s="196" t="n">
        <f aca="false">ROUND(I128*H128,2)</f>
        <v>0</v>
      </c>
      <c r="BL128" s="11" t="s">
        <v>190</v>
      </c>
      <c r="BM128" s="11" t="s">
        <v>635</v>
      </c>
    </row>
    <row r="129" s="30" customFormat="true" ht="24" hidden="false" customHeight="false" outlineLevel="0" collapsed="false">
      <c r="B129" s="31"/>
      <c r="D129" s="197" t="s">
        <v>192</v>
      </c>
      <c r="F129" s="198" t="s">
        <v>326</v>
      </c>
      <c r="I129" s="155"/>
      <c r="L129" s="31"/>
      <c r="M129" s="199"/>
      <c r="N129" s="32"/>
      <c r="O129" s="32"/>
      <c r="P129" s="32"/>
      <c r="Q129" s="32"/>
      <c r="R129" s="32"/>
      <c r="S129" s="32"/>
      <c r="T129" s="71"/>
      <c r="AT129" s="11" t="s">
        <v>192</v>
      </c>
      <c r="AU129" s="11" t="s">
        <v>89</v>
      </c>
    </row>
    <row r="130" s="200" customFormat="true" ht="12" hidden="false" customHeight="false" outlineLevel="0" collapsed="false">
      <c r="B130" s="201"/>
      <c r="D130" s="211" t="s">
        <v>194</v>
      </c>
      <c r="E130" s="220"/>
      <c r="F130" s="221" t="s">
        <v>636</v>
      </c>
      <c r="H130" s="222" t="n">
        <v>4.648</v>
      </c>
      <c r="I130" s="205"/>
      <c r="L130" s="201"/>
      <c r="M130" s="206"/>
      <c r="N130" s="207"/>
      <c r="O130" s="207"/>
      <c r="P130" s="207"/>
      <c r="Q130" s="207"/>
      <c r="R130" s="207"/>
      <c r="S130" s="207"/>
      <c r="T130" s="208"/>
      <c r="AT130" s="202" t="s">
        <v>194</v>
      </c>
      <c r="AU130" s="202" t="s">
        <v>89</v>
      </c>
      <c r="AV130" s="200" t="s">
        <v>89</v>
      </c>
      <c r="AW130" s="200" t="s">
        <v>44</v>
      </c>
      <c r="AX130" s="200" t="s">
        <v>25</v>
      </c>
      <c r="AY130" s="202" t="s">
        <v>183</v>
      </c>
    </row>
    <row r="131" s="30" customFormat="true" ht="22.5" hidden="false" customHeight="true" outlineLevel="0" collapsed="false">
      <c r="B131" s="184"/>
      <c r="C131" s="185" t="s">
        <v>30</v>
      </c>
      <c r="D131" s="185" t="s">
        <v>185</v>
      </c>
      <c r="E131" s="186" t="s">
        <v>637</v>
      </c>
      <c r="F131" s="187" t="s">
        <v>638</v>
      </c>
      <c r="G131" s="188" t="s">
        <v>135</v>
      </c>
      <c r="H131" s="189" t="n">
        <v>11.62</v>
      </c>
      <c r="I131" s="190"/>
      <c r="J131" s="191" t="n">
        <f aca="false">ROUND(I131*H131,2)</f>
        <v>0</v>
      </c>
      <c r="K131" s="187" t="s">
        <v>189</v>
      </c>
      <c r="L131" s="31"/>
      <c r="M131" s="192"/>
      <c r="N131" s="193" t="s">
        <v>51</v>
      </c>
      <c r="O131" s="32"/>
      <c r="P131" s="194" t="n">
        <f aca="false">O131*H131</f>
        <v>0</v>
      </c>
      <c r="Q131" s="194" t="n">
        <v>0.01046</v>
      </c>
      <c r="R131" s="194" t="n">
        <f aca="false">Q131*H131</f>
        <v>0.1215452</v>
      </c>
      <c r="S131" s="194" t="n">
        <v>0</v>
      </c>
      <c r="T131" s="195" t="n">
        <f aca="false">S131*H131</f>
        <v>0</v>
      </c>
      <c r="AR131" s="11" t="s">
        <v>190</v>
      </c>
      <c r="AT131" s="11" t="s">
        <v>185</v>
      </c>
      <c r="AU131" s="11" t="s">
        <v>89</v>
      </c>
      <c r="AY131" s="11" t="s">
        <v>183</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25</v>
      </c>
      <c r="BK131" s="196" t="n">
        <f aca="false">ROUND(I131*H131,2)</f>
        <v>0</v>
      </c>
      <c r="BL131" s="11" t="s">
        <v>190</v>
      </c>
      <c r="BM131" s="11" t="s">
        <v>639</v>
      </c>
    </row>
    <row r="132" s="30" customFormat="true" ht="24" hidden="false" customHeight="false" outlineLevel="0" collapsed="false">
      <c r="B132" s="31"/>
      <c r="D132" s="197" t="s">
        <v>192</v>
      </c>
      <c r="F132" s="198" t="s">
        <v>640</v>
      </c>
      <c r="I132" s="155"/>
      <c r="L132" s="31"/>
      <c r="M132" s="199"/>
      <c r="N132" s="32"/>
      <c r="O132" s="32"/>
      <c r="P132" s="32"/>
      <c r="Q132" s="32"/>
      <c r="R132" s="32"/>
      <c r="S132" s="32"/>
      <c r="T132" s="71"/>
      <c r="AT132" s="11" t="s">
        <v>192</v>
      </c>
      <c r="AU132" s="11" t="s">
        <v>89</v>
      </c>
    </row>
    <row r="133" s="200" customFormat="true" ht="12" hidden="false" customHeight="false" outlineLevel="0" collapsed="false">
      <c r="B133" s="201"/>
      <c r="D133" s="211" t="s">
        <v>194</v>
      </c>
      <c r="E133" s="220"/>
      <c r="F133" s="221" t="s">
        <v>641</v>
      </c>
      <c r="H133" s="222" t="n">
        <v>11.62</v>
      </c>
      <c r="I133" s="205"/>
      <c r="L133" s="201"/>
      <c r="M133" s="206"/>
      <c r="N133" s="207"/>
      <c r="O133" s="207"/>
      <c r="P133" s="207"/>
      <c r="Q133" s="207"/>
      <c r="R133" s="207"/>
      <c r="S133" s="207"/>
      <c r="T133" s="208"/>
      <c r="AT133" s="202" t="s">
        <v>194</v>
      </c>
      <c r="AU133" s="202" t="s">
        <v>89</v>
      </c>
      <c r="AV133" s="200" t="s">
        <v>89</v>
      </c>
      <c r="AW133" s="200" t="s">
        <v>44</v>
      </c>
      <c r="AX133" s="200" t="s">
        <v>25</v>
      </c>
      <c r="AY133" s="202" t="s">
        <v>183</v>
      </c>
    </row>
    <row r="134" s="30" customFormat="true" ht="22.5" hidden="false" customHeight="true" outlineLevel="0" collapsed="false">
      <c r="B134" s="184"/>
      <c r="C134" s="185" t="s">
        <v>256</v>
      </c>
      <c r="D134" s="185" t="s">
        <v>185</v>
      </c>
      <c r="E134" s="186" t="s">
        <v>642</v>
      </c>
      <c r="F134" s="187" t="s">
        <v>643</v>
      </c>
      <c r="G134" s="188" t="s">
        <v>135</v>
      </c>
      <c r="H134" s="189" t="n">
        <v>154.08</v>
      </c>
      <c r="I134" s="190"/>
      <c r="J134" s="191" t="n">
        <f aca="false">ROUND(I134*H134,2)</f>
        <v>0</v>
      </c>
      <c r="K134" s="187" t="s">
        <v>189</v>
      </c>
      <c r="L134" s="31"/>
      <c r="M134" s="192"/>
      <c r="N134" s="193" t="s">
        <v>51</v>
      </c>
      <c r="O134" s="32"/>
      <c r="P134" s="194" t="n">
        <f aca="false">O134*H134</f>
        <v>0</v>
      </c>
      <c r="Q134" s="194" t="n">
        <v>0</v>
      </c>
      <c r="R134" s="194" t="n">
        <f aca="false">Q134*H134</f>
        <v>0</v>
      </c>
      <c r="S134" s="194" t="n">
        <v>0</v>
      </c>
      <c r="T134" s="195" t="n">
        <f aca="false">S134*H134</f>
        <v>0</v>
      </c>
      <c r="AR134" s="11" t="s">
        <v>190</v>
      </c>
      <c r="AT134" s="11" t="s">
        <v>185</v>
      </c>
      <c r="AU134" s="11" t="s">
        <v>89</v>
      </c>
      <c r="AY134" s="11" t="s">
        <v>183</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1" t="s">
        <v>25</v>
      </c>
      <c r="BK134" s="196" t="n">
        <f aca="false">ROUND(I134*H134,2)</f>
        <v>0</v>
      </c>
      <c r="BL134" s="11" t="s">
        <v>190</v>
      </c>
      <c r="BM134" s="11" t="s">
        <v>644</v>
      </c>
    </row>
    <row r="135" s="30" customFormat="true" ht="36" hidden="false" customHeight="false" outlineLevel="0" collapsed="false">
      <c r="B135" s="31"/>
      <c r="D135" s="197" t="s">
        <v>192</v>
      </c>
      <c r="F135" s="198" t="s">
        <v>645</v>
      </c>
      <c r="I135" s="155"/>
      <c r="L135" s="31"/>
      <c r="M135" s="199"/>
      <c r="N135" s="32"/>
      <c r="O135" s="32"/>
      <c r="P135" s="32"/>
      <c r="Q135" s="32"/>
      <c r="R135" s="32"/>
      <c r="S135" s="32"/>
      <c r="T135" s="71"/>
      <c r="AT135" s="11" t="s">
        <v>192</v>
      </c>
      <c r="AU135" s="11" t="s">
        <v>89</v>
      </c>
    </row>
    <row r="136" s="200" customFormat="true" ht="12" hidden="false" customHeight="false" outlineLevel="0" collapsed="false">
      <c r="B136" s="201"/>
      <c r="D136" s="197" t="s">
        <v>194</v>
      </c>
      <c r="E136" s="202"/>
      <c r="F136" s="203" t="s">
        <v>573</v>
      </c>
      <c r="H136" s="204" t="n">
        <v>126</v>
      </c>
      <c r="I136" s="205"/>
      <c r="L136" s="201"/>
      <c r="M136" s="206"/>
      <c r="N136" s="207"/>
      <c r="O136" s="207"/>
      <c r="P136" s="207"/>
      <c r="Q136" s="207"/>
      <c r="R136" s="207"/>
      <c r="S136" s="207"/>
      <c r="T136" s="208"/>
      <c r="AT136" s="202" t="s">
        <v>194</v>
      </c>
      <c r="AU136" s="202" t="s">
        <v>89</v>
      </c>
      <c r="AV136" s="200" t="s">
        <v>89</v>
      </c>
      <c r="AW136" s="200" t="s">
        <v>44</v>
      </c>
      <c r="AX136" s="200" t="s">
        <v>80</v>
      </c>
      <c r="AY136" s="202" t="s">
        <v>183</v>
      </c>
    </row>
    <row r="137" s="200" customFormat="true" ht="12" hidden="false" customHeight="false" outlineLevel="0" collapsed="false">
      <c r="B137" s="201"/>
      <c r="D137" s="197" t="s">
        <v>194</v>
      </c>
      <c r="E137" s="202"/>
      <c r="F137" s="203" t="s">
        <v>575</v>
      </c>
      <c r="H137" s="204" t="n">
        <v>116.2</v>
      </c>
      <c r="I137" s="205"/>
      <c r="L137" s="201"/>
      <c r="M137" s="206"/>
      <c r="N137" s="207"/>
      <c r="O137" s="207"/>
      <c r="P137" s="207"/>
      <c r="Q137" s="207"/>
      <c r="R137" s="207"/>
      <c r="S137" s="207"/>
      <c r="T137" s="208"/>
      <c r="AT137" s="202" t="s">
        <v>194</v>
      </c>
      <c r="AU137" s="202" t="s">
        <v>89</v>
      </c>
      <c r="AV137" s="200" t="s">
        <v>89</v>
      </c>
      <c r="AW137" s="200" t="s">
        <v>44</v>
      </c>
      <c r="AX137" s="200" t="s">
        <v>80</v>
      </c>
      <c r="AY137" s="202" t="s">
        <v>183</v>
      </c>
    </row>
    <row r="138" s="200" customFormat="true" ht="12" hidden="false" customHeight="false" outlineLevel="0" collapsed="false">
      <c r="B138" s="201"/>
      <c r="D138" s="197" t="s">
        <v>194</v>
      </c>
      <c r="E138" s="202"/>
      <c r="F138" s="203" t="s">
        <v>646</v>
      </c>
      <c r="H138" s="204" t="n">
        <v>-71</v>
      </c>
      <c r="I138" s="205"/>
      <c r="L138" s="201"/>
      <c r="M138" s="206"/>
      <c r="N138" s="207"/>
      <c r="O138" s="207"/>
      <c r="P138" s="207"/>
      <c r="Q138" s="207"/>
      <c r="R138" s="207"/>
      <c r="S138" s="207"/>
      <c r="T138" s="208"/>
      <c r="AT138" s="202" t="s">
        <v>194</v>
      </c>
      <c r="AU138" s="202" t="s">
        <v>89</v>
      </c>
      <c r="AV138" s="200" t="s">
        <v>89</v>
      </c>
      <c r="AW138" s="200" t="s">
        <v>44</v>
      </c>
      <c r="AX138" s="200" t="s">
        <v>80</v>
      </c>
      <c r="AY138" s="202" t="s">
        <v>183</v>
      </c>
    </row>
    <row r="139" s="209" customFormat="true" ht="12" hidden="false" customHeight="false" outlineLevel="0" collapsed="false">
      <c r="B139" s="210"/>
      <c r="D139" s="197" t="s">
        <v>194</v>
      </c>
      <c r="E139" s="219" t="s">
        <v>578</v>
      </c>
      <c r="F139" s="241" t="s">
        <v>647</v>
      </c>
      <c r="H139" s="242" t="n">
        <v>171.2</v>
      </c>
      <c r="I139" s="215"/>
      <c r="L139" s="210"/>
      <c r="M139" s="216"/>
      <c r="N139" s="217"/>
      <c r="O139" s="217"/>
      <c r="P139" s="217"/>
      <c r="Q139" s="217"/>
      <c r="R139" s="217"/>
      <c r="S139" s="217"/>
      <c r="T139" s="218"/>
      <c r="AT139" s="219" t="s">
        <v>194</v>
      </c>
      <c r="AU139" s="219" t="s">
        <v>89</v>
      </c>
      <c r="AV139" s="209" t="s">
        <v>190</v>
      </c>
      <c r="AW139" s="209" t="s">
        <v>44</v>
      </c>
      <c r="AX139" s="209" t="s">
        <v>25</v>
      </c>
      <c r="AY139" s="219" t="s">
        <v>183</v>
      </c>
    </row>
    <row r="140" s="200" customFormat="true" ht="12" hidden="false" customHeight="false" outlineLevel="0" collapsed="false">
      <c r="B140" s="201"/>
      <c r="D140" s="211" t="s">
        <v>194</v>
      </c>
      <c r="F140" s="221" t="s">
        <v>648</v>
      </c>
      <c r="H140" s="222" t="n">
        <v>154.08</v>
      </c>
      <c r="I140" s="205"/>
      <c r="L140" s="201"/>
      <c r="M140" s="206"/>
      <c r="N140" s="207"/>
      <c r="O140" s="207"/>
      <c r="P140" s="207"/>
      <c r="Q140" s="207"/>
      <c r="R140" s="207"/>
      <c r="S140" s="207"/>
      <c r="T140" s="208"/>
      <c r="AT140" s="202" t="s">
        <v>194</v>
      </c>
      <c r="AU140" s="202" t="s">
        <v>89</v>
      </c>
      <c r="AV140" s="200" t="s">
        <v>89</v>
      </c>
      <c r="AW140" s="200" t="s">
        <v>6</v>
      </c>
      <c r="AX140" s="200" t="s">
        <v>25</v>
      </c>
      <c r="AY140" s="202" t="s">
        <v>183</v>
      </c>
    </row>
    <row r="141" s="30" customFormat="true" ht="22.5" hidden="false" customHeight="true" outlineLevel="0" collapsed="false">
      <c r="B141" s="184"/>
      <c r="C141" s="185" t="s">
        <v>261</v>
      </c>
      <c r="D141" s="185" t="s">
        <v>185</v>
      </c>
      <c r="E141" s="186" t="s">
        <v>649</v>
      </c>
      <c r="F141" s="187" t="s">
        <v>650</v>
      </c>
      <c r="G141" s="188" t="s">
        <v>135</v>
      </c>
      <c r="H141" s="189" t="n">
        <v>17.12</v>
      </c>
      <c r="I141" s="190"/>
      <c r="J141" s="191" t="n">
        <f aca="false">ROUND(I141*H141,2)</f>
        <v>0</v>
      </c>
      <c r="K141" s="187" t="s">
        <v>189</v>
      </c>
      <c r="L141" s="31"/>
      <c r="M141" s="192"/>
      <c r="N141" s="193" t="s">
        <v>51</v>
      </c>
      <c r="O141" s="32"/>
      <c r="P141" s="194" t="n">
        <f aca="false">O141*H141</f>
        <v>0</v>
      </c>
      <c r="Q141" s="194" t="n">
        <v>0</v>
      </c>
      <c r="R141" s="194" t="n">
        <f aca="false">Q141*H141</f>
        <v>0</v>
      </c>
      <c r="S141" s="194" t="n">
        <v>0</v>
      </c>
      <c r="T141" s="195" t="n">
        <f aca="false">S141*H141</f>
        <v>0</v>
      </c>
      <c r="AR141" s="11" t="s">
        <v>190</v>
      </c>
      <c r="AT141" s="11" t="s">
        <v>185</v>
      </c>
      <c r="AU141" s="11" t="s">
        <v>89</v>
      </c>
      <c r="AY141" s="11" t="s">
        <v>183</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25</v>
      </c>
      <c r="BK141" s="196" t="n">
        <f aca="false">ROUND(I141*H141,2)</f>
        <v>0</v>
      </c>
      <c r="BL141" s="11" t="s">
        <v>190</v>
      </c>
      <c r="BM141" s="11" t="s">
        <v>651</v>
      </c>
    </row>
    <row r="142" s="30" customFormat="true" ht="36" hidden="false" customHeight="false" outlineLevel="0" collapsed="false">
      <c r="B142" s="31"/>
      <c r="D142" s="197" t="s">
        <v>192</v>
      </c>
      <c r="F142" s="198" t="s">
        <v>652</v>
      </c>
      <c r="I142" s="155"/>
      <c r="L142" s="31"/>
      <c r="M142" s="199"/>
      <c r="N142" s="32"/>
      <c r="O142" s="32"/>
      <c r="P142" s="32"/>
      <c r="Q142" s="32"/>
      <c r="R142" s="32"/>
      <c r="S142" s="32"/>
      <c r="T142" s="71"/>
      <c r="AT142" s="11" t="s">
        <v>192</v>
      </c>
      <c r="AU142" s="11" t="s">
        <v>89</v>
      </c>
    </row>
    <row r="143" s="200" customFormat="true" ht="12" hidden="false" customHeight="false" outlineLevel="0" collapsed="false">
      <c r="B143" s="201"/>
      <c r="D143" s="197" t="s">
        <v>194</v>
      </c>
      <c r="E143" s="202"/>
      <c r="F143" s="203" t="s">
        <v>578</v>
      </c>
      <c r="H143" s="204" t="n">
        <v>171.2</v>
      </c>
      <c r="I143" s="205"/>
      <c r="L143" s="201"/>
      <c r="M143" s="206"/>
      <c r="N143" s="207"/>
      <c r="O143" s="207"/>
      <c r="P143" s="207"/>
      <c r="Q143" s="207"/>
      <c r="R143" s="207"/>
      <c r="S143" s="207"/>
      <c r="T143" s="208"/>
      <c r="AT143" s="202" t="s">
        <v>194</v>
      </c>
      <c r="AU143" s="202" t="s">
        <v>89</v>
      </c>
      <c r="AV143" s="200" t="s">
        <v>89</v>
      </c>
      <c r="AW143" s="200" t="s">
        <v>44</v>
      </c>
      <c r="AX143" s="200" t="s">
        <v>80</v>
      </c>
      <c r="AY143" s="202" t="s">
        <v>183</v>
      </c>
    </row>
    <row r="144" s="209" customFormat="true" ht="12" hidden="false" customHeight="false" outlineLevel="0" collapsed="false">
      <c r="B144" s="210"/>
      <c r="D144" s="197" t="s">
        <v>194</v>
      </c>
      <c r="E144" s="219"/>
      <c r="F144" s="241" t="s">
        <v>653</v>
      </c>
      <c r="H144" s="242" t="n">
        <v>171.2</v>
      </c>
      <c r="I144" s="215"/>
      <c r="L144" s="210"/>
      <c r="M144" s="216"/>
      <c r="N144" s="217"/>
      <c r="O144" s="217"/>
      <c r="P144" s="217"/>
      <c r="Q144" s="217"/>
      <c r="R144" s="217"/>
      <c r="S144" s="217"/>
      <c r="T144" s="218"/>
      <c r="AT144" s="219" t="s">
        <v>194</v>
      </c>
      <c r="AU144" s="219" t="s">
        <v>89</v>
      </c>
      <c r="AV144" s="209" t="s">
        <v>190</v>
      </c>
      <c r="AW144" s="209" t="s">
        <v>44</v>
      </c>
      <c r="AX144" s="209" t="s">
        <v>25</v>
      </c>
      <c r="AY144" s="219" t="s">
        <v>183</v>
      </c>
    </row>
    <row r="145" s="200" customFormat="true" ht="12" hidden="false" customHeight="false" outlineLevel="0" collapsed="false">
      <c r="B145" s="201"/>
      <c r="D145" s="211" t="s">
        <v>194</v>
      </c>
      <c r="F145" s="221" t="s">
        <v>654</v>
      </c>
      <c r="H145" s="222" t="n">
        <v>17.12</v>
      </c>
      <c r="I145" s="205"/>
      <c r="L145" s="201"/>
      <c r="M145" s="206"/>
      <c r="N145" s="207"/>
      <c r="O145" s="207"/>
      <c r="P145" s="207"/>
      <c r="Q145" s="207"/>
      <c r="R145" s="207"/>
      <c r="S145" s="207"/>
      <c r="T145" s="208"/>
      <c r="AT145" s="202" t="s">
        <v>194</v>
      </c>
      <c r="AU145" s="202" t="s">
        <v>89</v>
      </c>
      <c r="AV145" s="200" t="s">
        <v>89</v>
      </c>
      <c r="AW145" s="200" t="s">
        <v>6</v>
      </c>
      <c r="AX145" s="200" t="s">
        <v>25</v>
      </c>
      <c r="AY145" s="202" t="s">
        <v>183</v>
      </c>
    </row>
    <row r="146" s="30" customFormat="true" ht="22.5" hidden="false" customHeight="true" outlineLevel="0" collapsed="false">
      <c r="B146" s="184"/>
      <c r="C146" s="185" t="s">
        <v>268</v>
      </c>
      <c r="D146" s="185" t="s">
        <v>185</v>
      </c>
      <c r="E146" s="186" t="s">
        <v>395</v>
      </c>
      <c r="F146" s="187" t="s">
        <v>396</v>
      </c>
      <c r="G146" s="188" t="s">
        <v>135</v>
      </c>
      <c r="H146" s="189" t="n">
        <v>171.2</v>
      </c>
      <c r="I146" s="190"/>
      <c r="J146" s="191" t="n">
        <f aca="false">ROUND(I146*H146,2)</f>
        <v>0</v>
      </c>
      <c r="K146" s="187" t="s">
        <v>189</v>
      </c>
      <c r="L146" s="31"/>
      <c r="M146" s="192"/>
      <c r="N146" s="193" t="s">
        <v>51</v>
      </c>
      <c r="O146" s="32"/>
      <c r="P146" s="194" t="n">
        <f aca="false">O146*H146</f>
        <v>0</v>
      </c>
      <c r="Q146" s="194" t="n">
        <v>0</v>
      </c>
      <c r="R146" s="194" t="n">
        <f aca="false">Q146*H146</f>
        <v>0</v>
      </c>
      <c r="S146" s="194" t="n">
        <v>0</v>
      </c>
      <c r="T146" s="195" t="n">
        <f aca="false">S146*H146</f>
        <v>0</v>
      </c>
      <c r="AR146" s="11" t="s">
        <v>190</v>
      </c>
      <c r="AT146" s="11" t="s">
        <v>185</v>
      </c>
      <c r="AU146" s="11" t="s">
        <v>89</v>
      </c>
      <c r="AY146" s="11" t="s">
        <v>183</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5</v>
      </c>
      <c r="BK146" s="196" t="n">
        <f aca="false">ROUND(I146*H146,2)</f>
        <v>0</v>
      </c>
      <c r="BL146" s="11" t="s">
        <v>190</v>
      </c>
      <c r="BM146" s="11" t="s">
        <v>655</v>
      </c>
    </row>
    <row r="147" s="30" customFormat="true" ht="36" hidden="false" customHeight="false" outlineLevel="0" collapsed="false">
      <c r="B147" s="31"/>
      <c r="D147" s="197" t="s">
        <v>192</v>
      </c>
      <c r="F147" s="198" t="s">
        <v>398</v>
      </c>
      <c r="I147" s="155"/>
      <c r="L147" s="31"/>
      <c r="M147" s="199"/>
      <c r="N147" s="32"/>
      <c r="O147" s="32"/>
      <c r="P147" s="32"/>
      <c r="Q147" s="32"/>
      <c r="R147" s="32"/>
      <c r="S147" s="32"/>
      <c r="T147" s="71"/>
      <c r="AT147" s="11" t="s">
        <v>192</v>
      </c>
      <c r="AU147" s="11" t="s">
        <v>89</v>
      </c>
    </row>
    <row r="148" s="200" customFormat="true" ht="12" hidden="false" customHeight="false" outlineLevel="0" collapsed="false">
      <c r="B148" s="201"/>
      <c r="D148" s="197" t="s">
        <v>194</v>
      </c>
      <c r="E148" s="202"/>
      <c r="F148" s="203" t="s">
        <v>573</v>
      </c>
      <c r="H148" s="204" t="n">
        <v>126</v>
      </c>
      <c r="I148" s="205"/>
      <c r="L148" s="201"/>
      <c r="M148" s="206"/>
      <c r="N148" s="207"/>
      <c r="O148" s="207"/>
      <c r="P148" s="207"/>
      <c r="Q148" s="207"/>
      <c r="R148" s="207"/>
      <c r="S148" s="207"/>
      <c r="T148" s="208"/>
      <c r="AT148" s="202" t="s">
        <v>194</v>
      </c>
      <c r="AU148" s="202" t="s">
        <v>89</v>
      </c>
      <c r="AV148" s="200" t="s">
        <v>89</v>
      </c>
      <c r="AW148" s="200" t="s">
        <v>44</v>
      </c>
      <c r="AX148" s="200" t="s">
        <v>80</v>
      </c>
      <c r="AY148" s="202" t="s">
        <v>183</v>
      </c>
    </row>
    <row r="149" s="200" customFormat="true" ht="12" hidden="false" customHeight="false" outlineLevel="0" collapsed="false">
      <c r="B149" s="201"/>
      <c r="D149" s="197" t="s">
        <v>194</v>
      </c>
      <c r="E149" s="202"/>
      <c r="F149" s="203" t="s">
        <v>575</v>
      </c>
      <c r="H149" s="204" t="n">
        <v>116.2</v>
      </c>
      <c r="I149" s="205"/>
      <c r="L149" s="201"/>
      <c r="M149" s="206"/>
      <c r="N149" s="207"/>
      <c r="O149" s="207"/>
      <c r="P149" s="207"/>
      <c r="Q149" s="207"/>
      <c r="R149" s="207"/>
      <c r="S149" s="207"/>
      <c r="T149" s="208"/>
      <c r="AT149" s="202" t="s">
        <v>194</v>
      </c>
      <c r="AU149" s="202" t="s">
        <v>89</v>
      </c>
      <c r="AV149" s="200" t="s">
        <v>89</v>
      </c>
      <c r="AW149" s="200" t="s">
        <v>44</v>
      </c>
      <c r="AX149" s="200" t="s">
        <v>80</v>
      </c>
      <c r="AY149" s="202" t="s">
        <v>183</v>
      </c>
    </row>
    <row r="150" s="200" customFormat="true" ht="12" hidden="false" customHeight="false" outlineLevel="0" collapsed="false">
      <c r="B150" s="201"/>
      <c r="D150" s="197" t="s">
        <v>194</v>
      </c>
      <c r="E150" s="202"/>
      <c r="F150" s="203" t="s">
        <v>646</v>
      </c>
      <c r="H150" s="204" t="n">
        <v>-71</v>
      </c>
      <c r="I150" s="205"/>
      <c r="L150" s="201"/>
      <c r="M150" s="206"/>
      <c r="N150" s="207"/>
      <c r="O150" s="207"/>
      <c r="P150" s="207"/>
      <c r="Q150" s="207"/>
      <c r="R150" s="207"/>
      <c r="S150" s="207"/>
      <c r="T150" s="208"/>
      <c r="AT150" s="202" t="s">
        <v>194</v>
      </c>
      <c r="AU150" s="202" t="s">
        <v>89</v>
      </c>
      <c r="AV150" s="200" t="s">
        <v>89</v>
      </c>
      <c r="AW150" s="200" t="s">
        <v>44</v>
      </c>
      <c r="AX150" s="200" t="s">
        <v>80</v>
      </c>
      <c r="AY150" s="202" t="s">
        <v>183</v>
      </c>
    </row>
    <row r="151" s="209" customFormat="true" ht="12" hidden="false" customHeight="false" outlineLevel="0" collapsed="false">
      <c r="B151" s="210"/>
      <c r="D151" s="211" t="s">
        <v>194</v>
      </c>
      <c r="E151" s="212" t="s">
        <v>656</v>
      </c>
      <c r="F151" s="213" t="s">
        <v>196</v>
      </c>
      <c r="H151" s="214" t="n">
        <v>171.2</v>
      </c>
      <c r="I151" s="215"/>
      <c r="L151" s="210"/>
      <c r="M151" s="216"/>
      <c r="N151" s="217"/>
      <c r="O151" s="217"/>
      <c r="P151" s="217"/>
      <c r="Q151" s="217"/>
      <c r="R151" s="217"/>
      <c r="S151" s="217"/>
      <c r="T151" s="218"/>
      <c r="AT151" s="219" t="s">
        <v>194</v>
      </c>
      <c r="AU151" s="219" t="s">
        <v>89</v>
      </c>
      <c r="AV151" s="209" t="s">
        <v>190</v>
      </c>
      <c r="AW151" s="209" t="s">
        <v>44</v>
      </c>
      <c r="AX151" s="209" t="s">
        <v>25</v>
      </c>
      <c r="AY151" s="219" t="s">
        <v>183</v>
      </c>
    </row>
    <row r="152" s="30" customFormat="true" ht="22.5" hidden="false" customHeight="true" outlineLevel="0" collapsed="false">
      <c r="B152" s="184"/>
      <c r="C152" s="185" t="s">
        <v>274</v>
      </c>
      <c r="D152" s="185" t="s">
        <v>185</v>
      </c>
      <c r="E152" s="186" t="s">
        <v>657</v>
      </c>
      <c r="F152" s="187" t="s">
        <v>658</v>
      </c>
      <c r="G152" s="188" t="s">
        <v>135</v>
      </c>
      <c r="H152" s="189" t="n">
        <v>71</v>
      </c>
      <c r="I152" s="190"/>
      <c r="J152" s="191" t="n">
        <f aca="false">ROUND(I152*H152,2)</f>
        <v>0</v>
      </c>
      <c r="K152" s="187" t="s">
        <v>189</v>
      </c>
      <c r="L152" s="31"/>
      <c r="M152" s="192"/>
      <c r="N152" s="193" t="s">
        <v>51</v>
      </c>
      <c r="O152" s="32"/>
      <c r="P152" s="194" t="n">
        <f aca="false">O152*H152</f>
        <v>0</v>
      </c>
      <c r="Q152" s="194" t="n">
        <v>0</v>
      </c>
      <c r="R152" s="194" t="n">
        <f aca="false">Q152*H152</f>
        <v>0</v>
      </c>
      <c r="S152" s="194" t="n">
        <v>0</v>
      </c>
      <c r="T152" s="195" t="n">
        <f aca="false">S152*H152</f>
        <v>0</v>
      </c>
      <c r="AR152" s="11" t="s">
        <v>190</v>
      </c>
      <c r="AT152" s="11" t="s">
        <v>185</v>
      </c>
      <c r="AU152" s="11" t="s">
        <v>89</v>
      </c>
      <c r="AY152" s="11" t="s">
        <v>183</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25</v>
      </c>
      <c r="BK152" s="196" t="n">
        <f aca="false">ROUND(I152*H152,2)</f>
        <v>0</v>
      </c>
      <c r="BL152" s="11" t="s">
        <v>190</v>
      </c>
      <c r="BM152" s="11" t="s">
        <v>659</v>
      </c>
    </row>
    <row r="153" s="30" customFormat="true" ht="24" hidden="false" customHeight="false" outlineLevel="0" collapsed="false">
      <c r="B153" s="31"/>
      <c r="D153" s="197" t="s">
        <v>192</v>
      </c>
      <c r="F153" s="198" t="s">
        <v>660</v>
      </c>
      <c r="I153" s="155"/>
      <c r="L153" s="31"/>
      <c r="M153" s="199"/>
      <c r="N153" s="32"/>
      <c r="O153" s="32"/>
      <c r="P153" s="32"/>
      <c r="Q153" s="32"/>
      <c r="R153" s="32"/>
      <c r="S153" s="32"/>
      <c r="T153" s="71"/>
      <c r="AT153" s="11" t="s">
        <v>192</v>
      </c>
      <c r="AU153" s="11" t="s">
        <v>89</v>
      </c>
    </row>
    <row r="154" s="224" customFormat="true" ht="12" hidden="false" customHeight="false" outlineLevel="0" collapsed="false">
      <c r="B154" s="225"/>
      <c r="D154" s="197" t="s">
        <v>194</v>
      </c>
      <c r="E154" s="226"/>
      <c r="F154" s="227" t="s">
        <v>661</v>
      </c>
      <c r="H154" s="226"/>
      <c r="I154" s="228"/>
      <c r="L154" s="225"/>
      <c r="M154" s="229"/>
      <c r="N154" s="230"/>
      <c r="O154" s="230"/>
      <c r="P154" s="230"/>
      <c r="Q154" s="230"/>
      <c r="R154" s="230"/>
      <c r="S154" s="230"/>
      <c r="T154" s="231"/>
      <c r="AT154" s="226" t="s">
        <v>194</v>
      </c>
      <c r="AU154" s="226" t="s">
        <v>89</v>
      </c>
      <c r="AV154" s="224" t="s">
        <v>25</v>
      </c>
      <c r="AW154" s="224" t="s">
        <v>44</v>
      </c>
      <c r="AX154" s="224" t="s">
        <v>80</v>
      </c>
      <c r="AY154" s="226" t="s">
        <v>183</v>
      </c>
    </row>
    <row r="155" s="200" customFormat="true" ht="12" hidden="false" customHeight="false" outlineLevel="0" collapsed="false">
      <c r="B155" s="201"/>
      <c r="D155" s="197" t="s">
        <v>194</v>
      </c>
      <c r="E155" s="202"/>
      <c r="F155" s="203" t="s">
        <v>662</v>
      </c>
      <c r="H155" s="204" t="n">
        <v>10.5</v>
      </c>
      <c r="I155" s="205"/>
      <c r="L155" s="201"/>
      <c r="M155" s="206"/>
      <c r="N155" s="207"/>
      <c r="O155" s="207"/>
      <c r="P155" s="207"/>
      <c r="Q155" s="207"/>
      <c r="R155" s="207"/>
      <c r="S155" s="207"/>
      <c r="T155" s="208"/>
      <c r="AT155" s="202" t="s">
        <v>194</v>
      </c>
      <c r="AU155" s="202" t="s">
        <v>89</v>
      </c>
      <c r="AV155" s="200" t="s">
        <v>89</v>
      </c>
      <c r="AW155" s="200" t="s">
        <v>44</v>
      </c>
      <c r="AX155" s="200" t="s">
        <v>80</v>
      </c>
      <c r="AY155" s="202" t="s">
        <v>183</v>
      </c>
    </row>
    <row r="156" s="200" customFormat="true" ht="12" hidden="false" customHeight="false" outlineLevel="0" collapsed="false">
      <c r="B156" s="201"/>
      <c r="D156" s="197" t="s">
        <v>194</v>
      </c>
      <c r="E156" s="202"/>
      <c r="F156" s="203" t="s">
        <v>663</v>
      </c>
      <c r="H156" s="204" t="n">
        <v>14</v>
      </c>
      <c r="I156" s="205"/>
      <c r="L156" s="201"/>
      <c r="M156" s="206"/>
      <c r="N156" s="207"/>
      <c r="O156" s="207"/>
      <c r="P156" s="207"/>
      <c r="Q156" s="207"/>
      <c r="R156" s="207"/>
      <c r="S156" s="207"/>
      <c r="T156" s="208"/>
      <c r="AT156" s="202" t="s">
        <v>194</v>
      </c>
      <c r="AU156" s="202" t="s">
        <v>89</v>
      </c>
      <c r="AV156" s="200" t="s">
        <v>89</v>
      </c>
      <c r="AW156" s="200" t="s">
        <v>44</v>
      </c>
      <c r="AX156" s="200" t="s">
        <v>80</v>
      </c>
      <c r="AY156" s="202" t="s">
        <v>183</v>
      </c>
    </row>
    <row r="157" s="200" customFormat="true" ht="12" hidden="false" customHeight="false" outlineLevel="0" collapsed="false">
      <c r="B157" s="201"/>
      <c r="D157" s="197" t="s">
        <v>194</v>
      </c>
      <c r="E157" s="202"/>
      <c r="F157" s="203" t="s">
        <v>664</v>
      </c>
      <c r="H157" s="204" t="n">
        <v>14</v>
      </c>
      <c r="I157" s="205"/>
      <c r="L157" s="201"/>
      <c r="M157" s="206"/>
      <c r="N157" s="207"/>
      <c r="O157" s="207"/>
      <c r="P157" s="207"/>
      <c r="Q157" s="207"/>
      <c r="R157" s="207"/>
      <c r="S157" s="207"/>
      <c r="T157" s="208"/>
      <c r="AT157" s="202" t="s">
        <v>194</v>
      </c>
      <c r="AU157" s="202" t="s">
        <v>89</v>
      </c>
      <c r="AV157" s="200" t="s">
        <v>89</v>
      </c>
      <c r="AW157" s="200" t="s">
        <v>44</v>
      </c>
      <c r="AX157" s="200" t="s">
        <v>80</v>
      </c>
      <c r="AY157" s="202" t="s">
        <v>183</v>
      </c>
    </row>
    <row r="158" s="200" customFormat="true" ht="12" hidden="false" customHeight="false" outlineLevel="0" collapsed="false">
      <c r="B158" s="201"/>
      <c r="D158" s="197" t="s">
        <v>194</v>
      </c>
      <c r="E158" s="202"/>
      <c r="F158" s="203" t="s">
        <v>665</v>
      </c>
      <c r="H158" s="204" t="n">
        <v>10.5</v>
      </c>
      <c r="I158" s="205"/>
      <c r="L158" s="201"/>
      <c r="M158" s="206"/>
      <c r="N158" s="207"/>
      <c r="O158" s="207"/>
      <c r="P158" s="207"/>
      <c r="Q158" s="207"/>
      <c r="R158" s="207"/>
      <c r="S158" s="207"/>
      <c r="T158" s="208"/>
      <c r="AT158" s="202" t="s">
        <v>194</v>
      </c>
      <c r="AU158" s="202" t="s">
        <v>89</v>
      </c>
      <c r="AV158" s="200" t="s">
        <v>89</v>
      </c>
      <c r="AW158" s="200" t="s">
        <v>44</v>
      </c>
      <c r="AX158" s="200" t="s">
        <v>80</v>
      </c>
      <c r="AY158" s="202" t="s">
        <v>183</v>
      </c>
    </row>
    <row r="159" s="232" customFormat="true" ht="12" hidden="false" customHeight="false" outlineLevel="0" collapsed="false">
      <c r="B159" s="233"/>
      <c r="D159" s="197" t="s">
        <v>194</v>
      </c>
      <c r="E159" s="234"/>
      <c r="F159" s="235" t="s">
        <v>236</v>
      </c>
      <c r="H159" s="236" t="n">
        <v>49</v>
      </c>
      <c r="I159" s="237"/>
      <c r="L159" s="233"/>
      <c r="M159" s="238"/>
      <c r="N159" s="239"/>
      <c r="O159" s="239"/>
      <c r="P159" s="239"/>
      <c r="Q159" s="239"/>
      <c r="R159" s="239"/>
      <c r="S159" s="239"/>
      <c r="T159" s="240"/>
      <c r="AT159" s="234" t="s">
        <v>194</v>
      </c>
      <c r="AU159" s="234" t="s">
        <v>89</v>
      </c>
      <c r="AV159" s="232" t="s">
        <v>203</v>
      </c>
      <c r="AW159" s="232" t="s">
        <v>44</v>
      </c>
      <c r="AX159" s="232" t="s">
        <v>80</v>
      </c>
      <c r="AY159" s="234" t="s">
        <v>183</v>
      </c>
    </row>
    <row r="160" s="224" customFormat="true" ht="12" hidden="false" customHeight="false" outlineLevel="0" collapsed="false">
      <c r="B160" s="225"/>
      <c r="D160" s="197" t="s">
        <v>194</v>
      </c>
      <c r="E160" s="226"/>
      <c r="F160" s="227" t="s">
        <v>617</v>
      </c>
      <c r="H160" s="226"/>
      <c r="I160" s="228"/>
      <c r="L160" s="225"/>
      <c r="M160" s="229"/>
      <c r="N160" s="230"/>
      <c r="O160" s="230"/>
      <c r="P160" s="230"/>
      <c r="Q160" s="230"/>
      <c r="R160" s="230"/>
      <c r="S160" s="230"/>
      <c r="T160" s="231"/>
      <c r="AT160" s="226" t="s">
        <v>194</v>
      </c>
      <c r="AU160" s="226" t="s">
        <v>89</v>
      </c>
      <c r="AV160" s="224" t="s">
        <v>25</v>
      </c>
      <c r="AW160" s="224" t="s">
        <v>44</v>
      </c>
      <c r="AX160" s="224" t="s">
        <v>80</v>
      </c>
      <c r="AY160" s="226" t="s">
        <v>183</v>
      </c>
    </row>
    <row r="161" s="200" customFormat="true" ht="12" hidden="false" customHeight="false" outlineLevel="0" collapsed="false">
      <c r="B161" s="201"/>
      <c r="D161" s="197" t="s">
        <v>194</v>
      </c>
      <c r="E161" s="202"/>
      <c r="F161" s="203" t="s">
        <v>666</v>
      </c>
      <c r="H161" s="204" t="n">
        <v>5.5</v>
      </c>
      <c r="I161" s="205"/>
      <c r="L161" s="201"/>
      <c r="M161" s="206"/>
      <c r="N161" s="207"/>
      <c r="O161" s="207"/>
      <c r="P161" s="207"/>
      <c r="Q161" s="207"/>
      <c r="R161" s="207"/>
      <c r="S161" s="207"/>
      <c r="T161" s="208"/>
      <c r="AT161" s="202" t="s">
        <v>194</v>
      </c>
      <c r="AU161" s="202" t="s">
        <v>89</v>
      </c>
      <c r="AV161" s="200" t="s">
        <v>89</v>
      </c>
      <c r="AW161" s="200" t="s">
        <v>44</v>
      </c>
      <c r="AX161" s="200" t="s">
        <v>80</v>
      </c>
      <c r="AY161" s="202" t="s">
        <v>183</v>
      </c>
    </row>
    <row r="162" s="200" customFormat="true" ht="12" hidden="false" customHeight="false" outlineLevel="0" collapsed="false">
      <c r="B162" s="201"/>
      <c r="D162" s="197" t="s">
        <v>194</v>
      </c>
      <c r="E162" s="202"/>
      <c r="F162" s="203" t="s">
        <v>667</v>
      </c>
      <c r="H162" s="204" t="n">
        <v>5.5</v>
      </c>
      <c r="I162" s="205"/>
      <c r="L162" s="201"/>
      <c r="M162" s="206"/>
      <c r="N162" s="207"/>
      <c r="O162" s="207"/>
      <c r="P162" s="207"/>
      <c r="Q162" s="207"/>
      <c r="R162" s="207"/>
      <c r="S162" s="207"/>
      <c r="T162" s="208"/>
      <c r="AT162" s="202" t="s">
        <v>194</v>
      </c>
      <c r="AU162" s="202" t="s">
        <v>89</v>
      </c>
      <c r="AV162" s="200" t="s">
        <v>89</v>
      </c>
      <c r="AW162" s="200" t="s">
        <v>44</v>
      </c>
      <c r="AX162" s="200" t="s">
        <v>80</v>
      </c>
      <c r="AY162" s="202" t="s">
        <v>183</v>
      </c>
    </row>
    <row r="163" s="200" customFormat="true" ht="12" hidden="false" customHeight="false" outlineLevel="0" collapsed="false">
      <c r="B163" s="201"/>
      <c r="D163" s="197" t="s">
        <v>194</v>
      </c>
      <c r="E163" s="202"/>
      <c r="F163" s="203" t="s">
        <v>668</v>
      </c>
      <c r="H163" s="204" t="n">
        <v>5.5</v>
      </c>
      <c r="I163" s="205"/>
      <c r="L163" s="201"/>
      <c r="M163" s="206"/>
      <c r="N163" s="207"/>
      <c r="O163" s="207"/>
      <c r="P163" s="207"/>
      <c r="Q163" s="207"/>
      <c r="R163" s="207"/>
      <c r="S163" s="207"/>
      <c r="T163" s="208"/>
      <c r="AT163" s="202" t="s">
        <v>194</v>
      </c>
      <c r="AU163" s="202" t="s">
        <v>89</v>
      </c>
      <c r="AV163" s="200" t="s">
        <v>89</v>
      </c>
      <c r="AW163" s="200" t="s">
        <v>44</v>
      </c>
      <c r="AX163" s="200" t="s">
        <v>80</v>
      </c>
      <c r="AY163" s="202" t="s">
        <v>183</v>
      </c>
    </row>
    <row r="164" s="200" customFormat="true" ht="12" hidden="false" customHeight="false" outlineLevel="0" collapsed="false">
      <c r="B164" s="201"/>
      <c r="D164" s="197" t="s">
        <v>194</v>
      </c>
      <c r="E164" s="202"/>
      <c r="F164" s="203" t="s">
        <v>669</v>
      </c>
      <c r="H164" s="204" t="n">
        <v>5.5</v>
      </c>
      <c r="I164" s="205"/>
      <c r="L164" s="201"/>
      <c r="M164" s="206"/>
      <c r="N164" s="207"/>
      <c r="O164" s="207"/>
      <c r="P164" s="207"/>
      <c r="Q164" s="207"/>
      <c r="R164" s="207"/>
      <c r="S164" s="207"/>
      <c r="T164" s="208"/>
      <c r="AT164" s="202" t="s">
        <v>194</v>
      </c>
      <c r="AU164" s="202" t="s">
        <v>89</v>
      </c>
      <c r="AV164" s="200" t="s">
        <v>89</v>
      </c>
      <c r="AW164" s="200" t="s">
        <v>44</v>
      </c>
      <c r="AX164" s="200" t="s">
        <v>80</v>
      </c>
      <c r="AY164" s="202" t="s">
        <v>183</v>
      </c>
    </row>
    <row r="165" s="232" customFormat="true" ht="12" hidden="false" customHeight="false" outlineLevel="0" collapsed="false">
      <c r="B165" s="233"/>
      <c r="D165" s="197" t="s">
        <v>194</v>
      </c>
      <c r="E165" s="234"/>
      <c r="F165" s="235" t="s">
        <v>236</v>
      </c>
      <c r="H165" s="236" t="n">
        <v>22</v>
      </c>
      <c r="I165" s="237"/>
      <c r="L165" s="233"/>
      <c r="M165" s="238"/>
      <c r="N165" s="239"/>
      <c r="O165" s="239"/>
      <c r="P165" s="239"/>
      <c r="Q165" s="239"/>
      <c r="R165" s="239"/>
      <c r="S165" s="239"/>
      <c r="T165" s="240"/>
      <c r="AT165" s="234" t="s">
        <v>194</v>
      </c>
      <c r="AU165" s="234" t="s">
        <v>89</v>
      </c>
      <c r="AV165" s="232" t="s">
        <v>203</v>
      </c>
      <c r="AW165" s="232" t="s">
        <v>44</v>
      </c>
      <c r="AX165" s="232" t="s">
        <v>80</v>
      </c>
      <c r="AY165" s="234" t="s">
        <v>183</v>
      </c>
    </row>
    <row r="166" s="209" customFormat="true" ht="12" hidden="false" customHeight="false" outlineLevel="0" collapsed="false">
      <c r="B166" s="210"/>
      <c r="D166" s="197" t="s">
        <v>194</v>
      </c>
      <c r="E166" s="219" t="s">
        <v>577</v>
      </c>
      <c r="F166" s="241" t="s">
        <v>196</v>
      </c>
      <c r="H166" s="242" t="n">
        <v>71</v>
      </c>
      <c r="I166" s="215"/>
      <c r="L166" s="210"/>
      <c r="M166" s="216"/>
      <c r="N166" s="217"/>
      <c r="O166" s="217"/>
      <c r="P166" s="217"/>
      <c r="Q166" s="217"/>
      <c r="R166" s="217"/>
      <c r="S166" s="217"/>
      <c r="T166" s="218"/>
      <c r="AT166" s="219" t="s">
        <v>194</v>
      </c>
      <c r="AU166" s="219" t="s">
        <v>89</v>
      </c>
      <c r="AV166" s="209" t="s">
        <v>190</v>
      </c>
      <c r="AW166" s="209" t="s">
        <v>44</v>
      </c>
      <c r="AX166" s="209" t="s">
        <v>25</v>
      </c>
      <c r="AY166" s="219" t="s">
        <v>183</v>
      </c>
    </row>
    <row r="167" s="169" customFormat="true" ht="29.85" hidden="false" customHeight="true" outlineLevel="0" collapsed="false">
      <c r="B167" s="170"/>
      <c r="D167" s="181" t="s">
        <v>79</v>
      </c>
      <c r="E167" s="182" t="s">
        <v>89</v>
      </c>
      <c r="F167" s="182" t="s">
        <v>670</v>
      </c>
      <c r="I167" s="173"/>
      <c r="J167" s="183" t="n">
        <f aca="false">BK167</f>
        <v>0</v>
      </c>
      <c r="L167" s="170"/>
      <c r="M167" s="175"/>
      <c r="N167" s="176"/>
      <c r="O167" s="176"/>
      <c r="P167" s="177" t="n">
        <f aca="false">SUM(P168:P190)</f>
        <v>0</v>
      </c>
      <c r="Q167" s="176"/>
      <c r="R167" s="177" t="n">
        <f aca="false">SUM(R168:R190)</f>
        <v>0.2843262</v>
      </c>
      <c r="S167" s="176"/>
      <c r="T167" s="178" t="n">
        <f aca="false">SUM(T168:T190)</f>
        <v>0</v>
      </c>
      <c r="AR167" s="171" t="s">
        <v>25</v>
      </c>
      <c r="AT167" s="179" t="s">
        <v>79</v>
      </c>
      <c r="AU167" s="179" t="s">
        <v>25</v>
      </c>
      <c r="AY167" s="171" t="s">
        <v>183</v>
      </c>
      <c r="BK167" s="180" t="n">
        <f aca="false">SUM(BK168:BK190)</f>
        <v>0</v>
      </c>
    </row>
    <row r="168" s="30" customFormat="true" ht="22.5" hidden="false" customHeight="true" outlineLevel="0" collapsed="false">
      <c r="B168" s="184"/>
      <c r="C168" s="185" t="s">
        <v>10</v>
      </c>
      <c r="D168" s="185" t="s">
        <v>185</v>
      </c>
      <c r="E168" s="186" t="s">
        <v>671</v>
      </c>
      <c r="F168" s="187" t="s">
        <v>672</v>
      </c>
      <c r="G168" s="188" t="s">
        <v>135</v>
      </c>
      <c r="H168" s="189" t="n">
        <v>5.36</v>
      </c>
      <c r="I168" s="190"/>
      <c r="J168" s="191" t="n">
        <f aca="false">ROUND(I168*H168,2)</f>
        <v>0</v>
      </c>
      <c r="K168" s="187" t="s">
        <v>189</v>
      </c>
      <c r="L168" s="31"/>
      <c r="M168" s="192"/>
      <c r="N168" s="193" t="s">
        <v>51</v>
      </c>
      <c r="O168" s="32"/>
      <c r="P168" s="194" t="n">
        <f aca="false">O168*H168</f>
        <v>0</v>
      </c>
      <c r="Q168" s="194" t="n">
        <v>0</v>
      </c>
      <c r="R168" s="194" t="n">
        <f aca="false">Q168*H168</f>
        <v>0</v>
      </c>
      <c r="S168" s="194" t="n">
        <v>0</v>
      </c>
      <c r="T168" s="195" t="n">
        <f aca="false">S168*H168</f>
        <v>0</v>
      </c>
      <c r="AR168" s="11" t="s">
        <v>190</v>
      </c>
      <c r="AT168" s="11" t="s">
        <v>185</v>
      </c>
      <c r="AU168" s="11" t="s">
        <v>89</v>
      </c>
      <c r="AY168" s="11" t="s">
        <v>183</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5</v>
      </c>
      <c r="BK168" s="196" t="n">
        <f aca="false">ROUND(I168*H168,2)</f>
        <v>0</v>
      </c>
      <c r="BL168" s="11" t="s">
        <v>190</v>
      </c>
      <c r="BM168" s="11" t="s">
        <v>673</v>
      </c>
    </row>
    <row r="169" s="30" customFormat="true" ht="12" hidden="false" customHeight="false" outlineLevel="0" collapsed="false">
      <c r="B169" s="31"/>
      <c r="D169" s="197" t="s">
        <v>192</v>
      </c>
      <c r="F169" s="198" t="s">
        <v>674</v>
      </c>
      <c r="I169" s="155"/>
      <c r="L169" s="31"/>
      <c r="M169" s="199"/>
      <c r="N169" s="32"/>
      <c r="O169" s="32"/>
      <c r="P169" s="32"/>
      <c r="Q169" s="32"/>
      <c r="R169" s="32"/>
      <c r="S169" s="32"/>
      <c r="T169" s="71"/>
      <c r="AT169" s="11" t="s">
        <v>192</v>
      </c>
      <c r="AU169" s="11" t="s">
        <v>89</v>
      </c>
    </row>
    <row r="170" s="224" customFormat="true" ht="12" hidden="false" customHeight="false" outlineLevel="0" collapsed="false">
      <c r="B170" s="225"/>
      <c r="D170" s="197" t="s">
        <v>194</v>
      </c>
      <c r="E170" s="226"/>
      <c r="F170" s="227" t="s">
        <v>661</v>
      </c>
      <c r="H170" s="226"/>
      <c r="I170" s="228"/>
      <c r="L170" s="225"/>
      <c r="M170" s="229"/>
      <c r="N170" s="230"/>
      <c r="O170" s="230"/>
      <c r="P170" s="230"/>
      <c r="Q170" s="230"/>
      <c r="R170" s="230"/>
      <c r="S170" s="230"/>
      <c r="T170" s="231"/>
      <c r="AT170" s="226" t="s">
        <v>194</v>
      </c>
      <c r="AU170" s="226" t="s">
        <v>89</v>
      </c>
      <c r="AV170" s="224" t="s">
        <v>25</v>
      </c>
      <c r="AW170" s="224" t="s">
        <v>44</v>
      </c>
      <c r="AX170" s="224" t="s">
        <v>80</v>
      </c>
      <c r="AY170" s="226" t="s">
        <v>183</v>
      </c>
    </row>
    <row r="171" s="224" customFormat="true" ht="12" hidden="false" customHeight="false" outlineLevel="0" collapsed="false">
      <c r="B171" s="225"/>
      <c r="D171" s="197" t="s">
        <v>194</v>
      </c>
      <c r="E171" s="226"/>
      <c r="F171" s="227" t="s">
        <v>675</v>
      </c>
      <c r="H171" s="226"/>
      <c r="I171" s="228"/>
      <c r="L171" s="225"/>
      <c r="M171" s="229"/>
      <c r="N171" s="230"/>
      <c r="O171" s="230"/>
      <c r="P171" s="230"/>
      <c r="Q171" s="230"/>
      <c r="R171" s="230"/>
      <c r="S171" s="230"/>
      <c r="T171" s="231"/>
      <c r="AT171" s="226" t="s">
        <v>194</v>
      </c>
      <c r="AU171" s="226" t="s">
        <v>89</v>
      </c>
      <c r="AV171" s="224" t="s">
        <v>25</v>
      </c>
      <c r="AW171" s="224" t="s">
        <v>44</v>
      </c>
      <c r="AX171" s="224" t="s">
        <v>80</v>
      </c>
      <c r="AY171" s="226" t="s">
        <v>183</v>
      </c>
    </row>
    <row r="172" s="200" customFormat="true" ht="12" hidden="false" customHeight="false" outlineLevel="0" collapsed="false">
      <c r="B172" s="201"/>
      <c r="D172" s="197" t="s">
        <v>194</v>
      </c>
      <c r="E172" s="202"/>
      <c r="F172" s="203" t="s">
        <v>676</v>
      </c>
      <c r="H172" s="204" t="n">
        <v>0.5</v>
      </c>
      <c r="I172" s="205"/>
      <c r="L172" s="201"/>
      <c r="M172" s="206"/>
      <c r="N172" s="207"/>
      <c r="O172" s="207"/>
      <c r="P172" s="207"/>
      <c r="Q172" s="207"/>
      <c r="R172" s="207"/>
      <c r="S172" s="207"/>
      <c r="T172" s="208"/>
      <c r="AT172" s="202" t="s">
        <v>194</v>
      </c>
      <c r="AU172" s="202" t="s">
        <v>89</v>
      </c>
      <c r="AV172" s="200" t="s">
        <v>89</v>
      </c>
      <c r="AW172" s="200" t="s">
        <v>44</v>
      </c>
      <c r="AX172" s="200" t="s">
        <v>80</v>
      </c>
      <c r="AY172" s="202" t="s">
        <v>183</v>
      </c>
    </row>
    <row r="173" s="200" customFormat="true" ht="12" hidden="false" customHeight="false" outlineLevel="0" collapsed="false">
      <c r="B173" s="201"/>
      <c r="D173" s="197" t="s">
        <v>194</v>
      </c>
      <c r="E173" s="202"/>
      <c r="F173" s="203" t="s">
        <v>677</v>
      </c>
      <c r="H173" s="204" t="n">
        <v>0.5</v>
      </c>
      <c r="I173" s="205"/>
      <c r="L173" s="201"/>
      <c r="M173" s="206"/>
      <c r="N173" s="207"/>
      <c r="O173" s="207"/>
      <c r="P173" s="207"/>
      <c r="Q173" s="207"/>
      <c r="R173" s="207"/>
      <c r="S173" s="207"/>
      <c r="T173" s="208"/>
      <c r="AT173" s="202" t="s">
        <v>194</v>
      </c>
      <c r="AU173" s="202" t="s">
        <v>89</v>
      </c>
      <c r="AV173" s="200" t="s">
        <v>89</v>
      </c>
      <c r="AW173" s="200" t="s">
        <v>44</v>
      </c>
      <c r="AX173" s="200" t="s">
        <v>80</v>
      </c>
      <c r="AY173" s="202" t="s">
        <v>183</v>
      </c>
    </row>
    <row r="174" s="200" customFormat="true" ht="12" hidden="false" customHeight="false" outlineLevel="0" collapsed="false">
      <c r="B174" s="201"/>
      <c r="D174" s="197" t="s">
        <v>194</v>
      </c>
      <c r="E174" s="202"/>
      <c r="F174" s="203" t="s">
        <v>678</v>
      </c>
      <c r="H174" s="204" t="n">
        <v>0.5</v>
      </c>
      <c r="I174" s="205"/>
      <c r="L174" s="201"/>
      <c r="M174" s="206"/>
      <c r="N174" s="207"/>
      <c r="O174" s="207"/>
      <c r="P174" s="207"/>
      <c r="Q174" s="207"/>
      <c r="R174" s="207"/>
      <c r="S174" s="207"/>
      <c r="T174" s="208"/>
      <c r="AT174" s="202" t="s">
        <v>194</v>
      </c>
      <c r="AU174" s="202" t="s">
        <v>89</v>
      </c>
      <c r="AV174" s="200" t="s">
        <v>89</v>
      </c>
      <c r="AW174" s="200" t="s">
        <v>44</v>
      </c>
      <c r="AX174" s="200" t="s">
        <v>80</v>
      </c>
      <c r="AY174" s="202" t="s">
        <v>183</v>
      </c>
    </row>
    <row r="175" s="200" customFormat="true" ht="12" hidden="false" customHeight="false" outlineLevel="0" collapsed="false">
      <c r="B175" s="201"/>
      <c r="D175" s="197" t="s">
        <v>194</v>
      </c>
      <c r="E175" s="202"/>
      <c r="F175" s="203" t="s">
        <v>679</v>
      </c>
      <c r="H175" s="204" t="n">
        <v>0.5</v>
      </c>
      <c r="I175" s="205"/>
      <c r="L175" s="201"/>
      <c r="M175" s="206"/>
      <c r="N175" s="207"/>
      <c r="O175" s="207"/>
      <c r="P175" s="207"/>
      <c r="Q175" s="207"/>
      <c r="R175" s="207"/>
      <c r="S175" s="207"/>
      <c r="T175" s="208"/>
      <c r="AT175" s="202" t="s">
        <v>194</v>
      </c>
      <c r="AU175" s="202" t="s">
        <v>89</v>
      </c>
      <c r="AV175" s="200" t="s">
        <v>89</v>
      </c>
      <c r="AW175" s="200" t="s">
        <v>44</v>
      </c>
      <c r="AX175" s="200" t="s">
        <v>80</v>
      </c>
      <c r="AY175" s="202" t="s">
        <v>183</v>
      </c>
    </row>
    <row r="176" s="232" customFormat="true" ht="12" hidden="false" customHeight="false" outlineLevel="0" collapsed="false">
      <c r="B176" s="233"/>
      <c r="D176" s="197" t="s">
        <v>194</v>
      </c>
      <c r="E176" s="234"/>
      <c r="F176" s="235" t="s">
        <v>236</v>
      </c>
      <c r="H176" s="236" t="n">
        <v>2</v>
      </c>
      <c r="I176" s="237"/>
      <c r="L176" s="233"/>
      <c r="M176" s="238"/>
      <c r="N176" s="239"/>
      <c r="O176" s="239"/>
      <c r="P176" s="239"/>
      <c r="Q176" s="239"/>
      <c r="R176" s="239"/>
      <c r="S176" s="239"/>
      <c r="T176" s="240"/>
      <c r="AT176" s="234" t="s">
        <v>194</v>
      </c>
      <c r="AU176" s="234" t="s">
        <v>89</v>
      </c>
      <c r="AV176" s="232" t="s">
        <v>203</v>
      </c>
      <c r="AW176" s="232" t="s">
        <v>44</v>
      </c>
      <c r="AX176" s="232" t="s">
        <v>80</v>
      </c>
      <c r="AY176" s="234" t="s">
        <v>183</v>
      </c>
    </row>
    <row r="177" s="224" customFormat="true" ht="12" hidden="false" customHeight="false" outlineLevel="0" collapsed="false">
      <c r="B177" s="225"/>
      <c r="D177" s="197" t="s">
        <v>194</v>
      </c>
      <c r="E177" s="226"/>
      <c r="F177" s="227" t="s">
        <v>680</v>
      </c>
      <c r="H177" s="226"/>
      <c r="I177" s="228"/>
      <c r="L177" s="225"/>
      <c r="M177" s="229"/>
      <c r="N177" s="230"/>
      <c r="O177" s="230"/>
      <c r="P177" s="230"/>
      <c r="Q177" s="230"/>
      <c r="R177" s="230"/>
      <c r="S177" s="230"/>
      <c r="T177" s="231"/>
      <c r="AT177" s="226" t="s">
        <v>194</v>
      </c>
      <c r="AU177" s="226" t="s">
        <v>89</v>
      </c>
      <c r="AV177" s="224" t="s">
        <v>25</v>
      </c>
      <c r="AW177" s="224" t="s">
        <v>44</v>
      </c>
      <c r="AX177" s="224" t="s">
        <v>80</v>
      </c>
      <c r="AY177" s="226" t="s">
        <v>183</v>
      </c>
    </row>
    <row r="178" s="200" customFormat="true" ht="12" hidden="false" customHeight="false" outlineLevel="0" collapsed="false">
      <c r="B178" s="201"/>
      <c r="D178" s="197" t="s">
        <v>194</v>
      </c>
      <c r="E178" s="202"/>
      <c r="F178" s="203" t="s">
        <v>681</v>
      </c>
      <c r="H178" s="204" t="n">
        <v>0.72</v>
      </c>
      <c r="I178" s="205"/>
      <c r="L178" s="201"/>
      <c r="M178" s="206"/>
      <c r="N178" s="207"/>
      <c r="O178" s="207"/>
      <c r="P178" s="207"/>
      <c r="Q178" s="207"/>
      <c r="R178" s="207"/>
      <c r="S178" s="207"/>
      <c r="T178" s="208"/>
      <c r="AT178" s="202" t="s">
        <v>194</v>
      </c>
      <c r="AU178" s="202" t="s">
        <v>89</v>
      </c>
      <c r="AV178" s="200" t="s">
        <v>89</v>
      </c>
      <c r="AW178" s="200" t="s">
        <v>44</v>
      </c>
      <c r="AX178" s="200" t="s">
        <v>80</v>
      </c>
      <c r="AY178" s="202" t="s">
        <v>183</v>
      </c>
    </row>
    <row r="179" s="200" customFormat="true" ht="12" hidden="false" customHeight="false" outlineLevel="0" collapsed="false">
      <c r="B179" s="201"/>
      <c r="D179" s="197" t="s">
        <v>194</v>
      </c>
      <c r="E179" s="202"/>
      <c r="F179" s="203" t="s">
        <v>682</v>
      </c>
      <c r="H179" s="204" t="n">
        <v>0.96</v>
      </c>
      <c r="I179" s="205"/>
      <c r="L179" s="201"/>
      <c r="M179" s="206"/>
      <c r="N179" s="207"/>
      <c r="O179" s="207"/>
      <c r="P179" s="207"/>
      <c r="Q179" s="207"/>
      <c r="R179" s="207"/>
      <c r="S179" s="207"/>
      <c r="T179" s="208"/>
      <c r="AT179" s="202" t="s">
        <v>194</v>
      </c>
      <c r="AU179" s="202" t="s">
        <v>89</v>
      </c>
      <c r="AV179" s="200" t="s">
        <v>89</v>
      </c>
      <c r="AW179" s="200" t="s">
        <v>44</v>
      </c>
      <c r="AX179" s="200" t="s">
        <v>80</v>
      </c>
      <c r="AY179" s="202" t="s">
        <v>183</v>
      </c>
    </row>
    <row r="180" s="200" customFormat="true" ht="12" hidden="false" customHeight="false" outlineLevel="0" collapsed="false">
      <c r="B180" s="201"/>
      <c r="D180" s="197" t="s">
        <v>194</v>
      </c>
      <c r="E180" s="202"/>
      <c r="F180" s="203" t="s">
        <v>683</v>
      </c>
      <c r="H180" s="204" t="n">
        <v>0.96</v>
      </c>
      <c r="I180" s="205"/>
      <c r="L180" s="201"/>
      <c r="M180" s="206"/>
      <c r="N180" s="207"/>
      <c r="O180" s="207"/>
      <c r="P180" s="207"/>
      <c r="Q180" s="207"/>
      <c r="R180" s="207"/>
      <c r="S180" s="207"/>
      <c r="T180" s="208"/>
      <c r="AT180" s="202" t="s">
        <v>194</v>
      </c>
      <c r="AU180" s="202" t="s">
        <v>89</v>
      </c>
      <c r="AV180" s="200" t="s">
        <v>89</v>
      </c>
      <c r="AW180" s="200" t="s">
        <v>44</v>
      </c>
      <c r="AX180" s="200" t="s">
        <v>80</v>
      </c>
      <c r="AY180" s="202" t="s">
        <v>183</v>
      </c>
    </row>
    <row r="181" s="200" customFormat="true" ht="12" hidden="false" customHeight="false" outlineLevel="0" collapsed="false">
      <c r="B181" s="201"/>
      <c r="D181" s="197" t="s">
        <v>194</v>
      </c>
      <c r="E181" s="202"/>
      <c r="F181" s="203" t="s">
        <v>684</v>
      </c>
      <c r="H181" s="204" t="n">
        <v>0.72</v>
      </c>
      <c r="I181" s="205"/>
      <c r="L181" s="201"/>
      <c r="M181" s="206"/>
      <c r="N181" s="207"/>
      <c r="O181" s="207"/>
      <c r="P181" s="207"/>
      <c r="Q181" s="207"/>
      <c r="R181" s="207"/>
      <c r="S181" s="207"/>
      <c r="T181" s="208"/>
      <c r="AT181" s="202" t="s">
        <v>194</v>
      </c>
      <c r="AU181" s="202" t="s">
        <v>89</v>
      </c>
      <c r="AV181" s="200" t="s">
        <v>89</v>
      </c>
      <c r="AW181" s="200" t="s">
        <v>44</v>
      </c>
      <c r="AX181" s="200" t="s">
        <v>80</v>
      </c>
      <c r="AY181" s="202" t="s">
        <v>183</v>
      </c>
    </row>
    <row r="182" s="232" customFormat="true" ht="12" hidden="false" customHeight="false" outlineLevel="0" collapsed="false">
      <c r="B182" s="233"/>
      <c r="D182" s="197" t="s">
        <v>194</v>
      </c>
      <c r="E182" s="234"/>
      <c r="F182" s="235" t="s">
        <v>236</v>
      </c>
      <c r="H182" s="236" t="n">
        <v>3.36</v>
      </c>
      <c r="I182" s="237"/>
      <c r="L182" s="233"/>
      <c r="M182" s="238"/>
      <c r="N182" s="239"/>
      <c r="O182" s="239"/>
      <c r="P182" s="239"/>
      <c r="Q182" s="239"/>
      <c r="R182" s="239"/>
      <c r="S182" s="239"/>
      <c r="T182" s="240"/>
      <c r="AT182" s="234" t="s">
        <v>194</v>
      </c>
      <c r="AU182" s="234" t="s">
        <v>89</v>
      </c>
      <c r="AV182" s="232" t="s">
        <v>203</v>
      </c>
      <c r="AW182" s="232" t="s">
        <v>44</v>
      </c>
      <c r="AX182" s="232" t="s">
        <v>80</v>
      </c>
      <c r="AY182" s="234" t="s">
        <v>183</v>
      </c>
    </row>
    <row r="183" s="209" customFormat="true" ht="12" hidden="false" customHeight="false" outlineLevel="0" collapsed="false">
      <c r="B183" s="210"/>
      <c r="D183" s="211" t="s">
        <v>194</v>
      </c>
      <c r="E183" s="212"/>
      <c r="F183" s="213" t="s">
        <v>196</v>
      </c>
      <c r="H183" s="214" t="n">
        <v>5.36</v>
      </c>
      <c r="I183" s="215"/>
      <c r="L183" s="210"/>
      <c r="M183" s="216"/>
      <c r="N183" s="217"/>
      <c r="O183" s="217"/>
      <c r="P183" s="217"/>
      <c r="Q183" s="217"/>
      <c r="R183" s="217"/>
      <c r="S183" s="217"/>
      <c r="T183" s="218"/>
      <c r="AT183" s="219" t="s">
        <v>194</v>
      </c>
      <c r="AU183" s="219" t="s">
        <v>89</v>
      </c>
      <c r="AV183" s="209" t="s">
        <v>190</v>
      </c>
      <c r="AW183" s="209" t="s">
        <v>44</v>
      </c>
      <c r="AX183" s="209" t="s">
        <v>25</v>
      </c>
      <c r="AY183" s="219" t="s">
        <v>183</v>
      </c>
    </row>
    <row r="184" s="30" customFormat="true" ht="22.5" hidden="false" customHeight="true" outlineLevel="0" collapsed="false">
      <c r="B184" s="184"/>
      <c r="C184" s="185" t="s">
        <v>284</v>
      </c>
      <c r="D184" s="185" t="s">
        <v>185</v>
      </c>
      <c r="E184" s="186" t="s">
        <v>685</v>
      </c>
      <c r="F184" s="187" t="s">
        <v>686</v>
      </c>
      <c r="G184" s="188" t="s">
        <v>551</v>
      </c>
      <c r="H184" s="189" t="n">
        <v>0.27</v>
      </c>
      <c r="I184" s="190"/>
      <c r="J184" s="191" t="n">
        <f aca="false">ROUND(I184*H184,2)</f>
        <v>0</v>
      </c>
      <c r="K184" s="187" t="s">
        <v>189</v>
      </c>
      <c r="L184" s="31"/>
      <c r="M184" s="192"/>
      <c r="N184" s="193" t="s">
        <v>51</v>
      </c>
      <c r="O184" s="32"/>
      <c r="P184" s="194" t="n">
        <f aca="false">O184*H184</f>
        <v>0</v>
      </c>
      <c r="Q184" s="194" t="n">
        <v>1.05306</v>
      </c>
      <c r="R184" s="194" t="n">
        <f aca="false">Q184*H184</f>
        <v>0.2843262</v>
      </c>
      <c r="S184" s="194" t="n">
        <v>0</v>
      </c>
      <c r="T184" s="195" t="n">
        <f aca="false">S184*H184</f>
        <v>0</v>
      </c>
      <c r="AR184" s="11" t="s">
        <v>190</v>
      </c>
      <c r="AT184" s="11" t="s">
        <v>185</v>
      </c>
      <c r="AU184" s="11" t="s">
        <v>89</v>
      </c>
      <c r="AY184" s="11" t="s">
        <v>183</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25</v>
      </c>
      <c r="BK184" s="196" t="n">
        <f aca="false">ROUND(I184*H184,2)</f>
        <v>0</v>
      </c>
      <c r="BL184" s="11" t="s">
        <v>190</v>
      </c>
      <c r="BM184" s="11" t="s">
        <v>687</v>
      </c>
    </row>
    <row r="185" s="30" customFormat="true" ht="12" hidden="false" customHeight="false" outlineLevel="0" collapsed="false">
      <c r="B185" s="31"/>
      <c r="D185" s="197" t="s">
        <v>192</v>
      </c>
      <c r="F185" s="198" t="s">
        <v>688</v>
      </c>
      <c r="I185" s="155"/>
      <c r="L185" s="31"/>
      <c r="M185" s="199"/>
      <c r="N185" s="32"/>
      <c r="O185" s="32"/>
      <c r="P185" s="32"/>
      <c r="Q185" s="32"/>
      <c r="R185" s="32"/>
      <c r="S185" s="32"/>
      <c r="T185" s="71"/>
      <c r="AT185" s="11" t="s">
        <v>192</v>
      </c>
      <c r="AU185" s="11" t="s">
        <v>89</v>
      </c>
    </row>
    <row r="186" s="200" customFormat="true" ht="12" hidden="false" customHeight="false" outlineLevel="0" collapsed="false">
      <c r="B186" s="201"/>
      <c r="D186" s="197" t="s">
        <v>194</v>
      </c>
      <c r="E186" s="202"/>
      <c r="F186" s="203" t="s">
        <v>689</v>
      </c>
      <c r="H186" s="204" t="n">
        <v>0.058</v>
      </c>
      <c r="I186" s="205"/>
      <c r="L186" s="201"/>
      <c r="M186" s="206"/>
      <c r="N186" s="207"/>
      <c r="O186" s="207"/>
      <c r="P186" s="207"/>
      <c r="Q186" s="207"/>
      <c r="R186" s="207"/>
      <c r="S186" s="207"/>
      <c r="T186" s="208"/>
      <c r="AT186" s="202" t="s">
        <v>194</v>
      </c>
      <c r="AU186" s="202" t="s">
        <v>89</v>
      </c>
      <c r="AV186" s="200" t="s">
        <v>89</v>
      </c>
      <c r="AW186" s="200" t="s">
        <v>44</v>
      </c>
      <c r="AX186" s="200" t="s">
        <v>80</v>
      </c>
      <c r="AY186" s="202" t="s">
        <v>183</v>
      </c>
    </row>
    <row r="187" s="200" customFormat="true" ht="12" hidden="false" customHeight="false" outlineLevel="0" collapsed="false">
      <c r="B187" s="201"/>
      <c r="D187" s="197" t="s">
        <v>194</v>
      </c>
      <c r="E187" s="202"/>
      <c r="F187" s="203" t="s">
        <v>690</v>
      </c>
      <c r="H187" s="204" t="n">
        <v>0.077</v>
      </c>
      <c r="I187" s="205"/>
      <c r="L187" s="201"/>
      <c r="M187" s="206"/>
      <c r="N187" s="207"/>
      <c r="O187" s="207"/>
      <c r="P187" s="207"/>
      <c r="Q187" s="207"/>
      <c r="R187" s="207"/>
      <c r="S187" s="207"/>
      <c r="T187" s="208"/>
      <c r="AT187" s="202" t="s">
        <v>194</v>
      </c>
      <c r="AU187" s="202" t="s">
        <v>89</v>
      </c>
      <c r="AV187" s="200" t="s">
        <v>89</v>
      </c>
      <c r="AW187" s="200" t="s">
        <v>44</v>
      </c>
      <c r="AX187" s="200" t="s">
        <v>80</v>
      </c>
      <c r="AY187" s="202" t="s">
        <v>183</v>
      </c>
    </row>
    <row r="188" s="200" customFormat="true" ht="12" hidden="false" customHeight="false" outlineLevel="0" collapsed="false">
      <c r="B188" s="201"/>
      <c r="D188" s="197" t="s">
        <v>194</v>
      </c>
      <c r="E188" s="202"/>
      <c r="F188" s="203" t="s">
        <v>691</v>
      </c>
      <c r="H188" s="204" t="n">
        <v>0.077</v>
      </c>
      <c r="I188" s="205"/>
      <c r="L188" s="201"/>
      <c r="M188" s="206"/>
      <c r="N188" s="207"/>
      <c r="O188" s="207"/>
      <c r="P188" s="207"/>
      <c r="Q188" s="207"/>
      <c r="R188" s="207"/>
      <c r="S188" s="207"/>
      <c r="T188" s="208"/>
      <c r="AT188" s="202" t="s">
        <v>194</v>
      </c>
      <c r="AU188" s="202" t="s">
        <v>89</v>
      </c>
      <c r="AV188" s="200" t="s">
        <v>89</v>
      </c>
      <c r="AW188" s="200" t="s">
        <v>44</v>
      </c>
      <c r="AX188" s="200" t="s">
        <v>80</v>
      </c>
      <c r="AY188" s="202" t="s">
        <v>183</v>
      </c>
    </row>
    <row r="189" s="200" customFormat="true" ht="12" hidden="false" customHeight="false" outlineLevel="0" collapsed="false">
      <c r="B189" s="201"/>
      <c r="D189" s="197" t="s">
        <v>194</v>
      </c>
      <c r="E189" s="202"/>
      <c r="F189" s="203" t="s">
        <v>692</v>
      </c>
      <c r="H189" s="204" t="n">
        <v>0.058</v>
      </c>
      <c r="I189" s="205"/>
      <c r="L189" s="201"/>
      <c r="M189" s="206"/>
      <c r="N189" s="207"/>
      <c r="O189" s="207"/>
      <c r="P189" s="207"/>
      <c r="Q189" s="207"/>
      <c r="R189" s="207"/>
      <c r="S189" s="207"/>
      <c r="T189" s="208"/>
      <c r="AT189" s="202" t="s">
        <v>194</v>
      </c>
      <c r="AU189" s="202" t="s">
        <v>89</v>
      </c>
      <c r="AV189" s="200" t="s">
        <v>89</v>
      </c>
      <c r="AW189" s="200" t="s">
        <v>44</v>
      </c>
      <c r="AX189" s="200" t="s">
        <v>80</v>
      </c>
      <c r="AY189" s="202" t="s">
        <v>183</v>
      </c>
    </row>
    <row r="190" s="209" customFormat="true" ht="12" hidden="false" customHeight="false" outlineLevel="0" collapsed="false">
      <c r="B190" s="210"/>
      <c r="D190" s="197" t="s">
        <v>194</v>
      </c>
      <c r="E190" s="219"/>
      <c r="F190" s="241" t="s">
        <v>196</v>
      </c>
      <c r="H190" s="242" t="n">
        <v>0.27</v>
      </c>
      <c r="I190" s="215"/>
      <c r="L190" s="210"/>
      <c r="M190" s="216"/>
      <c r="N190" s="217"/>
      <c r="O190" s="217"/>
      <c r="P190" s="217"/>
      <c r="Q190" s="217"/>
      <c r="R190" s="217"/>
      <c r="S190" s="217"/>
      <c r="T190" s="218"/>
      <c r="AT190" s="219" t="s">
        <v>194</v>
      </c>
      <c r="AU190" s="219" t="s">
        <v>89</v>
      </c>
      <c r="AV190" s="209" t="s">
        <v>190</v>
      </c>
      <c r="AW190" s="209" t="s">
        <v>44</v>
      </c>
      <c r="AX190" s="209" t="s">
        <v>25</v>
      </c>
      <c r="AY190" s="219" t="s">
        <v>183</v>
      </c>
    </row>
    <row r="191" s="169" customFormat="true" ht="29.85" hidden="false" customHeight="true" outlineLevel="0" collapsed="false">
      <c r="B191" s="170"/>
      <c r="D191" s="181" t="s">
        <v>79</v>
      </c>
      <c r="E191" s="182" t="s">
        <v>190</v>
      </c>
      <c r="F191" s="182" t="s">
        <v>451</v>
      </c>
      <c r="I191" s="173"/>
      <c r="J191" s="183" t="n">
        <f aca="false">BK191</f>
        <v>0</v>
      </c>
      <c r="L191" s="170"/>
      <c r="M191" s="175"/>
      <c r="N191" s="176"/>
      <c r="O191" s="176"/>
      <c r="P191" s="177" t="n">
        <f aca="false">SUM(P192:P206)</f>
        <v>0</v>
      </c>
      <c r="Q191" s="176"/>
      <c r="R191" s="177" t="n">
        <f aca="false">SUM(R192:R206)</f>
        <v>49.9862</v>
      </c>
      <c r="S191" s="176"/>
      <c r="T191" s="178" t="n">
        <f aca="false">SUM(T192:T206)</f>
        <v>0</v>
      </c>
      <c r="AR191" s="171" t="s">
        <v>25</v>
      </c>
      <c r="AT191" s="179" t="s">
        <v>79</v>
      </c>
      <c r="AU191" s="179" t="s">
        <v>25</v>
      </c>
      <c r="AY191" s="171" t="s">
        <v>183</v>
      </c>
      <c r="BK191" s="180" t="n">
        <f aca="false">SUM(BK192:BK206)</f>
        <v>0</v>
      </c>
    </row>
    <row r="192" s="30" customFormat="true" ht="31.5" hidden="false" customHeight="true" outlineLevel="0" collapsed="false">
      <c r="B192" s="184"/>
      <c r="C192" s="185" t="s">
        <v>291</v>
      </c>
      <c r="D192" s="185" t="s">
        <v>185</v>
      </c>
      <c r="E192" s="186" t="s">
        <v>458</v>
      </c>
      <c r="F192" s="187" t="s">
        <v>459</v>
      </c>
      <c r="G192" s="188" t="s">
        <v>135</v>
      </c>
      <c r="H192" s="189" t="n">
        <v>25.5</v>
      </c>
      <c r="I192" s="190"/>
      <c r="J192" s="191" t="n">
        <f aca="false">ROUND(I192*H192,2)</f>
        <v>0</v>
      </c>
      <c r="K192" s="187" t="s">
        <v>189</v>
      </c>
      <c r="L192" s="31"/>
      <c r="M192" s="192"/>
      <c r="N192" s="193" t="s">
        <v>51</v>
      </c>
      <c r="O192" s="32"/>
      <c r="P192" s="194" t="n">
        <f aca="false">O192*H192</f>
        <v>0</v>
      </c>
      <c r="Q192" s="194" t="n">
        <v>1.848</v>
      </c>
      <c r="R192" s="194" t="n">
        <f aca="false">Q192*H192</f>
        <v>47.124</v>
      </c>
      <c r="S192" s="194" t="n">
        <v>0</v>
      </c>
      <c r="T192" s="195" t="n">
        <f aca="false">S192*H192</f>
        <v>0</v>
      </c>
      <c r="AR192" s="11" t="s">
        <v>190</v>
      </c>
      <c r="AT192" s="11" t="s">
        <v>185</v>
      </c>
      <c r="AU192" s="11" t="s">
        <v>89</v>
      </c>
      <c r="AY192" s="11" t="s">
        <v>183</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5</v>
      </c>
      <c r="BK192" s="196" t="n">
        <f aca="false">ROUND(I192*H192,2)</f>
        <v>0</v>
      </c>
      <c r="BL192" s="11" t="s">
        <v>190</v>
      </c>
      <c r="BM192" s="11" t="s">
        <v>693</v>
      </c>
    </row>
    <row r="193" s="30" customFormat="true" ht="36" hidden="false" customHeight="false" outlineLevel="0" collapsed="false">
      <c r="B193" s="31"/>
      <c r="D193" s="197" t="s">
        <v>192</v>
      </c>
      <c r="F193" s="198" t="s">
        <v>461</v>
      </c>
      <c r="I193" s="155"/>
      <c r="L193" s="31"/>
      <c r="M193" s="199"/>
      <c r="N193" s="32"/>
      <c r="O193" s="32"/>
      <c r="P193" s="32"/>
      <c r="Q193" s="32"/>
      <c r="R193" s="32"/>
      <c r="S193" s="32"/>
      <c r="T193" s="71"/>
      <c r="AT193" s="11" t="s">
        <v>192</v>
      </c>
      <c r="AU193" s="11" t="s">
        <v>89</v>
      </c>
    </row>
    <row r="194" s="200" customFormat="true" ht="12" hidden="false" customHeight="false" outlineLevel="0" collapsed="false">
      <c r="B194" s="201"/>
      <c r="D194" s="197" t="s">
        <v>194</v>
      </c>
      <c r="E194" s="202"/>
      <c r="F194" s="203" t="s">
        <v>694</v>
      </c>
      <c r="H194" s="204" t="n">
        <v>0.5</v>
      </c>
      <c r="I194" s="205"/>
      <c r="L194" s="201"/>
      <c r="M194" s="206"/>
      <c r="N194" s="207"/>
      <c r="O194" s="207"/>
      <c r="P194" s="207"/>
      <c r="Q194" s="207"/>
      <c r="R194" s="207"/>
      <c r="S194" s="207"/>
      <c r="T194" s="208"/>
      <c r="AT194" s="202" t="s">
        <v>194</v>
      </c>
      <c r="AU194" s="202" t="s">
        <v>89</v>
      </c>
      <c r="AV194" s="200" t="s">
        <v>89</v>
      </c>
      <c r="AW194" s="200" t="s">
        <v>44</v>
      </c>
      <c r="AX194" s="200" t="s">
        <v>80</v>
      </c>
      <c r="AY194" s="202" t="s">
        <v>183</v>
      </c>
    </row>
    <row r="195" s="200" customFormat="true" ht="12" hidden="false" customHeight="false" outlineLevel="0" collapsed="false">
      <c r="B195" s="201"/>
      <c r="D195" s="197" t="s">
        <v>194</v>
      </c>
      <c r="E195" s="202"/>
      <c r="F195" s="203" t="s">
        <v>695</v>
      </c>
      <c r="H195" s="204" t="n">
        <v>5</v>
      </c>
      <c r="I195" s="205"/>
      <c r="L195" s="201"/>
      <c r="M195" s="206"/>
      <c r="N195" s="207"/>
      <c r="O195" s="207"/>
      <c r="P195" s="207"/>
      <c r="Q195" s="207"/>
      <c r="R195" s="207"/>
      <c r="S195" s="207"/>
      <c r="T195" s="208"/>
      <c r="AT195" s="202" t="s">
        <v>194</v>
      </c>
      <c r="AU195" s="202" t="s">
        <v>89</v>
      </c>
      <c r="AV195" s="200" t="s">
        <v>89</v>
      </c>
      <c r="AW195" s="200" t="s">
        <v>44</v>
      </c>
      <c r="AX195" s="200" t="s">
        <v>80</v>
      </c>
      <c r="AY195" s="202" t="s">
        <v>183</v>
      </c>
    </row>
    <row r="196" s="200" customFormat="true" ht="12" hidden="false" customHeight="false" outlineLevel="0" collapsed="false">
      <c r="B196" s="201"/>
      <c r="D196" s="197" t="s">
        <v>194</v>
      </c>
      <c r="E196" s="202"/>
      <c r="F196" s="203" t="s">
        <v>696</v>
      </c>
      <c r="H196" s="204" t="n">
        <v>10</v>
      </c>
      <c r="I196" s="205"/>
      <c r="L196" s="201"/>
      <c r="M196" s="206"/>
      <c r="N196" s="207"/>
      <c r="O196" s="207"/>
      <c r="P196" s="207"/>
      <c r="Q196" s="207"/>
      <c r="R196" s="207"/>
      <c r="S196" s="207"/>
      <c r="T196" s="208"/>
      <c r="AT196" s="202" t="s">
        <v>194</v>
      </c>
      <c r="AU196" s="202" t="s">
        <v>89</v>
      </c>
      <c r="AV196" s="200" t="s">
        <v>89</v>
      </c>
      <c r="AW196" s="200" t="s">
        <v>44</v>
      </c>
      <c r="AX196" s="200" t="s">
        <v>80</v>
      </c>
      <c r="AY196" s="202" t="s">
        <v>183</v>
      </c>
    </row>
    <row r="197" s="200" customFormat="true" ht="12" hidden="false" customHeight="false" outlineLevel="0" collapsed="false">
      <c r="B197" s="201"/>
      <c r="D197" s="197" t="s">
        <v>194</v>
      </c>
      <c r="E197" s="202"/>
      <c r="F197" s="203" t="s">
        <v>697</v>
      </c>
      <c r="H197" s="204" t="n">
        <v>5</v>
      </c>
      <c r="I197" s="205"/>
      <c r="L197" s="201"/>
      <c r="M197" s="206"/>
      <c r="N197" s="207"/>
      <c r="O197" s="207"/>
      <c r="P197" s="207"/>
      <c r="Q197" s="207"/>
      <c r="R197" s="207"/>
      <c r="S197" s="207"/>
      <c r="T197" s="208"/>
      <c r="AT197" s="202" t="s">
        <v>194</v>
      </c>
      <c r="AU197" s="202" t="s">
        <v>89</v>
      </c>
      <c r="AV197" s="200" t="s">
        <v>89</v>
      </c>
      <c r="AW197" s="200" t="s">
        <v>44</v>
      </c>
      <c r="AX197" s="200" t="s">
        <v>80</v>
      </c>
      <c r="AY197" s="202" t="s">
        <v>183</v>
      </c>
    </row>
    <row r="198" s="200" customFormat="true" ht="12" hidden="false" customHeight="false" outlineLevel="0" collapsed="false">
      <c r="B198" s="201"/>
      <c r="D198" s="197" t="s">
        <v>194</v>
      </c>
      <c r="E198" s="202"/>
      <c r="F198" s="203" t="s">
        <v>698</v>
      </c>
      <c r="H198" s="204" t="n">
        <v>5</v>
      </c>
      <c r="I198" s="205"/>
      <c r="L198" s="201"/>
      <c r="M198" s="206"/>
      <c r="N198" s="207"/>
      <c r="O198" s="207"/>
      <c r="P198" s="207"/>
      <c r="Q198" s="207"/>
      <c r="R198" s="207"/>
      <c r="S198" s="207"/>
      <c r="T198" s="208"/>
      <c r="AT198" s="202" t="s">
        <v>194</v>
      </c>
      <c r="AU198" s="202" t="s">
        <v>89</v>
      </c>
      <c r="AV198" s="200" t="s">
        <v>89</v>
      </c>
      <c r="AW198" s="200" t="s">
        <v>44</v>
      </c>
      <c r="AX198" s="200" t="s">
        <v>80</v>
      </c>
      <c r="AY198" s="202" t="s">
        <v>183</v>
      </c>
    </row>
    <row r="199" s="209" customFormat="true" ht="12" hidden="false" customHeight="false" outlineLevel="0" collapsed="false">
      <c r="B199" s="210"/>
      <c r="D199" s="211" t="s">
        <v>194</v>
      </c>
      <c r="E199" s="212"/>
      <c r="F199" s="213" t="s">
        <v>196</v>
      </c>
      <c r="H199" s="214" t="n">
        <v>25.5</v>
      </c>
      <c r="I199" s="215"/>
      <c r="L199" s="210"/>
      <c r="M199" s="216"/>
      <c r="N199" s="217"/>
      <c r="O199" s="217"/>
      <c r="P199" s="217"/>
      <c r="Q199" s="217"/>
      <c r="R199" s="217"/>
      <c r="S199" s="217"/>
      <c r="T199" s="218"/>
      <c r="AT199" s="219" t="s">
        <v>194</v>
      </c>
      <c r="AU199" s="219" t="s">
        <v>89</v>
      </c>
      <c r="AV199" s="209" t="s">
        <v>190</v>
      </c>
      <c r="AW199" s="209" t="s">
        <v>44</v>
      </c>
      <c r="AX199" s="209" t="s">
        <v>25</v>
      </c>
      <c r="AY199" s="219" t="s">
        <v>183</v>
      </c>
    </row>
    <row r="200" s="30" customFormat="true" ht="22.5" hidden="false" customHeight="true" outlineLevel="0" collapsed="false">
      <c r="B200" s="184"/>
      <c r="C200" s="185" t="s">
        <v>297</v>
      </c>
      <c r="D200" s="185" t="s">
        <v>185</v>
      </c>
      <c r="E200" s="186" t="s">
        <v>699</v>
      </c>
      <c r="F200" s="187" t="s">
        <v>700</v>
      </c>
      <c r="G200" s="188" t="s">
        <v>470</v>
      </c>
      <c r="H200" s="189" t="n">
        <v>20</v>
      </c>
      <c r="I200" s="190"/>
      <c r="J200" s="191" t="n">
        <f aca="false">ROUND(I200*H200,2)</f>
        <v>0</v>
      </c>
      <c r="K200" s="187" t="s">
        <v>189</v>
      </c>
      <c r="L200" s="31"/>
      <c r="M200" s="192"/>
      <c r="N200" s="193" t="s">
        <v>51</v>
      </c>
      <c r="O200" s="32"/>
      <c r="P200" s="194" t="n">
        <f aca="false">O200*H200</f>
        <v>0</v>
      </c>
      <c r="Q200" s="194" t="n">
        <v>0.14311</v>
      </c>
      <c r="R200" s="194" t="n">
        <f aca="false">Q200*H200</f>
        <v>2.8622</v>
      </c>
      <c r="S200" s="194" t="n">
        <v>0</v>
      </c>
      <c r="T200" s="195" t="n">
        <f aca="false">S200*H200</f>
        <v>0</v>
      </c>
      <c r="AR200" s="11" t="s">
        <v>190</v>
      </c>
      <c r="AT200" s="11" t="s">
        <v>185</v>
      </c>
      <c r="AU200" s="11" t="s">
        <v>89</v>
      </c>
      <c r="AY200" s="11" t="s">
        <v>183</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25</v>
      </c>
      <c r="BK200" s="196" t="n">
        <f aca="false">ROUND(I200*H200,2)</f>
        <v>0</v>
      </c>
      <c r="BL200" s="11" t="s">
        <v>190</v>
      </c>
      <c r="BM200" s="11" t="s">
        <v>701</v>
      </c>
    </row>
    <row r="201" s="30" customFormat="true" ht="36" hidden="false" customHeight="false" outlineLevel="0" collapsed="false">
      <c r="B201" s="31"/>
      <c r="D201" s="197" t="s">
        <v>192</v>
      </c>
      <c r="F201" s="198" t="s">
        <v>702</v>
      </c>
      <c r="I201" s="155"/>
      <c r="L201" s="31"/>
      <c r="M201" s="199"/>
      <c r="N201" s="32"/>
      <c r="O201" s="32"/>
      <c r="P201" s="32"/>
      <c r="Q201" s="32"/>
      <c r="R201" s="32"/>
      <c r="S201" s="32"/>
      <c r="T201" s="71"/>
      <c r="AT201" s="11" t="s">
        <v>192</v>
      </c>
      <c r="AU201" s="11" t="s">
        <v>89</v>
      </c>
    </row>
    <row r="202" s="200" customFormat="true" ht="12" hidden="false" customHeight="false" outlineLevel="0" collapsed="false">
      <c r="B202" s="201"/>
      <c r="D202" s="197" t="s">
        <v>194</v>
      </c>
      <c r="E202" s="202"/>
      <c r="F202" s="203" t="s">
        <v>695</v>
      </c>
      <c r="H202" s="204" t="n">
        <v>5</v>
      </c>
      <c r="I202" s="205"/>
      <c r="L202" s="201"/>
      <c r="M202" s="206"/>
      <c r="N202" s="207"/>
      <c r="O202" s="207"/>
      <c r="P202" s="207"/>
      <c r="Q202" s="207"/>
      <c r="R202" s="207"/>
      <c r="S202" s="207"/>
      <c r="T202" s="208"/>
      <c r="AT202" s="202" t="s">
        <v>194</v>
      </c>
      <c r="AU202" s="202" t="s">
        <v>89</v>
      </c>
      <c r="AV202" s="200" t="s">
        <v>89</v>
      </c>
      <c r="AW202" s="200" t="s">
        <v>44</v>
      </c>
      <c r="AX202" s="200" t="s">
        <v>80</v>
      </c>
      <c r="AY202" s="202" t="s">
        <v>183</v>
      </c>
    </row>
    <row r="203" s="200" customFormat="true" ht="12" hidden="false" customHeight="false" outlineLevel="0" collapsed="false">
      <c r="B203" s="201"/>
      <c r="D203" s="197" t="s">
        <v>194</v>
      </c>
      <c r="E203" s="202"/>
      <c r="F203" s="203" t="s">
        <v>703</v>
      </c>
      <c r="H203" s="204" t="n">
        <v>5</v>
      </c>
      <c r="I203" s="205"/>
      <c r="L203" s="201"/>
      <c r="M203" s="206"/>
      <c r="N203" s="207"/>
      <c r="O203" s="207"/>
      <c r="P203" s="207"/>
      <c r="Q203" s="207"/>
      <c r="R203" s="207"/>
      <c r="S203" s="207"/>
      <c r="T203" s="208"/>
      <c r="AT203" s="202" t="s">
        <v>194</v>
      </c>
      <c r="AU203" s="202" t="s">
        <v>89</v>
      </c>
      <c r="AV203" s="200" t="s">
        <v>89</v>
      </c>
      <c r="AW203" s="200" t="s">
        <v>44</v>
      </c>
      <c r="AX203" s="200" t="s">
        <v>80</v>
      </c>
      <c r="AY203" s="202" t="s">
        <v>183</v>
      </c>
    </row>
    <row r="204" s="200" customFormat="true" ht="12" hidden="false" customHeight="false" outlineLevel="0" collapsed="false">
      <c r="B204" s="201"/>
      <c r="D204" s="197" t="s">
        <v>194</v>
      </c>
      <c r="E204" s="202"/>
      <c r="F204" s="203" t="s">
        <v>697</v>
      </c>
      <c r="H204" s="204" t="n">
        <v>5</v>
      </c>
      <c r="I204" s="205"/>
      <c r="L204" s="201"/>
      <c r="M204" s="206"/>
      <c r="N204" s="207"/>
      <c r="O204" s="207"/>
      <c r="P204" s="207"/>
      <c r="Q204" s="207"/>
      <c r="R204" s="207"/>
      <c r="S204" s="207"/>
      <c r="T204" s="208"/>
      <c r="AT204" s="202" t="s">
        <v>194</v>
      </c>
      <c r="AU204" s="202" t="s">
        <v>89</v>
      </c>
      <c r="AV204" s="200" t="s">
        <v>89</v>
      </c>
      <c r="AW204" s="200" t="s">
        <v>44</v>
      </c>
      <c r="AX204" s="200" t="s">
        <v>80</v>
      </c>
      <c r="AY204" s="202" t="s">
        <v>183</v>
      </c>
    </row>
    <row r="205" s="200" customFormat="true" ht="12" hidden="false" customHeight="false" outlineLevel="0" collapsed="false">
      <c r="B205" s="201"/>
      <c r="D205" s="197" t="s">
        <v>194</v>
      </c>
      <c r="E205" s="202"/>
      <c r="F205" s="203" t="s">
        <v>698</v>
      </c>
      <c r="H205" s="204" t="n">
        <v>5</v>
      </c>
      <c r="I205" s="205"/>
      <c r="L205" s="201"/>
      <c r="M205" s="206"/>
      <c r="N205" s="207"/>
      <c r="O205" s="207"/>
      <c r="P205" s="207"/>
      <c r="Q205" s="207"/>
      <c r="R205" s="207"/>
      <c r="S205" s="207"/>
      <c r="T205" s="208"/>
      <c r="AT205" s="202" t="s">
        <v>194</v>
      </c>
      <c r="AU205" s="202" t="s">
        <v>89</v>
      </c>
      <c r="AV205" s="200" t="s">
        <v>89</v>
      </c>
      <c r="AW205" s="200" t="s">
        <v>44</v>
      </c>
      <c r="AX205" s="200" t="s">
        <v>80</v>
      </c>
      <c r="AY205" s="202" t="s">
        <v>183</v>
      </c>
    </row>
    <row r="206" s="209" customFormat="true" ht="12" hidden="false" customHeight="false" outlineLevel="0" collapsed="false">
      <c r="B206" s="210"/>
      <c r="D206" s="197" t="s">
        <v>194</v>
      </c>
      <c r="E206" s="219"/>
      <c r="F206" s="241" t="s">
        <v>196</v>
      </c>
      <c r="H206" s="242" t="n">
        <v>20</v>
      </c>
      <c r="I206" s="215"/>
      <c r="L206" s="210"/>
      <c r="M206" s="216"/>
      <c r="N206" s="217"/>
      <c r="O206" s="217"/>
      <c r="P206" s="217"/>
      <c r="Q206" s="217"/>
      <c r="R206" s="217"/>
      <c r="S206" s="217"/>
      <c r="T206" s="218"/>
      <c r="AT206" s="219" t="s">
        <v>194</v>
      </c>
      <c r="AU206" s="219" t="s">
        <v>89</v>
      </c>
      <c r="AV206" s="209" t="s">
        <v>190</v>
      </c>
      <c r="AW206" s="209" t="s">
        <v>44</v>
      </c>
      <c r="AX206" s="209" t="s">
        <v>25</v>
      </c>
      <c r="AY206" s="219" t="s">
        <v>183</v>
      </c>
    </row>
    <row r="207" s="169" customFormat="true" ht="29.85" hidden="false" customHeight="true" outlineLevel="0" collapsed="false">
      <c r="B207" s="170"/>
      <c r="D207" s="181" t="s">
        <v>79</v>
      </c>
      <c r="E207" s="182" t="s">
        <v>132</v>
      </c>
      <c r="F207" s="182" t="s">
        <v>528</v>
      </c>
      <c r="I207" s="173"/>
      <c r="J207" s="183" t="n">
        <f aca="false">BK207</f>
        <v>0</v>
      </c>
      <c r="L207" s="170"/>
      <c r="M207" s="175"/>
      <c r="N207" s="176"/>
      <c r="O207" s="176"/>
      <c r="P207" s="177" t="n">
        <f aca="false">SUM(P208:P245)</f>
        <v>0</v>
      </c>
      <c r="Q207" s="176"/>
      <c r="R207" s="177" t="n">
        <f aca="false">SUM(R208:R245)</f>
        <v>204.47916538</v>
      </c>
      <c r="S207" s="176"/>
      <c r="T207" s="178" t="n">
        <f aca="false">SUM(T208:T245)</f>
        <v>0</v>
      </c>
      <c r="AR207" s="171" t="s">
        <v>25</v>
      </c>
      <c r="AT207" s="179" t="s">
        <v>79</v>
      </c>
      <c r="AU207" s="179" t="s">
        <v>25</v>
      </c>
      <c r="AY207" s="171" t="s">
        <v>183</v>
      </c>
      <c r="BK207" s="180" t="n">
        <f aca="false">SUM(BK208:BK245)</f>
        <v>0</v>
      </c>
    </row>
    <row r="208" s="30" customFormat="true" ht="22.5" hidden="false" customHeight="true" outlineLevel="0" collapsed="false">
      <c r="B208" s="184"/>
      <c r="C208" s="185" t="s">
        <v>311</v>
      </c>
      <c r="D208" s="185" t="s">
        <v>185</v>
      </c>
      <c r="E208" s="186" t="s">
        <v>704</v>
      </c>
      <c r="F208" s="187" t="s">
        <v>705</v>
      </c>
      <c r="G208" s="188" t="s">
        <v>210</v>
      </c>
      <c r="H208" s="189" t="n">
        <v>4</v>
      </c>
      <c r="I208" s="190"/>
      <c r="J208" s="191" t="n">
        <f aca="false">ROUND(I208*H208,2)</f>
        <v>0</v>
      </c>
      <c r="K208" s="187" t="s">
        <v>189</v>
      </c>
      <c r="L208" s="31"/>
      <c r="M208" s="192"/>
      <c r="N208" s="193" t="s">
        <v>51</v>
      </c>
      <c r="O208" s="32"/>
      <c r="P208" s="194" t="n">
        <f aca="false">O208*H208</f>
        <v>0</v>
      </c>
      <c r="Q208" s="194" t="n">
        <v>16.75142</v>
      </c>
      <c r="R208" s="194" t="n">
        <f aca="false">Q208*H208</f>
        <v>67.00568</v>
      </c>
      <c r="S208" s="194" t="n">
        <v>0</v>
      </c>
      <c r="T208" s="195" t="n">
        <f aca="false">S208*H208</f>
        <v>0</v>
      </c>
      <c r="AR208" s="11" t="s">
        <v>190</v>
      </c>
      <c r="AT208" s="11" t="s">
        <v>185</v>
      </c>
      <c r="AU208" s="11" t="s">
        <v>89</v>
      </c>
      <c r="AY208" s="11" t="s">
        <v>183</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25</v>
      </c>
      <c r="BK208" s="196" t="n">
        <f aca="false">ROUND(I208*H208,2)</f>
        <v>0</v>
      </c>
      <c r="BL208" s="11" t="s">
        <v>190</v>
      </c>
      <c r="BM208" s="11" t="s">
        <v>706</v>
      </c>
    </row>
    <row r="209" s="30" customFormat="true" ht="12" hidden="false" customHeight="false" outlineLevel="0" collapsed="false">
      <c r="B209" s="31"/>
      <c r="D209" s="197" t="s">
        <v>192</v>
      </c>
      <c r="F209" s="198" t="s">
        <v>707</v>
      </c>
      <c r="I209" s="155"/>
      <c r="L209" s="31"/>
      <c r="M209" s="199"/>
      <c r="N209" s="32"/>
      <c r="O209" s="32"/>
      <c r="P209" s="32"/>
      <c r="Q209" s="32"/>
      <c r="R209" s="32"/>
      <c r="S209" s="32"/>
      <c r="T209" s="71"/>
      <c r="AT209" s="11" t="s">
        <v>192</v>
      </c>
      <c r="AU209" s="11" t="s">
        <v>89</v>
      </c>
    </row>
    <row r="210" s="200" customFormat="true" ht="12" hidden="false" customHeight="false" outlineLevel="0" collapsed="false">
      <c r="B210" s="201"/>
      <c r="D210" s="197" t="s">
        <v>194</v>
      </c>
      <c r="E210" s="202"/>
      <c r="F210" s="203" t="s">
        <v>708</v>
      </c>
      <c r="H210" s="204" t="n">
        <v>1</v>
      </c>
      <c r="I210" s="205"/>
      <c r="L210" s="201"/>
      <c r="M210" s="206"/>
      <c r="N210" s="207"/>
      <c r="O210" s="207"/>
      <c r="P210" s="207"/>
      <c r="Q210" s="207"/>
      <c r="R210" s="207"/>
      <c r="S210" s="207"/>
      <c r="T210" s="208"/>
      <c r="AT210" s="202" t="s">
        <v>194</v>
      </c>
      <c r="AU210" s="202" t="s">
        <v>89</v>
      </c>
      <c r="AV210" s="200" t="s">
        <v>89</v>
      </c>
      <c r="AW210" s="200" t="s">
        <v>44</v>
      </c>
      <c r="AX210" s="200" t="s">
        <v>80</v>
      </c>
      <c r="AY210" s="202" t="s">
        <v>183</v>
      </c>
    </row>
    <row r="211" s="200" customFormat="true" ht="12" hidden="false" customHeight="false" outlineLevel="0" collapsed="false">
      <c r="B211" s="201"/>
      <c r="D211" s="197" t="s">
        <v>194</v>
      </c>
      <c r="E211" s="202"/>
      <c r="F211" s="203" t="s">
        <v>709</v>
      </c>
      <c r="H211" s="204" t="n">
        <v>1</v>
      </c>
      <c r="I211" s="205"/>
      <c r="L211" s="201"/>
      <c r="M211" s="206"/>
      <c r="N211" s="207"/>
      <c r="O211" s="207"/>
      <c r="P211" s="207"/>
      <c r="Q211" s="207"/>
      <c r="R211" s="207"/>
      <c r="S211" s="207"/>
      <c r="T211" s="208"/>
      <c r="AT211" s="202" t="s">
        <v>194</v>
      </c>
      <c r="AU211" s="202" t="s">
        <v>89</v>
      </c>
      <c r="AV211" s="200" t="s">
        <v>89</v>
      </c>
      <c r="AW211" s="200" t="s">
        <v>44</v>
      </c>
      <c r="AX211" s="200" t="s">
        <v>80</v>
      </c>
      <c r="AY211" s="202" t="s">
        <v>183</v>
      </c>
    </row>
    <row r="212" s="200" customFormat="true" ht="12" hidden="false" customHeight="false" outlineLevel="0" collapsed="false">
      <c r="B212" s="201"/>
      <c r="D212" s="197" t="s">
        <v>194</v>
      </c>
      <c r="E212" s="202"/>
      <c r="F212" s="203" t="s">
        <v>710</v>
      </c>
      <c r="H212" s="204" t="n">
        <v>1</v>
      </c>
      <c r="I212" s="205"/>
      <c r="L212" s="201"/>
      <c r="M212" s="206"/>
      <c r="N212" s="207"/>
      <c r="O212" s="207"/>
      <c r="P212" s="207"/>
      <c r="Q212" s="207"/>
      <c r="R212" s="207"/>
      <c r="S212" s="207"/>
      <c r="T212" s="208"/>
      <c r="AT212" s="202" t="s">
        <v>194</v>
      </c>
      <c r="AU212" s="202" t="s">
        <v>89</v>
      </c>
      <c r="AV212" s="200" t="s">
        <v>89</v>
      </c>
      <c r="AW212" s="200" t="s">
        <v>44</v>
      </c>
      <c r="AX212" s="200" t="s">
        <v>80</v>
      </c>
      <c r="AY212" s="202" t="s">
        <v>183</v>
      </c>
    </row>
    <row r="213" s="200" customFormat="true" ht="12" hidden="false" customHeight="false" outlineLevel="0" collapsed="false">
      <c r="B213" s="201"/>
      <c r="D213" s="197" t="s">
        <v>194</v>
      </c>
      <c r="E213" s="202"/>
      <c r="F213" s="203" t="s">
        <v>711</v>
      </c>
      <c r="H213" s="204" t="n">
        <v>1</v>
      </c>
      <c r="I213" s="205"/>
      <c r="L213" s="201"/>
      <c r="M213" s="206"/>
      <c r="N213" s="207"/>
      <c r="O213" s="207"/>
      <c r="P213" s="207"/>
      <c r="Q213" s="207"/>
      <c r="R213" s="207"/>
      <c r="S213" s="207"/>
      <c r="T213" s="208"/>
      <c r="AT213" s="202" t="s">
        <v>194</v>
      </c>
      <c r="AU213" s="202" t="s">
        <v>89</v>
      </c>
      <c r="AV213" s="200" t="s">
        <v>89</v>
      </c>
      <c r="AW213" s="200" t="s">
        <v>44</v>
      </c>
      <c r="AX213" s="200" t="s">
        <v>80</v>
      </c>
      <c r="AY213" s="202" t="s">
        <v>183</v>
      </c>
    </row>
    <row r="214" s="209" customFormat="true" ht="12" hidden="false" customHeight="false" outlineLevel="0" collapsed="false">
      <c r="B214" s="210"/>
      <c r="D214" s="211" t="s">
        <v>194</v>
      </c>
      <c r="E214" s="212"/>
      <c r="F214" s="213" t="s">
        <v>196</v>
      </c>
      <c r="H214" s="214" t="n">
        <v>4</v>
      </c>
      <c r="I214" s="215"/>
      <c r="L214" s="210"/>
      <c r="M214" s="216"/>
      <c r="N214" s="217"/>
      <c r="O214" s="217"/>
      <c r="P214" s="217"/>
      <c r="Q214" s="217"/>
      <c r="R214" s="217"/>
      <c r="S214" s="217"/>
      <c r="T214" s="218"/>
      <c r="AT214" s="219" t="s">
        <v>194</v>
      </c>
      <c r="AU214" s="219" t="s">
        <v>89</v>
      </c>
      <c r="AV214" s="209" t="s">
        <v>190</v>
      </c>
      <c r="AW214" s="209" t="s">
        <v>44</v>
      </c>
      <c r="AX214" s="209" t="s">
        <v>25</v>
      </c>
      <c r="AY214" s="219" t="s">
        <v>183</v>
      </c>
    </row>
    <row r="215" s="30" customFormat="true" ht="31.5" hidden="false" customHeight="true" outlineLevel="0" collapsed="false">
      <c r="B215" s="184"/>
      <c r="C215" s="185" t="s">
        <v>317</v>
      </c>
      <c r="D215" s="185" t="s">
        <v>185</v>
      </c>
      <c r="E215" s="186" t="s">
        <v>712</v>
      </c>
      <c r="F215" s="187" t="s">
        <v>713</v>
      </c>
      <c r="G215" s="188" t="s">
        <v>135</v>
      </c>
      <c r="H215" s="189" t="n">
        <v>17.08</v>
      </c>
      <c r="I215" s="190"/>
      <c r="J215" s="191" t="n">
        <f aca="false">ROUND(I215*H215,2)</f>
        <v>0</v>
      </c>
      <c r="K215" s="187" t="s">
        <v>189</v>
      </c>
      <c r="L215" s="31"/>
      <c r="M215" s="192"/>
      <c r="N215" s="193" t="s">
        <v>51</v>
      </c>
      <c r="O215" s="32"/>
      <c r="P215" s="194" t="n">
        <f aca="false">O215*H215</f>
        <v>0</v>
      </c>
      <c r="Q215" s="194" t="n">
        <v>2.4636735</v>
      </c>
      <c r="R215" s="194" t="n">
        <f aca="false">Q215*H215</f>
        <v>42.07954338</v>
      </c>
      <c r="S215" s="194" t="n">
        <v>0</v>
      </c>
      <c r="T215" s="195" t="n">
        <f aca="false">S215*H215</f>
        <v>0</v>
      </c>
      <c r="AR215" s="11" t="s">
        <v>190</v>
      </c>
      <c r="AT215" s="11" t="s">
        <v>185</v>
      </c>
      <c r="AU215" s="11" t="s">
        <v>89</v>
      </c>
      <c r="AY215" s="11" t="s">
        <v>183</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25</v>
      </c>
      <c r="BK215" s="196" t="n">
        <f aca="false">ROUND(I215*H215,2)</f>
        <v>0</v>
      </c>
      <c r="BL215" s="11" t="s">
        <v>190</v>
      </c>
      <c r="BM215" s="11" t="s">
        <v>714</v>
      </c>
    </row>
    <row r="216" s="30" customFormat="true" ht="24" hidden="false" customHeight="false" outlineLevel="0" collapsed="false">
      <c r="B216" s="31"/>
      <c r="D216" s="197" t="s">
        <v>192</v>
      </c>
      <c r="F216" s="198" t="s">
        <v>715</v>
      </c>
      <c r="I216" s="155"/>
      <c r="L216" s="31"/>
      <c r="M216" s="199"/>
      <c r="N216" s="32"/>
      <c r="O216" s="32"/>
      <c r="P216" s="32"/>
      <c r="Q216" s="32"/>
      <c r="R216" s="32"/>
      <c r="S216" s="32"/>
      <c r="T216" s="71"/>
      <c r="AT216" s="11" t="s">
        <v>192</v>
      </c>
      <c r="AU216" s="11" t="s">
        <v>89</v>
      </c>
    </row>
    <row r="217" s="200" customFormat="true" ht="12" hidden="false" customHeight="false" outlineLevel="0" collapsed="false">
      <c r="B217" s="201"/>
      <c r="D217" s="197" t="s">
        <v>194</v>
      </c>
      <c r="E217" s="202"/>
      <c r="F217" s="203" t="s">
        <v>716</v>
      </c>
      <c r="H217" s="204" t="n">
        <v>3.66</v>
      </c>
      <c r="I217" s="205"/>
      <c r="L217" s="201"/>
      <c r="M217" s="206"/>
      <c r="N217" s="207"/>
      <c r="O217" s="207"/>
      <c r="P217" s="207"/>
      <c r="Q217" s="207"/>
      <c r="R217" s="207"/>
      <c r="S217" s="207"/>
      <c r="T217" s="208"/>
      <c r="AT217" s="202" t="s">
        <v>194</v>
      </c>
      <c r="AU217" s="202" t="s">
        <v>89</v>
      </c>
      <c r="AV217" s="200" t="s">
        <v>89</v>
      </c>
      <c r="AW217" s="200" t="s">
        <v>44</v>
      </c>
      <c r="AX217" s="200" t="s">
        <v>80</v>
      </c>
      <c r="AY217" s="202" t="s">
        <v>183</v>
      </c>
    </row>
    <row r="218" s="200" customFormat="true" ht="12" hidden="false" customHeight="false" outlineLevel="0" collapsed="false">
      <c r="B218" s="201"/>
      <c r="D218" s="197" t="s">
        <v>194</v>
      </c>
      <c r="E218" s="202"/>
      <c r="F218" s="203" t="s">
        <v>717</v>
      </c>
      <c r="H218" s="204" t="n">
        <v>4.88</v>
      </c>
      <c r="I218" s="205"/>
      <c r="L218" s="201"/>
      <c r="M218" s="206"/>
      <c r="N218" s="207"/>
      <c r="O218" s="207"/>
      <c r="P218" s="207"/>
      <c r="Q218" s="207"/>
      <c r="R218" s="207"/>
      <c r="S218" s="207"/>
      <c r="T218" s="208"/>
      <c r="AT218" s="202" t="s">
        <v>194</v>
      </c>
      <c r="AU218" s="202" t="s">
        <v>89</v>
      </c>
      <c r="AV218" s="200" t="s">
        <v>89</v>
      </c>
      <c r="AW218" s="200" t="s">
        <v>44</v>
      </c>
      <c r="AX218" s="200" t="s">
        <v>80</v>
      </c>
      <c r="AY218" s="202" t="s">
        <v>183</v>
      </c>
    </row>
    <row r="219" s="200" customFormat="true" ht="12" hidden="false" customHeight="false" outlineLevel="0" collapsed="false">
      <c r="B219" s="201"/>
      <c r="D219" s="197" t="s">
        <v>194</v>
      </c>
      <c r="E219" s="202"/>
      <c r="F219" s="203" t="s">
        <v>718</v>
      </c>
      <c r="H219" s="204" t="n">
        <v>4.88</v>
      </c>
      <c r="I219" s="205"/>
      <c r="L219" s="201"/>
      <c r="M219" s="206"/>
      <c r="N219" s="207"/>
      <c r="O219" s="207"/>
      <c r="P219" s="207"/>
      <c r="Q219" s="207"/>
      <c r="R219" s="207"/>
      <c r="S219" s="207"/>
      <c r="T219" s="208"/>
      <c r="AT219" s="202" t="s">
        <v>194</v>
      </c>
      <c r="AU219" s="202" t="s">
        <v>89</v>
      </c>
      <c r="AV219" s="200" t="s">
        <v>89</v>
      </c>
      <c r="AW219" s="200" t="s">
        <v>44</v>
      </c>
      <c r="AX219" s="200" t="s">
        <v>80</v>
      </c>
      <c r="AY219" s="202" t="s">
        <v>183</v>
      </c>
    </row>
    <row r="220" s="200" customFormat="true" ht="12" hidden="false" customHeight="false" outlineLevel="0" collapsed="false">
      <c r="B220" s="201"/>
      <c r="D220" s="197" t="s">
        <v>194</v>
      </c>
      <c r="E220" s="202"/>
      <c r="F220" s="203" t="s">
        <v>719</v>
      </c>
      <c r="H220" s="204" t="n">
        <v>3.66</v>
      </c>
      <c r="I220" s="205"/>
      <c r="L220" s="201"/>
      <c r="M220" s="206"/>
      <c r="N220" s="207"/>
      <c r="O220" s="207"/>
      <c r="P220" s="207"/>
      <c r="Q220" s="207"/>
      <c r="R220" s="207"/>
      <c r="S220" s="207"/>
      <c r="T220" s="208"/>
      <c r="AT220" s="202" t="s">
        <v>194</v>
      </c>
      <c r="AU220" s="202" t="s">
        <v>89</v>
      </c>
      <c r="AV220" s="200" t="s">
        <v>89</v>
      </c>
      <c r="AW220" s="200" t="s">
        <v>44</v>
      </c>
      <c r="AX220" s="200" t="s">
        <v>80</v>
      </c>
      <c r="AY220" s="202" t="s">
        <v>183</v>
      </c>
    </row>
    <row r="221" s="209" customFormat="true" ht="12" hidden="false" customHeight="false" outlineLevel="0" collapsed="false">
      <c r="B221" s="210"/>
      <c r="D221" s="211" t="s">
        <v>194</v>
      </c>
      <c r="E221" s="212"/>
      <c r="F221" s="213" t="s">
        <v>196</v>
      </c>
      <c r="H221" s="214" t="n">
        <v>17.08</v>
      </c>
      <c r="I221" s="215"/>
      <c r="L221" s="210"/>
      <c r="M221" s="216"/>
      <c r="N221" s="217"/>
      <c r="O221" s="217"/>
      <c r="P221" s="217"/>
      <c r="Q221" s="217"/>
      <c r="R221" s="217"/>
      <c r="S221" s="217"/>
      <c r="T221" s="218"/>
      <c r="AT221" s="219" t="s">
        <v>194</v>
      </c>
      <c r="AU221" s="219" t="s">
        <v>89</v>
      </c>
      <c r="AV221" s="209" t="s">
        <v>190</v>
      </c>
      <c r="AW221" s="209" t="s">
        <v>44</v>
      </c>
      <c r="AX221" s="209" t="s">
        <v>25</v>
      </c>
      <c r="AY221" s="219" t="s">
        <v>183</v>
      </c>
    </row>
    <row r="222" s="30" customFormat="true" ht="31.5" hidden="false" customHeight="true" outlineLevel="0" collapsed="false">
      <c r="B222" s="184"/>
      <c r="C222" s="185" t="s">
        <v>9</v>
      </c>
      <c r="D222" s="185" t="s">
        <v>185</v>
      </c>
      <c r="E222" s="186" t="s">
        <v>720</v>
      </c>
      <c r="F222" s="187" t="s">
        <v>721</v>
      </c>
      <c r="G222" s="188" t="s">
        <v>470</v>
      </c>
      <c r="H222" s="189" t="n">
        <v>28</v>
      </c>
      <c r="I222" s="190"/>
      <c r="J222" s="191" t="n">
        <f aca="false">ROUND(I222*H222,2)</f>
        <v>0</v>
      </c>
      <c r="K222" s="187" t="s">
        <v>189</v>
      </c>
      <c r="L222" s="31"/>
      <c r="M222" s="192"/>
      <c r="N222" s="193" t="s">
        <v>51</v>
      </c>
      <c r="O222" s="32"/>
      <c r="P222" s="194" t="n">
        <f aca="false">O222*H222</f>
        <v>0</v>
      </c>
      <c r="Q222" s="194" t="n">
        <v>0</v>
      </c>
      <c r="R222" s="194" t="n">
        <f aca="false">Q222*H222</f>
        <v>0</v>
      </c>
      <c r="S222" s="194" t="n">
        <v>0</v>
      </c>
      <c r="T222" s="195" t="n">
        <f aca="false">S222*H222</f>
        <v>0</v>
      </c>
      <c r="AR222" s="11" t="s">
        <v>190</v>
      </c>
      <c r="AT222" s="11" t="s">
        <v>185</v>
      </c>
      <c r="AU222" s="11" t="s">
        <v>89</v>
      </c>
      <c r="AY222" s="11" t="s">
        <v>183</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25</v>
      </c>
      <c r="BK222" s="196" t="n">
        <f aca="false">ROUND(I222*H222,2)</f>
        <v>0</v>
      </c>
      <c r="BL222" s="11" t="s">
        <v>190</v>
      </c>
      <c r="BM222" s="11" t="s">
        <v>722</v>
      </c>
    </row>
    <row r="223" s="30" customFormat="true" ht="24" hidden="false" customHeight="false" outlineLevel="0" collapsed="false">
      <c r="B223" s="31"/>
      <c r="D223" s="197" t="s">
        <v>192</v>
      </c>
      <c r="F223" s="198" t="s">
        <v>723</v>
      </c>
      <c r="I223" s="155"/>
      <c r="L223" s="31"/>
      <c r="M223" s="199"/>
      <c r="N223" s="32"/>
      <c r="O223" s="32"/>
      <c r="P223" s="32"/>
      <c r="Q223" s="32"/>
      <c r="R223" s="32"/>
      <c r="S223" s="32"/>
      <c r="T223" s="71"/>
      <c r="AT223" s="11" t="s">
        <v>192</v>
      </c>
      <c r="AU223" s="11" t="s">
        <v>89</v>
      </c>
    </row>
    <row r="224" s="200" customFormat="true" ht="12" hidden="false" customHeight="false" outlineLevel="0" collapsed="false">
      <c r="B224" s="201"/>
      <c r="D224" s="197" t="s">
        <v>194</v>
      </c>
      <c r="E224" s="202"/>
      <c r="F224" s="203" t="s">
        <v>724</v>
      </c>
      <c r="H224" s="204" t="n">
        <v>6</v>
      </c>
      <c r="I224" s="205"/>
      <c r="L224" s="201"/>
      <c r="M224" s="206"/>
      <c r="N224" s="207"/>
      <c r="O224" s="207"/>
      <c r="P224" s="207"/>
      <c r="Q224" s="207"/>
      <c r="R224" s="207"/>
      <c r="S224" s="207"/>
      <c r="T224" s="208"/>
      <c r="AT224" s="202" t="s">
        <v>194</v>
      </c>
      <c r="AU224" s="202" t="s">
        <v>89</v>
      </c>
      <c r="AV224" s="200" t="s">
        <v>89</v>
      </c>
      <c r="AW224" s="200" t="s">
        <v>44</v>
      </c>
      <c r="AX224" s="200" t="s">
        <v>80</v>
      </c>
      <c r="AY224" s="202" t="s">
        <v>183</v>
      </c>
    </row>
    <row r="225" s="200" customFormat="true" ht="12" hidden="false" customHeight="false" outlineLevel="0" collapsed="false">
      <c r="B225" s="201"/>
      <c r="D225" s="197" t="s">
        <v>194</v>
      </c>
      <c r="E225" s="202"/>
      <c r="F225" s="203" t="s">
        <v>725</v>
      </c>
      <c r="H225" s="204" t="n">
        <v>8</v>
      </c>
      <c r="I225" s="205"/>
      <c r="L225" s="201"/>
      <c r="M225" s="206"/>
      <c r="N225" s="207"/>
      <c r="O225" s="207"/>
      <c r="P225" s="207"/>
      <c r="Q225" s="207"/>
      <c r="R225" s="207"/>
      <c r="S225" s="207"/>
      <c r="T225" s="208"/>
      <c r="AT225" s="202" t="s">
        <v>194</v>
      </c>
      <c r="AU225" s="202" t="s">
        <v>89</v>
      </c>
      <c r="AV225" s="200" t="s">
        <v>89</v>
      </c>
      <c r="AW225" s="200" t="s">
        <v>44</v>
      </c>
      <c r="AX225" s="200" t="s">
        <v>80</v>
      </c>
      <c r="AY225" s="202" t="s">
        <v>183</v>
      </c>
    </row>
    <row r="226" s="200" customFormat="true" ht="12" hidden="false" customHeight="false" outlineLevel="0" collapsed="false">
      <c r="B226" s="201"/>
      <c r="D226" s="197" t="s">
        <v>194</v>
      </c>
      <c r="E226" s="202"/>
      <c r="F226" s="203" t="s">
        <v>726</v>
      </c>
      <c r="H226" s="204" t="n">
        <v>8</v>
      </c>
      <c r="I226" s="205"/>
      <c r="L226" s="201"/>
      <c r="M226" s="206"/>
      <c r="N226" s="207"/>
      <c r="O226" s="207"/>
      <c r="P226" s="207"/>
      <c r="Q226" s="207"/>
      <c r="R226" s="207"/>
      <c r="S226" s="207"/>
      <c r="T226" s="208"/>
      <c r="AT226" s="202" t="s">
        <v>194</v>
      </c>
      <c r="AU226" s="202" t="s">
        <v>89</v>
      </c>
      <c r="AV226" s="200" t="s">
        <v>89</v>
      </c>
      <c r="AW226" s="200" t="s">
        <v>44</v>
      </c>
      <c r="AX226" s="200" t="s">
        <v>80</v>
      </c>
      <c r="AY226" s="202" t="s">
        <v>183</v>
      </c>
    </row>
    <row r="227" s="200" customFormat="true" ht="12" hidden="false" customHeight="false" outlineLevel="0" collapsed="false">
      <c r="B227" s="201"/>
      <c r="D227" s="197" t="s">
        <v>194</v>
      </c>
      <c r="E227" s="202"/>
      <c r="F227" s="203" t="s">
        <v>727</v>
      </c>
      <c r="H227" s="204" t="n">
        <v>6</v>
      </c>
      <c r="I227" s="205"/>
      <c r="L227" s="201"/>
      <c r="M227" s="206"/>
      <c r="N227" s="207"/>
      <c r="O227" s="207"/>
      <c r="P227" s="207"/>
      <c r="Q227" s="207"/>
      <c r="R227" s="207"/>
      <c r="S227" s="207"/>
      <c r="T227" s="208"/>
      <c r="AT227" s="202" t="s">
        <v>194</v>
      </c>
      <c r="AU227" s="202" t="s">
        <v>89</v>
      </c>
      <c r="AV227" s="200" t="s">
        <v>89</v>
      </c>
      <c r="AW227" s="200" t="s">
        <v>44</v>
      </c>
      <c r="AX227" s="200" t="s">
        <v>80</v>
      </c>
      <c r="AY227" s="202" t="s">
        <v>183</v>
      </c>
    </row>
    <row r="228" s="209" customFormat="true" ht="12" hidden="false" customHeight="false" outlineLevel="0" collapsed="false">
      <c r="B228" s="210"/>
      <c r="D228" s="211" t="s">
        <v>194</v>
      </c>
      <c r="E228" s="212"/>
      <c r="F228" s="213" t="s">
        <v>196</v>
      </c>
      <c r="H228" s="214" t="n">
        <v>28</v>
      </c>
      <c r="I228" s="215"/>
      <c r="L228" s="210"/>
      <c r="M228" s="216"/>
      <c r="N228" s="217"/>
      <c r="O228" s="217"/>
      <c r="P228" s="217"/>
      <c r="Q228" s="217"/>
      <c r="R228" s="217"/>
      <c r="S228" s="217"/>
      <c r="T228" s="218"/>
      <c r="AT228" s="219" t="s">
        <v>194</v>
      </c>
      <c r="AU228" s="219" t="s">
        <v>89</v>
      </c>
      <c r="AV228" s="209" t="s">
        <v>190</v>
      </c>
      <c r="AW228" s="209" t="s">
        <v>44</v>
      </c>
      <c r="AX228" s="209" t="s">
        <v>25</v>
      </c>
      <c r="AY228" s="219" t="s">
        <v>183</v>
      </c>
    </row>
    <row r="229" s="30" customFormat="true" ht="22.5" hidden="false" customHeight="true" outlineLevel="0" collapsed="false">
      <c r="B229" s="184"/>
      <c r="C229" s="243" t="s">
        <v>327</v>
      </c>
      <c r="D229" s="243" t="s">
        <v>522</v>
      </c>
      <c r="E229" s="244" t="s">
        <v>728</v>
      </c>
      <c r="F229" s="245" t="s">
        <v>729</v>
      </c>
      <c r="G229" s="246" t="s">
        <v>470</v>
      </c>
      <c r="H229" s="247" t="n">
        <v>28.42</v>
      </c>
      <c r="I229" s="248"/>
      <c r="J229" s="249" t="n">
        <f aca="false">ROUND(I229*H229,2)</f>
        <v>0</v>
      </c>
      <c r="K229" s="245" t="s">
        <v>189</v>
      </c>
      <c r="L229" s="250"/>
      <c r="M229" s="251"/>
      <c r="N229" s="252" t="s">
        <v>51</v>
      </c>
      <c r="O229" s="32"/>
      <c r="P229" s="194" t="n">
        <f aca="false">O229*H229</f>
        <v>0</v>
      </c>
      <c r="Q229" s="194" t="n">
        <v>0.0191</v>
      </c>
      <c r="R229" s="194" t="n">
        <f aca="false">Q229*H229</f>
        <v>0.542822</v>
      </c>
      <c r="S229" s="194" t="n">
        <v>0</v>
      </c>
      <c r="T229" s="195" t="n">
        <f aca="false">S229*H229</f>
        <v>0</v>
      </c>
      <c r="AR229" s="11" t="s">
        <v>229</v>
      </c>
      <c r="AT229" s="11" t="s">
        <v>522</v>
      </c>
      <c r="AU229" s="11" t="s">
        <v>89</v>
      </c>
      <c r="AY229" s="11" t="s">
        <v>183</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1" t="s">
        <v>25</v>
      </c>
      <c r="BK229" s="196" t="n">
        <f aca="false">ROUND(I229*H229,2)</f>
        <v>0</v>
      </c>
      <c r="BL229" s="11" t="s">
        <v>190</v>
      </c>
      <c r="BM229" s="11" t="s">
        <v>730</v>
      </c>
    </row>
    <row r="230" s="30" customFormat="true" ht="36" hidden="false" customHeight="false" outlineLevel="0" collapsed="false">
      <c r="B230" s="31"/>
      <c r="D230" s="197" t="s">
        <v>192</v>
      </c>
      <c r="F230" s="198" t="s">
        <v>731</v>
      </c>
      <c r="I230" s="155"/>
      <c r="L230" s="31"/>
      <c r="M230" s="199"/>
      <c r="N230" s="32"/>
      <c r="O230" s="32"/>
      <c r="P230" s="32"/>
      <c r="Q230" s="32"/>
      <c r="R230" s="32"/>
      <c r="S230" s="32"/>
      <c r="T230" s="71"/>
      <c r="AT230" s="11" t="s">
        <v>192</v>
      </c>
      <c r="AU230" s="11" t="s">
        <v>89</v>
      </c>
    </row>
    <row r="231" s="30" customFormat="true" ht="24" hidden="false" customHeight="false" outlineLevel="0" collapsed="false">
      <c r="B231" s="31"/>
      <c r="D231" s="197" t="s">
        <v>555</v>
      </c>
      <c r="F231" s="223" t="s">
        <v>732</v>
      </c>
      <c r="I231" s="155"/>
      <c r="L231" s="31"/>
      <c r="M231" s="199"/>
      <c r="N231" s="32"/>
      <c r="O231" s="32"/>
      <c r="P231" s="32"/>
      <c r="Q231" s="32"/>
      <c r="R231" s="32"/>
      <c r="S231" s="32"/>
      <c r="T231" s="71"/>
      <c r="AT231" s="11" t="s">
        <v>555</v>
      </c>
      <c r="AU231" s="11" t="s">
        <v>89</v>
      </c>
    </row>
    <row r="232" s="200" customFormat="true" ht="12" hidden="false" customHeight="false" outlineLevel="0" collapsed="false">
      <c r="B232" s="201"/>
      <c r="D232" s="197" t="s">
        <v>194</v>
      </c>
      <c r="E232" s="202"/>
      <c r="F232" s="203" t="s">
        <v>724</v>
      </c>
      <c r="H232" s="204" t="n">
        <v>6</v>
      </c>
      <c r="I232" s="205"/>
      <c r="L232" s="201"/>
      <c r="M232" s="206"/>
      <c r="N232" s="207"/>
      <c r="O232" s="207"/>
      <c r="P232" s="207"/>
      <c r="Q232" s="207"/>
      <c r="R232" s="207"/>
      <c r="S232" s="207"/>
      <c r="T232" s="208"/>
      <c r="AT232" s="202" t="s">
        <v>194</v>
      </c>
      <c r="AU232" s="202" t="s">
        <v>89</v>
      </c>
      <c r="AV232" s="200" t="s">
        <v>89</v>
      </c>
      <c r="AW232" s="200" t="s">
        <v>44</v>
      </c>
      <c r="AX232" s="200" t="s">
        <v>80</v>
      </c>
      <c r="AY232" s="202" t="s">
        <v>183</v>
      </c>
    </row>
    <row r="233" s="200" customFormat="true" ht="12" hidden="false" customHeight="false" outlineLevel="0" collapsed="false">
      <c r="B233" s="201"/>
      <c r="D233" s="197" t="s">
        <v>194</v>
      </c>
      <c r="E233" s="202"/>
      <c r="F233" s="203" t="s">
        <v>725</v>
      </c>
      <c r="H233" s="204" t="n">
        <v>8</v>
      </c>
      <c r="I233" s="205"/>
      <c r="L233" s="201"/>
      <c r="M233" s="206"/>
      <c r="N233" s="207"/>
      <c r="O233" s="207"/>
      <c r="P233" s="207"/>
      <c r="Q233" s="207"/>
      <c r="R233" s="207"/>
      <c r="S233" s="207"/>
      <c r="T233" s="208"/>
      <c r="AT233" s="202" t="s">
        <v>194</v>
      </c>
      <c r="AU233" s="202" t="s">
        <v>89</v>
      </c>
      <c r="AV233" s="200" t="s">
        <v>89</v>
      </c>
      <c r="AW233" s="200" t="s">
        <v>44</v>
      </c>
      <c r="AX233" s="200" t="s">
        <v>80</v>
      </c>
      <c r="AY233" s="202" t="s">
        <v>183</v>
      </c>
    </row>
    <row r="234" s="200" customFormat="true" ht="12" hidden="false" customHeight="false" outlineLevel="0" collapsed="false">
      <c r="B234" s="201"/>
      <c r="D234" s="197" t="s">
        <v>194</v>
      </c>
      <c r="E234" s="202"/>
      <c r="F234" s="203" t="s">
        <v>726</v>
      </c>
      <c r="H234" s="204" t="n">
        <v>8</v>
      </c>
      <c r="I234" s="205"/>
      <c r="L234" s="201"/>
      <c r="M234" s="206"/>
      <c r="N234" s="207"/>
      <c r="O234" s="207"/>
      <c r="P234" s="207"/>
      <c r="Q234" s="207"/>
      <c r="R234" s="207"/>
      <c r="S234" s="207"/>
      <c r="T234" s="208"/>
      <c r="AT234" s="202" t="s">
        <v>194</v>
      </c>
      <c r="AU234" s="202" t="s">
        <v>89</v>
      </c>
      <c r="AV234" s="200" t="s">
        <v>89</v>
      </c>
      <c r="AW234" s="200" t="s">
        <v>44</v>
      </c>
      <c r="AX234" s="200" t="s">
        <v>80</v>
      </c>
      <c r="AY234" s="202" t="s">
        <v>183</v>
      </c>
    </row>
    <row r="235" s="200" customFormat="true" ht="12" hidden="false" customHeight="false" outlineLevel="0" collapsed="false">
      <c r="B235" s="201"/>
      <c r="D235" s="197" t="s">
        <v>194</v>
      </c>
      <c r="E235" s="202"/>
      <c r="F235" s="203" t="s">
        <v>727</v>
      </c>
      <c r="H235" s="204" t="n">
        <v>6</v>
      </c>
      <c r="I235" s="205"/>
      <c r="L235" s="201"/>
      <c r="M235" s="206"/>
      <c r="N235" s="207"/>
      <c r="O235" s="207"/>
      <c r="P235" s="207"/>
      <c r="Q235" s="207"/>
      <c r="R235" s="207"/>
      <c r="S235" s="207"/>
      <c r="T235" s="208"/>
      <c r="AT235" s="202" t="s">
        <v>194</v>
      </c>
      <c r="AU235" s="202" t="s">
        <v>89</v>
      </c>
      <c r="AV235" s="200" t="s">
        <v>89</v>
      </c>
      <c r="AW235" s="200" t="s">
        <v>44</v>
      </c>
      <c r="AX235" s="200" t="s">
        <v>80</v>
      </c>
      <c r="AY235" s="202" t="s">
        <v>183</v>
      </c>
    </row>
    <row r="236" s="209" customFormat="true" ht="12" hidden="false" customHeight="false" outlineLevel="0" collapsed="false">
      <c r="B236" s="210"/>
      <c r="D236" s="197" t="s">
        <v>194</v>
      </c>
      <c r="E236" s="219"/>
      <c r="F236" s="241" t="s">
        <v>196</v>
      </c>
      <c r="H236" s="242" t="n">
        <v>28</v>
      </c>
      <c r="I236" s="215"/>
      <c r="L236" s="210"/>
      <c r="M236" s="216"/>
      <c r="N236" s="217"/>
      <c r="O236" s="217"/>
      <c r="P236" s="217"/>
      <c r="Q236" s="217"/>
      <c r="R236" s="217"/>
      <c r="S236" s="217"/>
      <c r="T236" s="218"/>
      <c r="AT236" s="219" t="s">
        <v>194</v>
      </c>
      <c r="AU236" s="219" t="s">
        <v>89</v>
      </c>
      <c r="AV236" s="209" t="s">
        <v>190</v>
      </c>
      <c r="AW236" s="209" t="s">
        <v>44</v>
      </c>
      <c r="AX236" s="209" t="s">
        <v>25</v>
      </c>
      <c r="AY236" s="219" t="s">
        <v>183</v>
      </c>
    </row>
    <row r="237" s="200" customFormat="true" ht="12" hidden="false" customHeight="false" outlineLevel="0" collapsed="false">
      <c r="B237" s="201"/>
      <c r="D237" s="211" t="s">
        <v>194</v>
      </c>
      <c r="F237" s="221" t="s">
        <v>733</v>
      </c>
      <c r="H237" s="222" t="n">
        <v>28.42</v>
      </c>
      <c r="I237" s="205"/>
      <c r="L237" s="201"/>
      <c r="M237" s="206"/>
      <c r="N237" s="207"/>
      <c r="O237" s="207"/>
      <c r="P237" s="207"/>
      <c r="Q237" s="207"/>
      <c r="R237" s="207"/>
      <c r="S237" s="207"/>
      <c r="T237" s="208"/>
      <c r="AT237" s="202" t="s">
        <v>194</v>
      </c>
      <c r="AU237" s="202" t="s">
        <v>89</v>
      </c>
      <c r="AV237" s="200" t="s">
        <v>89</v>
      </c>
      <c r="AW237" s="200" t="s">
        <v>6</v>
      </c>
      <c r="AX237" s="200" t="s">
        <v>25</v>
      </c>
      <c r="AY237" s="202" t="s">
        <v>183</v>
      </c>
    </row>
    <row r="238" s="30" customFormat="true" ht="22.5" hidden="false" customHeight="true" outlineLevel="0" collapsed="false">
      <c r="B238" s="184"/>
      <c r="C238" s="185" t="s">
        <v>333</v>
      </c>
      <c r="D238" s="185" t="s">
        <v>185</v>
      </c>
      <c r="E238" s="186" t="s">
        <v>734</v>
      </c>
      <c r="F238" s="187" t="s">
        <v>735</v>
      </c>
      <c r="G238" s="188" t="s">
        <v>135</v>
      </c>
      <c r="H238" s="189" t="n">
        <v>48.16</v>
      </c>
      <c r="I238" s="190"/>
      <c r="J238" s="191" t="n">
        <f aca="false">ROUND(I238*H238,2)</f>
        <v>0</v>
      </c>
      <c r="K238" s="187" t="s">
        <v>189</v>
      </c>
      <c r="L238" s="31"/>
      <c r="M238" s="192"/>
      <c r="N238" s="193" t="s">
        <v>51</v>
      </c>
      <c r="O238" s="32"/>
      <c r="P238" s="194" t="n">
        <f aca="false">O238*H238</f>
        <v>0</v>
      </c>
      <c r="Q238" s="194" t="n">
        <v>1.9695</v>
      </c>
      <c r="R238" s="194" t="n">
        <f aca="false">Q238*H238</f>
        <v>94.85112</v>
      </c>
      <c r="S238" s="194" t="n">
        <v>0</v>
      </c>
      <c r="T238" s="195" t="n">
        <f aca="false">S238*H238</f>
        <v>0</v>
      </c>
      <c r="AR238" s="11" t="s">
        <v>190</v>
      </c>
      <c r="AT238" s="11" t="s">
        <v>185</v>
      </c>
      <c r="AU238" s="11" t="s">
        <v>89</v>
      </c>
      <c r="AY238" s="11" t="s">
        <v>183</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1" t="s">
        <v>25</v>
      </c>
      <c r="BK238" s="196" t="n">
        <f aca="false">ROUND(I238*H238,2)</f>
        <v>0</v>
      </c>
      <c r="BL238" s="11" t="s">
        <v>190</v>
      </c>
      <c r="BM238" s="11" t="s">
        <v>736</v>
      </c>
    </row>
    <row r="239" s="30" customFormat="true" ht="12" hidden="false" customHeight="false" outlineLevel="0" collapsed="false">
      <c r="B239" s="31"/>
      <c r="D239" s="197" t="s">
        <v>192</v>
      </c>
      <c r="F239" s="198" t="s">
        <v>737</v>
      </c>
      <c r="I239" s="155"/>
      <c r="L239" s="31"/>
      <c r="M239" s="199"/>
      <c r="N239" s="32"/>
      <c r="O239" s="32"/>
      <c r="P239" s="32"/>
      <c r="Q239" s="32"/>
      <c r="R239" s="32"/>
      <c r="S239" s="32"/>
      <c r="T239" s="71"/>
      <c r="AT239" s="11" t="s">
        <v>192</v>
      </c>
      <c r="AU239" s="11" t="s">
        <v>89</v>
      </c>
    </row>
    <row r="240" s="200" customFormat="true" ht="12" hidden="false" customHeight="false" outlineLevel="0" collapsed="false">
      <c r="B240" s="201"/>
      <c r="D240" s="197" t="s">
        <v>194</v>
      </c>
      <c r="E240" s="202"/>
      <c r="F240" s="203" t="s">
        <v>738</v>
      </c>
      <c r="H240" s="204" t="n">
        <v>10.32</v>
      </c>
      <c r="I240" s="205"/>
      <c r="L240" s="201"/>
      <c r="M240" s="206"/>
      <c r="N240" s="207"/>
      <c r="O240" s="207"/>
      <c r="P240" s="207"/>
      <c r="Q240" s="207"/>
      <c r="R240" s="207"/>
      <c r="S240" s="207"/>
      <c r="T240" s="208"/>
      <c r="AT240" s="202" t="s">
        <v>194</v>
      </c>
      <c r="AU240" s="202" t="s">
        <v>89</v>
      </c>
      <c r="AV240" s="200" t="s">
        <v>89</v>
      </c>
      <c r="AW240" s="200" t="s">
        <v>44</v>
      </c>
      <c r="AX240" s="200" t="s">
        <v>80</v>
      </c>
      <c r="AY240" s="202" t="s">
        <v>183</v>
      </c>
    </row>
    <row r="241" s="200" customFormat="true" ht="12" hidden="false" customHeight="false" outlineLevel="0" collapsed="false">
      <c r="B241" s="201"/>
      <c r="D241" s="197" t="s">
        <v>194</v>
      </c>
      <c r="E241" s="202"/>
      <c r="F241" s="203" t="s">
        <v>739</v>
      </c>
      <c r="H241" s="204" t="n">
        <v>13.76</v>
      </c>
      <c r="I241" s="205"/>
      <c r="L241" s="201"/>
      <c r="M241" s="206"/>
      <c r="N241" s="207"/>
      <c r="O241" s="207"/>
      <c r="P241" s="207"/>
      <c r="Q241" s="207"/>
      <c r="R241" s="207"/>
      <c r="S241" s="207"/>
      <c r="T241" s="208"/>
      <c r="AT241" s="202" t="s">
        <v>194</v>
      </c>
      <c r="AU241" s="202" t="s">
        <v>89</v>
      </c>
      <c r="AV241" s="200" t="s">
        <v>89</v>
      </c>
      <c r="AW241" s="200" t="s">
        <v>44</v>
      </c>
      <c r="AX241" s="200" t="s">
        <v>80</v>
      </c>
      <c r="AY241" s="202" t="s">
        <v>183</v>
      </c>
    </row>
    <row r="242" s="200" customFormat="true" ht="12" hidden="false" customHeight="false" outlineLevel="0" collapsed="false">
      <c r="B242" s="201"/>
      <c r="D242" s="197" t="s">
        <v>194</v>
      </c>
      <c r="E242" s="202"/>
      <c r="F242" s="203" t="s">
        <v>740</v>
      </c>
      <c r="H242" s="204" t="n">
        <v>13.76</v>
      </c>
      <c r="I242" s="205"/>
      <c r="L242" s="201"/>
      <c r="M242" s="206"/>
      <c r="N242" s="207"/>
      <c r="O242" s="207"/>
      <c r="P242" s="207"/>
      <c r="Q242" s="207"/>
      <c r="R242" s="207"/>
      <c r="S242" s="207"/>
      <c r="T242" s="208"/>
      <c r="AT242" s="202" t="s">
        <v>194</v>
      </c>
      <c r="AU242" s="202" t="s">
        <v>89</v>
      </c>
      <c r="AV242" s="200" t="s">
        <v>89</v>
      </c>
      <c r="AW242" s="200" t="s">
        <v>44</v>
      </c>
      <c r="AX242" s="200" t="s">
        <v>80</v>
      </c>
      <c r="AY242" s="202" t="s">
        <v>183</v>
      </c>
    </row>
    <row r="243" s="200" customFormat="true" ht="12" hidden="false" customHeight="false" outlineLevel="0" collapsed="false">
      <c r="B243" s="201"/>
      <c r="D243" s="197" t="s">
        <v>194</v>
      </c>
      <c r="E243" s="202"/>
      <c r="F243" s="203" t="s">
        <v>741</v>
      </c>
      <c r="H243" s="204" t="n">
        <v>10.32</v>
      </c>
      <c r="I243" s="205"/>
      <c r="L243" s="201"/>
      <c r="M243" s="206"/>
      <c r="N243" s="207"/>
      <c r="O243" s="207"/>
      <c r="P243" s="207"/>
      <c r="Q243" s="207"/>
      <c r="R243" s="207"/>
      <c r="S243" s="207"/>
      <c r="T243" s="208"/>
      <c r="AT243" s="202" t="s">
        <v>194</v>
      </c>
      <c r="AU243" s="202" t="s">
        <v>89</v>
      </c>
      <c r="AV243" s="200" t="s">
        <v>89</v>
      </c>
      <c r="AW243" s="200" t="s">
        <v>44</v>
      </c>
      <c r="AX243" s="200" t="s">
        <v>80</v>
      </c>
      <c r="AY243" s="202" t="s">
        <v>183</v>
      </c>
    </row>
    <row r="244" s="232" customFormat="true" ht="12" hidden="false" customHeight="false" outlineLevel="0" collapsed="false">
      <c r="B244" s="233"/>
      <c r="D244" s="197" t="s">
        <v>194</v>
      </c>
      <c r="E244" s="234"/>
      <c r="F244" s="235" t="s">
        <v>236</v>
      </c>
      <c r="H244" s="236" t="n">
        <v>48.16</v>
      </c>
      <c r="I244" s="237"/>
      <c r="L244" s="233"/>
      <c r="M244" s="238"/>
      <c r="N244" s="239"/>
      <c r="O244" s="239"/>
      <c r="P244" s="239"/>
      <c r="Q244" s="239"/>
      <c r="R244" s="239"/>
      <c r="S244" s="239"/>
      <c r="T244" s="240"/>
      <c r="AT244" s="234" t="s">
        <v>194</v>
      </c>
      <c r="AU244" s="234" t="s">
        <v>89</v>
      </c>
      <c r="AV244" s="232" t="s">
        <v>203</v>
      </c>
      <c r="AW244" s="232" t="s">
        <v>44</v>
      </c>
      <c r="AX244" s="232" t="s">
        <v>80</v>
      </c>
      <c r="AY244" s="234" t="s">
        <v>183</v>
      </c>
    </row>
    <row r="245" s="209" customFormat="true" ht="12" hidden="false" customHeight="false" outlineLevel="0" collapsed="false">
      <c r="B245" s="210"/>
      <c r="D245" s="197" t="s">
        <v>194</v>
      </c>
      <c r="E245" s="219"/>
      <c r="F245" s="241" t="s">
        <v>196</v>
      </c>
      <c r="H245" s="242" t="n">
        <v>48.16</v>
      </c>
      <c r="I245" s="215"/>
      <c r="L245" s="210"/>
      <c r="M245" s="216"/>
      <c r="N245" s="217"/>
      <c r="O245" s="217"/>
      <c r="P245" s="217"/>
      <c r="Q245" s="217"/>
      <c r="R245" s="217"/>
      <c r="S245" s="217"/>
      <c r="T245" s="218"/>
      <c r="AT245" s="219" t="s">
        <v>194</v>
      </c>
      <c r="AU245" s="219" t="s">
        <v>89</v>
      </c>
      <c r="AV245" s="209" t="s">
        <v>190</v>
      </c>
      <c r="AW245" s="209" t="s">
        <v>44</v>
      </c>
      <c r="AX245" s="209" t="s">
        <v>25</v>
      </c>
      <c r="AY245" s="219" t="s">
        <v>183</v>
      </c>
    </row>
    <row r="246" s="169" customFormat="true" ht="29.85" hidden="false" customHeight="true" outlineLevel="0" collapsed="false">
      <c r="B246" s="170"/>
      <c r="D246" s="181" t="s">
        <v>79</v>
      </c>
      <c r="E246" s="182" t="s">
        <v>561</v>
      </c>
      <c r="F246" s="182" t="s">
        <v>562</v>
      </c>
      <c r="I246" s="173"/>
      <c r="J246" s="183" t="n">
        <f aca="false">BK246</f>
        <v>0</v>
      </c>
      <c r="L246" s="170"/>
      <c r="M246" s="175"/>
      <c r="N246" s="176"/>
      <c r="O246" s="176"/>
      <c r="P246" s="177" t="n">
        <f aca="false">SUM(P247:P250)</f>
        <v>0</v>
      </c>
      <c r="Q246" s="176"/>
      <c r="R246" s="177" t="n">
        <f aca="false">SUM(R247:R250)</f>
        <v>0</v>
      </c>
      <c r="S246" s="176"/>
      <c r="T246" s="178" t="n">
        <f aca="false">SUM(T247:T250)</f>
        <v>0</v>
      </c>
      <c r="AR246" s="171" t="s">
        <v>25</v>
      </c>
      <c r="AT246" s="179" t="s">
        <v>79</v>
      </c>
      <c r="AU246" s="179" t="s">
        <v>25</v>
      </c>
      <c r="AY246" s="171" t="s">
        <v>183</v>
      </c>
      <c r="BK246" s="180" t="n">
        <f aca="false">SUM(BK247:BK250)</f>
        <v>0</v>
      </c>
    </row>
    <row r="247" s="30" customFormat="true" ht="31.5" hidden="false" customHeight="true" outlineLevel="0" collapsed="false">
      <c r="B247" s="184"/>
      <c r="C247" s="185" t="s">
        <v>338</v>
      </c>
      <c r="D247" s="185" t="s">
        <v>185</v>
      </c>
      <c r="E247" s="186" t="s">
        <v>564</v>
      </c>
      <c r="F247" s="187" t="s">
        <v>565</v>
      </c>
      <c r="G247" s="188" t="s">
        <v>551</v>
      </c>
      <c r="H247" s="189" t="n">
        <v>254.915</v>
      </c>
      <c r="I247" s="190"/>
      <c r="J247" s="191" t="n">
        <f aca="false">ROUND(I247*H247,2)</f>
        <v>0</v>
      </c>
      <c r="K247" s="187" t="s">
        <v>189</v>
      </c>
      <c r="L247" s="31"/>
      <c r="M247" s="192"/>
      <c r="N247" s="193" t="s">
        <v>51</v>
      </c>
      <c r="O247" s="32"/>
      <c r="P247" s="194" t="n">
        <f aca="false">O247*H247</f>
        <v>0</v>
      </c>
      <c r="Q247" s="194" t="n">
        <v>0</v>
      </c>
      <c r="R247" s="194" t="n">
        <f aca="false">Q247*H247</f>
        <v>0</v>
      </c>
      <c r="S247" s="194" t="n">
        <v>0</v>
      </c>
      <c r="T247" s="195" t="n">
        <f aca="false">S247*H247</f>
        <v>0</v>
      </c>
      <c r="AR247" s="11" t="s">
        <v>190</v>
      </c>
      <c r="AT247" s="11" t="s">
        <v>185</v>
      </c>
      <c r="AU247" s="11" t="s">
        <v>89</v>
      </c>
      <c r="AY247" s="11" t="s">
        <v>183</v>
      </c>
      <c r="BE247" s="196" t="n">
        <f aca="false">IF(N247="základní",J247,0)</f>
        <v>0</v>
      </c>
      <c r="BF247" s="196" t="n">
        <f aca="false">IF(N247="snížená",J247,0)</f>
        <v>0</v>
      </c>
      <c r="BG247" s="196" t="n">
        <f aca="false">IF(N247="zákl. přenesená",J247,0)</f>
        <v>0</v>
      </c>
      <c r="BH247" s="196" t="n">
        <f aca="false">IF(N247="sníž. přenesená",J247,0)</f>
        <v>0</v>
      </c>
      <c r="BI247" s="196" t="n">
        <f aca="false">IF(N247="nulová",J247,0)</f>
        <v>0</v>
      </c>
      <c r="BJ247" s="11" t="s">
        <v>25</v>
      </c>
      <c r="BK247" s="196" t="n">
        <f aca="false">ROUND(I247*H247,2)</f>
        <v>0</v>
      </c>
      <c r="BL247" s="11" t="s">
        <v>190</v>
      </c>
      <c r="BM247" s="11" t="s">
        <v>742</v>
      </c>
    </row>
    <row r="248" s="30" customFormat="true" ht="24" hidden="false" customHeight="false" outlineLevel="0" collapsed="false">
      <c r="B248" s="31"/>
      <c r="D248" s="211" t="s">
        <v>192</v>
      </c>
      <c r="F248" s="253" t="s">
        <v>567</v>
      </c>
      <c r="I248" s="155"/>
      <c r="L248" s="31"/>
      <c r="M248" s="199"/>
      <c r="N248" s="32"/>
      <c r="O248" s="32"/>
      <c r="P248" s="32"/>
      <c r="Q248" s="32"/>
      <c r="R248" s="32"/>
      <c r="S248" s="32"/>
      <c r="T248" s="71"/>
      <c r="AT248" s="11" t="s">
        <v>192</v>
      </c>
      <c r="AU248" s="11" t="s">
        <v>89</v>
      </c>
    </row>
    <row r="249" s="30" customFormat="true" ht="31.5" hidden="false" customHeight="true" outlineLevel="0" collapsed="false">
      <c r="B249" s="184"/>
      <c r="C249" s="185" t="s">
        <v>343</v>
      </c>
      <c r="D249" s="185" t="s">
        <v>185</v>
      </c>
      <c r="E249" s="186" t="s">
        <v>569</v>
      </c>
      <c r="F249" s="187" t="s">
        <v>570</v>
      </c>
      <c r="G249" s="188" t="s">
        <v>551</v>
      </c>
      <c r="H249" s="189" t="n">
        <v>254.915</v>
      </c>
      <c r="I249" s="190"/>
      <c r="J249" s="191" t="n">
        <f aca="false">ROUND(I249*H249,2)</f>
        <v>0</v>
      </c>
      <c r="K249" s="187" t="s">
        <v>189</v>
      </c>
      <c r="L249" s="31"/>
      <c r="M249" s="192"/>
      <c r="N249" s="193" t="s">
        <v>51</v>
      </c>
      <c r="O249" s="32"/>
      <c r="P249" s="194" t="n">
        <f aca="false">O249*H249</f>
        <v>0</v>
      </c>
      <c r="Q249" s="194" t="n">
        <v>0</v>
      </c>
      <c r="R249" s="194" t="n">
        <f aca="false">Q249*H249</f>
        <v>0</v>
      </c>
      <c r="S249" s="194" t="n">
        <v>0</v>
      </c>
      <c r="T249" s="195" t="n">
        <f aca="false">S249*H249</f>
        <v>0</v>
      </c>
      <c r="AR249" s="11" t="s">
        <v>190</v>
      </c>
      <c r="AT249" s="11" t="s">
        <v>185</v>
      </c>
      <c r="AU249" s="11" t="s">
        <v>89</v>
      </c>
      <c r="AY249" s="11" t="s">
        <v>183</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25</v>
      </c>
      <c r="BK249" s="196" t="n">
        <f aca="false">ROUND(I249*H249,2)</f>
        <v>0</v>
      </c>
      <c r="BL249" s="11" t="s">
        <v>190</v>
      </c>
      <c r="BM249" s="11" t="s">
        <v>743</v>
      </c>
    </row>
    <row r="250" s="30" customFormat="true" ht="36" hidden="false" customHeight="false" outlineLevel="0" collapsed="false">
      <c r="B250" s="31"/>
      <c r="D250" s="197" t="s">
        <v>192</v>
      </c>
      <c r="F250" s="198" t="s">
        <v>572</v>
      </c>
      <c r="I250" s="155"/>
      <c r="L250" s="31"/>
      <c r="M250" s="254"/>
      <c r="N250" s="255"/>
      <c r="O250" s="255"/>
      <c r="P250" s="255"/>
      <c r="Q250" s="255"/>
      <c r="R250" s="255"/>
      <c r="S250" s="255"/>
      <c r="T250" s="256"/>
      <c r="AT250" s="11" t="s">
        <v>192</v>
      </c>
      <c r="AU250" s="11" t="s">
        <v>89</v>
      </c>
    </row>
    <row r="251" s="30" customFormat="true" ht="6.9" hidden="false" customHeight="true" outlineLevel="0" collapsed="false">
      <c r="B251" s="52"/>
      <c r="C251" s="53"/>
      <c r="D251" s="53"/>
      <c r="E251" s="53"/>
      <c r="F251" s="53"/>
      <c r="G251" s="53"/>
      <c r="H251" s="53"/>
      <c r="I251" s="132"/>
      <c r="J251" s="53"/>
      <c r="K251" s="53"/>
      <c r="L251" s="31"/>
    </row>
    <row r="406" customFormat="false" ht="12" hidden="false" customHeight="false" outlineLevel="0" collapsed="false">
      <c r="AT406" s="25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95</v>
      </c>
      <c r="AZ2" s="11" t="s">
        <v>573</v>
      </c>
      <c r="BA2" s="11"/>
      <c r="BB2" s="11"/>
      <c r="BC2" s="11" t="s">
        <v>744</v>
      </c>
      <c r="BD2" s="11" t="s">
        <v>89</v>
      </c>
    </row>
    <row r="3" customFormat="false" ht="6.9" hidden="false" customHeight="true" outlineLevel="0" collapsed="false">
      <c r="B3" s="12"/>
      <c r="C3" s="13"/>
      <c r="D3" s="13"/>
      <c r="E3" s="13"/>
      <c r="F3" s="13"/>
      <c r="G3" s="13"/>
      <c r="H3" s="13"/>
      <c r="I3" s="111"/>
      <c r="J3" s="13"/>
      <c r="K3" s="14"/>
      <c r="AT3" s="11" t="s">
        <v>89</v>
      </c>
      <c r="AZ3" s="11" t="s">
        <v>577</v>
      </c>
      <c r="BA3" s="11"/>
      <c r="BB3" s="11"/>
      <c r="BC3" s="11" t="s">
        <v>745</v>
      </c>
      <c r="BD3" s="11" t="s">
        <v>89</v>
      </c>
    </row>
    <row r="4" customFormat="false" ht="36.9" hidden="false" customHeight="true" outlineLevel="0" collapsed="false">
      <c r="B4" s="15"/>
      <c r="C4" s="10"/>
      <c r="D4" s="16" t="s">
        <v>126</v>
      </c>
      <c r="E4" s="10"/>
      <c r="F4" s="10"/>
      <c r="G4" s="10"/>
      <c r="H4" s="10"/>
      <c r="I4" s="112"/>
      <c r="J4" s="10"/>
      <c r="K4" s="17"/>
      <c r="M4" s="18" t="s">
        <v>12</v>
      </c>
      <c r="AT4" s="11" t="s">
        <v>6</v>
      </c>
      <c r="AZ4" s="11" t="s">
        <v>578</v>
      </c>
      <c r="BA4" s="11"/>
      <c r="BB4" s="11"/>
      <c r="BC4" s="11" t="s">
        <v>746</v>
      </c>
      <c r="BD4" s="11" t="s">
        <v>89</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747</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1,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1:BE147),2)</f>
        <v>0</v>
      </c>
      <c r="G30" s="32"/>
      <c r="H30" s="32"/>
      <c r="I30" s="127" t="n">
        <v>0.21</v>
      </c>
      <c r="J30" s="126" t="n">
        <f aca="false">ROUND(ROUND((SUM(BE81:BE147)),2)*I30,2)</f>
        <v>0</v>
      </c>
      <c r="K30" s="36"/>
    </row>
    <row r="31" s="30" customFormat="true" ht="14.4" hidden="false" customHeight="true" outlineLevel="0" collapsed="false">
      <c r="B31" s="31"/>
      <c r="C31" s="32"/>
      <c r="D31" s="32"/>
      <c r="E31" s="41" t="s">
        <v>52</v>
      </c>
      <c r="F31" s="126" t="n">
        <f aca="false">ROUND(SUM(BF81:BF147),2)</f>
        <v>0</v>
      </c>
      <c r="G31" s="32"/>
      <c r="H31" s="32"/>
      <c r="I31" s="127" t="n">
        <v>0.15</v>
      </c>
      <c r="J31" s="126" t="n">
        <f aca="false">ROUND(ROUND((SUM(BF81:BF147)),2)*I31,2)</f>
        <v>0</v>
      </c>
      <c r="K31" s="36"/>
    </row>
    <row r="32" s="30" customFormat="true" ht="14.4" hidden="true" customHeight="true" outlineLevel="0" collapsed="false">
      <c r="B32" s="31"/>
      <c r="C32" s="32"/>
      <c r="D32" s="32"/>
      <c r="E32" s="41" t="s">
        <v>53</v>
      </c>
      <c r="F32" s="126" t="n">
        <f aca="false">ROUND(SUM(BG81:BG147),2)</f>
        <v>0</v>
      </c>
      <c r="G32" s="32"/>
      <c r="H32" s="32"/>
      <c r="I32" s="127" t="n">
        <v>0.21</v>
      </c>
      <c r="J32" s="126" t="n">
        <v>0</v>
      </c>
      <c r="K32" s="36"/>
    </row>
    <row r="33" s="30" customFormat="true" ht="14.4" hidden="true" customHeight="true" outlineLevel="0" collapsed="false">
      <c r="B33" s="31"/>
      <c r="C33" s="32"/>
      <c r="D33" s="32"/>
      <c r="E33" s="41" t="s">
        <v>54</v>
      </c>
      <c r="F33" s="126" t="n">
        <f aca="false">ROUND(SUM(BH81:BH147),2)</f>
        <v>0</v>
      </c>
      <c r="G33" s="32"/>
      <c r="H33" s="32"/>
      <c r="I33" s="127" t="n">
        <v>0.15</v>
      </c>
      <c r="J33" s="126" t="n">
        <v>0</v>
      </c>
      <c r="K33" s="36"/>
    </row>
    <row r="34" s="30" customFormat="true" ht="14.4" hidden="true" customHeight="true" outlineLevel="0" collapsed="false">
      <c r="B34" s="31"/>
      <c r="C34" s="32"/>
      <c r="D34" s="32"/>
      <c r="E34" s="41" t="s">
        <v>55</v>
      </c>
      <c r="F34" s="126" t="n">
        <f aca="false">ROUND(SUM(BI81:BI147),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3 - Vtokové jímk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1</f>
        <v>0</v>
      </c>
      <c r="K56" s="36"/>
      <c r="AU56" s="11" t="s">
        <v>159</v>
      </c>
    </row>
    <row r="57" s="139" customFormat="true" ht="24.9" hidden="false" customHeight="true" outlineLevel="0" collapsed="false">
      <c r="B57" s="140"/>
      <c r="C57" s="141"/>
      <c r="D57" s="142" t="s">
        <v>160</v>
      </c>
      <c r="E57" s="143"/>
      <c r="F57" s="143"/>
      <c r="G57" s="143"/>
      <c r="H57" s="143"/>
      <c r="I57" s="144"/>
      <c r="J57" s="145" t="n">
        <f aca="false">J82</f>
        <v>0</v>
      </c>
      <c r="K57" s="146"/>
    </row>
    <row r="58" s="147" customFormat="true" ht="19.95" hidden="false" customHeight="true" outlineLevel="0" collapsed="false">
      <c r="B58" s="148"/>
      <c r="C58" s="149"/>
      <c r="D58" s="150" t="s">
        <v>161</v>
      </c>
      <c r="E58" s="151"/>
      <c r="F58" s="151"/>
      <c r="G58" s="151"/>
      <c r="H58" s="151"/>
      <c r="I58" s="152"/>
      <c r="J58" s="153" t="n">
        <f aca="false">J83</f>
        <v>0</v>
      </c>
      <c r="K58" s="154"/>
    </row>
    <row r="59" s="147" customFormat="true" ht="19.95" hidden="false" customHeight="true" outlineLevel="0" collapsed="false">
      <c r="B59" s="148"/>
      <c r="C59" s="149"/>
      <c r="D59" s="150" t="s">
        <v>581</v>
      </c>
      <c r="E59" s="151"/>
      <c r="F59" s="151"/>
      <c r="G59" s="151"/>
      <c r="H59" s="151"/>
      <c r="I59" s="152"/>
      <c r="J59" s="153" t="n">
        <f aca="false">J126</f>
        <v>0</v>
      </c>
      <c r="K59" s="154"/>
    </row>
    <row r="60" s="147" customFormat="true" ht="19.95" hidden="false" customHeight="true" outlineLevel="0" collapsed="false">
      <c r="B60" s="148"/>
      <c r="C60" s="149"/>
      <c r="D60" s="150" t="s">
        <v>164</v>
      </c>
      <c r="E60" s="151"/>
      <c r="F60" s="151"/>
      <c r="G60" s="151"/>
      <c r="H60" s="151"/>
      <c r="I60" s="152"/>
      <c r="J60" s="153" t="n">
        <f aca="false">J135</f>
        <v>0</v>
      </c>
      <c r="K60" s="154"/>
    </row>
    <row r="61" s="147" customFormat="true" ht="19.95" hidden="false" customHeight="true" outlineLevel="0" collapsed="false">
      <c r="B61" s="148"/>
      <c r="C61" s="149"/>
      <c r="D61" s="150" t="s">
        <v>166</v>
      </c>
      <c r="E61" s="151"/>
      <c r="F61" s="151"/>
      <c r="G61" s="151"/>
      <c r="H61" s="151"/>
      <c r="I61" s="152"/>
      <c r="J61" s="153" t="n">
        <f aca="false">J143</f>
        <v>0</v>
      </c>
      <c r="K61" s="154"/>
    </row>
    <row r="62" s="30" customFormat="true" ht="21.75" hidden="false" customHeight="true" outlineLevel="0" collapsed="false">
      <c r="B62" s="31"/>
      <c r="C62" s="32"/>
      <c r="D62" s="32"/>
      <c r="E62" s="32"/>
      <c r="F62" s="32"/>
      <c r="G62" s="32"/>
      <c r="H62" s="32"/>
      <c r="I62" s="114"/>
      <c r="J62" s="32"/>
      <c r="K62" s="36"/>
    </row>
    <row r="63" s="30" customFormat="true" ht="6.9" hidden="false" customHeight="true" outlineLevel="0" collapsed="false">
      <c r="B63" s="52"/>
      <c r="C63" s="53"/>
      <c r="D63" s="53"/>
      <c r="E63" s="53"/>
      <c r="F63" s="53"/>
      <c r="G63" s="53"/>
      <c r="H63" s="53"/>
      <c r="I63" s="132"/>
      <c r="J63" s="53"/>
      <c r="K63" s="54"/>
    </row>
    <row r="67" s="30" customFormat="true" ht="6.9" hidden="false" customHeight="true" outlineLevel="0" collapsed="false">
      <c r="B67" s="55"/>
      <c r="C67" s="56"/>
      <c r="D67" s="56"/>
      <c r="E67" s="56"/>
      <c r="F67" s="56"/>
      <c r="G67" s="56"/>
      <c r="H67" s="56"/>
      <c r="I67" s="133"/>
      <c r="J67" s="56"/>
      <c r="K67" s="56"/>
      <c r="L67" s="31"/>
    </row>
    <row r="68" s="30" customFormat="true" ht="36.9" hidden="false" customHeight="true" outlineLevel="0" collapsed="false">
      <c r="B68" s="31"/>
      <c r="C68" s="57" t="s">
        <v>167</v>
      </c>
      <c r="I68" s="155"/>
      <c r="L68" s="31"/>
    </row>
    <row r="69" s="30" customFormat="true" ht="6.9" hidden="false" customHeight="true" outlineLevel="0" collapsed="false">
      <c r="B69" s="31"/>
      <c r="I69" s="155"/>
      <c r="L69" s="31"/>
    </row>
    <row r="70" s="30" customFormat="true" ht="14.4" hidden="false" customHeight="true" outlineLevel="0" collapsed="false">
      <c r="B70" s="31"/>
      <c r="C70" s="60" t="s">
        <v>18</v>
      </c>
      <c r="I70" s="155"/>
      <c r="L70" s="31"/>
    </row>
    <row r="71" s="30" customFormat="true" ht="22.5" hidden="false" customHeight="true" outlineLevel="0" collapsed="false">
      <c r="B71" s="31"/>
      <c r="E71" s="113" t="str">
        <f aca="false">E7</f>
        <v>LC Za Komínky</v>
      </c>
      <c r="F71" s="113"/>
      <c r="G71" s="113"/>
      <c r="H71" s="113"/>
      <c r="I71" s="155"/>
      <c r="L71" s="31"/>
    </row>
    <row r="72" s="30" customFormat="true" ht="14.4" hidden="false" customHeight="true" outlineLevel="0" collapsed="false">
      <c r="B72" s="31"/>
      <c r="C72" s="60" t="s">
        <v>140</v>
      </c>
      <c r="I72" s="155"/>
      <c r="L72" s="31"/>
    </row>
    <row r="73" s="30" customFormat="true" ht="23.25" hidden="false" customHeight="true" outlineLevel="0" collapsed="false">
      <c r="B73" s="31"/>
      <c r="E73" s="64" t="str">
        <f aca="false">E9</f>
        <v>16031-14XC-BJ-SO03 - Vtokové jímky</v>
      </c>
      <c r="F73" s="64"/>
      <c r="G73" s="64"/>
      <c r="H73" s="64"/>
      <c r="I73" s="155"/>
      <c r="L73" s="31"/>
    </row>
    <row r="74" s="30" customFormat="true" ht="6.9" hidden="false" customHeight="true" outlineLevel="0" collapsed="false">
      <c r="B74" s="31"/>
      <c r="I74" s="155"/>
      <c r="L74" s="31"/>
    </row>
    <row r="75" s="30" customFormat="true" ht="18" hidden="false" customHeight="true" outlineLevel="0" collapsed="false">
      <c r="B75" s="31"/>
      <c r="C75" s="60" t="s">
        <v>26</v>
      </c>
      <c r="F75" s="156" t="str">
        <f aca="false">F12</f>
        <v>k.ú. Košíky</v>
      </c>
      <c r="I75" s="157" t="s">
        <v>28</v>
      </c>
      <c r="J75" s="158" t="str">
        <f aca="false">IF(J12="","",J12)</f>
        <v>14.9.2016</v>
      </c>
      <c r="L75" s="31"/>
    </row>
    <row r="76" s="30" customFormat="true" ht="6.9" hidden="false" customHeight="true" outlineLevel="0" collapsed="false">
      <c r="B76" s="31"/>
      <c r="I76" s="155"/>
      <c r="L76" s="31"/>
    </row>
    <row r="77" s="30" customFormat="true" ht="13.2" hidden="false" customHeight="false" outlineLevel="0" collapsed="false">
      <c r="B77" s="31"/>
      <c r="C77" s="60" t="s">
        <v>32</v>
      </c>
      <c r="F77" s="156" t="str">
        <f aca="false">E15</f>
        <v>Arcibiskupské lesy a statky Olomouc s.r.o.</v>
      </c>
      <c r="I77" s="157" t="s">
        <v>40</v>
      </c>
      <c r="J77" s="156" t="str">
        <f aca="false">E21</f>
        <v>Regioprojekt Brno, s.r.o</v>
      </c>
      <c r="L77" s="31"/>
    </row>
    <row r="78" s="30" customFormat="true" ht="14.4" hidden="false" customHeight="true" outlineLevel="0" collapsed="false">
      <c r="B78" s="31"/>
      <c r="C78" s="60" t="s">
        <v>38</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68</v>
      </c>
      <c r="D80" s="162" t="s">
        <v>65</v>
      </c>
      <c r="E80" s="162" t="s">
        <v>61</v>
      </c>
      <c r="F80" s="162" t="s">
        <v>169</v>
      </c>
      <c r="G80" s="162" t="s">
        <v>170</v>
      </c>
      <c r="H80" s="162" t="s">
        <v>171</v>
      </c>
      <c r="I80" s="163" t="s">
        <v>172</v>
      </c>
      <c r="J80" s="162" t="s">
        <v>157</v>
      </c>
      <c r="K80" s="164" t="s">
        <v>173</v>
      </c>
      <c r="L80" s="160"/>
      <c r="M80" s="76" t="s">
        <v>174</v>
      </c>
      <c r="N80" s="77" t="s">
        <v>50</v>
      </c>
      <c r="O80" s="77" t="s">
        <v>175</v>
      </c>
      <c r="P80" s="77" t="s">
        <v>176</v>
      </c>
      <c r="Q80" s="77" t="s">
        <v>177</v>
      </c>
      <c r="R80" s="77" t="s">
        <v>178</v>
      </c>
      <c r="S80" s="77" t="s">
        <v>179</v>
      </c>
      <c r="T80" s="78" t="s">
        <v>180</v>
      </c>
    </row>
    <row r="81" s="30" customFormat="true" ht="29.25" hidden="false" customHeight="true" outlineLevel="0" collapsed="false">
      <c r="B81" s="31"/>
      <c r="C81" s="80" t="s">
        <v>158</v>
      </c>
      <c r="I81" s="155"/>
      <c r="J81" s="165" t="n">
        <f aca="false">BK81</f>
        <v>0</v>
      </c>
      <c r="L81" s="31"/>
      <c r="M81" s="79"/>
      <c r="N81" s="69"/>
      <c r="O81" s="69"/>
      <c r="P81" s="166" t="n">
        <f aca="false">P82</f>
        <v>0</v>
      </c>
      <c r="Q81" s="69"/>
      <c r="R81" s="166" t="n">
        <f aca="false">R82</f>
        <v>64.1620716</v>
      </c>
      <c r="S81" s="69"/>
      <c r="T81" s="167" t="n">
        <f aca="false">T82</f>
        <v>0</v>
      </c>
      <c r="AT81" s="11" t="s">
        <v>79</v>
      </c>
      <c r="AU81" s="11" t="s">
        <v>159</v>
      </c>
      <c r="BK81" s="168" t="n">
        <f aca="false">BK82</f>
        <v>0</v>
      </c>
    </row>
    <row r="82" s="169" customFormat="true" ht="37.35" hidden="false" customHeight="true" outlineLevel="0" collapsed="false">
      <c r="B82" s="170"/>
      <c r="D82" s="171" t="s">
        <v>79</v>
      </c>
      <c r="E82" s="172" t="s">
        <v>181</v>
      </c>
      <c r="F82" s="172" t="s">
        <v>182</v>
      </c>
      <c r="I82" s="173"/>
      <c r="J82" s="174" t="n">
        <f aca="false">BK82</f>
        <v>0</v>
      </c>
      <c r="L82" s="170"/>
      <c r="M82" s="175"/>
      <c r="N82" s="176"/>
      <c r="O82" s="176"/>
      <c r="P82" s="177" t="n">
        <f aca="false">P83+P126+P135+P143</f>
        <v>0</v>
      </c>
      <c r="Q82" s="176"/>
      <c r="R82" s="177" t="n">
        <f aca="false">R83+R126+R135+R143</f>
        <v>64.1620716</v>
      </c>
      <c r="S82" s="176"/>
      <c r="T82" s="178" t="n">
        <f aca="false">T83+T126+T135+T143</f>
        <v>0</v>
      </c>
      <c r="AR82" s="171" t="s">
        <v>25</v>
      </c>
      <c r="AT82" s="179" t="s">
        <v>79</v>
      </c>
      <c r="AU82" s="179" t="s">
        <v>80</v>
      </c>
      <c r="AY82" s="171" t="s">
        <v>183</v>
      </c>
      <c r="BK82" s="180" t="n">
        <f aca="false">BK83+BK126+BK135+BK143</f>
        <v>0</v>
      </c>
    </row>
    <row r="83" s="169" customFormat="true" ht="19.95" hidden="false" customHeight="true" outlineLevel="0" collapsed="false">
      <c r="B83" s="170"/>
      <c r="D83" s="181" t="s">
        <v>79</v>
      </c>
      <c r="E83" s="182" t="s">
        <v>25</v>
      </c>
      <c r="F83" s="182" t="s">
        <v>184</v>
      </c>
      <c r="I83" s="173"/>
      <c r="J83" s="183" t="n">
        <f aca="false">BK83</f>
        <v>0</v>
      </c>
      <c r="L83" s="170"/>
      <c r="M83" s="175"/>
      <c r="N83" s="176"/>
      <c r="O83" s="176"/>
      <c r="P83" s="177" t="n">
        <f aca="false">SUM(P84:P125)</f>
        <v>0</v>
      </c>
      <c r="Q83" s="176"/>
      <c r="R83" s="177" t="n">
        <f aca="false">SUM(R84:R125)</f>
        <v>0.0181116</v>
      </c>
      <c r="S83" s="176"/>
      <c r="T83" s="178" t="n">
        <f aca="false">SUM(T84:T125)</f>
        <v>0</v>
      </c>
      <c r="AR83" s="171" t="s">
        <v>25</v>
      </c>
      <c r="AT83" s="179" t="s">
        <v>79</v>
      </c>
      <c r="AU83" s="179" t="s">
        <v>25</v>
      </c>
      <c r="AY83" s="171" t="s">
        <v>183</v>
      </c>
      <c r="BK83" s="180" t="n">
        <f aca="false">SUM(BK84:BK125)</f>
        <v>0</v>
      </c>
    </row>
    <row r="84" s="30" customFormat="true" ht="22.5" hidden="false" customHeight="true" outlineLevel="0" collapsed="false">
      <c r="B84" s="184"/>
      <c r="C84" s="185" t="s">
        <v>25</v>
      </c>
      <c r="D84" s="185" t="s">
        <v>185</v>
      </c>
      <c r="E84" s="186" t="s">
        <v>582</v>
      </c>
      <c r="F84" s="187" t="s">
        <v>583</v>
      </c>
      <c r="G84" s="188" t="s">
        <v>135</v>
      </c>
      <c r="H84" s="189" t="n">
        <v>25.8</v>
      </c>
      <c r="I84" s="190"/>
      <c r="J84" s="191" t="n">
        <f aca="false">ROUND(I84*H84,2)</f>
        <v>0</v>
      </c>
      <c r="K84" s="187" t="s">
        <v>189</v>
      </c>
      <c r="L84" s="31"/>
      <c r="M84" s="192"/>
      <c r="N84" s="193" t="s">
        <v>51</v>
      </c>
      <c r="O84" s="32"/>
      <c r="P84" s="194" t="n">
        <f aca="false">O84*H84</f>
        <v>0</v>
      </c>
      <c r="Q84" s="194" t="n">
        <v>0</v>
      </c>
      <c r="R84" s="194" t="n">
        <f aca="false">Q84*H84</f>
        <v>0</v>
      </c>
      <c r="S84" s="194" t="n">
        <v>0</v>
      </c>
      <c r="T84" s="195" t="n">
        <f aca="false">S84*H84</f>
        <v>0</v>
      </c>
      <c r="AR84" s="11" t="s">
        <v>190</v>
      </c>
      <c r="AT84" s="11" t="s">
        <v>185</v>
      </c>
      <c r="AU84" s="11" t="s">
        <v>89</v>
      </c>
      <c r="AY84" s="11" t="s">
        <v>183</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5</v>
      </c>
      <c r="BK84" s="196" t="n">
        <f aca="false">ROUND(I84*H84,2)</f>
        <v>0</v>
      </c>
      <c r="BL84" s="11" t="s">
        <v>190</v>
      </c>
      <c r="BM84" s="11" t="s">
        <v>748</v>
      </c>
    </row>
    <row r="85" s="30" customFormat="true" ht="24" hidden="false" customHeight="false" outlineLevel="0" collapsed="false">
      <c r="B85" s="31"/>
      <c r="D85" s="197" t="s">
        <v>192</v>
      </c>
      <c r="F85" s="198" t="s">
        <v>585</v>
      </c>
      <c r="I85" s="155"/>
      <c r="L85" s="31"/>
      <c r="M85" s="199"/>
      <c r="N85" s="32"/>
      <c r="O85" s="32"/>
      <c r="P85" s="32"/>
      <c r="Q85" s="32"/>
      <c r="R85" s="32"/>
      <c r="S85" s="32"/>
      <c r="T85" s="71"/>
      <c r="AT85" s="11" t="s">
        <v>192</v>
      </c>
      <c r="AU85" s="11" t="s">
        <v>89</v>
      </c>
    </row>
    <row r="86" s="224" customFormat="true" ht="12" hidden="false" customHeight="false" outlineLevel="0" collapsed="false">
      <c r="B86" s="225"/>
      <c r="D86" s="197" t="s">
        <v>194</v>
      </c>
      <c r="E86" s="226"/>
      <c r="F86" s="227" t="s">
        <v>749</v>
      </c>
      <c r="H86" s="226"/>
      <c r="I86" s="228"/>
      <c r="L86" s="225"/>
      <c r="M86" s="229"/>
      <c r="N86" s="230"/>
      <c r="O86" s="230"/>
      <c r="P86" s="230"/>
      <c r="Q86" s="230"/>
      <c r="R86" s="230"/>
      <c r="S86" s="230"/>
      <c r="T86" s="231"/>
      <c r="AT86" s="226" t="s">
        <v>194</v>
      </c>
      <c r="AU86" s="226" t="s">
        <v>89</v>
      </c>
      <c r="AV86" s="224" t="s">
        <v>25</v>
      </c>
      <c r="AW86" s="224" t="s">
        <v>44</v>
      </c>
      <c r="AX86" s="224" t="s">
        <v>80</v>
      </c>
      <c r="AY86" s="226" t="s">
        <v>183</v>
      </c>
    </row>
    <row r="87" s="200" customFormat="true" ht="12" hidden="false" customHeight="false" outlineLevel="0" collapsed="false">
      <c r="B87" s="201"/>
      <c r="D87" s="197" t="s">
        <v>194</v>
      </c>
      <c r="E87" s="202"/>
      <c r="F87" s="203" t="s">
        <v>750</v>
      </c>
      <c r="H87" s="204" t="n">
        <v>12.9</v>
      </c>
      <c r="I87" s="205"/>
      <c r="L87" s="201"/>
      <c r="M87" s="206"/>
      <c r="N87" s="207"/>
      <c r="O87" s="207"/>
      <c r="P87" s="207"/>
      <c r="Q87" s="207"/>
      <c r="R87" s="207"/>
      <c r="S87" s="207"/>
      <c r="T87" s="208"/>
      <c r="AT87" s="202" t="s">
        <v>194</v>
      </c>
      <c r="AU87" s="202" t="s">
        <v>89</v>
      </c>
      <c r="AV87" s="200" t="s">
        <v>89</v>
      </c>
      <c r="AW87" s="200" t="s">
        <v>44</v>
      </c>
      <c r="AX87" s="200" t="s">
        <v>80</v>
      </c>
      <c r="AY87" s="202" t="s">
        <v>183</v>
      </c>
    </row>
    <row r="88" s="200" customFormat="true" ht="12" hidden="false" customHeight="false" outlineLevel="0" collapsed="false">
      <c r="B88" s="201"/>
      <c r="D88" s="197" t="s">
        <v>194</v>
      </c>
      <c r="E88" s="202"/>
      <c r="F88" s="203" t="s">
        <v>751</v>
      </c>
      <c r="H88" s="204" t="n">
        <v>12.9</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752</v>
      </c>
      <c r="H89" s="204" t="n">
        <v>12.9</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753</v>
      </c>
      <c r="H90" s="204" t="n">
        <v>12.9</v>
      </c>
      <c r="I90" s="205"/>
      <c r="L90" s="201"/>
      <c r="M90" s="206"/>
      <c r="N90" s="207"/>
      <c r="O90" s="207"/>
      <c r="P90" s="207"/>
      <c r="Q90" s="207"/>
      <c r="R90" s="207"/>
      <c r="S90" s="207"/>
      <c r="T90" s="208"/>
      <c r="AT90" s="202" t="s">
        <v>194</v>
      </c>
      <c r="AU90" s="202" t="s">
        <v>89</v>
      </c>
      <c r="AV90" s="200" t="s">
        <v>89</v>
      </c>
      <c r="AW90" s="200" t="s">
        <v>44</v>
      </c>
      <c r="AX90" s="200" t="s">
        <v>80</v>
      </c>
      <c r="AY90" s="202" t="s">
        <v>183</v>
      </c>
    </row>
    <row r="91" s="209" customFormat="true" ht="12" hidden="false" customHeight="false" outlineLevel="0" collapsed="false">
      <c r="B91" s="210"/>
      <c r="D91" s="197" t="s">
        <v>194</v>
      </c>
      <c r="E91" s="219" t="s">
        <v>573</v>
      </c>
      <c r="F91" s="241" t="s">
        <v>591</v>
      </c>
      <c r="H91" s="242" t="n">
        <v>51.6</v>
      </c>
      <c r="I91" s="215"/>
      <c r="L91" s="210"/>
      <c r="M91" s="216"/>
      <c r="N91" s="217"/>
      <c r="O91" s="217"/>
      <c r="P91" s="217"/>
      <c r="Q91" s="217"/>
      <c r="R91" s="217"/>
      <c r="S91" s="217"/>
      <c r="T91" s="218"/>
      <c r="AT91" s="219" t="s">
        <v>194</v>
      </c>
      <c r="AU91" s="219" t="s">
        <v>89</v>
      </c>
      <c r="AV91" s="209" t="s">
        <v>190</v>
      </c>
      <c r="AW91" s="209" t="s">
        <v>44</v>
      </c>
      <c r="AX91" s="209" t="s">
        <v>25</v>
      </c>
      <c r="AY91" s="219" t="s">
        <v>183</v>
      </c>
    </row>
    <row r="92" s="200" customFormat="true" ht="12" hidden="false" customHeight="false" outlineLevel="0" collapsed="false">
      <c r="B92" s="201"/>
      <c r="D92" s="211" t="s">
        <v>194</v>
      </c>
      <c r="F92" s="221" t="s">
        <v>754</v>
      </c>
      <c r="H92" s="222" t="n">
        <v>25.8</v>
      </c>
      <c r="I92" s="205"/>
      <c r="L92" s="201"/>
      <c r="M92" s="206"/>
      <c r="N92" s="207"/>
      <c r="O92" s="207"/>
      <c r="P92" s="207"/>
      <c r="Q92" s="207"/>
      <c r="R92" s="207"/>
      <c r="S92" s="207"/>
      <c r="T92" s="208"/>
      <c r="AT92" s="202" t="s">
        <v>194</v>
      </c>
      <c r="AU92" s="202" t="s">
        <v>89</v>
      </c>
      <c r="AV92" s="200" t="s">
        <v>89</v>
      </c>
      <c r="AW92" s="200" t="s">
        <v>6</v>
      </c>
      <c r="AX92" s="200" t="s">
        <v>25</v>
      </c>
      <c r="AY92" s="202" t="s">
        <v>183</v>
      </c>
    </row>
    <row r="93" s="30" customFormat="true" ht="22.5" hidden="false" customHeight="true" outlineLevel="0" collapsed="false">
      <c r="B93" s="184"/>
      <c r="C93" s="185" t="s">
        <v>89</v>
      </c>
      <c r="D93" s="185" t="s">
        <v>185</v>
      </c>
      <c r="E93" s="186" t="s">
        <v>593</v>
      </c>
      <c r="F93" s="187" t="s">
        <v>594</v>
      </c>
      <c r="G93" s="188" t="s">
        <v>135</v>
      </c>
      <c r="H93" s="189" t="n">
        <v>2.58</v>
      </c>
      <c r="I93" s="190"/>
      <c r="J93" s="191" t="n">
        <f aca="false">ROUND(I93*H93,2)</f>
        <v>0</v>
      </c>
      <c r="K93" s="187" t="s">
        <v>189</v>
      </c>
      <c r="L93" s="31"/>
      <c r="M93" s="192"/>
      <c r="N93" s="193" t="s">
        <v>51</v>
      </c>
      <c r="O93" s="32"/>
      <c r="P93" s="194" t="n">
        <f aca="false">O93*H93</f>
        <v>0</v>
      </c>
      <c r="Q93" s="194" t="n">
        <v>0</v>
      </c>
      <c r="R93" s="194" t="n">
        <f aca="false">Q93*H93</f>
        <v>0</v>
      </c>
      <c r="S93" s="194" t="n">
        <v>0</v>
      </c>
      <c r="T93" s="195" t="n">
        <f aca="false">S93*H93</f>
        <v>0</v>
      </c>
      <c r="AR93" s="11" t="s">
        <v>190</v>
      </c>
      <c r="AT93" s="11" t="s">
        <v>185</v>
      </c>
      <c r="AU93" s="11" t="s">
        <v>89</v>
      </c>
      <c r="AY93" s="11" t="s">
        <v>183</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5</v>
      </c>
      <c r="BK93" s="196" t="n">
        <f aca="false">ROUND(I93*H93,2)</f>
        <v>0</v>
      </c>
      <c r="BL93" s="11" t="s">
        <v>190</v>
      </c>
      <c r="BM93" s="11" t="s">
        <v>755</v>
      </c>
    </row>
    <row r="94" s="30" customFormat="true" ht="24" hidden="false" customHeight="false" outlineLevel="0" collapsed="false">
      <c r="B94" s="31"/>
      <c r="D94" s="197" t="s">
        <v>192</v>
      </c>
      <c r="F94" s="198" t="s">
        <v>596</v>
      </c>
      <c r="I94" s="155"/>
      <c r="L94" s="31"/>
      <c r="M94" s="199"/>
      <c r="N94" s="32"/>
      <c r="O94" s="32"/>
      <c r="P94" s="32"/>
      <c r="Q94" s="32"/>
      <c r="R94" s="32"/>
      <c r="S94" s="32"/>
      <c r="T94" s="71"/>
      <c r="AT94" s="11" t="s">
        <v>192</v>
      </c>
      <c r="AU94" s="11" t="s">
        <v>89</v>
      </c>
    </row>
    <row r="95" s="200" customFormat="true" ht="12" hidden="false" customHeight="false" outlineLevel="0" collapsed="false">
      <c r="B95" s="201"/>
      <c r="D95" s="211" t="s">
        <v>194</v>
      </c>
      <c r="E95" s="220"/>
      <c r="F95" s="221" t="s">
        <v>597</v>
      </c>
      <c r="H95" s="222" t="n">
        <v>2.58</v>
      </c>
      <c r="I95" s="205"/>
      <c r="L95" s="201"/>
      <c r="M95" s="206"/>
      <c r="N95" s="207"/>
      <c r="O95" s="207"/>
      <c r="P95" s="207"/>
      <c r="Q95" s="207"/>
      <c r="R95" s="207"/>
      <c r="S95" s="207"/>
      <c r="T95" s="208"/>
      <c r="AT95" s="202" t="s">
        <v>194</v>
      </c>
      <c r="AU95" s="202" t="s">
        <v>89</v>
      </c>
      <c r="AV95" s="200" t="s">
        <v>89</v>
      </c>
      <c r="AW95" s="200" t="s">
        <v>44</v>
      </c>
      <c r="AX95" s="200" t="s">
        <v>25</v>
      </c>
      <c r="AY95" s="202" t="s">
        <v>183</v>
      </c>
    </row>
    <row r="96" s="30" customFormat="true" ht="22.5" hidden="false" customHeight="true" outlineLevel="0" collapsed="false">
      <c r="B96" s="184"/>
      <c r="C96" s="185" t="s">
        <v>203</v>
      </c>
      <c r="D96" s="185" t="s">
        <v>185</v>
      </c>
      <c r="E96" s="186" t="s">
        <v>598</v>
      </c>
      <c r="F96" s="187" t="s">
        <v>599</v>
      </c>
      <c r="G96" s="188" t="s">
        <v>135</v>
      </c>
      <c r="H96" s="189" t="n">
        <v>20.64</v>
      </c>
      <c r="I96" s="190"/>
      <c r="J96" s="191" t="n">
        <f aca="false">ROUND(I96*H96,2)</f>
        <v>0</v>
      </c>
      <c r="K96" s="187" t="s">
        <v>189</v>
      </c>
      <c r="L96" s="31"/>
      <c r="M96" s="192"/>
      <c r="N96" s="193" t="s">
        <v>51</v>
      </c>
      <c r="O96" s="32"/>
      <c r="P96" s="194" t="n">
        <f aca="false">O96*H96</f>
        <v>0</v>
      </c>
      <c r="Q96" s="194" t="n">
        <v>0</v>
      </c>
      <c r="R96" s="194" t="n">
        <f aca="false">Q96*H96</f>
        <v>0</v>
      </c>
      <c r="S96" s="194" t="n">
        <v>0</v>
      </c>
      <c r="T96" s="195" t="n">
        <f aca="false">S96*H96</f>
        <v>0</v>
      </c>
      <c r="AR96" s="11" t="s">
        <v>190</v>
      </c>
      <c r="AT96" s="11" t="s">
        <v>185</v>
      </c>
      <c r="AU96" s="11" t="s">
        <v>89</v>
      </c>
      <c r="AY96" s="11" t="s">
        <v>183</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5</v>
      </c>
      <c r="BK96" s="196" t="n">
        <f aca="false">ROUND(I96*H96,2)</f>
        <v>0</v>
      </c>
      <c r="BL96" s="11" t="s">
        <v>190</v>
      </c>
      <c r="BM96" s="11" t="s">
        <v>756</v>
      </c>
    </row>
    <row r="97" s="30" customFormat="true" ht="24" hidden="false" customHeight="false" outlineLevel="0" collapsed="false">
      <c r="B97" s="31"/>
      <c r="D97" s="197" t="s">
        <v>192</v>
      </c>
      <c r="F97" s="198" t="s">
        <v>601</v>
      </c>
      <c r="I97" s="155"/>
      <c r="L97" s="31"/>
      <c r="M97" s="199"/>
      <c r="N97" s="32"/>
      <c r="O97" s="32"/>
      <c r="P97" s="32"/>
      <c r="Q97" s="32"/>
      <c r="R97" s="32"/>
      <c r="S97" s="32"/>
      <c r="T97" s="71"/>
      <c r="AT97" s="11" t="s">
        <v>192</v>
      </c>
      <c r="AU97" s="11" t="s">
        <v>89</v>
      </c>
    </row>
    <row r="98" s="200" customFormat="true" ht="12" hidden="false" customHeight="false" outlineLevel="0" collapsed="false">
      <c r="B98" s="201"/>
      <c r="D98" s="211" t="s">
        <v>194</v>
      </c>
      <c r="E98" s="220"/>
      <c r="F98" s="221" t="s">
        <v>602</v>
      </c>
      <c r="H98" s="222" t="n">
        <v>20.64</v>
      </c>
      <c r="I98" s="205"/>
      <c r="L98" s="201"/>
      <c r="M98" s="206"/>
      <c r="N98" s="207"/>
      <c r="O98" s="207"/>
      <c r="P98" s="207"/>
      <c r="Q98" s="207"/>
      <c r="R98" s="207"/>
      <c r="S98" s="207"/>
      <c r="T98" s="208"/>
      <c r="AT98" s="202" t="s">
        <v>194</v>
      </c>
      <c r="AU98" s="202" t="s">
        <v>89</v>
      </c>
      <c r="AV98" s="200" t="s">
        <v>89</v>
      </c>
      <c r="AW98" s="200" t="s">
        <v>44</v>
      </c>
      <c r="AX98" s="200" t="s">
        <v>25</v>
      </c>
      <c r="AY98" s="202" t="s">
        <v>183</v>
      </c>
    </row>
    <row r="99" s="30" customFormat="true" ht="22.5" hidden="false" customHeight="true" outlineLevel="0" collapsed="false">
      <c r="B99" s="184"/>
      <c r="C99" s="185" t="s">
        <v>190</v>
      </c>
      <c r="D99" s="185" t="s">
        <v>185</v>
      </c>
      <c r="E99" s="186" t="s">
        <v>603</v>
      </c>
      <c r="F99" s="187" t="s">
        <v>604</v>
      </c>
      <c r="G99" s="188" t="s">
        <v>135</v>
      </c>
      <c r="H99" s="189" t="n">
        <v>2.064</v>
      </c>
      <c r="I99" s="190"/>
      <c r="J99" s="191" t="n">
        <f aca="false">ROUND(I99*H99,2)</f>
        <v>0</v>
      </c>
      <c r="K99" s="187" t="s">
        <v>189</v>
      </c>
      <c r="L99" s="31"/>
      <c r="M99" s="192"/>
      <c r="N99" s="193" t="s">
        <v>51</v>
      </c>
      <c r="O99" s="32"/>
      <c r="P99" s="194" t="n">
        <f aca="false">O99*H99</f>
        <v>0</v>
      </c>
      <c r="Q99" s="194" t="n">
        <v>0</v>
      </c>
      <c r="R99" s="194" t="n">
        <f aca="false">Q99*H99</f>
        <v>0</v>
      </c>
      <c r="S99" s="194" t="n">
        <v>0</v>
      </c>
      <c r="T99" s="195" t="n">
        <f aca="false">S99*H99</f>
        <v>0</v>
      </c>
      <c r="AR99" s="11" t="s">
        <v>190</v>
      </c>
      <c r="AT99" s="11" t="s">
        <v>185</v>
      </c>
      <c r="AU99" s="11" t="s">
        <v>89</v>
      </c>
      <c r="AY99" s="11" t="s">
        <v>183</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5</v>
      </c>
      <c r="BK99" s="196" t="n">
        <f aca="false">ROUND(I99*H99,2)</f>
        <v>0</v>
      </c>
      <c r="BL99" s="11" t="s">
        <v>190</v>
      </c>
      <c r="BM99" s="11" t="s">
        <v>757</v>
      </c>
    </row>
    <row r="100" s="30" customFormat="true" ht="24" hidden="false" customHeight="false" outlineLevel="0" collapsed="false">
      <c r="B100" s="31"/>
      <c r="D100" s="197" t="s">
        <v>192</v>
      </c>
      <c r="F100" s="198" t="s">
        <v>606</v>
      </c>
      <c r="I100" s="155"/>
      <c r="L100" s="31"/>
      <c r="M100" s="199"/>
      <c r="N100" s="32"/>
      <c r="O100" s="32"/>
      <c r="P100" s="32"/>
      <c r="Q100" s="32"/>
      <c r="R100" s="32"/>
      <c r="S100" s="32"/>
      <c r="T100" s="71"/>
      <c r="AT100" s="11" t="s">
        <v>192</v>
      </c>
      <c r="AU100" s="11" t="s">
        <v>89</v>
      </c>
    </row>
    <row r="101" s="200" customFormat="true" ht="12" hidden="false" customHeight="false" outlineLevel="0" collapsed="false">
      <c r="B101" s="201"/>
      <c r="D101" s="211" t="s">
        <v>194</v>
      </c>
      <c r="E101" s="220"/>
      <c r="F101" s="221" t="s">
        <v>607</v>
      </c>
      <c r="H101" s="222" t="n">
        <v>2.064</v>
      </c>
      <c r="I101" s="205"/>
      <c r="L101" s="201"/>
      <c r="M101" s="206"/>
      <c r="N101" s="207"/>
      <c r="O101" s="207"/>
      <c r="P101" s="207"/>
      <c r="Q101" s="207"/>
      <c r="R101" s="207"/>
      <c r="S101" s="207"/>
      <c r="T101" s="208"/>
      <c r="AT101" s="202" t="s">
        <v>194</v>
      </c>
      <c r="AU101" s="202" t="s">
        <v>89</v>
      </c>
      <c r="AV101" s="200" t="s">
        <v>89</v>
      </c>
      <c r="AW101" s="200" t="s">
        <v>44</v>
      </c>
      <c r="AX101" s="200" t="s">
        <v>25</v>
      </c>
      <c r="AY101" s="202" t="s">
        <v>183</v>
      </c>
    </row>
    <row r="102" s="30" customFormat="true" ht="22.5" hidden="false" customHeight="true" outlineLevel="0" collapsed="false">
      <c r="B102" s="184"/>
      <c r="C102" s="185" t="s">
        <v>215</v>
      </c>
      <c r="D102" s="185" t="s">
        <v>185</v>
      </c>
      <c r="E102" s="186" t="s">
        <v>608</v>
      </c>
      <c r="F102" s="187" t="s">
        <v>609</v>
      </c>
      <c r="G102" s="188" t="s">
        <v>135</v>
      </c>
      <c r="H102" s="189" t="n">
        <v>5.16</v>
      </c>
      <c r="I102" s="190"/>
      <c r="J102" s="191" t="n">
        <f aca="false">ROUND(I102*H102,2)</f>
        <v>0</v>
      </c>
      <c r="K102" s="187" t="s">
        <v>189</v>
      </c>
      <c r="L102" s="31"/>
      <c r="M102" s="192"/>
      <c r="N102" s="193" t="s">
        <v>51</v>
      </c>
      <c r="O102" s="32"/>
      <c r="P102" s="194" t="n">
        <f aca="false">O102*H102</f>
        <v>0</v>
      </c>
      <c r="Q102" s="194" t="n">
        <v>0.00351</v>
      </c>
      <c r="R102" s="194" t="n">
        <f aca="false">Q102*H102</f>
        <v>0.0181116</v>
      </c>
      <c r="S102" s="194" t="n">
        <v>0</v>
      </c>
      <c r="T102" s="195" t="n">
        <f aca="false">S102*H102</f>
        <v>0</v>
      </c>
      <c r="AR102" s="11" t="s">
        <v>190</v>
      </c>
      <c r="AT102" s="11" t="s">
        <v>185</v>
      </c>
      <c r="AU102" s="11" t="s">
        <v>89</v>
      </c>
      <c r="AY102" s="11" t="s">
        <v>183</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5</v>
      </c>
      <c r="BK102" s="196" t="n">
        <f aca="false">ROUND(I102*H102,2)</f>
        <v>0</v>
      </c>
      <c r="BL102" s="11" t="s">
        <v>190</v>
      </c>
      <c r="BM102" s="11" t="s">
        <v>758</v>
      </c>
    </row>
    <row r="103" s="30" customFormat="true" ht="24" hidden="false" customHeight="false" outlineLevel="0" collapsed="false">
      <c r="B103" s="31"/>
      <c r="D103" s="197" t="s">
        <v>192</v>
      </c>
      <c r="F103" s="198" t="s">
        <v>611</v>
      </c>
      <c r="I103" s="155"/>
      <c r="L103" s="31"/>
      <c r="M103" s="199"/>
      <c r="N103" s="32"/>
      <c r="O103" s="32"/>
      <c r="P103" s="32"/>
      <c r="Q103" s="32"/>
      <c r="R103" s="32"/>
      <c r="S103" s="32"/>
      <c r="T103" s="71"/>
      <c r="AT103" s="11" t="s">
        <v>192</v>
      </c>
      <c r="AU103" s="11" t="s">
        <v>89</v>
      </c>
    </row>
    <row r="104" s="200" customFormat="true" ht="12" hidden="false" customHeight="false" outlineLevel="0" collapsed="false">
      <c r="B104" s="201"/>
      <c r="D104" s="211" t="s">
        <v>194</v>
      </c>
      <c r="E104" s="220"/>
      <c r="F104" s="221" t="s">
        <v>612</v>
      </c>
      <c r="H104" s="222" t="n">
        <v>5.16</v>
      </c>
      <c r="I104" s="205"/>
      <c r="L104" s="201"/>
      <c r="M104" s="206"/>
      <c r="N104" s="207"/>
      <c r="O104" s="207"/>
      <c r="P104" s="207"/>
      <c r="Q104" s="207"/>
      <c r="R104" s="207"/>
      <c r="S104" s="207"/>
      <c r="T104" s="208"/>
      <c r="AT104" s="202" t="s">
        <v>194</v>
      </c>
      <c r="AU104" s="202" t="s">
        <v>89</v>
      </c>
      <c r="AV104" s="200" t="s">
        <v>89</v>
      </c>
      <c r="AW104" s="200" t="s">
        <v>44</v>
      </c>
      <c r="AX104" s="200" t="s">
        <v>25</v>
      </c>
      <c r="AY104" s="202" t="s">
        <v>183</v>
      </c>
    </row>
    <row r="105" s="30" customFormat="true" ht="22.5" hidden="false" customHeight="true" outlineLevel="0" collapsed="false">
      <c r="B105" s="184"/>
      <c r="C105" s="185" t="s">
        <v>147</v>
      </c>
      <c r="D105" s="185" t="s">
        <v>185</v>
      </c>
      <c r="E105" s="186" t="s">
        <v>642</v>
      </c>
      <c r="F105" s="187" t="s">
        <v>643</v>
      </c>
      <c r="G105" s="188" t="s">
        <v>135</v>
      </c>
      <c r="H105" s="189" t="n">
        <v>27.36</v>
      </c>
      <c r="I105" s="190"/>
      <c r="J105" s="191" t="n">
        <f aca="false">ROUND(I105*H105,2)</f>
        <v>0</v>
      </c>
      <c r="K105" s="187" t="s">
        <v>189</v>
      </c>
      <c r="L105" s="31"/>
      <c r="M105" s="192"/>
      <c r="N105" s="193" t="s">
        <v>51</v>
      </c>
      <c r="O105" s="32"/>
      <c r="P105" s="194" t="n">
        <f aca="false">O105*H105</f>
        <v>0</v>
      </c>
      <c r="Q105" s="194" t="n">
        <v>0</v>
      </c>
      <c r="R105" s="194" t="n">
        <f aca="false">Q105*H105</f>
        <v>0</v>
      </c>
      <c r="S105" s="194" t="n">
        <v>0</v>
      </c>
      <c r="T105" s="195" t="n">
        <f aca="false">S105*H105</f>
        <v>0</v>
      </c>
      <c r="AR105" s="11" t="s">
        <v>190</v>
      </c>
      <c r="AT105" s="11" t="s">
        <v>185</v>
      </c>
      <c r="AU105" s="11" t="s">
        <v>89</v>
      </c>
      <c r="AY105" s="11" t="s">
        <v>183</v>
      </c>
      <c r="BE105" s="196" t="n">
        <f aca="false">IF(N105="základní",J105,0)</f>
        <v>0</v>
      </c>
      <c r="BF105" s="196" t="n">
        <f aca="false">IF(N105="snížená",J105,0)</f>
        <v>0</v>
      </c>
      <c r="BG105" s="196" t="n">
        <f aca="false">IF(N105="zákl. přenesená",J105,0)</f>
        <v>0</v>
      </c>
      <c r="BH105" s="196" t="n">
        <f aca="false">IF(N105="sníž. přenesená",J105,0)</f>
        <v>0</v>
      </c>
      <c r="BI105" s="196" t="n">
        <f aca="false">IF(N105="nulová",J105,0)</f>
        <v>0</v>
      </c>
      <c r="BJ105" s="11" t="s">
        <v>25</v>
      </c>
      <c r="BK105" s="196" t="n">
        <f aca="false">ROUND(I105*H105,2)</f>
        <v>0</v>
      </c>
      <c r="BL105" s="11" t="s">
        <v>190</v>
      </c>
      <c r="BM105" s="11" t="s">
        <v>759</v>
      </c>
    </row>
    <row r="106" s="30" customFormat="true" ht="36" hidden="false" customHeight="false" outlineLevel="0" collapsed="false">
      <c r="B106" s="31"/>
      <c r="D106" s="197" t="s">
        <v>192</v>
      </c>
      <c r="F106" s="198" t="s">
        <v>645</v>
      </c>
      <c r="I106" s="155"/>
      <c r="L106" s="31"/>
      <c r="M106" s="199"/>
      <c r="N106" s="32"/>
      <c r="O106" s="32"/>
      <c r="P106" s="32"/>
      <c r="Q106" s="32"/>
      <c r="R106" s="32"/>
      <c r="S106" s="32"/>
      <c r="T106" s="71"/>
      <c r="AT106" s="11" t="s">
        <v>192</v>
      </c>
      <c r="AU106" s="11" t="s">
        <v>89</v>
      </c>
    </row>
    <row r="107" s="200" customFormat="true" ht="12" hidden="false" customHeight="false" outlineLevel="0" collapsed="false">
      <c r="B107" s="201"/>
      <c r="D107" s="197" t="s">
        <v>194</v>
      </c>
      <c r="E107" s="202"/>
      <c r="F107" s="203" t="s">
        <v>573</v>
      </c>
      <c r="H107" s="204" t="n">
        <v>51.6</v>
      </c>
      <c r="I107" s="205"/>
      <c r="L107" s="201"/>
      <c r="M107" s="206"/>
      <c r="N107" s="207"/>
      <c r="O107" s="207"/>
      <c r="P107" s="207"/>
      <c r="Q107" s="207"/>
      <c r="R107" s="207"/>
      <c r="S107" s="207"/>
      <c r="T107" s="208"/>
      <c r="AT107" s="202" t="s">
        <v>194</v>
      </c>
      <c r="AU107" s="202" t="s">
        <v>89</v>
      </c>
      <c r="AV107" s="200" t="s">
        <v>89</v>
      </c>
      <c r="AW107" s="200" t="s">
        <v>44</v>
      </c>
      <c r="AX107" s="200" t="s">
        <v>80</v>
      </c>
      <c r="AY107" s="202" t="s">
        <v>183</v>
      </c>
    </row>
    <row r="108" s="200" customFormat="true" ht="12" hidden="false" customHeight="false" outlineLevel="0" collapsed="false">
      <c r="B108" s="201"/>
      <c r="D108" s="197" t="s">
        <v>194</v>
      </c>
      <c r="E108" s="202"/>
      <c r="F108" s="203" t="s">
        <v>646</v>
      </c>
      <c r="H108" s="204" t="n">
        <v>-21.2</v>
      </c>
      <c r="I108" s="205"/>
      <c r="L108" s="201"/>
      <c r="M108" s="206"/>
      <c r="N108" s="207"/>
      <c r="O108" s="207"/>
      <c r="P108" s="207"/>
      <c r="Q108" s="207"/>
      <c r="R108" s="207"/>
      <c r="S108" s="207"/>
      <c r="T108" s="208"/>
      <c r="AT108" s="202" t="s">
        <v>194</v>
      </c>
      <c r="AU108" s="202" t="s">
        <v>89</v>
      </c>
      <c r="AV108" s="200" t="s">
        <v>89</v>
      </c>
      <c r="AW108" s="200" t="s">
        <v>44</v>
      </c>
      <c r="AX108" s="200" t="s">
        <v>80</v>
      </c>
      <c r="AY108" s="202" t="s">
        <v>183</v>
      </c>
    </row>
    <row r="109" s="209" customFormat="true" ht="12" hidden="false" customHeight="false" outlineLevel="0" collapsed="false">
      <c r="B109" s="210"/>
      <c r="D109" s="197" t="s">
        <v>194</v>
      </c>
      <c r="E109" s="219" t="s">
        <v>578</v>
      </c>
      <c r="F109" s="241" t="s">
        <v>647</v>
      </c>
      <c r="H109" s="242" t="n">
        <v>30.4</v>
      </c>
      <c r="I109" s="215"/>
      <c r="L109" s="210"/>
      <c r="M109" s="216"/>
      <c r="N109" s="217"/>
      <c r="O109" s="217"/>
      <c r="P109" s="217"/>
      <c r="Q109" s="217"/>
      <c r="R109" s="217"/>
      <c r="S109" s="217"/>
      <c r="T109" s="218"/>
      <c r="AT109" s="219" t="s">
        <v>194</v>
      </c>
      <c r="AU109" s="219" t="s">
        <v>89</v>
      </c>
      <c r="AV109" s="209" t="s">
        <v>190</v>
      </c>
      <c r="AW109" s="209" t="s">
        <v>44</v>
      </c>
      <c r="AX109" s="209" t="s">
        <v>25</v>
      </c>
      <c r="AY109" s="219" t="s">
        <v>183</v>
      </c>
    </row>
    <row r="110" s="200" customFormat="true" ht="12" hidden="false" customHeight="false" outlineLevel="0" collapsed="false">
      <c r="B110" s="201"/>
      <c r="D110" s="211" t="s">
        <v>194</v>
      </c>
      <c r="F110" s="221" t="s">
        <v>760</v>
      </c>
      <c r="H110" s="222" t="n">
        <v>27.36</v>
      </c>
      <c r="I110" s="205"/>
      <c r="L110" s="201"/>
      <c r="M110" s="206"/>
      <c r="N110" s="207"/>
      <c r="O110" s="207"/>
      <c r="P110" s="207"/>
      <c r="Q110" s="207"/>
      <c r="R110" s="207"/>
      <c r="S110" s="207"/>
      <c r="T110" s="208"/>
      <c r="AT110" s="202" t="s">
        <v>194</v>
      </c>
      <c r="AU110" s="202" t="s">
        <v>89</v>
      </c>
      <c r="AV110" s="200" t="s">
        <v>89</v>
      </c>
      <c r="AW110" s="200" t="s">
        <v>6</v>
      </c>
      <c r="AX110" s="200" t="s">
        <v>25</v>
      </c>
      <c r="AY110" s="202" t="s">
        <v>183</v>
      </c>
    </row>
    <row r="111" s="30" customFormat="true" ht="22.5" hidden="false" customHeight="true" outlineLevel="0" collapsed="false">
      <c r="B111" s="184"/>
      <c r="C111" s="185" t="s">
        <v>224</v>
      </c>
      <c r="D111" s="185" t="s">
        <v>185</v>
      </c>
      <c r="E111" s="186" t="s">
        <v>649</v>
      </c>
      <c r="F111" s="187" t="s">
        <v>650</v>
      </c>
      <c r="G111" s="188" t="s">
        <v>135</v>
      </c>
      <c r="H111" s="189" t="n">
        <v>3.04</v>
      </c>
      <c r="I111" s="190"/>
      <c r="J111" s="191" t="n">
        <f aca="false">ROUND(I111*H111,2)</f>
        <v>0</v>
      </c>
      <c r="K111" s="187" t="s">
        <v>189</v>
      </c>
      <c r="L111" s="31"/>
      <c r="M111" s="192"/>
      <c r="N111" s="193" t="s">
        <v>51</v>
      </c>
      <c r="O111" s="32"/>
      <c r="P111" s="194" t="n">
        <f aca="false">O111*H111</f>
        <v>0</v>
      </c>
      <c r="Q111" s="194" t="n">
        <v>0</v>
      </c>
      <c r="R111" s="194" t="n">
        <f aca="false">Q111*H111</f>
        <v>0</v>
      </c>
      <c r="S111" s="194" t="n">
        <v>0</v>
      </c>
      <c r="T111" s="195" t="n">
        <f aca="false">S111*H111</f>
        <v>0</v>
      </c>
      <c r="AR111" s="11" t="s">
        <v>190</v>
      </c>
      <c r="AT111" s="11" t="s">
        <v>185</v>
      </c>
      <c r="AU111" s="11" t="s">
        <v>89</v>
      </c>
      <c r="AY111" s="11" t="s">
        <v>183</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5</v>
      </c>
      <c r="BK111" s="196" t="n">
        <f aca="false">ROUND(I111*H111,2)</f>
        <v>0</v>
      </c>
      <c r="BL111" s="11" t="s">
        <v>190</v>
      </c>
      <c r="BM111" s="11" t="s">
        <v>761</v>
      </c>
    </row>
    <row r="112" s="30" customFormat="true" ht="36" hidden="false" customHeight="false" outlineLevel="0" collapsed="false">
      <c r="B112" s="31"/>
      <c r="D112" s="197" t="s">
        <v>192</v>
      </c>
      <c r="F112" s="198" t="s">
        <v>652</v>
      </c>
      <c r="I112" s="155"/>
      <c r="L112" s="31"/>
      <c r="M112" s="199"/>
      <c r="N112" s="32"/>
      <c r="O112" s="32"/>
      <c r="P112" s="32"/>
      <c r="Q112" s="32"/>
      <c r="R112" s="32"/>
      <c r="S112" s="32"/>
      <c r="T112" s="71"/>
      <c r="AT112" s="11" t="s">
        <v>192</v>
      </c>
      <c r="AU112" s="11" t="s">
        <v>89</v>
      </c>
    </row>
    <row r="113" s="200" customFormat="true" ht="12" hidden="false" customHeight="false" outlineLevel="0" collapsed="false">
      <c r="B113" s="201"/>
      <c r="D113" s="197" t="s">
        <v>194</v>
      </c>
      <c r="E113" s="202"/>
      <c r="F113" s="203" t="s">
        <v>578</v>
      </c>
      <c r="H113" s="204" t="n">
        <v>30.4</v>
      </c>
      <c r="I113" s="205"/>
      <c r="L113" s="201"/>
      <c r="M113" s="206"/>
      <c r="N113" s="207"/>
      <c r="O113" s="207"/>
      <c r="P113" s="207"/>
      <c r="Q113" s="207"/>
      <c r="R113" s="207"/>
      <c r="S113" s="207"/>
      <c r="T113" s="208"/>
      <c r="AT113" s="202" t="s">
        <v>194</v>
      </c>
      <c r="AU113" s="202" t="s">
        <v>89</v>
      </c>
      <c r="AV113" s="200" t="s">
        <v>89</v>
      </c>
      <c r="AW113" s="200" t="s">
        <v>44</v>
      </c>
      <c r="AX113" s="200" t="s">
        <v>80</v>
      </c>
      <c r="AY113" s="202" t="s">
        <v>183</v>
      </c>
    </row>
    <row r="114" s="209" customFormat="true" ht="12" hidden="false" customHeight="false" outlineLevel="0" collapsed="false">
      <c r="B114" s="210"/>
      <c r="D114" s="197" t="s">
        <v>194</v>
      </c>
      <c r="E114" s="219"/>
      <c r="F114" s="241" t="s">
        <v>653</v>
      </c>
      <c r="H114" s="242" t="n">
        <v>30.4</v>
      </c>
      <c r="I114" s="215"/>
      <c r="L114" s="210"/>
      <c r="M114" s="216"/>
      <c r="N114" s="217"/>
      <c r="O114" s="217"/>
      <c r="P114" s="217"/>
      <c r="Q114" s="217"/>
      <c r="R114" s="217"/>
      <c r="S114" s="217"/>
      <c r="T114" s="218"/>
      <c r="AT114" s="219" t="s">
        <v>194</v>
      </c>
      <c r="AU114" s="219" t="s">
        <v>89</v>
      </c>
      <c r="AV114" s="209" t="s">
        <v>190</v>
      </c>
      <c r="AW114" s="209" t="s">
        <v>44</v>
      </c>
      <c r="AX114" s="209" t="s">
        <v>25</v>
      </c>
      <c r="AY114" s="219" t="s">
        <v>183</v>
      </c>
    </row>
    <row r="115" s="200" customFormat="true" ht="12" hidden="false" customHeight="false" outlineLevel="0" collapsed="false">
      <c r="B115" s="201"/>
      <c r="D115" s="211" t="s">
        <v>194</v>
      </c>
      <c r="F115" s="221" t="s">
        <v>762</v>
      </c>
      <c r="H115" s="222" t="n">
        <v>3.04</v>
      </c>
      <c r="I115" s="205"/>
      <c r="L115" s="201"/>
      <c r="M115" s="206"/>
      <c r="N115" s="207"/>
      <c r="O115" s="207"/>
      <c r="P115" s="207"/>
      <c r="Q115" s="207"/>
      <c r="R115" s="207"/>
      <c r="S115" s="207"/>
      <c r="T115" s="208"/>
      <c r="AT115" s="202" t="s">
        <v>194</v>
      </c>
      <c r="AU115" s="202" t="s">
        <v>89</v>
      </c>
      <c r="AV115" s="200" t="s">
        <v>89</v>
      </c>
      <c r="AW115" s="200" t="s">
        <v>6</v>
      </c>
      <c r="AX115" s="200" t="s">
        <v>25</v>
      </c>
      <c r="AY115" s="202" t="s">
        <v>183</v>
      </c>
    </row>
    <row r="116" s="30" customFormat="true" ht="22.5" hidden="false" customHeight="true" outlineLevel="0" collapsed="false">
      <c r="B116" s="184"/>
      <c r="C116" s="185" t="s">
        <v>229</v>
      </c>
      <c r="D116" s="185" t="s">
        <v>185</v>
      </c>
      <c r="E116" s="186" t="s">
        <v>395</v>
      </c>
      <c r="F116" s="187" t="s">
        <v>396</v>
      </c>
      <c r="G116" s="188" t="s">
        <v>135</v>
      </c>
      <c r="H116" s="189" t="n">
        <v>30.4</v>
      </c>
      <c r="I116" s="190"/>
      <c r="J116" s="191" t="n">
        <f aca="false">ROUND(I116*H116,2)</f>
        <v>0</v>
      </c>
      <c r="K116" s="187" t="s">
        <v>189</v>
      </c>
      <c r="L116" s="31"/>
      <c r="M116" s="192"/>
      <c r="N116" s="193" t="s">
        <v>51</v>
      </c>
      <c r="O116" s="32"/>
      <c r="P116" s="194" t="n">
        <f aca="false">O116*H116</f>
        <v>0</v>
      </c>
      <c r="Q116" s="194" t="n">
        <v>0</v>
      </c>
      <c r="R116" s="194" t="n">
        <f aca="false">Q116*H116</f>
        <v>0</v>
      </c>
      <c r="S116" s="194" t="n">
        <v>0</v>
      </c>
      <c r="T116" s="195" t="n">
        <f aca="false">S116*H116</f>
        <v>0</v>
      </c>
      <c r="AR116" s="11" t="s">
        <v>190</v>
      </c>
      <c r="AT116" s="11" t="s">
        <v>185</v>
      </c>
      <c r="AU116" s="11" t="s">
        <v>89</v>
      </c>
      <c r="AY116" s="11" t="s">
        <v>183</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5</v>
      </c>
      <c r="BK116" s="196" t="n">
        <f aca="false">ROUND(I116*H116,2)</f>
        <v>0</v>
      </c>
      <c r="BL116" s="11" t="s">
        <v>190</v>
      </c>
      <c r="BM116" s="11" t="s">
        <v>763</v>
      </c>
    </row>
    <row r="117" s="30" customFormat="true" ht="36" hidden="false" customHeight="false" outlineLevel="0" collapsed="false">
      <c r="B117" s="31"/>
      <c r="D117" s="197" t="s">
        <v>192</v>
      </c>
      <c r="F117" s="198" t="s">
        <v>398</v>
      </c>
      <c r="I117" s="155"/>
      <c r="L117" s="31"/>
      <c r="M117" s="199"/>
      <c r="N117" s="32"/>
      <c r="O117" s="32"/>
      <c r="P117" s="32"/>
      <c r="Q117" s="32"/>
      <c r="R117" s="32"/>
      <c r="S117" s="32"/>
      <c r="T117" s="71"/>
      <c r="AT117" s="11" t="s">
        <v>192</v>
      </c>
      <c r="AU117" s="11" t="s">
        <v>89</v>
      </c>
    </row>
    <row r="118" s="200" customFormat="true" ht="12" hidden="false" customHeight="false" outlineLevel="0" collapsed="false">
      <c r="B118" s="201"/>
      <c r="D118" s="211" t="s">
        <v>194</v>
      </c>
      <c r="E118" s="220"/>
      <c r="F118" s="221" t="s">
        <v>578</v>
      </c>
      <c r="H118" s="222" t="n">
        <v>30.4</v>
      </c>
      <c r="I118" s="205"/>
      <c r="L118" s="201"/>
      <c r="M118" s="206"/>
      <c r="N118" s="207"/>
      <c r="O118" s="207"/>
      <c r="P118" s="207"/>
      <c r="Q118" s="207"/>
      <c r="R118" s="207"/>
      <c r="S118" s="207"/>
      <c r="T118" s="208"/>
      <c r="AT118" s="202" t="s">
        <v>194</v>
      </c>
      <c r="AU118" s="202" t="s">
        <v>89</v>
      </c>
      <c r="AV118" s="200" t="s">
        <v>89</v>
      </c>
      <c r="AW118" s="200" t="s">
        <v>44</v>
      </c>
      <c r="AX118" s="200" t="s">
        <v>25</v>
      </c>
      <c r="AY118" s="202" t="s">
        <v>183</v>
      </c>
    </row>
    <row r="119" s="30" customFormat="true" ht="22.5" hidden="false" customHeight="true" outlineLevel="0" collapsed="false">
      <c r="B119" s="184"/>
      <c r="C119" s="185" t="s">
        <v>132</v>
      </c>
      <c r="D119" s="185" t="s">
        <v>185</v>
      </c>
      <c r="E119" s="186" t="s">
        <v>657</v>
      </c>
      <c r="F119" s="187" t="s">
        <v>658</v>
      </c>
      <c r="G119" s="188" t="s">
        <v>135</v>
      </c>
      <c r="H119" s="189" t="n">
        <v>21.2</v>
      </c>
      <c r="I119" s="190"/>
      <c r="J119" s="191" t="n">
        <f aca="false">ROUND(I119*H119,2)</f>
        <v>0</v>
      </c>
      <c r="K119" s="187" t="s">
        <v>189</v>
      </c>
      <c r="L119" s="31"/>
      <c r="M119" s="192"/>
      <c r="N119" s="193" t="s">
        <v>51</v>
      </c>
      <c r="O119" s="32"/>
      <c r="P119" s="194" t="n">
        <f aca="false">O119*H119</f>
        <v>0</v>
      </c>
      <c r="Q119" s="194" t="n">
        <v>0</v>
      </c>
      <c r="R119" s="194" t="n">
        <f aca="false">Q119*H119</f>
        <v>0</v>
      </c>
      <c r="S119" s="194" t="n">
        <v>0</v>
      </c>
      <c r="T119" s="195" t="n">
        <f aca="false">S119*H119</f>
        <v>0</v>
      </c>
      <c r="AR119" s="11" t="s">
        <v>190</v>
      </c>
      <c r="AT119" s="11" t="s">
        <v>185</v>
      </c>
      <c r="AU119" s="11" t="s">
        <v>89</v>
      </c>
      <c r="AY119" s="11" t="s">
        <v>183</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25</v>
      </c>
      <c r="BK119" s="196" t="n">
        <f aca="false">ROUND(I119*H119,2)</f>
        <v>0</v>
      </c>
      <c r="BL119" s="11" t="s">
        <v>190</v>
      </c>
      <c r="BM119" s="11" t="s">
        <v>764</v>
      </c>
    </row>
    <row r="120" s="30" customFormat="true" ht="24" hidden="false" customHeight="false" outlineLevel="0" collapsed="false">
      <c r="B120" s="31"/>
      <c r="D120" s="197" t="s">
        <v>192</v>
      </c>
      <c r="F120" s="198" t="s">
        <v>660</v>
      </c>
      <c r="I120" s="155"/>
      <c r="L120" s="31"/>
      <c r="M120" s="199"/>
      <c r="N120" s="32"/>
      <c r="O120" s="32"/>
      <c r="P120" s="32"/>
      <c r="Q120" s="32"/>
      <c r="R120" s="32"/>
      <c r="S120" s="32"/>
      <c r="T120" s="71"/>
      <c r="AT120" s="11" t="s">
        <v>192</v>
      </c>
      <c r="AU120" s="11" t="s">
        <v>89</v>
      </c>
    </row>
    <row r="121" s="200" customFormat="true" ht="12" hidden="false" customHeight="false" outlineLevel="0" collapsed="false">
      <c r="B121" s="201"/>
      <c r="D121" s="197" t="s">
        <v>194</v>
      </c>
      <c r="E121" s="202"/>
      <c r="F121" s="203" t="s">
        <v>765</v>
      </c>
      <c r="H121" s="204" t="n">
        <v>5.3</v>
      </c>
      <c r="I121" s="205"/>
      <c r="L121" s="201"/>
      <c r="M121" s="206"/>
      <c r="N121" s="207"/>
      <c r="O121" s="207"/>
      <c r="P121" s="207"/>
      <c r="Q121" s="207"/>
      <c r="R121" s="207"/>
      <c r="S121" s="207"/>
      <c r="T121" s="208"/>
      <c r="AT121" s="202" t="s">
        <v>194</v>
      </c>
      <c r="AU121" s="202" t="s">
        <v>89</v>
      </c>
      <c r="AV121" s="200" t="s">
        <v>89</v>
      </c>
      <c r="AW121" s="200" t="s">
        <v>44</v>
      </c>
      <c r="AX121" s="200" t="s">
        <v>80</v>
      </c>
      <c r="AY121" s="202" t="s">
        <v>183</v>
      </c>
    </row>
    <row r="122" s="200" customFormat="true" ht="12" hidden="false" customHeight="false" outlineLevel="0" collapsed="false">
      <c r="B122" s="201"/>
      <c r="D122" s="197" t="s">
        <v>194</v>
      </c>
      <c r="E122" s="202"/>
      <c r="F122" s="203" t="s">
        <v>766</v>
      </c>
      <c r="H122" s="204" t="n">
        <v>5.3</v>
      </c>
      <c r="I122" s="205"/>
      <c r="L122" s="201"/>
      <c r="M122" s="206"/>
      <c r="N122" s="207"/>
      <c r="O122" s="207"/>
      <c r="P122" s="207"/>
      <c r="Q122" s="207"/>
      <c r="R122" s="207"/>
      <c r="S122" s="207"/>
      <c r="T122" s="208"/>
      <c r="AT122" s="202" t="s">
        <v>194</v>
      </c>
      <c r="AU122" s="202" t="s">
        <v>89</v>
      </c>
      <c r="AV122" s="200" t="s">
        <v>89</v>
      </c>
      <c r="AW122" s="200" t="s">
        <v>44</v>
      </c>
      <c r="AX122" s="200" t="s">
        <v>80</v>
      </c>
      <c r="AY122" s="202" t="s">
        <v>183</v>
      </c>
    </row>
    <row r="123" s="200" customFormat="true" ht="12" hidden="false" customHeight="false" outlineLevel="0" collapsed="false">
      <c r="B123" s="201"/>
      <c r="D123" s="197" t="s">
        <v>194</v>
      </c>
      <c r="E123" s="202"/>
      <c r="F123" s="203" t="s">
        <v>767</v>
      </c>
      <c r="H123" s="204" t="n">
        <v>5.3</v>
      </c>
      <c r="I123" s="205"/>
      <c r="L123" s="201"/>
      <c r="M123" s="206"/>
      <c r="N123" s="207"/>
      <c r="O123" s="207"/>
      <c r="P123" s="207"/>
      <c r="Q123" s="207"/>
      <c r="R123" s="207"/>
      <c r="S123" s="207"/>
      <c r="T123" s="208"/>
      <c r="AT123" s="202" t="s">
        <v>194</v>
      </c>
      <c r="AU123" s="202" t="s">
        <v>89</v>
      </c>
      <c r="AV123" s="200" t="s">
        <v>89</v>
      </c>
      <c r="AW123" s="200" t="s">
        <v>44</v>
      </c>
      <c r="AX123" s="200" t="s">
        <v>80</v>
      </c>
      <c r="AY123" s="202" t="s">
        <v>183</v>
      </c>
    </row>
    <row r="124" s="200" customFormat="true" ht="12" hidden="false" customHeight="false" outlineLevel="0" collapsed="false">
      <c r="B124" s="201"/>
      <c r="D124" s="197" t="s">
        <v>194</v>
      </c>
      <c r="E124" s="202"/>
      <c r="F124" s="203" t="s">
        <v>768</v>
      </c>
      <c r="H124" s="204" t="n">
        <v>5.3</v>
      </c>
      <c r="I124" s="205"/>
      <c r="L124" s="201"/>
      <c r="M124" s="206"/>
      <c r="N124" s="207"/>
      <c r="O124" s="207"/>
      <c r="P124" s="207"/>
      <c r="Q124" s="207"/>
      <c r="R124" s="207"/>
      <c r="S124" s="207"/>
      <c r="T124" s="208"/>
      <c r="AT124" s="202" t="s">
        <v>194</v>
      </c>
      <c r="AU124" s="202" t="s">
        <v>89</v>
      </c>
      <c r="AV124" s="200" t="s">
        <v>89</v>
      </c>
      <c r="AW124" s="200" t="s">
        <v>44</v>
      </c>
      <c r="AX124" s="200" t="s">
        <v>80</v>
      </c>
      <c r="AY124" s="202" t="s">
        <v>183</v>
      </c>
    </row>
    <row r="125" s="209" customFormat="true" ht="12" hidden="false" customHeight="false" outlineLevel="0" collapsed="false">
      <c r="B125" s="210"/>
      <c r="D125" s="197" t="s">
        <v>194</v>
      </c>
      <c r="E125" s="219" t="s">
        <v>577</v>
      </c>
      <c r="F125" s="241" t="s">
        <v>196</v>
      </c>
      <c r="H125" s="242" t="n">
        <v>21.2</v>
      </c>
      <c r="I125" s="215"/>
      <c r="L125" s="210"/>
      <c r="M125" s="216"/>
      <c r="N125" s="217"/>
      <c r="O125" s="217"/>
      <c r="P125" s="217"/>
      <c r="Q125" s="217"/>
      <c r="R125" s="217"/>
      <c r="S125" s="217"/>
      <c r="T125" s="218"/>
      <c r="AT125" s="219" t="s">
        <v>194</v>
      </c>
      <c r="AU125" s="219" t="s">
        <v>89</v>
      </c>
      <c r="AV125" s="209" t="s">
        <v>190</v>
      </c>
      <c r="AW125" s="209" t="s">
        <v>44</v>
      </c>
      <c r="AX125" s="209" t="s">
        <v>25</v>
      </c>
      <c r="AY125" s="219" t="s">
        <v>183</v>
      </c>
    </row>
    <row r="126" s="169" customFormat="true" ht="29.85" hidden="false" customHeight="true" outlineLevel="0" collapsed="false">
      <c r="B126" s="170"/>
      <c r="D126" s="181" t="s">
        <v>79</v>
      </c>
      <c r="E126" s="182" t="s">
        <v>89</v>
      </c>
      <c r="F126" s="182" t="s">
        <v>670</v>
      </c>
      <c r="I126" s="173"/>
      <c r="J126" s="183" t="n">
        <f aca="false">BK126</f>
        <v>0</v>
      </c>
      <c r="L126" s="170"/>
      <c r="M126" s="175"/>
      <c r="N126" s="176"/>
      <c r="O126" s="176"/>
      <c r="P126" s="177" t="n">
        <f aca="false">SUM(P127:P134)</f>
        <v>0</v>
      </c>
      <c r="Q126" s="176"/>
      <c r="R126" s="177" t="n">
        <f aca="false">SUM(R127:R134)</f>
        <v>0</v>
      </c>
      <c r="S126" s="176"/>
      <c r="T126" s="178" t="n">
        <f aca="false">SUM(T127:T134)</f>
        <v>0</v>
      </c>
      <c r="AR126" s="171" t="s">
        <v>25</v>
      </c>
      <c r="AT126" s="179" t="s">
        <v>79</v>
      </c>
      <c r="AU126" s="179" t="s">
        <v>25</v>
      </c>
      <c r="AY126" s="171" t="s">
        <v>183</v>
      </c>
      <c r="BK126" s="180" t="n">
        <f aca="false">SUM(BK127:BK134)</f>
        <v>0</v>
      </c>
    </row>
    <row r="127" s="30" customFormat="true" ht="22.5" hidden="false" customHeight="true" outlineLevel="0" collapsed="false">
      <c r="B127" s="184"/>
      <c r="C127" s="185" t="s">
        <v>30</v>
      </c>
      <c r="D127" s="185" t="s">
        <v>185</v>
      </c>
      <c r="E127" s="186" t="s">
        <v>671</v>
      </c>
      <c r="F127" s="187" t="s">
        <v>769</v>
      </c>
      <c r="G127" s="188" t="s">
        <v>135</v>
      </c>
      <c r="H127" s="189" t="n">
        <v>1.6</v>
      </c>
      <c r="I127" s="190"/>
      <c r="J127" s="191" t="n">
        <f aca="false">ROUND(I127*H127,2)</f>
        <v>0</v>
      </c>
      <c r="K127" s="187" t="s">
        <v>189</v>
      </c>
      <c r="L127" s="31"/>
      <c r="M127" s="192"/>
      <c r="N127" s="193" t="s">
        <v>51</v>
      </c>
      <c r="O127" s="32"/>
      <c r="P127" s="194" t="n">
        <f aca="false">O127*H127</f>
        <v>0</v>
      </c>
      <c r="Q127" s="194" t="n">
        <v>0</v>
      </c>
      <c r="R127" s="194" t="n">
        <f aca="false">Q127*H127</f>
        <v>0</v>
      </c>
      <c r="S127" s="194" t="n">
        <v>0</v>
      </c>
      <c r="T127" s="195" t="n">
        <f aca="false">S127*H127</f>
        <v>0</v>
      </c>
      <c r="AR127" s="11" t="s">
        <v>190</v>
      </c>
      <c r="AT127" s="11" t="s">
        <v>185</v>
      </c>
      <c r="AU127" s="11" t="s">
        <v>89</v>
      </c>
      <c r="AY127" s="11" t="s">
        <v>183</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5</v>
      </c>
      <c r="BK127" s="196" t="n">
        <f aca="false">ROUND(I127*H127,2)</f>
        <v>0</v>
      </c>
      <c r="BL127" s="11" t="s">
        <v>190</v>
      </c>
      <c r="BM127" s="11" t="s">
        <v>770</v>
      </c>
    </row>
    <row r="128" s="30" customFormat="true" ht="12" hidden="false" customHeight="false" outlineLevel="0" collapsed="false">
      <c r="B128" s="31"/>
      <c r="D128" s="197" t="s">
        <v>192</v>
      </c>
      <c r="F128" s="198" t="s">
        <v>674</v>
      </c>
      <c r="I128" s="155"/>
      <c r="L128" s="31"/>
      <c r="M128" s="199"/>
      <c r="N128" s="32"/>
      <c r="O128" s="32"/>
      <c r="P128" s="32"/>
      <c r="Q128" s="32"/>
      <c r="R128" s="32"/>
      <c r="S128" s="32"/>
      <c r="T128" s="71"/>
      <c r="AT128" s="11" t="s">
        <v>192</v>
      </c>
      <c r="AU128" s="11" t="s">
        <v>89</v>
      </c>
    </row>
    <row r="129" s="224" customFormat="true" ht="12" hidden="false" customHeight="false" outlineLevel="0" collapsed="false">
      <c r="B129" s="225"/>
      <c r="D129" s="197" t="s">
        <v>194</v>
      </c>
      <c r="E129" s="226"/>
      <c r="F129" s="227" t="s">
        <v>749</v>
      </c>
      <c r="H129" s="226"/>
      <c r="I129" s="228"/>
      <c r="L129" s="225"/>
      <c r="M129" s="229"/>
      <c r="N129" s="230"/>
      <c r="O129" s="230"/>
      <c r="P129" s="230"/>
      <c r="Q129" s="230"/>
      <c r="R129" s="230"/>
      <c r="S129" s="230"/>
      <c r="T129" s="231"/>
      <c r="AT129" s="226" t="s">
        <v>194</v>
      </c>
      <c r="AU129" s="226" t="s">
        <v>89</v>
      </c>
      <c r="AV129" s="224" t="s">
        <v>25</v>
      </c>
      <c r="AW129" s="224" t="s">
        <v>44</v>
      </c>
      <c r="AX129" s="224" t="s">
        <v>80</v>
      </c>
      <c r="AY129" s="226" t="s">
        <v>183</v>
      </c>
    </row>
    <row r="130" s="200" customFormat="true" ht="12" hidden="false" customHeight="false" outlineLevel="0" collapsed="false">
      <c r="B130" s="201"/>
      <c r="D130" s="197" t="s">
        <v>194</v>
      </c>
      <c r="E130" s="202"/>
      <c r="F130" s="203" t="s">
        <v>771</v>
      </c>
      <c r="H130" s="204" t="n">
        <v>0.4</v>
      </c>
      <c r="I130" s="205"/>
      <c r="L130" s="201"/>
      <c r="M130" s="206"/>
      <c r="N130" s="207"/>
      <c r="O130" s="207"/>
      <c r="P130" s="207"/>
      <c r="Q130" s="207"/>
      <c r="R130" s="207"/>
      <c r="S130" s="207"/>
      <c r="T130" s="208"/>
      <c r="AT130" s="202" t="s">
        <v>194</v>
      </c>
      <c r="AU130" s="202" t="s">
        <v>89</v>
      </c>
      <c r="AV130" s="200" t="s">
        <v>89</v>
      </c>
      <c r="AW130" s="200" t="s">
        <v>44</v>
      </c>
      <c r="AX130" s="200" t="s">
        <v>80</v>
      </c>
      <c r="AY130" s="202" t="s">
        <v>183</v>
      </c>
    </row>
    <row r="131" s="200" customFormat="true" ht="12" hidden="false" customHeight="false" outlineLevel="0" collapsed="false">
      <c r="B131" s="201"/>
      <c r="D131" s="197" t="s">
        <v>194</v>
      </c>
      <c r="E131" s="202"/>
      <c r="F131" s="203" t="s">
        <v>772</v>
      </c>
      <c r="H131" s="204" t="n">
        <v>0.4</v>
      </c>
      <c r="I131" s="205"/>
      <c r="L131" s="201"/>
      <c r="M131" s="206"/>
      <c r="N131" s="207"/>
      <c r="O131" s="207"/>
      <c r="P131" s="207"/>
      <c r="Q131" s="207"/>
      <c r="R131" s="207"/>
      <c r="S131" s="207"/>
      <c r="T131" s="208"/>
      <c r="AT131" s="202" t="s">
        <v>194</v>
      </c>
      <c r="AU131" s="202" t="s">
        <v>89</v>
      </c>
      <c r="AV131" s="200" t="s">
        <v>89</v>
      </c>
      <c r="AW131" s="200" t="s">
        <v>44</v>
      </c>
      <c r="AX131" s="200" t="s">
        <v>80</v>
      </c>
      <c r="AY131" s="202" t="s">
        <v>183</v>
      </c>
    </row>
    <row r="132" s="200" customFormat="true" ht="12" hidden="false" customHeight="false" outlineLevel="0" collapsed="false">
      <c r="B132" s="201"/>
      <c r="D132" s="197" t="s">
        <v>194</v>
      </c>
      <c r="E132" s="202"/>
      <c r="F132" s="203" t="s">
        <v>773</v>
      </c>
      <c r="H132" s="204" t="n">
        <v>0.4</v>
      </c>
      <c r="I132" s="205"/>
      <c r="L132" s="201"/>
      <c r="M132" s="206"/>
      <c r="N132" s="207"/>
      <c r="O132" s="207"/>
      <c r="P132" s="207"/>
      <c r="Q132" s="207"/>
      <c r="R132" s="207"/>
      <c r="S132" s="207"/>
      <c r="T132" s="208"/>
      <c r="AT132" s="202" t="s">
        <v>194</v>
      </c>
      <c r="AU132" s="202" t="s">
        <v>89</v>
      </c>
      <c r="AV132" s="200" t="s">
        <v>89</v>
      </c>
      <c r="AW132" s="200" t="s">
        <v>44</v>
      </c>
      <c r="AX132" s="200" t="s">
        <v>80</v>
      </c>
      <c r="AY132" s="202" t="s">
        <v>183</v>
      </c>
    </row>
    <row r="133" s="200" customFormat="true" ht="12" hidden="false" customHeight="false" outlineLevel="0" collapsed="false">
      <c r="B133" s="201"/>
      <c r="D133" s="197" t="s">
        <v>194</v>
      </c>
      <c r="E133" s="202"/>
      <c r="F133" s="203" t="s">
        <v>774</v>
      </c>
      <c r="H133" s="204" t="n">
        <v>0.4</v>
      </c>
      <c r="I133" s="205"/>
      <c r="L133" s="201"/>
      <c r="M133" s="206"/>
      <c r="N133" s="207"/>
      <c r="O133" s="207"/>
      <c r="P133" s="207"/>
      <c r="Q133" s="207"/>
      <c r="R133" s="207"/>
      <c r="S133" s="207"/>
      <c r="T133" s="208"/>
      <c r="AT133" s="202" t="s">
        <v>194</v>
      </c>
      <c r="AU133" s="202" t="s">
        <v>89</v>
      </c>
      <c r="AV133" s="200" t="s">
        <v>89</v>
      </c>
      <c r="AW133" s="200" t="s">
        <v>44</v>
      </c>
      <c r="AX133" s="200" t="s">
        <v>80</v>
      </c>
      <c r="AY133" s="202" t="s">
        <v>183</v>
      </c>
    </row>
    <row r="134" s="209" customFormat="true" ht="12" hidden="false" customHeight="false" outlineLevel="0" collapsed="false">
      <c r="B134" s="210"/>
      <c r="D134" s="197" t="s">
        <v>194</v>
      </c>
      <c r="E134" s="219"/>
      <c r="F134" s="241" t="s">
        <v>196</v>
      </c>
      <c r="H134" s="242" t="n">
        <v>1.6</v>
      </c>
      <c r="I134" s="215"/>
      <c r="L134" s="210"/>
      <c r="M134" s="216"/>
      <c r="N134" s="217"/>
      <c r="O134" s="217"/>
      <c r="P134" s="217"/>
      <c r="Q134" s="217"/>
      <c r="R134" s="217"/>
      <c r="S134" s="217"/>
      <c r="T134" s="218"/>
      <c r="AT134" s="219" t="s">
        <v>194</v>
      </c>
      <c r="AU134" s="219" t="s">
        <v>89</v>
      </c>
      <c r="AV134" s="209" t="s">
        <v>190</v>
      </c>
      <c r="AW134" s="209" t="s">
        <v>44</v>
      </c>
      <c r="AX134" s="209" t="s">
        <v>25</v>
      </c>
      <c r="AY134" s="219" t="s">
        <v>183</v>
      </c>
    </row>
    <row r="135" s="169" customFormat="true" ht="29.85" hidden="false" customHeight="true" outlineLevel="0" collapsed="false">
      <c r="B135" s="170"/>
      <c r="D135" s="181" t="s">
        <v>79</v>
      </c>
      <c r="E135" s="182" t="s">
        <v>132</v>
      </c>
      <c r="F135" s="182" t="s">
        <v>528</v>
      </c>
      <c r="I135" s="173"/>
      <c r="J135" s="183" t="n">
        <f aca="false">BK135</f>
        <v>0</v>
      </c>
      <c r="L135" s="170"/>
      <c r="M135" s="175"/>
      <c r="N135" s="176"/>
      <c r="O135" s="176"/>
      <c r="P135" s="177" t="n">
        <f aca="false">SUM(P136:P142)</f>
        <v>0</v>
      </c>
      <c r="Q135" s="176"/>
      <c r="R135" s="177" t="n">
        <f aca="false">SUM(R136:R142)</f>
        <v>64.14396</v>
      </c>
      <c r="S135" s="176"/>
      <c r="T135" s="178" t="n">
        <f aca="false">SUM(T136:T142)</f>
        <v>0</v>
      </c>
      <c r="AR135" s="171" t="s">
        <v>25</v>
      </c>
      <c r="AT135" s="179" t="s">
        <v>79</v>
      </c>
      <c r="AU135" s="179" t="s">
        <v>25</v>
      </c>
      <c r="AY135" s="171" t="s">
        <v>183</v>
      </c>
      <c r="BK135" s="180" t="n">
        <f aca="false">SUM(BK136:BK142)</f>
        <v>0</v>
      </c>
    </row>
    <row r="136" s="30" customFormat="true" ht="22.5" hidden="false" customHeight="true" outlineLevel="0" collapsed="false">
      <c r="B136" s="184"/>
      <c r="C136" s="185" t="s">
        <v>256</v>
      </c>
      <c r="D136" s="185" t="s">
        <v>185</v>
      </c>
      <c r="E136" s="186" t="s">
        <v>775</v>
      </c>
      <c r="F136" s="187" t="s">
        <v>776</v>
      </c>
      <c r="G136" s="188" t="s">
        <v>210</v>
      </c>
      <c r="H136" s="189" t="n">
        <v>4</v>
      </c>
      <c r="I136" s="190"/>
      <c r="J136" s="191" t="n">
        <f aca="false">ROUND(I136*H136,2)</f>
        <v>0</v>
      </c>
      <c r="K136" s="187" t="s">
        <v>189</v>
      </c>
      <c r="L136" s="31"/>
      <c r="M136" s="192"/>
      <c r="N136" s="193" t="s">
        <v>51</v>
      </c>
      <c r="O136" s="32"/>
      <c r="P136" s="194" t="n">
        <f aca="false">O136*H136</f>
        <v>0</v>
      </c>
      <c r="Q136" s="194" t="n">
        <v>16.03599</v>
      </c>
      <c r="R136" s="194" t="n">
        <f aca="false">Q136*H136</f>
        <v>64.14396</v>
      </c>
      <c r="S136" s="194" t="n">
        <v>0</v>
      </c>
      <c r="T136" s="195" t="n">
        <f aca="false">S136*H136</f>
        <v>0</v>
      </c>
      <c r="AR136" s="11" t="s">
        <v>190</v>
      </c>
      <c r="AT136" s="11" t="s">
        <v>185</v>
      </c>
      <c r="AU136" s="11" t="s">
        <v>89</v>
      </c>
      <c r="AY136" s="11" t="s">
        <v>183</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25</v>
      </c>
      <c r="BK136" s="196" t="n">
        <f aca="false">ROUND(I136*H136,2)</f>
        <v>0</v>
      </c>
      <c r="BL136" s="11" t="s">
        <v>190</v>
      </c>
      <c r="BM136" s="11" t="s">
        <v>777</v>
      </c>
    </row>
    <row r="137" s="30" customFormat="true" ht="24" hidden="false" customHeight="false" outlineLevel="0" collapsed="false">
      <c r="B137" s="31"/>
      <c r="D137" s="197" t="s">
        <v>192</v>
      </c>
      <c r="F137" s="198" t="s">
        <v>778</v>
      </c>
      <c r="I137" s="155"/>
      <c r="L137" s="31"/>
      <c r="M137" s="199"/>
      <c r="N137" s="32"/>
      <c r="O137" s="32"/>
      <c r="P137" s="32"/>
      <c r="Q137" s="32"/>
      <c r="R137" s="32"/>
      <c r="S137" s="32"/>
      <c r="T137" s="71"/>
      <c r="AT137" s="11" t="s">
        <v>192</v>
      </c>
      <c r="AU137" s="11" t="s">
        <v>89</v>
      </c>
    </row>
    <row r="138" s="200" customFormat="true" ht="12" hidden="false" customHeight="false" outlineLevel="0" collapsed="false">
      <c r="B138" s="201"/>
      <c r="D138" s="197" t="s">
        <v>194</v>
      </c>
      <c r="E138" s="202"/>
      <c r="F138" s="203" t="s">
        <v>708</v>
      </c>
      <c r="H138" s="204" t="n">
        <v>1</v>
      </c>
      <c r="I138" s="205"/>
      <c r="L138" s="201"/>
      <c r="M138" s="206"/>
      <c r="N138" s="207"/>
      <c r="O138" s="207"/>
      <c r="P138" s="207"/>
      <c r="Q138" s="207"/>
      <c r="R138" s="207"/>
      <c r="S138" s="207"/>
      <c r="T138" s="208"/>
      <c r="AT138" s="202" t="s">
        <v>194</v>
      </c>
      <c r="AU138" s="202" t="s">
        <v>89</v>
      </c>
      <c r="AV138" s="200" t="s">
        <v>89</v>
      </c>
      <c r="AW138" s="200" t="s">
        <v>44</v>
      </c>
      <c r="AX138" s="200" t="s">
        <v>80</v>
      </c>
      <c r="AY138" s="202" t="s">
        <v>183</v>
      </c>
    </row>
    <row r="139" s="200" customFormat="true" ht="12" hidden="false" customHeight="false" outlineLevel="0" collapsed="false">
      <c r="B139" s="201"/>
      <c r="D139" s="197" t="s">
        <v>194</v>
      </c>
      <c r="E139" s="202"/>
      <c r="F139" s="203" t="s">
        <v>709</v>
      </c>
      <c r="H139" s="204" t="n">
        <v>1</v>
      </c>
      <c r="I139" s="205"/>
      <c r="L139" s="201"/>
      <c r="M139" s="206"/>
      <c r="N139" s="207"/>
      <c r="O139" s="207"/>
      <c r="P139" s="207"/>
      <c r="Q139" s="207"/>
      <c r="R139" s="207"/>
      <c r="S139" s="207"/>
      <c r="T139" s="208"/>
      <c r="AT139" s="202" t="s">
        <v>194</v>
      </c>
      <c r="AU139" s="202" t="s">
        <v>89</v>
      </c>
      <c r="AV139" s="200" t="s">
        <v>89</v>
      </c>
      <c r="AW139" s="200" t="s">
        <v>44</v>
      </c>
      <c r="AX139" s="200" t="s">
        <v>80</v>
      </c>
      <c r="AY139" s="202" t="s">
        <v>183</v>
      </c>
    </row>
    <row r="140" s="200" customFormat="true" ht="12" hidden="false" customHeight="false" outlineLevel="0" collapsed="false">
      <c r="B140" s="201"/>
      <c r="D140" s="197" t="s">
        <v>194</v>
      </c>
      <c r="E140" s="202"/>
      <c r="F140" s="203" t="s">
        <v>710</v>
      </c>
      <c r="H140" s="204" t="n">
        <v>1</v>
      </c>
      <c r="I140" s="205"/>
      <c r="L140" s="201"/>
      <c r="M140" s="206"/>
      <c r="N140" s="207"/>
      <c r="O140" s="207"/>
      <c r="P140" s="207"/>
      <c r="Q140" s="207"/>
      <c r="R140" s="207"/>
      <c r="S140" s="207"/>
      <c r="T140" s="208"/>
      <c r="AT140" s="202" t="s">
        <v>194</v>
      </c>
      <c r="AU140" s="202" t="s">
        <v>89</v>
      </c>
      <c r="AV140" s="200" t="s">
        <v>89</v>
      </c>
      <c r="AW140" s="200" t="s">
        <v>44</v>
      </c>
      <c r="AX140" s="200" t="s">
        <v>80</v>
      </c>
      <c r="AY140" s="202" t="s">
        <v>183</v>
      </c>
    </row>
    <row r="141" s="200" customFormat="true" ht="12" hidden="false" customHeight="false" outlineLevel="0" collapsed="false">
      <c r="B141" s="201"/>
      <c r="D141" s="197" t="s">
        <v>194</v>
      </c>
      <c r="E141" s="202"/>
      <c r="F141" s="203" t="s">
        <v>711</v>
      </c>
      <c r="H141" s="204" t="n">
        <v>1</v>
      </c>
      <c r="I141" s="205"/>
      <c r="L141" s="201"/>
      <c r="M141" s="206"/>
      <c r="N141" s="207"/>
      <c r="O141" s="207"/>
      <c r="P141" s="207"/>
      <c r="Q141" s="207"/>
      <c r="R141" s="207"/>
      <c r="S141" s="207"/>
      <c r="T141" s="208"/>
      <c r="AT141" s="202" t="s">
        <v>194</v>
      </c>
      <c r="AU141" s="202" t="s">
        <v>89</v>
      </c>
      <c r="AV141" s="200" t="s">
        <v>89</v>
      </c>
      <c r="AW141" s="200" t="s">
        <v>44</v>
      </c>
      <c r="AX141" s="200" t="s">
        <v>80</v>
      </c>
      <c r="AY141" s="202" t="s">
        <v>183</v>
      </c>
    </row>
    <row r="142" s="209" customFormat="true" ht="12" hidden="false" customHeight="false" outlineLevel="0" collapsed="false">
      <c r="B142" s="210"/>
      <c r="D142" s="197" t="s">
        <v>194</v>
      </c>
      <c r="E142" s="219"/>
      <c r="F142" s="241" t="s">
        <v>196</v>
      </c>
      <c r="H142" s="242" t="n">
        <v>4</v>
      </c>
      <c r="I142" s="215"/>
      <c r="L142" s="210"/>
      <c r="M142" s="216"/>
      <c r="N142" s="217"/>
      <c r="O142" s="217"/>
      <c r="P142" s="217"/>
      <c r="Q142" s="217"/>
      <c r="R142" s="217"/>
      <c r="S142" s="217"/>
      <c r="T142" s="218"/>
      <c r="AT142" s="219" t="s">
        <v>194</v>
      </c>
      <c r="AU142" s="219" t="s">
        <v>89</v>
      </c>
      <c r="AV142" s="209" t="s">
        <v>190</v>
      </c>
      <c r="AW142" s="209" t="s">
        <v>44</v>
      </c>
      <c r="AX142" s="209" t="s">
        <v>25</v>
      </c>
      <c r="AY142" s="219" t="s">
        <v>183</v>
      </c>
    </row>
    <row r="143" s="169" customFormat="true" ht="29.85" hidden="false" customHeight="true" outlineLevel="0" collapsed="false">
      <c r="B143" s="170"/>
      <c r="D143" s="181" t="s">
        <v>79</v>
      </c>
      <c r="E143" s="182" t="s">
        <v>561</v>
      </c>
      <c r="F143" s="182" t="s">
        <v>562</v>
      </c>
      <c r="I143" s="173"/>
      <c r="J143" s="183" t="n">
        <f aca="false">BK143</f>
        <v>0</v>
      </c>
      <c r="L143" s="170"/>
      <c r="M143" s="175"/>
      <c r="N143" s="176"/>
      <c r="O143" s="176"/>
      <c r="P143" s="177" t="n">
        <f aca="false">SUM(P144:P147)</f>
        <v>0</v>
      </c>
      <c r="Q143" s="176"/>
      <c r="R143" s="177" t="n">
        <f aca="false">SUM(R144:R147)</f>
        <v>0</v>
      </c>
      <c r="S143" s="176"/>
      <c r="T143" s="178" t="n">
        <f aca="false">SUM(T144:T147)</f>
        <v>0</v>
      </c>
      <c r="AR143" s="171" t="s">
        <v>25</v>
      </c>
      <c r="AT143" s="179" t="s">
        <v>79</v>
      </c>
      <c r="AU143" s="179" t="s">
        <v>25</v>
      </c>
      <c r="AY143" s="171" t="s">
        <v>183</v>
      </c>
      <c r="BK143" s="180" t="n">
        <f aca="false">SUM(BK144:BK147)</f>
        <v>0</v>
      </c>
    </row>
    <row r="144" s="30" customFormat="true" ht="31.5" hidden="false" customHeight="true" outlineLevel="0" collapsed="false">
      <c r="B144" s="184"/>
      <c r="C144" s="185" t="s">
        <v>261</v>
      </c>
      <c r="D144" s="185" t="s">
        <v>185</v>
      </c>
      <c r="E144" s="186" t="s">
        <v>564</v>
      </c>
      <c r="F144" s="187" t="s">
        <v>565</v>
      </c>
      <c r="G144" s="188" t="s">
        <v>551</v>
      </c>
      <c r="H144" s="189" t="n">
        <v>64.162</v>
      </c>
      <c r="I144" s="190"/>
      <c r="J144" s="191" t="n">
        <f aca="false">ROUND(I144*H144,2)</f>
        <v>0</v>
      </c>
      <c r="K144" s="187" t="s">
        <v>189</v>
      </c>
      <c r="L144" s="31"/>
      <c r="M144" s="192"/>
      <c r="N144" s="193" t="s">
        <v>51</v>
      </c>
      <c r="O144" s="32"/>
      <c r="P144" s="194" t="n">
        <f aca="false">O144*H144</f>
        <v>0</v>
      </c>
      <c r="Q144" s="194" t="n">
        <v>0</v>
      </c>
      <c r="R144" s="194" t="n">
        <f aca="false">Q144*H144</f>
        <v>0</v>
      </c>
      <c r="S144" s="194" t="n">
        <v>0</v>
      </c>
      <c r="T144" s="195" t="n">
        <f aca="false">S144*H144</f>
        <v>0</v>
      </c>
      <c r="AR144" s="11" t="s">
        <v>190</v>
      </c>
      <c r="AT144" s="11" t="s">
        <v>185</v>
      </c>
      <c r="AU144" s="11" t="s">
        <v>89</v>
      </c>
      <c r="AY144" s="11" t="s">
        <v>183</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5</v>
      </c>
      <c r="BK144" s="196" t="n">
        <f aca="false">ROUND(I144*H144,2)</f>
        <v>0</v>
      </c>
      <c r="BL144" s="11" t="s">
        <v>190</v>
      </c>
      <c r="BM144" s="11" t="s">
        <v>779</v>
      </c>
    </row>
    <row r="145" s="30" customFormat="true" ht="24" hidden="false" customHeight="false" outlineLevel="0" collapsed="false">
      <c r="B145" s="31"/>
      <c r="D145" s="211" t="s">
        <v>192</v>
      </c>
      <c r="F145" s="253" t="s">
        <v>567</v>
      </c>
      <c r="I145" s="155"/>
      <c r="L145" s="31"/>
      <c r="M145" s="199"/>
      <c r="N145" s="32"/>
      <c r="O145" s="32"/>
      <c r="P145" s="32"/>
      <c r="Q145" s="32"/>
      <c r="R145" s="32"/>
      <c r="S145" s="32"/>
      <c r="T145" s="71"/>
      <c r="AT145" s="11" t="s">
        <v>192</v>
      </c>
      <c r="AU145" s="11" t="s">
        <v>89</v>
      </c>
    </row>
    <row r="146" s="30" customFormat="true" ht="31.5" hidden="false" customHeight="true" outlineLevel="0" collapsed="false">
      <c r="B146" s="184"/>
      <c r="C146" s="185" t="s">
        <v>268</v>
      </c>
      <c r="D146" s="185" t="s">
        <v>185</v>
      </c>
      <c r="E146" s="186" t="s">
        <v>569</v>
      </c>
      <c r="F146" s="187" t="s">
        <v>570</v>
      </c>
      <c r="G146" s="188" t="s">
        <v>551</v>
      </c>
      <c r="H146" s="189" t="n">
        <v>64.162</v>
      </c>
      <c r="I146" s="190"/>
      <c r="J146" s="191" t="n">
        <f aca="false">ROUND(I146*H146,2)</f>
        <v>0</v>
      </c>
      <c r="K146" s="187" t="s">
        <v>189</v>
      </c>
      <c r="L146" s="31"/>
      <c r="M146" s="192"/>
      <c r="N146" s="193" t="s">
        <v>51</v>
      </c>
      <c r="O146" s="32"/>
      <c r="P146" s="194" t="n">
        <f aca="false">O146*H146</f>
        <v>0</v>
      </c>
      <c r="Q146" s="194" t="n">
        <v>0</v>
      </c>
      <c r="R146" s="194" t="n">
        <f aca="false">Q146*H146</f>
        <v>0</v>
      </c>
      <c r="S146" s="194" t="n">
        <v>0</v>
      </c>
      <c r="T146" s="195" t="n">
        <f aca="false">S146*H146</f>
        <v>0</v>
      </c>
      <c r="AR146" s="11" t="s">
        <v>190</v>
      </c>
      <c r="AT146" s="11" t="s">
        <v>185</v>
      </c>
      <c r="AU146" s="11" t="s">
        <v>89</v>
      </c>
      <c r="AY146" s="11" t="s">
        <v>183</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5</v>
      </c>
      <c r="BK146" s="196" t="n">
        <f aca="false">ROUND(I146*H146,2)</f>
        <v>0</v>
      </c>
      <c r="BL146" s="11" t="s">
        <v>190</v>
      </c>
      <c r="BM146" s="11" t="s">
        <v>780</v>
      </c>
    </row>
    <row r="147" s="30" customFormat="true" ht="36" hidden="false" customHeight="false" outlineLevel="0" collapsed="false">
      <c r="B147" s="31"/>
      <c r="D147" s="197" t="s">
        <v>192</v>
      </c>
      <c r="F147" s="198" t="s">
        <v>572</v>
      </c>
      <c r="I147" s="155"/>
      <c r="L147" s="31"/>
      <c r="M147" s="254"/>
      <c r="N147" s="255"/>
      <c r="O147" s="255"/>
      <c r="P147" s="255"/>
      <c r="Q147" s="255"/>
      <c r="R147" s="255"/>
      <c r="S147" s="255"/>
      <c r="T147" s="256"/>
      <c r="AT147" s="11" t="s">
        <v>192</v>
      </c>
      <c r="AU147" s="11" t="s">
        <v>89</v>
      </c>
    </row>
    <row r="148" s="30" customFormat="true" ht="6.9" hidden="false" customHeight="true" outlineLevel="0" collapsed="false">
      <c r="B148" s="52"/>
      <c r="C148" s="53"/>
      <c r="D148" s="53"/>
      <c r="E148" s="53"/>
      <c r="F148" s="53"/>
      <c r="G148" s="53"/>
      <c r="H148" s="53"/>
      <c r="I148" s="132"/>
      <c r="J148" s="53"/>
      <c r="K148" s="53"/>
      <c r="L148" s="31"/>
    </row>
    <row r="406" customFormat="false" ht="12" hidden="false" customHeight="false" outlineLevel="0" collapsed="false">
      <c r="AT406" s="257"/>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98</v>
      </c>
      <c r="AZ2" s="11" t="s">
        <v>781</v>
      </c>
      <c r="BA2" s="11"/>
      <c r="BB2" s="11"/>
      <c r="BC2" s="11" t="s">
        <v>782</v>
      </c>
      <c r="BD2" s="11" t="s">
        <v>89</v>
      </c>
    </row>
    <row r="3" customFormat="false" ht="6.9" hidden="false" customHeight="true" outlineLevel="0" collapsed="false">
      <c r="B3" s="12"/>
      <c r="C3" s="13"/>
      <c r="D3" s="13"/>
      <c r="E3" s="13"/>
      <c r="F3" s="13"/>
      <c r="G3" s="13"/>
      <c r="H3" s="13"/>
      <c r="I3" s="111"/>
      <c r="J3" s="13"/>
      <c r="K3" s="14"/>
      <c r="AT3" s="11" t="s">
        <v>89</v>
      </c>
      <c r="AZ3" s="11" t="s">
        <v>783</v>
      </c>
      <c r="BA3" s="11"/>
      <c r="BB3" s="11"/>
      <c r="BC3" s="11" t="s">
        <v>784</v>
      </c>
      <c r="BD3" s="11" t="s">
        <v>89</v>
      </c>
    </row>
    <row r="4" customFormat="false" ht="36.9" hidden="false" customHeight="true" outlineLevel="0" collapsed="false">
      <c r="B4" s="15"/>
      <c r="C4" s="10"/>
      <c r="D4" s="16" t="s">
        <v>126</v>
      </c>
      <c r="E4" s="10"/>
      <c r="F4" s="10"/>
      <c r="G4" s="10"/>
      <c r="H4" s="10"/>
      <c r="I4" s="112"/>
      <c r="J4" s="10"/>
      <c r="K4" s="17"/>
      <c r="M4" s="18" t="s">
        <v>12</v>
      </c>
      <c r="AT4" s="11" t="s">
        <v>6</v>
      </c>
      <c r="AZ4" s="11" t="s">
        <v>785</v>
      </c>
      <c r="BA4" s="11"/>
      <c r="BB4" s="11"/>
      <c r="BC4" s="11" t="s">
        <v>786</v>
      </c>
      <c r="BD4" s="11" t="s">
        <v>89</v>
      </c>
    </row>
    <row r="5" customFormat="false" ht="6.9" hidden="false" customHeight="true" outlineLevel="0" collapsed="false">
      <c r="B5" s="15"/>
      <c r="C5" s="10"/>
      <c r="D5" s="10"/>
      <c r="E5" s="10"/>
      <c r="F5" s="10"/>
      <c r="G5" s="10"/>
      <c r="H5" s="10"/>
      <c r="I5" s="112"/>
      <c r="J5" s="10"/>
      <c r="K5" s="17"/>
      <c r="AZ5" s="11" t="s">
        <v>787</v>
      </c>
      <c r="BA5" s="11"/>
      <c r="BB5" s="11"/>
      <c r="BC5" s="11" t="s">
        <v>788</v>
      </c>
      <c r="BD5" s="11" t="s">
        <v>89</v>
      </c>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789</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1,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1:BE162),2)</f>
        <v>0</v>
      </c>
      <c r="G30" s="32"/>
      <c r="H30" s="32"/>
      <c r="I30" s="127" t="n">
        <v>0.21</v>
      </c>
      <c r="J30" s="126" t="n">
        <f aca="false">ROUND(ROUND((SUM(BE81:BE162)),2)*I30,2)</f>
        <v>0</v>
      </c>
      <c r="K30" s="36"/>
    </row>
    <row r="31" s="30" customFormat="true" ht="14.4" hidden="false" customHeight="true" outlineLevel="0" collapsed="false">
      <c r="B31" s="31"/>
      <c r="C31" s="32"/>
      <c r="D31" s="32"/>
      <c r="E31" s="41" t="s">
        <v>52</v>
      </c>
      <c r="F31" s="126" t="n">
        <f aca="false">ROUND(SUM(BF81:BF162),2)</f>
        <v>0</v>
      </c>
      <c r="G31" s="32"/>
      <c r="H31" s="32"/>
      <c r="I31" s="127" t="n">
        <v>0.15</v>
      </c>
      <c r="J31" s="126" t="n">
        <f aca="false">ROUND(ROUND((SUM(BF81:BF162)),2)*I31,2)</f>
        <v>0</v>
      </c>
      <c r="K31" s="36"/>
    </row>
    <row r="32" s="30" customFormat="true" ht="14.4" hidden="true" customHeight="true" outlineLevel="0" collapsed="false">
      <c r="B32" s="31"/>
      <c r="C32" s="32"/>
      <c r="D32" s="32"/>
      <c r="E32" s="41" t="s">
        <v>53</v>
      </c>
      <c r="F32" s="126" t="n">
        <f aca="false">ROUND(SUM(BG81:BG162),2)</f>
        <v>0</v>
      </c>
      <c r="G32" s="32"/>
      <c r="H32" s="32"/>
      <c r="I32" s="127" t="n">
        <v>0.21</v>
      </c>
      <c r="J32" s="126" t="n">
        <v>0</v>
      </c>
      <c r="K32" s="36"/>
    </row>
    <row r="33" s="30" customFormat="true" ht="14.4" hidden="true" customHeight="true" outlineLevel="0" collapsed="false">
      <c r="B33" s="31"/>
      <c r="C33" s="32"/>
      <c r="D33" s="32"/>
      <c r="E33" s="41" t="s">
        <v>54</v>
      </c>
      <c r="F33" s="126" t="n">
        <f aca="false">ROUND(SUM(BH81:BH162),2)</f>
        <v>0</v>
      </c>
      <c r="G33" s="32"/>
      <c r="H33" s="32"/>
      <c r="I33" s="127" t="n">
        <v>0.15</v>
      </c>
      <c r="J33" s="126" t="n">
        <v>0</v>
      </c>
      <c r="K33" s="36"/>
    </row>
    <row r="34" s="30" customFormat="true" ht="14.4" hidden="true" customHeight="true" outlineLevel="0" collapsed="false">
      <c r="B34" s="31"/>
      <c r="C34" s="32"/>
      <c r="D34" s="32"/>
      <c r="E34" s="41" t="s">
        <v>55</v>
      </c>
      <c r="F34" s="126" t="n">
        <f aca="false">ROUND(SUM(BI81:BI162),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4 - Hospodářské propust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1</f>
        <v>0</v>
      </c>
      <c r="K56" s="36"/>
      <c r="AU56" s="11" t="s">
        <v>159</v>
      </c>
    </row>
    <row r="57" s="139" customFormat="true" ht="24.9" hidden="false" customHeight="true" outlineLevel="0" collapsed="false">
      <c r="B57" s="140"/>
      <c r="C57" s="141"/>
      <c r="D57" s="142" t="s">
        <v>160</v>
      </c>
      <c r="E57" s="143"/>
      <c r="F57" s="143"/>
      <c r="G57" s="143"/>
      <c r="H57" s="143"/>
      <c r="I57" s="144"/>
      <c r="J57" s="145" t="n">
        <f aca="false">J82</f>
        <v>0</v>
      </c>
      <c r="K57" s="146"/>
    </row>
    <row r="58" s="147" customFormat="true" ht="19.95" hidden="false" customHeight="true" outlineLevel="0" collapsed="false">
      <c r="B58" s="148"/>
      <c r="C58" s="149"/>
      <c r="D58" s="150" t="s">
        <v>161</v>
      </c>
      <c r="E58" s="151"/>
      <c r="F58" s="151"/>
      <c r="G58" s="151"/>
      <c r="H58" s="151"/>
      <c r="I58" s="152"/>
      <c r="J58" s="153" t="n">
        <f aca="false">J83</f>
        <v>0</v>
      </c>
      <c r="K58" s="154"/>
    </row>
    <row r="59" s="147" customFormat="true" ht="19.95" hidden="false" customHeight="true" outlineLevel="0" collapsed="false">
      <c r="B59" s="148"/>
      <c r="C59" s="149"/>
      <c r="D59" s="150" t="s">
        <v>162</v>
      </c>
      <c r="E59" s="151"/>
      <c r="F59" s="151"/>
      <c r="G59" s="151"/>
      <c r="H59" s="151"/>
      <c r="I59" s="152"/>
      <c r="J59" s="153" t="n">
        <f aca="false">J139</f>
        <v>0</v>
      </c>
      <c r="K59" s="154"/>
    </row>
    <row r="60" s="147" customFormat="true" ht="19.95" hidden="false" customHeight="true" outlineLevel="0" collapsed="false">
      <c r="B60" s="148"/>
      <c r="C60" s="149"/>
      <c r="D60" s="150" t="s">
        <v>164</v>
      </c>
      <c r="E60" s="151"/>
      <c r="F60" s="151"/>
      <c r="G60" s="151"/>
      <c r="H60" s="151"/>
      <c r="I60" s="152"/>
      <c r="J60" s="153" t="n">
        <f aca="false">J148</f>
        <v>0</v>
      </c>
      <c r="K60" s="154"/>
    </row>
    <row r="61" s="147" customFormat="true" ht="19.95" hidden="false" customHeight="true" outlineLevel="0" collapsed="false">
      <c r="B61" s="148"/>
      <c r="C61" s="149"/>
      <c r="D61" s="150" t="s">
        <v>166</v>
      </c>
      <c r="E61" s="151"/>
      <c r="F61" s="151"/>
      <c r="G61" s="151"/>
      <c r="H61" s="151"/>
      <c r="I61" s="152"/>
      <c r="J61" s="153" t="n">
        <f aca="false">J158</f>
        <v>0</v>
      </c>
      <c r="K61" s="154"/>
    </row>
    <row r="62" s="30" customFormat="true" ht="21.75" hidden="false" customHeight="true" outlineLevel="0" collapsed="false">
      <c r="B62" s="31"/>
      <c r="C62" s="32"/>
      <c r="D62" s="32"/>
      <c r="E62" s="32"/>
      <c r="F62" s="32"/>
      <c r="G62" s="32"/>
      <c r="H62" s="32"/>
      <c r="I62" s="114"/>
      <c r="J62" s="32"/>
      <c r="K62" s="36"/>
    </row>
    <row r="63" s="30" customFormat="true" ht="6.9" hidden="false" customHeight="true" outlineLevel="0" collapsed="false">
      <c r="B63" s="52"/>
      <c r="C63" s="53"/>
      <c r="D63" s="53"/>
      <c r="E63" s="53"/>
      <c r="F63" s="53"/>
      <c r="G63" s="53"/>
      <c r="H63" s="53"/>
      <c r="I63" s="132"/>
      <c r="J63" s="53"/>
      <c r="K63" s="54"/>
    </row>
    <row r="67" s="30" customFormat="true" ht="6.9" hidden="false" customHeight="true" outlineLevel="0" collapsed="false">
      <c r="B67" s="55"/>
      <c r="C67" s="56"/>
      <c r="D67" s="56"/>
      <c r="E67" s="56"/>
      <c r="F67" s="56"/>
      <c r="G67" s="56"/>
      <c r="H67" s="56"/>
      <c r="I67" s="133"/>
      <c r="J67" s="56"/>
      <c r="K67" s="56"/>
      <c r="L67" s="31"/>
    </row>
    <row r="68" s="30" customFormat="true" ht="36.9" hidden="false" customHeight="true" outlineLevel="0" collapsed="false">
      <c r="B68" s="31"/>
      <c r="C68" s="57" t="s">
        <v>167</v>
      </c>
      <c r="I68" s="155"/>
      <c r="L68" s="31"/>
    </row>
    <row r="69" s="30" customFormat="true" ht="6.9" hidden="false" customHeight="true" outlineLevel="0" collapsed="false">
      <c r="B69" s="31"/>
      <c r="I69" s="155"/>
      <c r="L69" s="31"/>
    </row>
    <row r="70" s="30" customFormat="true" ht="14.4" hidden="false" customHeight="true" outlineLevel="0" collapsed="false">
      <c r="B70" s="31"/>
      <c r="C70" s="60" t="s">
        <v>18</v>
      </c>
      <c r="I70" s="155"/>
      <c r="L70" s="31"/>
    </row>
    <row r="71" s="30" customFormat="true" ht="22.5" hidden="false" customHeight="true" outlineLevel="0" collapsed="false">
      <c r="B71" s="31"/>
      <c r="E71" s="113" t="str">
        <f aca="false">E7</f>
        <v>LC Za Komínky</v>
      </c>
      <c r="F71" s="113"/>
      <c r="G71" s="113"/>
      <c r="H71" s="113"/>
      <c r="I71" s="155"/>
      <c r="L71" s="31"/>
    </row>
    <row r="72" s="30" customFormat="true" ht="14.4" hidden="false" customHeight="true" outlineLevel="0" collapsed="false">
      <c r="B72" s="31"/>
      <c r="C72" s="60" t="s">
        <v>140</v>
      </c>
      <c r="I72" s="155"/>
      <c r="L72" s="31"/>
    </row>
    <row r="73" s="30" customFormat="true" ht="23.25" hidden="false" customHeight="true" outlineLevel="0" collapsed="false">
      <c r="B73" s="31"/>
      <c r="E73" s="64" t="str">
        <f aca="false">E9</f>
        <v>16031-14XC-BJ-SO04 - Hospodářské propusty</v>
      </c>
      <c r="F73" s="64"/>
      <c r="G73" s="64"/>
      <c r="H73" s="64"/>
      <c r="I73" s="155"/>
      <c r="L73" s="31"/>
    </row>
    <row r="74" s="30" customFormat="true" ht="6.9" hidden="false" customHeight="true" outlineLevel="0" collapsed="false">
      <c r="B74" s="31"/>
      <c r="I74" s="155"/>
      <c r="L74" s="31"/>
    </row>
    <row r="75" s="30" customFormat="true" ht="18" hidden="false" customHeight="true" outlineLevel="0" collapsed="false">
      <c r="B75" s="31"/>
      <c r="C75" s="60" t="s">
        <v>26</v>
      </c>
      <c r="F75" s="156" t="str">
        <f aca="false">F12</f>
        <v>k.ú. Košíky</v>
      </c>
      <c r="I75" s="157" t="s">
        <v>28</v>
      </c>
      <c r="J75" s="158" t="str">
        <f aca="false">IF(J12="","",J12)</f>
        <v>14.9.2016</v>
      </c>
      <c r="L75" s="31"/>
    </row>
    <row r="76" s="30" customFormat="true" ht="6.9" hidden="false" customHeight="true" outlineLevel="0" collapsed="false">
      <c r="B76" s="31"/>
      <c r="I76" s="155"/>
      <c r="L76" s="31"/>
    </row>
    <row r="77" s="30" customFormat="true" ht="13.2" hidden="false" customHeight="false" outlineLevel="0" collapsed="false">
      <c r="B77" s="31"/>
      <c r="C77" s="60" t="s">
        <v>32</v>
      </c>
      <c r="F77" s="156" t="str">
        <f aca="false">E15</f>
        <v>Arcibiskupské lesy a statky Olomouc s.r.o.</v>
      </c>
      <c r="I77" s="157" t="s">
        <v>40</v>
      </c>
      <c r="J77" s="156" t="str">
        <f aca="false">E21</f>
        <v>Regioprojekt Brno, s.r.o</v>
      </c>
      <c r="L77" s="31"/>
    </row>
    <row r="78" s="30" customFormat="true" ht="14.4" hidden="false" customHeight="true" outlineLevel="0" collapsed="false">
      <c r="B78" s="31"/>
      <c r="C78" s="60" t="s">
        <v>38</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68</v>
      </c>
      <c r="D80" s="162" t="s">
        <v>65</v>
      </c>
      <c r="E80" s="162" t="s">
        <v>61</v>
      </c>
      <c r="F80" s="162" t="s">
        <v>169</v>
      </c>
      <c r="G80" s="162" t="s">
        <v>170</v>
      </c>
      <c r="H80" s="162" t="s">
        <v>171</v>
      </c>
      <c r="I80" s="163" t="s">
        <v>172</v>
      </c>
      <c r="J80" s="162" t="s">
        <v>157</v>
      </c>
      <c r="K80" s="164" t="s">
        <v>173</v>
      </c>
      <c r="L80" s="160"/>
      <c r="M80" s="76" t="s">
        <v>174</v>
      </c>
      <c r="N80" s="77" t="s">
        <v>50</v>
      </c>
      <c r="O80" s="77" t="s">
        <v>175</v>
      </c>
      <c r="P80" s="77" t="s">
        <v>176</v>
      </c>
      <c r="Q80" s="77" t="s">
        <v>177</v>
      </c>
      <c r="R80" s="77" t="s">
        <v>178</v>
      </c>
      <c r="S80" s="77" t="s">
        <v>179</v>
      </c>
      <c r="T80" s="78" t="s">
        <v>180</v>
      </c>
    </row>
    <row r="81" s="30" customFormat="true" ht="29.25" hidden="false" customHeight="true" outlineLevel="0" collapsed="false">
      <c r="B81" s="31"/>
      <c r="C81" s="80" t="s">
        <v>158</v>
      </c>
      <c r="I81" s="155"/>
      <c r="J81" s="165" t="n">
        <f aca="false">BK81</f>
        <v>0</v>
      </c>
      <c r="L81" s="31"/>
      <c r="M81" s="79"/>
      <c r="N81" s="69"/>
      <c r="O81" s="69"/>
      <c r="P81" s="166" t="n">
        <f aca="false">P82</f>
        <v>0</v>
      </c>
      <c r="Q81" s="69"/>
      <c r="R81" s="166" t="n">
        <f aca="false">R82</f>
        <v>6.19783076</v>
      </c>
      <c r="S81" s="69"/>
      <c r="T81" s="167" t="n">
        <f aca="false">T82</f>
        <v>0</v>
      </c>
      <c r="AT81" s="11" t="s">
        <v>79</v>
      </c>
      <c r="AU81" s="11" t="s">
        <v>159</v>
      </c>
      <c r="BK81" s="168" t="n">
        <f aca="false">BK82</f>
        <v>0</v>
      </c>
    </row>
    <row r="82" s="169" customFormat="true" ht="37.35" hidden="false" customHeight="true" outlineLevel="0" collapsed="false">
      <c r="B82" s="170"/>
      <c r="D82" s="171" t="s">
        <v>79</v>
      </c>
      <c r="E82" s="172" t="s">
        <v>181</v>
      </c>
      <c r="F82" s="172" t="s">
        <v>182</v>
      </c>
      <c r="I82" s="173"/>
      <c r="J82" s="174" t="n">
        <f aca="false">BK82</f>
        <v>0</v>
      </c>
      <c r="L82" s="170"/>
      <c r="M82" s="175"/>
      <c r="N82" s="176"/>
      <c r="O82" s="176"/>
      <c r="P82" s="177" t="n">
        <f aca="false">P83+P139+P148+P158</f>
        <v>0</v>
      </c>
      <c r="Q82" s="176"/>
      <c r="R82" s="177" t="n">
        <f aca="false">R83+R139+R148+R158</f>
        <v>6.19783076</v>
      </c>
      <c r="S82" s="176"/>
      <c r="T82" s="178" t="n">
        <f aca="false">T83+T139+T148+T158</f>
        <v>0</v>
      </c>
      <c r="AR82" s="171" t="s">
        <v>25</v>
      </c>
      <c r="AT82" s="179" t="s">
        <v>79</v>
      </c>
      <c r="AU82" s="179" t="s">
        <v>80</v>
      </c>
      <c r="AY82" s="171" t="s">
        <v>183</v>
      </c>
      <c r="BK82" s="180" t="n">
        <f aca="false">BK83+BK139+BK148+BK158</f>
        <v>0</v>
      </c>
    </row>
    <row r="83" s="169" customFormat="true" ht="19.95" hidden="false" customHeight="true" outlineLevel="0" collapsed="false">
      <c r="B83" s="170"/>
      <c r="D83" s="181" t="s">
        <v>79</v>
      </c>
      <c r="E83" s="182" t="s">
        <v>25</v>
      </c>
      <c r="F83" s="182" t="s">
        <v>184</v>
      </c>
      <c r="I83" s="173"/>
      <c r="J83" s="183" t="n">
        <f aca="false">BK83</f>
        <v>0</v>
      </c>
      <c r="L83" s="170"/>
      <c r="M83" s="175"/>
      <c r="N83" s="176"/>
      <c r="O83" s="176"/>
      <c r="P83" s="177" t="n">
        <f aca="false">SUM(P84:P138)</f>
        <v>0</v>
      </c>
      <c r="Q83" s="176"/>
      <c r="R83" s="177" t="n">
        <f aca="false">SUM(R84:R138)</f>
        <v>0.01243076</v>
      </c>
      <c r="S83" s="176"/>
      <c r="T83" s="178" t="n">
        <f aca="false">SUM(T84:T138)</f>
        <v>0</v>
      </c>
      <c r="AR83" s="171" t="s">
        <v>25</v>
      </c>
      <c r="AT83" s="179" t="s">
        <v>79</v>
      </c>
      <c r="AU83" s="179" t="s">
        <v>25</v>
      </c>
      <c r="AY83" s="171" t="s">
        <v>183</v>
      </c>
      <c r="BK83" s="180" t="n">
        <f aca="false">SUM(BK84:BK138)</f>
        <v>0</v>
      </c>
    </row>
    <row r="84" s="30" customFormat="true" ht="22.5" hidden="false" customHeight="true" outlineLevel="0" collapsed="false">
      <c r="B84" s="184"/>
      <c r="C84" s="185" t="s">
        <v>25</v>
      </c>
      <c r="D84" s="185" t="s">
        <v>185</v>
      </c>
      <c r="E84" s="186" t="s">
        <v>582</v>
      </c>
      <c r="F84" s="187" t="s">
        <v>583</v>
      </c>
      <c r="G84" s="188" t="s">
        <v>135</v>
      </c>
      <c r="H84" s="189" t="n">
        <v>5.4</v>
      </c>
      <c r="I84" s="190"/>
      <c r="J84" s="191" t="n">
        <f aca="false">ROUND(I84*H84,2)</f>
        <v>0</v>
      </c>
      <c r="K84" s="187" t="s">
        <v>189</v>
      </c>
      <c r="L84" s="31"/>
      <c r="M84" s="192"/>
      <c r="N84" s="193" t="s">
        <v>51</v>
      </c>
      <c r="O84" s="32"/>
      <c r="P84" s="194" t="n">
        <f aca="false">O84*H84</f>
        <v>0</v>
      </c>
      <c r="Q84" s="194" t="n">
        <v>0</v>
      </c>
      <c r="R84" s="194" t="n">
        <f aca="false">Q84*H84</f>
        <v>0</v>
      </c>
      <c r="S84" s="194" t="n">
        <v>0</v>
      </c>
      <c r="T84" s="195" t="n">
        <f aca="false">S84*H84</f>
        <v>0</v>
      </c>
      <c r="AR84" s="11" t="s">
        <v>190</v>
      </c>
      <c r="AT84" s="11" t="s">
        <v>185</v>
      </c>
      <c r="AU84" s="11" t="s">
        <v>89</v>
      </c>
      <c r="AY84" s="11" t="s">
        <v>183</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5</v>
      </c>
      <c r="BK84" s="196" t="n">
        <f aca="false">ROUND(I84*H84,2)</f>
        <v>0</v>
      </c>
      <c r="BL84" s="11" t="s">
        <v>190</v>
      </c>
      <c r="BM84" s="11" t="s">
        <v>790</v>
      </c>
    </row>
    <row r="85" s="30" customFormat="true" ht="24" hidden="false" customHeight="false" outlineLevel="0" collapsed="false">
      <c r="B85" s="31"/>
      <c r="D85" s="197" t="s">
        <v>192</v>
      </c>
      <c r="F85" s="198" t="s">
        <v>585</v>
      </c>
      <c r="I85" s="155"/>
      <c r="L85" s="31"/>
      <c r="M85" s="199"/>
      <c r="N85" s="32"/>
      <c r="O85" s="32"/>
      <c r="P85" s="32"/>
      <c r="Q85" s="32"/>
      <c r="R85" s="32"/>
      <c r="S85" s="32"/>
      <c r="T85" s="71"/>
      <c r="AT85" s="11" t="s">
        <v>192</v>
      </c>
      <c r="AU85" s="11" t="s">
        <v>89</v>
      </c>
    </row>
    <row r="86" s="224" customFormat="true" ht="12" hidden="false" customHeight="false" outlineLevel="0" collapsed="false">
      <c r="B86" s="225"/>
      <c r="D86" s="197" t="s">
        <v>194</v>
      </c>
      <c r="E86" s="226"/>
      <c r="F86" s="227" t="s">
        <v>791</v>
      </c>
      <c r="H86" s="226"/>
      <c r="I86" s="228"/>
      <c r="L86" s="225"/>
      <c r="M86" s="229"/>
      <c r="N86" s="230"/>
      <c r="O86" s="230"/>
      <c r="P86" s="230"/>
      <c r="Q86" s="230"/>
      <c r="R86" s="230"/>
      <c r="S86" s="230"/>
      <c r="T86" s="231"/>
      <c r="AT86" s="226" t="s">
        <v>194</v>
      </c>
      <c r="AU86" s="226" t="s">
        <v>89</v>
      </c>
      <c r="AV86" s="224" t="s">
        <v>25</v>
      </c>
      <c r="AW86" s="224" t="s">
        <v>44</v>
      </c>
      <c r="AX86" s="224" t="s">
        <v>80</v>
      </c>
      <c r="AY86" s="226" t="s">
        <v>183</v>
      </c>
    </row>
    <row r="87" s="200" customFormat="true" ht="12" hidden="false" customHeight="false" outlineLevel="0" collapsed="false">
      <c r="B87" s="201"/>
      <c r="D87" s="197" t="s">
        <v>194</v>
      </c>
      <c r="E87" s="202"/>
      <c r="F87" s="203" t="s">
        <v>792</v>
      </c>
      <c r="H87" s="204" t="n">
        <v>10.8</v>
      </c>
      <c r="I87" s="205"/>
      <c r="L87" s="201"/>
      <c r="M87" s="206"/>
      <c r="N87" s="207"/>
      <c r="O87" s="207"/>
      <c r="P87" s="207"/>
      <c r="Q87" s="207"/>
      <c r="R87" s="207"/>
      <c r="S87" s="207"/>
      <c r="T87" s="208"/>
      <c r="AT87" s="202" t="s">
        <v>194</v>
      </c>
      <c r="AU87" s="202" t="s">
        <v>89</v>
      </c>
      <c r="AV87" s="200" t="s">
        <v>89</v>
      </c>
      <c r="AW87" s="200" t="s">
        <v>44</v>
      </c>
      <c r="AX87" s="200" t="s">
        <v>80</v>
      </c>
      <c r="AY87" s="202" t="s">
        <v>183</v>
      </c>
    </row>
    <row r="88" s="209" customFormat="true" ht="12" hidden="false" customHeight="false" outlineLevel="0" collapsed="false">
      <c r="B88" s="210"/>
      <c r="D88" s="197" t="s">
        <v>194</v>
      </c>
      <c r="E88" s="219" t="s">
        <v>781</v>
      </c>
      <c r="F88" s="241" t="s">
        <v>591</v>
      </c>
      <c r="H88" s="242" t="n">
        <v>10.8</v>
      </c>
      <c r="I88" s="215"/>
      <c r="L88" s="210"/>
      <c r="M88" s="216"/>
      <c r="N88" s="217"/>
      <c r="O88" s="217"/>
      <c r="P88" s="217"/>
      <c r="Q88" s="217"/>
      <c r="R88" s="217"/>
      <c r="S88" s="217"/>
      <c r="T88" s="218"/>
      <c r="AT88" s="219" t="s">
        <v>194</v>
      </c>
      <c r="AU88" s="219" t="s">
        <v>89</v>
      </c>
      <c r="AV88" s="209" t="s">
        <v>190</v>
      </c>
      <c r="AW88" s="209" t="s">
        <v>44</v>
      </c>
      <c r="AX88" s="209" t="s">
        <v>25</v>
      </c>
      <c r="AY88" s="219" t="s">
        <v>183</v>
      </c>
    </row>
    <row r="89" s="200" customFormat="true" ht="12" hidden="false" customHeight="false" outlineLevel="0" collapsed="false">
      <c r="B89" s="201"/>
      <c r="D89" s="211" t="s">
        <v>194</v>
      </c>
      <c r="F89" s="221" t="s">
        <v>793</v>
      </c>
      <c r="H89" s="222" t="n">
        <v>5.4</v>
      </c>
      <c r="I89" s="205"/>
      <c r="L89" s="201"/>
      <c r="M89" s="206"/>
      <c r="N89" s="207"/>
      <c r="O89" s="207"/>
      <c r="P89" s="207"/>
      <c r="Q89" s="207"/>
      <c r="R89" s="207"/>
      <c r="S89" s="207"/>
      <c r="T89" s="208"/>
      <c r="AT89" s="202" t="s">
        <v>194</v>
      </c>
      <c r="AU89" s="202" t="s">
        <v>89</v>
      </c>
      <c r="AV89" s="200" t="s">
        <v>89</v>
      </c>
      <c r="AW89" s="200" t="s">
        <v>6</v>
      </c>
      <c r="AX89" s="200" t="s">
        <v>25</v>
      </c>
      <c r="AY89" s="202" t="s">
        <v>183</v>
      </c>
    </row>
    <row r="90" s="30" customFormat="true" ht="22.5" hidden="false" customHeight="true" outlineLevel="0" collapsed="false">
      <c r="B90" s="184"/>
      <c r="C90" s="185" t="s">
        <v>89</v>
      </c>
      <c r="D90" s="185" t="s">
        <v>185</v>
      </c>
      <c r="E90" s="186" t="s">
        <v>593</v>
      </c>
      <c r="F90" s="187" t="s">
        <v>594</v>
      </c>
      <c r="G90" s="188" t="s">
        <v>135</v>
      </c>
      <c r="H90" s="189" t="n">
        <v>0.54</v>
      </c>
      <c r="I90" s="190"/>
      <c r="J90" s="191" t="n">
        <f aca="false">ROUND(I90*H90,2)</f>
        <v>0</v>
      </c>
      <c r="K90" s="187" t="s">
        <v>189</v>
      </c>
      <c r="L90" s="31"/>
      <c r="M90" s="192"/>
      <c r="N90" s="193" t="s">
        <v>51</v>
      </c>
      <c r="O90" s="32"/>
      <c r="P90" s="194" t="n">
        <f aca="false">O90*H90</f>
        <v>0</v>
      </c>
      <c r="Q90" s="194" t="n">
        <v>0</v>
      </c>
      <c r="R90" s="194" t="n">
        <f aca="false">Q90*H90</f>
        <v>0</v>
      </c>
      <c r="S90" s="194" t="n">
        <v>0</v>
      </c>
      <c r="T90" s="195" t="n">
        <f aca="false">S90*H90</f>
        <v>0</v>
      </c>
      <c r="AR90" s="11" t="s">
        <v>190</v>
      </c>
      <c r="AT90" s="11" t="s">
        <v>185</v>
      </c>
      <c r="AU90" s="11" t="s">
        <v>89</v>
      </c>
      <c r="AY90" s="11" t="s">
        <v>183</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5</v>
      </c>
      <c r="BK90" s="196" t="n">
        <f aca="false">ROUND(I90*H90,2)</f>
        <v>0</v>
      </c>
      <c r="BL90" s="11" t="s">
        <v>190</v>
      </c>
      <c r="BM90" s="11" t="s">
        <v>794</v>
      </c>
    </row>
    <row r="91" s="30" customFormat="true" ht="24" hidden="false" customHeight="false" outlineLevel="0" collapsed="false">
      <c r="B91" s="31"/>
      <c r="D91" s="197" t="s">
        <v>192</v>
      </c>
      <c r="F91" s="198" t="s">
        <v>596</v>
      </c>
      <c r="I91" s="155"/>
      <c r="L91" s="31"/>
      <c r="M91" s="199"/>
      <c r="N91" s="32"/>
      <c r="O91" s="32"/>
      <c r="P91" s="32"/>
      <c r="Q91" s="32"/>
      <c r="R91" s="32"/>
      <c r="S91" s="32"/>
      <c r="T91" s="71"/>
      <c r="AT91" s="11" t="s">
        <v>192</v>
      </c>
      <c r="AU91" s="11" t="s">
        <v>89</v>
      </c>
    </row>
    <row r="92" s="200" customFormat="true" ht="12" hidden="false" customHeight="false" outlineLevel="0" collapsed="false">
      <c r="B92" s="201"/>
      <c r="D92" s="211" t="s">
        <v>194</v>
      </c>
      <c r="E92" s="220"/>
      <c r="F92" s="221" t="s">
        <v>795</v>
      </c>
      <c r="H92" s="222" t="n">
        <v>0.54</v>
      </c>
      <c r="I92" s="205"/>
      <c r="L92" s="201"/>
      <c r="M92" s="206"/>
      <c r="N92" s="207"/>
      <c r="O92" s="207"/>
      <c r="P92" s="207"/>
      <c r="Q92" s="207"/>
      <c r="R92" s="207"/>
      <c r="S92" s="207"/>
      <c r="T92" s="208"/>
      <c r="AT92" s="202" t="s">
        <v>194</v>
      </c>
      <c r="AU92" s="202" t="s">
        <v>89</v>
      </c>
      <c r="AV92" s="200" t="s">
        <v>89</v>
      </c>
      <c r="AW92" s="200" t="s">
        <v>44</v>
      </c>
      <c r="AX92" s="200" t="s">
        <v>25</v>
      </c>
      <c r="AY92" s="202" t="s">
        <v>183</v>
      </c>
    </row>
    <row r="93" s="30" customFormat="true" ht="22.5" hidden="false" customHeight="true" outlineLevel="0" collapsed="false">
      <c r="B93" s="184"/>
      <c r="C93" s="185" t="s">
        <v>203</v>
      </c>
      <c r="D93" s="185" t="s">
        <v>185</v>
      </c>
      <c r="E93" s="186" t="s">
        <v>598</v>
      </c>
      <c r="F93" s="187" t="s">
        <v>599</v>
      </c>
      <c r="G93" s="188" t="s">
        <v>135</v>
      </c>
      <c r="H93" s="189" t="n">
        <v>4.32</v>
      </c>
      <c r="I93" s="190"/>
      <c r="J93" s="191" t="n">
        <f aca="false">ROUND(I93*H93,2)</f>
        <v>0</v>
      </c>
      <c r="K93" s="187" t="s">
        <v>189</v>
      </c>
      <c r="L93" s="31"/>
      <c r="M93" s="192"/>
      <c r="N93" s="193" t="s">
        <v>51</v>
      </c>
      <c r="O93" s="32"/>
      <c r="P93" s="194" t="n">
        <f aca="false">O93*H93</f>
        <v>0</v>
      </c>
      <c r="Q93" s="194" t="n">
        <v>0</v>
      </c>
      <c r="R93" s="194" t="n">
        <f aca="false">Q93*H93</f>
        <v>0</v>
      </c>
      <c r="S93" s="194" t="n">
        <v>0</v>
      </c>
      <c r="T93" s="195" t="n">
        <f aca="false">S93*H93</f>
        <v>0</v>
      </c>
      <c r="AR93" s="11" t="s">
        <v>190</v>
      </c>
      <c r="AT93" s="11" t="s">
        <v>185</v>
      </c>
      <c r="AU93" s="11" t="s">
        <v>89</v>
      </c>
      <c r="AY93" s="11" t="s">
        <v>183</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5</v>
      </c>
      <c r="BK93" s="196" t="n">
        <f aca="false">ROUND(I93*H93,2)</f>
        <v>0</v>
      </c>
      <c r="BL93" s="11" t="s">
        <v>190</v>
      </c>
      <c r="BM93" s="11" t="s">
        <v>796</v>
      </c>
    </row>
    <row r="94" s="30" customFormat="true" ht="24" hidden="false" customHeight="false" outlineLevel="0" collapsed="false">
      <c r="B94" s="31"/>
      <c r="D94" s="197" t="s">
        <v>192</v>
      </c>
      <c r="F94" s="198" t="s">
        <v>601</v>
      </c>
      <c r="I94" s="155"/>
      <c r="L94" s="31"/>
      <c r="M94" s="199"/>
      <c r="N94" s="32"/>
      <c r="O94" s="32"/>
      <c r="P94" s="32"/>
      <c r="Q94" s="32"/>
      <c r="R94" s="32"/>
      <c r="S94" s="32"/>
      <c r="T94" s="71"/>
      <c r="AT94" s="11" t="s">
        <v>192</v>
      </c>
      <c r="AU94" s="11" t="s">
        <v>89</v>
      </c>
    </row>
    <row r="95" s="200" customFormat="true" ht="12" hidden="false" customHeight="false" outlineLevel="0" collapsed="false">
      <c r="B95" s="201"/>
      <c r="D95" s="211" t="s">
        <v>194</v>
      </c>
      <c r="E95" s="220"/>
      <c r="F95" s="221" t="s">
        <v>797</v>
      </c>
      <c r="H95" s="222" t="n">
        <v>4.32</v>
      </c>
      <c r="I95" s="205"/>
      <c r="L95" s="201"/>
      <c r="M95" s="206"/>
      <c r="N95" s="207"/>
      <c r="O95" s="207"/>
      <c r="P95" s="207"/>
      <c r="Q95" s="207"/>
      <c r="R95" s="207"/>
      <c r="S95" s="207"/>
      <c r="T95" s="208"/>
      <c r="AT95" s="202" t="s">
        <v>194</v>
      </c>
      <c r="AU95" s="202" t="s">
        <v>89</v>
      </c>
      <c r="AV95" s="200" t="s">
        <v>89</v>
      </c>
      <c r="AW95" s="200" t="s">
        <v>44</v>
      </c>
      <c r="AX95" s="200" t="s">
        <v>25</v>
      </c>
      <c r="AY95" s="202" t="s">
        <v>183</v>
      </c>
    </row>
    <row r="96" s="30" customFormat="true" ht="22.5" hidden="false" customHeight="true" outlineLevel="0" collapsed="false">
      <c r="B96" s="184"/>
      <c r="C96" s="185" t="s">
        <v>190</v>
      </c>
      <c r="D96" s="185" t="s">
        <v>185</v>
      </c>
      <c r="E96" s="186" t="s">
        <v>603</v>
      </c>
      <c r="F96" s="187" t="s">
        <v>604</v>
      </c>
      <c r="G96" s="188" t="s">
        <v>135</v>
      </c>
      <c r="H96" s="189" t="n">
        <v>0.432</v>
      </c>
      <c r="I96" s="190"/>
      <c r="J96" s="191" t="n">
        <f aca="false">ROUND(I96*H96,2)</f>
        <v>0</v>
      </c>
      <c r="K96" s="187" t="s">
        <v>189</v>
      </c>
      <c r="L96" s="31"/>
      <c r="M96" s="192"/>
      <c r="N96" s="193" t="s">
        <v>51</v>
      </c>
      <c r="O96" s="32"/>
      <c r="P96" s="194" t="n">
        <f aca="false">O96*H96</f>
        <v>0</v>
      </c>
      <c r="Q96" s="194" t="n">
        <v>0</v>
      </c>
      <c r="R96" s="194" t="n">
        <f aca="false">Q96*H96</f>
        <v>0</v>
      </c>
      <c r="S96" s="194" t="n">
        <v>0</v>
      </c>
      <c r="T96" s="195" t="n">
        <f aca="false">S96*H96</f>
        <v>0</v>
      </c>
      <c r="AR96" s="11" t="s">
        <v>190</v>
      </c>
      <c r="AT96" s="11" t="s">
        <v>185</v>
      </c>
      <c r="AU96" s="11" t="s">
        <v>89</v>
      </c>
      <c r="AY96" s="11" t="s">
        <v>183</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5</v>
      </c>
      <c r="BK96" s="196" t="n">
        <f aca="false">ROUND(I96*H96,2)</f>
        <v>0</v>
      </c>
      <c r="BL96" s="11" t="s">
        <v>190</v>
      </c>
      <c r="BM96" s="11" t="s">
        <v>798</v>
      </c>
    </row>
    <row r="97" s="30" customFormat="true" ht="24" hidden="false" customHeight="false" outlineLevel="0" collapsed="false">
      <c r="B97" s="31"/>
      <c r="D97" s="197" t="s">
        <v>192</v>
      </c>
      <c r="F97" s="198" t="s">
        <v>606</v>
      </c>
      <c r="I97" s="155"/>
      <c r="L97" s="31"/>
      <c r="M97" s="199"/>
      <c r="N97" s="32"/>
      <c r="O97" s="32"/>
      <c r="P97" s="32"/>
      <c r="Q97" s="32"/>
      <c r="R97" s="32"/>
      <c r="S97" s="32"/>
      <c r="T97" s="71"/>
      <c r="AT97" s="11" t="s">
        <v>192</v>
      </c>
      <c r="AU97" s="11" t="s">
        <v>89</v>
      </c>
    </row>
    <row r="98" s="200" customFormat="true" ht="12" hidden="false" customHeight="false" outlineLevel="0" collapsed="false">
      <c r="B98" s="201"/>
      <c r="D98" s="211" t="s">
        <v>194</v>
      </c>
      <c r="E98" s="220"/>
      <c r="F98" s="221" t="s">
        <v>799</v>
      </c>
      <c r="H98" s="222" t="n">
        <v>0.432</v>
      </c>
      <c r="I98" s="205"/>
      <c r="L98" s="201"/>
      <c r="M98" s="206"/>
      <c r="N98" s="207"/>
      <c r="O98" s="207"/>
      <c r="P98" s="207"/>
      <c r="Q98" s="207"/>
      <c r="R98" s="207"/>
      <c r="S98" s="207"/>
      <c r="T98" s="208"/>
      <c r="AT98" s="202" t="s">
        <v>194</v>
      </c>
      <c r="AU98" s="202" t="s">
        <v>89</v>
      </c>
      <c r="AV98" s="200" t="s">
        <v>89</v>
      </c>
      <c r="AW98" s="200" t="s">
        <v>44</v>
      </c>
      <c r="AX98" s="200" t="s">
        <v>25</v>
      </c>
      <c r="AY98" s="202" t="s">
        <v>183</v>
      </c>
    </row>
    <row r="99" s="30" customFormat="true" ht="22.5" hidden="false" customHeight="true" outlineLevel="0" collapsed="false">
      <c r="B99" s="184"/>
      <c r="C99" s="185" t="s">
        <v>215</v>
      </c>
      <c r="D99" s="185" t="s">
        <v>185</v>
      </c>
      <c r="E99" s="186" t="s">
        <v>608</v>
      </c>
      <c r="F99" s="187" t="s">
        <v>609</v>
      </c>
      <c r="G99" s="188" t="s">
        <v>135</v>
      </c>
      <c r="H99" s="189" t="n">
        <v>1.08</v>
      </c>
      <c r="I99" s="190"/>
      <c r="J99" s="191" t="n">
        <f aca="false">ROUND(I99*H99,2)</f>
        <v>0</v>
      </c>
      <c r="K99" s="187" t="s">
        <v>189</v>
      </c>
      <c r="L99" s="31"/>
      <c r="M99" s="192"/>
      <c r="N99" s="193" t="s">
        <v>51</v>
      </c>
      <c r="O99" s="32"/>
      <c r="P99" s="194" t="n">
        <f aca="false">O99*H99</f>
        <v>0</v>
      </c>
      <c r="Q99" s="194" t="n">
        <v>0.00351</v>
      </c>
      <c r="R99" s="194" t="n">
        <f aca="false">Q99*H99</f>
        <v>0.0037908</v>
      </c>
      <c r="S99" s="194" t="n">
        <v>0</v>
      </c>
      <c r="T99" s="195" t="n">
        <f aca="false">S99*H99</f>
        <v>0</v>
      </c>
      <c r="AR99" s="11" t="s">
        <v>190</v>
      </c>
      <c r="AT99" s="11" t="s">
        <v>185</v>
      </c>
      <c r="AU99" s="11" t="s">
        <v>89</v>
      </c>
      <c r="AY99" s="11" t="s">
        <v>183</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5</v>
      </c>
      <c r="BK99" s="196" t="n">
        <f aca="false">ROUND(I99*H99,2)</f>
        <v>0</v>
      </c>
      <c r="BL99" s="11" t="s">
        <v>190</v>
      </c>
      <c r="BM99" s="11" t="s">
        <v>800</v>
      </c>
    </row>
    <row r="100" s="30" customFormat="true" ht="24" hidden="false" customHeight="false" outlineLevel="0" collapsed="false">
      <c r="B100" s="31"/>
      <c r="D100" s="197" t="s">
        <v>192</v>
      </c>
      <c r="F100" s="198" t="s">
        <v>611</v>
      </c>
      <c r="I100" s="155"/>
      <c r="L100" s="31"/>
      <c r="M100" s="199"/>
      <c r="N100" s="32"/>
      <c r="O100" s="32"/>
      <c r="P100" s="32"/>
      <c r="Q100" s="32"/>
      <c r="R100" s="32"/>
      <c r="S100" s="32"/>
      <c r="T100" s="71"/>
      <c r="AT100" s="11" t="s">
        <v>192</v>
      </c>
      <c r="AU100" s="11" t="s">
        <v>89</v>
      </c>
    </row>
    <row r="101" s="200" customFormat="true" ht="12" hidden="false" customHeight="false" outlineLevel="0" collapsed="false">
      <c r="B101" s="201"/>
      <c r="D101" s="211" t="s">
        <v>194</v>
      </c>
      <c r="E101" s="220"/>
      <c r="F101" s="221" t="s">
        <v>801</v>
      </c>
      <c r="H101" s="222" t="n">
        <v>1.08</v>
      </c>
      <c r="I101" s="205"/>
      <c r="L101" s="201"/>
      <c r="M101" s="206"/>
      <c r="N101" s="207"/>
      <c r="O101" s="207"/>
      <c r="P101" s="207"/>
      <c r="Q101" s="207"/>
      <c r="R101" s="207"/>
      <c r="S101" s="207"/>
      <c r="T101" s="208"/>
      <c r="AT101" s="202" t="s">
        <v>194</v>
      </c>
      <c r="AU101" s="202" t="s">
        <v>89</v>
      </c>
      <c r="AV101" s="200" t="s">
        <v>89</v>
      </c>
      <c r="AW101" s="200" t="s">
        <v>44</v>
      </c>
      <c r="AX101" s="200" t="s">
        <v>25</v>
      </c>
      <c r="AY101" s="202" t="s">
        <v>183</v>
      </c>
    </row>
    <row r="102" s="30" customFormat="true" ht="22.5" hidden="false" customHeight="true" outlineLevel="0" collapsed="false">
      <c r="B102" s="184"/>
      <c r="C102" s="185" t="s">
        <v>147</v>
      </c>
      <c r="D102" s="185" t="s">
        <v>185</v>
      </c>
      <c r="E102" s="186" t="s">
        <v>613</v>
      </c>
      <c r="F102" s="187" t="s">
        <v>614</v>
      </c>
      <c r="G102" s="188" t="s">
        <v>135</v>
      </c>
      <c r="H102" s="189" t="n">
        <v>4.13</v>
      </c>
      <c r="I102" s="190"/>
      <c r="J102" s="191" t="n">
        <f aca="false">ROUND(I102*H102,2)</f>
        <v>0</v>
      </c>
      <c r="K102" s="187" t="s">
        <v>189</v>
      </c>
      <c r="L102" s="31"/>
      <c r="M102" s="192"/>
      <c r="N102" s="193" t="s">
        <v>51</v>
      </c>
      <c r="O102" s="32"/>
      <c r="P102" s="194" t="n">
        <f aca="false">O102*H102</f>
        <v>0</v>
      </c>
      <c r="Q102" s="194" t="n">
        <v>0</v>
      </c>
      <c r="R102" s="194" t="n">
        <f aca="false">Q102*H102</f>
        <v>0</v>
      </c>
      <c r="S102" s="194" t="n">
        <v>0</v>
      </c>
      <c r="T102" s="195" t="n">
        <f aca="false">S102*H102</f>
        <v>0</v>
      </c>
      <c r="AR102" s="11" t="s">
        <v>190</v>
      </c>
      <c r="AT102" s="11" t="s">
        <v>185</v>
      </c>
      <c r="AU102" s="11" t="s">
        <v>89</v>
      </c>
      <c r="AY102" s="11" t="s">
        <v>183</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5</v>
      </c>
      <c r="BK102" s="196" t="n">
        <f aca="false">ROUND(I102*H102,2)</f>
        <v>0</v>
      </c>
      <c r="BL102" s="11" t="s">
        <v>190</v>
      </c>
      <c r="BM102" s="11" t="s">
        <v>802</v>
      </c>
    </row>
    <row r="103" s="30" customFormat="true" ht="24" hidden="false" customHeight="false" outlineLevel="0" collapsed="false">
      <c r="B103" s="31"/>
      <c r="D103" s="197" t="s">
        <v>192</v>
      </c>
      <c r="F103" s="198" t="s">
        <v>616</v>
      </c>
      <c r="I103" s="155"/>
      <c r="L103" s="31"/>
      <c r="M103" s="199"/>
      <c r="N103" s="32"/>
      <c r="O103" s="32"/>
      <c r="P103" s="32"/>
      <c r="Q103" s="32"/>
      <c r="R103" s="32"/>
      <c r="S103" s="32"/>
      <c r="T103" s="71"/>
      <c r="AT103" s="11" t="s">
        <v>192</v>
      </c>
      <c r="AU103" s="11" t="s">
        <v>89</v>
      </c>
    </row>
    <row r="104" s="224" customFormat="true" ht="12" hidden="false" customHeight="false" outlineLevel="0" collapsed="false">
      <c r="B104" s="225"/>
      <c r="D104" s="197" t="s">
        <v>194</v>
      </c>
      <c r="E104" s="226"/>
      <c r="F104" s="227" t="s">
        <v>803</v>
      </c>
      <c r="H104" s="226"/>
      <c r="I104" s="228"/>
      <c r="L104" s="225"/>
      <c r="M104" s="229"/>
      <c r="N104" s="230"/>
      <c r="O104" s="230"/>
      <c r="P104" s="230"/>
      <c r="Q104" s="230"/>
      <c r="R104" s="230"/>
      <c r="S104" s="230"/>
      <c r="T104" s="231"/>
      <c r="AT104" s="226" t="s">
        <v>194</v>
      </c>
      <c r="AU104" s="226" t="s">
        <v>89</v>
      </c>
      <c r="AV104" s="224" t="s">
        <v>25</v>
      </c>
      <c r="AW104" s="224" t="s">
        <v>44</v>
      </c>
      <c r="AX104" s="224" t="s">
        <v>80</v>
      </c>
      <c r="AY104" s="226" t="s">
        <v>183</v>
      </c>
    </row>
    <row r="105" s="200" customFormat="true" ht="12" hidden="false" customHeight="false" outlineLevel="0" collapsed="false">
      <c r="B105" s="201"/>
      <c r="D105" s="197" t="s">
        <v>194</v>
      </c>
      <c r="E105" s="202"/>
      <c r="F105" s="203" t="s">
        <v>804</v>
      </c>
      <c r="H105" s="204" t="n">
        <v>8.26</v>
      </c>
      <c r="I105" s="205"/>
      <c r="L105" s="201"/>
      <c r="M105" s="206"/>
      <c r="N105" s="207"/>
      <c r="O105" s="207"/>
      <c r="P105" s="207"/>
      <c r="Q105" s="207"/>
      <c r="R105" s="207"/>
      <c r="S105" s="207"/>
      <c r="T105" s="208"/>
      <c r="AT105" s="202" t="s">
        <v>194</v>
      </c>
      <c r="AU105" s="202" t="s">
        <v>89</v>
      </c>
      <c r="AV105" s="200" t="s">
        <v>89</v>
      </c>
      <c r="AW105" s="200" t="s">
        <v>44</v>
      </c>
      <c r="AX105" s="200" t="s">
        <v>80</v>
      </c>
      <c r="AY105" s="202" t="s">
        <v>183</v>
      </c>
    </row>
    <row r="106" s="209" customFormat="true" ht="12" hidden="false" customHeight="false" outlineLevel="0" collapsed="false">
      <c r="B106" s="210"/>
      <c r="D106" s="197" t="s">
        <v>194</v>
      </c>
      <c r="E106" s="219" t="s">
        <v>783</v>
      </c>
      <c r="F106" s="241" t="s">
        <v>591</v>
      </c>
      <c r="H106" s="242" t="n">
        <v>8.26</v>
      </c>
      <c r="I106" s="215"/>
      <c r="L106" s="210"/>
      <c r="M106" s="216"/>
      <c r="N106" s="217"/>
      <c r="O106" s="217"/>
      <c r="P106" s="217"/>
      <c r="Q106" s="217"/>
      <c r="R106" s="217"/>
      <c r="S106" s="217"/>
      <c r="T106" s="218"/>
      <c r="AT106" s="219" t="s">
        <v>194</v>
      </c>
      <c r="AU106" s="219" t="s">
        <v>89</v>
      </c>
      <c r="AV106" s="209" t="s">
        <v>190</v>
      </c>
      <c r="AW106" s="209" t="s">
        <v>44</v>
      </c>
      <c r="AX106" s="209" t="s">
        <v>25</v>
      </c>
      <c r="AY106" s="219" t="s">
        <v>183</v>
      </c>
    </row>
    <row r="107" s="200" customFormat="true" ht="12" hidden="false" customHeight="false" outlineLevel="0" collapsed="false">
      <c r="B107" s="201"/>
      <c r="D107" s="211" t="s">
        <v>194</v>
      </c>
      <c r="F107" s="221" t="s">
        <v>805</v>
      </c>
      <c r="H107" s="222" t="n">
        <v>4.13</v>
      </c>
      <c r="I107" s="205"/>
      <c r="L107" s="201"/>
      <c r="M107" s="206"/>
      <c r="N107" s="207"/>
      <c r="O107" s="207"/>
      <c r="P107" s="207"/>
      <c r="Q107" s="207"/>
      <c r="R107" s="207"/>
      <c r="S107" s="207"/>
      <c r="T107" s="208"/>
      <c r="AT107" s="202" t="s">
        <v>194</v>
      </c>
      <c r="AU107" s="202" t="s">
        <v>89</v>
      </c>
      <c r="AV107" s="200" t="s">
        <v>89</v>
      </c>
      <c r="AW107" s="200" t="s">
        <v>6</v>
      </c>
      <c r="AX107" s="200" t="s">
        <v>25</v>
      </c>
      <c r="AY107" s="202" t="s">
        <v>183</v>
      </c>
    </row>
    <row r="108" s="30" customFormat="true" ht="22.5" hidden="false" customHeight="true" outlineLevel="0" collapsed="false">
      <c r="B108" s="184"/>
      <c r="C108" s="185" t="s">
        <v>224</v>
      </c>
      <c r="D108" s="185" t="s">
        <v>185</v>
      </c>
      <c r="E108" s="186" t="s">
        <v>312</v>
      </c>
      <c r="F108" s="187" t="s">
        <v>313</v>
      </c>
      <c r="G108" s="188" t="s">
        <v>135</v>
      </c>
      <c r="H108" s="189" t="n">
        <v>0.413</v>
      </c>
      <c r="I108" s="190"/>
      <c r="J108" s="191" t="n">
        <f aca="false">ROUND(I108*H108,2)</f>
        <v>0</v>
      </c>
      <c r="K108" s="187" t="s">
        <v>189</v>
      </c>
      <c r="L108" s="31"/>
      <c r="M108" s="192"/>
      <c r="N108" s="193" t="s">
        <v>51</v>
      </c>
      <c r="O108" s="32"/>
      <c r="P108" s="194" t="n">
        <f aca="false">O108*H108</f>
        <v>0</v>
      </c>
      <c r="Q108" s="194" t="n">
        <v>0</v>
      </c>
      <c r="R108" s="194" t="n">
        <f aca="false">Q108*H108</f>
        <v>0</v>
      </c>
      <c r="S108" s="194" t="n">
        <v>0</v>
      </c>
      <c r="T108" s="195" t="n">
        <f aca="false">S108*H108</f>
        <v>0</v>
      </c>
      <c r="AR108" s="11" t="s">
        <v>190</v>
      </c>
      <c r="AT108" s="11" t="s">
        <v>185</v>
      </c>
      <c r="AU108" s="11" t="s">
        <v>89</v>
      </c>
      <c r="AY108" s="11" t="s">
        <v>183</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25</v>
      </c>
      <c r="BK108" s="196" t="n">
        <f aca="false">ROUND(I108*H108,2)</f>
        <v>0</v>
      </c>
      <c r="BL108" s="11" t="s">
        <v>190</v>
      </c>
      <c r="BM108" s="11" t="s">
        <v>806</v>
      </c>
    </row>
    <row r="109" s="30" customFormat="true" ht="24" hidden="false" customHeight="false" outlineLevel="0" collapsed="false">
      <c r="B109" s="31"/>
      <c r="D109" s="197" t="s">
        <v>192</v>
      </c>
      <c r="F109" s="198" t="s">
        <v>315</v>
      </c>
      <c r="I109" s="155"/>
      <c r="L109" s="31"/>
      <c r="M109" s="199"/>
      <c r="N109" s="32"/>
      <c r="O109" s="32"/>
      <c r="P109" s="32"/>
      <c r="Q109" s="32"/>
      <c r="R109" s="32"/>
      <c r="S109" s="32"/>
      <c r="T109" s="71"/>
      <c r="AT109" s="11" t="s">
        <v>192</v>
      </c>
      <c r="AU109" s="11" t="s">
        <v>89</v>
      </c>
    </row>
    <row r="110" s="200" customFormat="true" ht="12" hidden="false" customHeight="false" outlineLevel="0" collapsed="false">
      <c r="B110" s="201"/>
      <c r="D110" s="211" t="s">
        <v>194</v>
      </c>
      <c r="E110" s="220"/>
      <c r="F110" s="221" t="s">
        <v>807</v>
      </c>
      <c r="H110" s="222" t="n">
        <v>0.413</v>
      </c>
      <c r="I110" s="205"/>
      <c r="L110" s="201"/>
      <c r="M110" s="206"/>
      <c r="N110" s="207"/>
      <c r="O110" s="207"/>
      <c r="P110" s="207"/>
      <c r="Q110" s="207"/>
      <c r="R110" s="207"/>
      <c r="S110" s="207"/>
      <c r="T110" s="208"/>
      <c r="AT110" s="202" t="s">
        <v>194</v>
      </c>
      <c r="AU110" s="202" t="s">
        <v>89</v>
      </c>
      <c r="AV110" s="200" t="s">
        <v>89</v>
      </c>
      <c r="AW110" s="200" t="s">
        <v>44</v>
      </c>
      <c r="AX110" s="200" t="s">
        <v>25</v>
      </c>
      <c r="AY110" s="202" t="s">
        <v>183</v>
      </c>
    </row>
    <row r="111" s="30" customFormat="true" ht="22.5" hidden="false" customHeight="true" outlineLevel="0" collapsed="false">
      <c r="B111" s="184"/>
      <c r="C111" s="185" t="s">
        <v>229</v>
      </c>
      <c r="D111" s="185" t="s">
        <v>185</v>
      </c>
      <c r="E111" s="186" t="s">
        <v>630</v>
      </c>
      <c r="F111" s="187" t="s">
        <v>631</v>
      </c>
      <c r="G111" s="188" t="s">
        <v>135</v>
      </c>
      <c r="H111" s="189" t="n">
        <v>3.304</v>
      </c>
      <c r="I111" s="190"/>
      <c r="J111" s="191" t="n">
        <f aca="false">ROUND(I111*H111,2)</f>
        <v>0</v>
      </c>
      <c r="K111" s="187" t="s">
        <v>189</v>
      </c>
      <c r="L111" s="31"/>
      <c r="M111" s="192"/>
      <c r="N111" s="193" t="s">
        <v>51</v>
      </c>
      <c r="O111" s="32"/>
      <c r="P111" s="194" t="n">
        <f aca="false">O111*H111</f>
        <v>0</v>
      </c>
      <c r="Q111" s="194" t="n">
        <v>0</v>
      </c>
      <c r="R111" s="194" t="n">
        <f aca="false">Q111*H111</f>
        <v>0</v>
      </c>
      <c r="S111" s="194" t="n">
        <v>0</v>
      </c>
      <c r="T111" s="195" t="n">
        <f aca="false">S111*H111</f>
        <v>0</v>
      </c>
      <c r="AR111" s="11" t="s">
        <v>190</v>
      </c>
      <c r="AT111" s="11" t="s">
        <v>185</v>
      </c>
      <c r="AU111" s="11" t="s">
        <v>89</v>
      </c>
      <c r="AY111" s="11" t="s">
        <v>183</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5</v>
      </c>
      <c r="BK111" s="196" t="n">
        <f aca="false">ROUND(I111*H111,2)</f>
        <v>0</v>
      </c>
      <c r="BL111" s="11" t="s">
        <v>190</v>
      </c>
      <c r="BM111" s="11" t="s">
        <v>808</v>
      </c>
    </row>
    <row r="112" s="30" customFormat="true" ht="24" hidden="false" customHeight="false" outlineLevel="0" collapsed="false">
      <c r="B112" s="31"/>
      <c r="D112" s="197" t="s">
        <v>192</v>
      </c>
      <c r="F112" s="198" t="s">
        <v>633</v>
      </c>
      <c r="I112" s="155"/>
      <c r="L112" s="31"/>
      <c r="M112" s="199"/>
      <c r="N112" s="32"/>
      <c r="O112" s="32"/>
      <c r="P112" s="32"/>
      <c r="Q112" s="32"/>
      <c r="R112" s="32"/>
      <c r="S112" s="32"/>
      <c r="T112" s="71"/>
      <c r="AT112" s="11" t="s">
        <v>192</v>
      </c>
      <c r="AU112" s="11" t="s">
        <v>89</v>
      </c>
    </row>
    <row r="113" s="200" customFormat="true" ht="12" hidden="false" customHeight="false" outlineLevel="0" collapsed="false">
      <c r="B113" s="201"/>
      <c r="D113" s="211" t="s">
        <v>194</v>
      </c>
      <c r="E113" s="220"/>
      <c r="F113" s="221" t="s">
        <v>809</v>
      </c>
      <c r="H113" s="222" t="n">
        <v>3.304</v>
      </c>
      <c r="I113" s="205"/>
      <c r="L113" s="201"/>
      <c r="M113" s="206"/>
      <c r="N113" s="207"/>
      <c r="O113" s="207"/>
      <c r="P113" s="207"/>
      <c r="Q113" s="207"/>
      <c r="R113" s="207"/>
      <c r="S113" s="207"/>
      <c r="T113" s="208"/>
      <c r="AT113" s="202" t="s">
        <v>194</v>
      </c>
      <c r="AU113" s="202" t="s">
        <v>89</v>
      </c>
      <c r="AV113" s="200" t="s">
        <v>89</v>
      </c>
      <c r="AW113" s="200" t="s">
        <v>44</v>
      </c>
      <c r="AX113" s="200" t="s">
        <v>25</v>
      </c>
      <c r="AY113" s="202" t="s">
        <v>183</v>
      </c>
    </row>
    <row r="114" s="30" customFormat="true" ht="22.5" hidden="false" customHeight="true" outlineLevel="0" collapsed="false">
      <c r="B114" s="184"/>
      <c r="C114" s="185" t="s">
        <v>132</v>
      </c>
      <c r="D114" s="185" t="s">
        <v>185</v>
      </c>
      <c r="E114" s="186" t="s">
        <v>323</v>
      </c>
      <c r="F114" s="187" t="s">
        <v>324</v>
      </c>
      <c r="G114" s="188" t="s">
        <v>135</v>
      </c>
      <c r="H114" s="189" t="n">
        <v>0.33</v>
      </c>
      <c r="I114" s="190"/>
      <c r="J114" s="191" t="n">
        <f aca="false">ROUND(I114*H114,2)</f>
        <v>0</v>
      </c>
      <c r="K114" s="187" t="s">
        <v>189</v>
      </c>
      <c r="L114" s="31"/>
      <c r="M114" s="192"/>
      <c r="N114" s="193" t="s">
        <v>51</v>
      </c>
      <c r="O114" s="32"/>
      <c r="P114" s="194" t="n">
        <f aca="false">O114*H114</f>
        <v>0</v>
      </c>
      <c r="Q114" s="194" t="n">
        <v>0</v>
      </c>
      <c r="R114" s="194" t="n">
        <f aca="false">Q114*H114</f>
        <v>0</v>
      </c>
      <c r="S114" s="194" t="n">
        <v>0</v>
      </c>
      <c r="T114" s="195" t="n">
        <f aca="false">S114*H114</f>
        <v>0</v>
      </c>
      <c r="AR114" s="11" t="s">
        <v>190</v>
      </c>
      <c r="AT114" s="11" t="s">
        <v>185</v>
      </c>
      <c r="AU114" s="11" t="s">
        <v>89</v>
      </c>
      <c r="AY114" s="11" t="s">
        <v>183</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5</v>
      </c>
      <c r="BK114" s="196" t="n">
        <f aca="false">ROUND(I114*H114,2)</f>
        <v>0</v>
      </c>
      <c r="BL114" s="11" t="s">
        <v>190</v>
      </c>
      <c r="BM114" s="11" t="s">
        <v>810</v>
      </c>
    </row>
    <row r="115" s="30" customFormat="true" ht="24" hidden="false" customHeight="false" outlineLevel="0" collapsed="false">
      <c r="B115" s="31"/>
      <c r="D115" s="197" t="s">
        <v>192</v>
      </c>
      <c r="F115" s="198" t="s">
        <v>326</v>
      </c>
      <c r="I115" s="155"/>
      <c r="L115" s="31"/>
      <c r="M115" s="199"/>
      <c r="N115" s="32"/>
      <c r="O115" s="32"/>
      <c r="P115" s="32"/>
      <c r="Q115" s="32"/>
      <c r="R115" s="32"/>
      <c r="S115" s="32"/>
      <c r="T115" s="71"/>
      <c r="AT115" s="11" t="s">
        <v>192</v>
      </c>
      <c r="AU115" s="11" t="s">
        <v>89</v>
      </c>
    </row>
    <row r="116" s="200" customFormat="true" ht="12" hidden="false" customHeight="false" outlineLevel="0" collapsed="false">
      <c r="B116" s="201"/>
      <c r="D116" s="211" t="s">
        <v>194</v>
      </c>
      <c r="E116" s="220"/>
      <c r="F116" s="221" t="s">
        <v>811</v>
      </c>
      <c r="H116" s="222" t="n">
        <v>0.33</v>
      </c>
      <c r="I116" s="205"/>
      <c r="L116" s="201"/>
      <c r="M116" s="206"/>
      <c r="N116" s="207"/>
      <c r="O116" s="207"/>
      <c r="P116" s="207"/>
      <c r="Q116" s="207"/>
      <c r="R116" s="207"/>
      <c r="S116" s="207"/>
      <c r="T116" s="208"/>
      <c r="AT116" s="202" t="s">
        <v>194</v>
      </c>
      <c r="AU116" s="202" t="s">
        <v>89</v>
      </c>
      <c r="AV116" s="200" t="s">
        <v>89</v>
      </c>
      <c r="AW116" s="200" t="s">
        <v>44</v>
      </c>
      <c r="AX116" s="200" t="s">
        <v>25</v>
      </c>
      <c r="AY116" s="202" t="s">
        <v>183</v>
      </c>
    </row>
    <row r="117" s="30" customFormat="true" ht="22.5" hidden="false" customHeight="true" outlineLevel="0" collapsed="false">
      <c r="B117" s="184"/>
      <c r="C117" s="185" t="s">
        <v>30</v>
      </c>
      <c r="D117" s="185" t="s">
        <v>185</v>
      </c>
      <c r="E117" s="186" t="s">
        <v>637</v>
      </c>
      <c r="F117" s="187" t="s">
        <v>638</v>
      </c>
      <c r="G117" s="188" t="s">
        <v>135</v>
      </c>
      <c r="H117" s="189" t="n">
        <v>0.826</v>
      </c>
      <c r="I117" s="190"/>
      <c r="J117" s="191" t="n">
        <f aca="false">ROUND(I117*H117,2)</f>
        <v>0</v>
      </c>
      <c r="K117" s="187" t="s">
        <v>189</v>
      </c>
      <c r="L117" s="31"/>
      <c r="M117" s="192"/>
      <c r="N117" s="193" t="s">
        <v>51</v>
      </c>
      <c r="O117" s="32"/>
      <c r="P117" s="194" t="n">
        <f aca="false">O117*H117</f>
        <v>0</v>
      </c>
      <c r="Q117" s="194" t="n">
        <v>0.01046</v>
      </c>
      <c r="R117" s="194" t="n">
        <f aca="false">Q117*H117</f>
        <v>0.00863996</v>
      </c>
      <c r="S117" s="194" t="n">
        <v>0</v>
      </c>
      <c r="T117" s="195" t="n">
        <f aca="false">S117*H117</f>
        <v>0</v>
      </c>
      <c r="AR117" s="11" t="s">
        <v>190</v>
      </c>
      <c r="AT117" s="11" t="s">
        <v>185</v>
      </c>
      <c r="AU117" s="11" t="s">
        <v>89</v>
      </c>
      <c r="AY117" s="11" t="s">
        <v>183</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25</v>
      </c>
      <c r="BK117" s="196" t="n">
        <f aca="false">ROUND(I117*H117,2)</f>
        <v>0</v>
      </c>
      <c r="BL117" s="11" t="s">
        <v>190</v>
      </c>
      <c r="BM117" s="11" t="s">
        <v>812</v>
      </c>
    </row>
    <row r="118" s="30" customFormat="true" ht="24" hidden="false" customHeight="false" outlineLevel="0" collapsed="false">
      <c r="B118" s="31"/>
      <c r="D118" s="197" t="s">
        <v>192</v>
      </c>
      <c r="F118" s="198" t="s">
        <v>640</v>
      </c>
      <c r="I118" s="155"/>
      <c r="L118" s="31"/>
      <c r="M118" s="199"/>
      <c r="N118" s="32"/>
      <c r="O118" s="32"/>
      <c r="P118" s="32"/>
      <c r="Q118" s="32"/>
      <c r="R118" s="32"/>
      <c r="S118" s="32"/>
      <c r="T118" s="71"/>
      <c r="AT118" s="11" t="s">
        <v>192</v>
      </c>
      <c r="AU118" s="11" t="s">
        <v>89</v>
      </c>
    </row>
    <row r="119" s="200" customFormat="true" ht="12" hidden="false" customHeight="false" outlineLevel="0" collapsed="false">
      <c r="B119" s="201"/>
      <c r="D119" s="211" t="s">
        <v>194</v>
      </c>
      <c r="E119" s="220"/>
      <c r="F119" s="221" t="s">
        <v>813</v>
      </c>
      <c r="H119" s="222" t="n">
        <v>0.826</v>
      </c>
      <c r="I119" s="205"/>
      <c r="L119" s="201"/>
      <c r="M119" s="206"/>
      <c r="N119" s="207"/>
      <c r="O119" s="207"/>
      <c r="P119" s="207"/>
      <c r="Q119" s="207"/>
      <c r="R119" s="207"/>
      <c r="S119" s="207"/>
      <c r="T119" s="208"/>
      <c r="AT119" s="202" t="s">
        <v>194</v>
      </c>
      <c r="AU119" s="202" t="s">
        <v>89</v>
      </c>
      <c r="AV119" s="200" t="s">
        <v>89</v>
      </c>
      <c r="AW119" s="200" t="s">
        <v>44</v>
      </c>
      <c r="AX119" s="200" t="s">
        <v>25</v>
      </c>
      <c r="AY119" s="202" t="s">
        <v>183</v>
      </c>
    </row>
    <row r="120" s="30" customFormat="true" ht="22.5" hidden="false" customHeight="true" outlineLevel="0" collapsed="false">
      <c r="B120" s="184"/>
      <c r="C120" s="185" t="s">
        <v>256</v>
      </c>
      <c r="D120" s="185" t="s">
        <v>185</v>
      </c>
      <c r="E120" s="186" t="s">
        <v>642</v>
      </c>
      <c r="F120" s="187" t="s">
        <v>643</v>
      </c>
      <c r="G120" s="188" t="s">
        <v>135</v>
      </c>
      <c r="H120" s="189" t="n">
        <v>10.584</v>
      </c>
      <c r="I120" s="190"/>
      <c r="J120" s="191" t="n">
        <f aca="false">ROUND(I120*H120,2)</f>
        <v>0</v>
      </c>
      <c r="K120" s="187" t="s">
        <v>189</v>
      </c>
      <c r="L120" s="31"/>
      <c r="M120" s="192"/>
      <c r="N120" s="193" t="s">
        <v>51</v>
      </c>
      <c r="O120" s="32"/>
      <c r="P120" s="194" t="n">
        <f aca="false">O120*H120</f>
        <v>0</v>
      </c>
      <c r="Q120" s="194" t="n">
        <v>0</v>
      </c>
      <c r="R120" s="194" t="n">
        <f aca="false">Q120*H120</f>
        <v>0</v>
      </c>
      <c r="S120" s="194" t="n">
        <v>0</v>
      </c>
      <c r="T120" s="195" t="n">
        <f aca="false">S120*H120</f>
        <v>0</v>
      </c>
      <c r="AR120" s="11" t="s">
        <v>190</v>
      </c>
      <c r="AT120" s="11" t="s">
        <v>185</v>
      </c>
      <c r="AU120" s="11" t="s">
        <v>89</v>
      </c>
      <c r="AY120" s="11" t="s">
        <v>183</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5</v>
      </c>
      <c r="BK120" s="196" t="n">
        <f aca="false">ROUND(I120*H120,2)</f>
        <v>0</v>
      </c>
      <c r="BL120" s="11" t="s">
        <v>190</v>
      </c>
      <c r="BM120" s="11" t="s">
        <v>814</v>
      </c>
    </row>
    <row r="121" s="30" customFormat="true" ht="36" hidden="false" customHeight="false" outlineLevel="0" collapsed="false">
      <c r="B121" s="31"/>
      <c r="D121" s="197" t="s">
        <v>192</v>
      </c>
      <c r="F121" s="198" t="s">
        <v>645</v>
      </c>
      <c r="I121" s="155"/>
      <c r="L121" s="31"/>
      <c r="M121" s="199"/>
      <c r="N121" s="32"/>
      <c r="O121" s="32"/>
      <c r="P121" s="32"/>
      <c r="Q121" s="32"/>
      <c r="R121" s="32"/>
      <c r="S121" s="32"/>
      <c r="T121" s="71"/>
      <c r="AT121" s="11" t="s">
        <v>192</v>
      </c>
      <c r="AU121" s="11" t="s">
        <v>89</v>
      </c>
    </row>
    <row r="122" s="200" customFormat="true" ht="12" hidden="false" customHeight="false" outlineLevel="0" collapsed="false">
      <c r="B122" s="201"/>
      <c r="D122" s="197" t="s">
        <v>194</v>
      </c>
      <c r="E122" s="202"/>
      <c r="F122" s="203" t="s">
        <v>781</v>
      </c>
      <c r="H122" s="204" t="n">
        <v>10.8</v>
      </c>
      <c r="I122" s="205"/>
      <c r="L122" s="201"/>
      <c r="M122" s="206"/>
      <c r="N122" s="207"/>
      <c r="O122" s="207"/>
      <c r="P122" s="207"/>
      <c r="Q122" s="207"/>
      <c r="R122" s="207"/>
      <c r="S122" s="207"/>
      <c r="T122" s="208"/>
      <c r="AT122" s="202" t="s">
        <v>194</v>
      </c>
      <c r="AU122" s="202" t="s">
        <v>89</v>
      </c>
      <c r="AV122" s="200" t="s">
        <v>89</v>
      </c>
      <c r="AW122" s="200" t="s">
        <v>44</v>
      </c>
      <c r="AX122" s="200" t="s">
        <v>80</v>
      </c>
      <c r="AY122" s="202" t="s">
        <v>183</v>
      </c>
    </row>
    <row r="123" s="200" customFormat="true" ht="12" hidden="false" customHeight="false" outlineLevel="0" collapsed="false">
      <c r="B123" s="201"/>
      <c r="D123" s="197" t="s">
        <v>194</v>
      </c>
      <c r="E123" s="202"/>
      <c r="F123" s="203" t="s">
        <v>783</v>
      </c>
      <c r="H123" s="204" t="n">
        <v>8.26</v>
      </c>
      <c r="I123" s="205"/>
      <c r="L123" s="201"/>
      <c r="M123" s="206"/>
      <c r="N123" s="207"/>
      <c r="O123" s="207"/>
      <c r="P123" s="207"/>
      <c r="Q123" s="207"/>
      <c r="R123" s="207"/>
      <c r="S123" s="207"/>
      <c r="T123" s="208"/>
      <c r="AT123" s="202" t="s">
        <v>194</v>
      </c>
      <c r="AU123" s="202" t="s">
        <v>89</v>
      </c>
      <c r="AV123" s="200" t="s">
        <v>89</v>
      </c>
      <c r="AW123" s="200" t="s">
        <v>44</v>
      </c>
      <c r="AX123" s="200" t="s">
        <v>80</v>
      </c>
      <c r="AY123" s="202" t="s">
        <v>183</v>
      </c>
    </row>
    <row r="124" s="200" customFormat="true" ht="12" hidden="false" customHeight="false" outlineLevel="0" collapsed="false">
      <c r="B124" s="201"/>
      <c r="D124" s="197" t="s">
        <v>194</v>
      </c>
      <c r="E124" s="202"/>
      <c r="F124" s="203" t="s">
        <v>815</v>
      </c>
      <c r="H124" s="204" t="n">
        <v>-7.3</v>
      </c>
      <c r="I124" s="205"/>
      <c r="L124" s="201"/>
      <c r="M124" s="206"/>
      <c r="N124" s="207"/>
      <c r="O124" s="207"/>
      <c r="P124" s="207"/>
      <c r="Q124" s="207"/>
      <c r="R124" s="207"/>
      <c r="S124" s="207"/>
      <c r="T124" s="208"/>
      <c r="AT124" s="202" t="s">
        <v>194</v>
      </c>
      <c r="AU124" s="202" t="s">
        <v>89</v>
      </c>
      <c r="AV124" s="200" t="s">
        <v>89</v>
      </c>
      <c r="AW124" s="200" t="s">
        <v>44</v>
      </c>
      <c r="AX124" s="200" t="s">
        <v>80</v>
      </c>
      <c r="AY124" s="202" t="s">
        <v>183</v>
      </c>
    </row>
    <row r="125" s="209" customFormat="true" ht="12" hidden="false" customHeight="false" outlineLevel="0" collapsed="false">
      <c r="B125" s="210"/>
      <c r="D125" s="197" t="s">
        <v>194</v>
      </c>
      <c r="E125" s="219" t="s">
        <v>787</v>
      </c>
      <c r="F125" s="241" t="s">
        <v>647</v>
      </c>
      <c r="H125" s="242" t="n">
        <v>11.76</v>
      </c>
      <c r="I125" s="215"/>
      <c r="L125" s="210"/>
      <c r="M125" s="216"/>
      <c r="N125" s="217"/>
      <c r="O125" s="217"/>
      <c r="P125" s="217"/>
      <c r="Q125" s="217"/>
      <c r="R125" s="217"/>
      <c r="S125" s="217"/>
      <c r="T125" s="218"/>
      <c r="AT125" s="219" t="s">
        <v>194</v>
      </c>
      <c r="AU125" s="219" t="s">
        <v>89</v>
      </c>
      <c r="AV125" s="209" t="s">
        <v>190</v>
      </c>
      <c r="AW125" s="209" t="s">
        <v>44</v>
      </c>
      <c r="AX125" s="209" t="s">
        <v>25</v>
      </c>
      <c r="AY125" s="219" t="s">
        <v>183</v>
      </c>
    </row>
    <row r="126" s="200" customFormat="true" ht="12" hidden="false" customHeight="false" outlineLevel="0" collapsed="false">
      <c r="B126" s="201"/>
      <c r="D126" s="211" t="s">
        <v>194</v>
      </c>
      <c r="F126" s="221" t="s">
        <v>816</v>
      </c>
      <c r="H126" s="222" t="n">
        <v>10.584</v>
      </c>
      <c r="I126" s="205"/>
      <c r="L126" s="201"/>
      <c r="M126" s="206"/>
      <c r="N126" s="207"/>
      <c r="O126" s="207"/>
      <c r="P126" s="207"/>
      <c r="Q126" s="207"/>
      <c r="R126" s="207"/>
      <c r="S126" s="207"/>
      <c r="T126" s="208"/>
      <c r="AT126" s="202" t="s">
        <v>194</v>
      </c>
      <c r="AU126" s="202" t="s">
        <v>89</v>
      </c>
      <c r="AV126" s="200" t="s">
        <v>89</v>
      </c>
      <c r="AW126" s="200" t="s">
        <v>6</v>
      </c>
      <c r="AX126" s="200" t="s">
        <v>25</v>
      </c>
      <c r="AY126" s="202" t="s">
        <v>183</v>
      </c>
    </row>
    <row r="127" s="30" customFormat="true" ht="22.5" hidden="false" customHeight="true" outlineLevel="0" collapsed="false">
      <c r="B127" s="184"/>
      <c r="C127" s="185" t="s">
        <v>261</v>
      </c>
      <c r="D127" s="185" t="s">
        <v>185</v>
      </c>
      <c r="E127" s="186" t="s">
        <v>649</v>
      </c>
      <c r="F127" s="187" t="s">
        <v>650</v>
      </c>
      <c r="G127" s="188" t="s">
        <v>135</v>
      </c>
      <c r="H127" s="189" t="n">
        <v>1.176</v>
      </c>
      <c r="I127" s="190"/>
      <c r="J127" s="191" t="n">
        <f aca="false">ROUND(I127*H127,2)</f>
        <v>0</v>
      </c>
      <c r="K127" s="187" t="s">
        <v>189</v>
      </c>
      <c r="L127" s="31"/>
      <c r="M127" s="192"/>
      <c r="N127" s="193" t="s">
        <v>51</v>
      </c>
      <c r="O127" s="32"/>
      <c r="P127" s="194" t="n">
        <f aca="false">O127*H127</f>
        <v>0</v>
      </c>
      <c r="Q127" s="194" t="n">
        <v>0</v>
      </c>
      <c r="R127" s="194" t="n">
        <f aca="false">Q127*H127</f>
        <v>0</v>
      </c>
      <c r="S127" s="194" t="n">
        <v>0</v>
      </c>
      <c r="T127" s="195" t="n">
        <f aca="false">S127*H127</f>
        <v>0</v>
      </c>
      <c r="AR127" s="11" t="s">
        <v>190</v>
      </c>
      <c r="AT127" s="11" t="s">
        <v>185</v>
      </c>
      <c r="AU127" s="11" t="s">
        <v>89</v>
      </c>
      <c r="AY127" s="11" t="s">
        <v>183</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5</v>
      </c>
      <c r="BK127" s="196" t="n">
        <f aca="false">ROUND(I127*H127,2)</f>
        <v>0</v>
      </c>
      <c r="BL127" s="11" t="s">
        <v>190</v>
      </c>
      <c r="BM127" s="11" t="s">
        <v>817</v>
      </c>
    </row>
    <row r="128" s="30" customFormat="true" ht="36" hidden="false" customHeight="false" outlineLevel="0" collapsed="false">
      <c r="B128" s="31"/>
      <c r="D128" s="197" t="s">
        <v>192</v>
      </c>
      <c r="F128" s="198" t="s">
        <v>652</v>
      </c>
      <c r="I128" s="155"/>
      <c r="L128" s="31"/>
      <c r="M128" s="199"/>
      <c r="N128" s="32"/>
      <c r="O128" s="32"/>
      <c r="P128" s="32"/>
      <c r="Q128" s="32"/>
      <c r="R128" s="32"/>
      <c r="S128" s="32"/>
      <c r="T128" s="71"/>
      <c r="AT128" s="11" t="s">
        <v>192</v>
      </c>
      <c r="AU128" s="11" t="s">
        <v>89</v>
      </c>
    </row>
    <row r="129" s="200" customFormat="true" ht="12" hidden="false" customHeight="false" outlineLevel="0" collapsed="false">
      <c r="B129" s="201"/>
      <c r="D129" s="197" t="s">
        <v>194</v>
      </c>
      <c r="E129" s="202"/>
      <c r="F129" s="203" t="s">
        <v>787</v>
      </c>
      <c r="H129" s="204" t="n">
        <v>11.76</v>
      </c>
      <c r="I129" s="205"/>
      <c r="L129" s="201"/>
      <c r="M129" s="206"/>
      <c r="N129" s="207"/>
      <c r="O129" s="207"/>
      <c r="P129" s="207"/>
      <c r="Q129" s="207"/>
      <c r="R129" s="207"/>
      <c r="S129" s="207"/>
      <c r="T129" s="208"/>
      <c r="AT129" s="202" t="s">
        <v>194</v>
      </c>
      <c r="AU129" s="202" t="s">
        <v>89</v>
      </c>
      <c r="AV129" s="200" t="s">
        <v>89</v>
      </c>
      <c r="AW129" s="200" t="s">
        <v>44</v>
      </c>
      <c r="AX129" s="200" t="s">
        <v>80</v>
      </c>
      <c r="AY129" s="202" t="s">
        <v>183</v>
      </c>
    </row>
    <row r="130" s="209" customFormat="true" ht="12" hidden="false" customHeight="false" outlineLevel="0" collapsed="false">
      <c r="B130" s="210"/>
      <c r="D130" s="197" t="s">
        <v>194</v>
      </c>
      <c r="E130" s="219"/>
      <c r="F130" s="241" t="s">
        <v>653</v>
      </c>
      <c r="H130" s="242" t="n">
        <v>11.76</v>
      </c>
      <c r="I130" s="215"/>
      <c r="L130" s="210"/>
      <c r="M130" s="216"/>
      <c r="N130" s="217"/>
      <c r="O130" s="217"/>
      <c r="P130" s="217"/>
      <c r="Q130" s="217"/>
      <c r="R130" s="217"/>
      <c r="S130" s="217"/>
      <c r="T130" s="218"/>
      <c r="AT130" s="219" t="s">
        <v>194</v>
      </c>
      <c r="AU130" s="219" t="s">
        <v>89</v>
      </c>
      <c r="AV130" s="209" t="s">
        <v>190</v>
      </c>
      <c r="AW130" s="209" t="s">
        <v>44</v>
      </c>
      <c r="AX130" s="209" t="s">
        <v>25</v>
      </c>
      <c r="AY130" s="219" t="s">
        <v>183</v>
      </c>
    </row>
    <row r="131" s="200" customFormat="true" ht="12" hidden="false" customHeight="false" outlineLevel="0" collapsed="false">
      <c r="B131" s="201"/>
      <c r="D131" s="211" t="s">
        <v>194</v>
      </c>
      <c r="F131" s="221" t="s">
        <v>818</v>
      </c>
      <c r="H131" s="222" t="n">
        <v>1.176</v>
      </c>
      <c r="I131" s="205"/>
      <c r="L131" s="201"/>
      <c r="M131" s="206"/>
      <c r="N131" s="207"/>
      <c r="O131" s="207"/>
      <c r="P131" s="207"/>
      <c r="Q131" s="207"/>
      <c r="R131" s="207"/>
      <c r="S131" s="207"/>
      <c r="T131" s="208"/>
      <c r="AT131" s="202" t="s">
        <v>194</v>
      </c>
      <c r="AU131" s="202" t="s">
        <v>89</v>
      </c>
      <c r="AV131" s="200" t="s">
        <v>89</v>
      </c>
      <c r="AW131" s="200" t="s">
        <v>6</v>
      </c>
      <c r="AX131" s="200" t="s">
        <v>25</v>
      </c>
      <c r="AY131" s="202" t="s">
        <v>183</v>
      </c>
    </row>
    <row r="132" s="30" customFormat="true" ht="22.5" hidden="false" customHeight="true" outlineLevel="0" collapsed="false">
      <c r="B132" s="184"/>
      <c r="C132" s="185" t="s">
        <v>268</v>
      </c>
      <c r="D132" s="185" t="s">
        <v>185</v>
      </c>
      <c r="E132" s="186" t="s">
        <v>395</v>
      </c>
      <c r="F132" s="187" t="s">
        <v>396</v>
      </c>
      <c r="G132" s="188" t="s">
        <v>135</v>
      </c>
      <c r="H132" s="189" t="n">
        <v>11.76</v>
      </c>
      <c r="I132" s="190"/>
      <c r="J132" s="191" t="n">
        <f aca="false">ROUND(I132*H132,2)</f>
        <v>0</v>
      </c>
      <c r="K132" s="187" t="s">
        <v>189</v>
      </c>
      <c r="L132" s="31"/>
      <c r="M132" s="192"/>
      <c r="N132" s="193" t="s">
        <v>51</v>
      </c>
      <c r="O132" s="32"/>
      <c r="P132" s="194" t="n">
        <f aca="false">O132*H132</f>
        <v>0</v>
      </c>
      <c r="Q132" s="194" t="n">
        <v>0</v>
      </c>
      <c r="R132" s="194" t="n">
        <f aca="false">Q132*H132</f>
        <v>0</v>
      </c>
      <c r="S132" s="194" t="n">
        <v>0</v>
      </c>
      <c r="T132" s="195" t="n">
        <f aca="false">S132*H132</f>
        <v>0</v>
      </c>
      <c r="AR132" s="11" t="s">
        <v>190</v>
      </c>
      <c r="AT132" s="11" t="s">
        <v>185</v>
      </c>
      <c r="AU132" s="11" t="s">
        <v>89</v>
      </c>
      <c r="AY132" s="11" t="s">
        <v>183</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25</v>
      </c>
      <c r="BK132" s="196" t="n">
        <f aca="false">ROUND(I132*H132,2)</f>
        <v>0</v>
      </c>
      <c r="BL132" s="11" t="s">
        <v>190</v>
      </c>
      <c r="BM132" s="11" t="s">
        <v>819</v>
      </c>
    </row>
    <row r="133" s="30" customFormat="true" ht="36" hidden="false" customHeight="false" outlineLevel="0" collapsed="false">
      <c r="B133" s="31"/>
      <c r="D133" s="197" t="s">
        <v>192</v>
      </c>
      <c r="F133" s="198" t="s">
        <v>398</v>
      </c>
      <c r="I133" s="155"/>
      <c r="L133" s="31"/>
      <c r="M133" s="199"/>
      <c r="N133" s="32"/>
      <c r="O133" s="32"/>
      <c r="P133" s="32"/>
      <c r="Q133" s="32"/>
      <c r="R133" s="32"/>
      <c r="S133" s="32"/>
      <c r="T133" s="71"/>
      <c r="AT133" s="11" t="s">
        <v>192</v>
      </c>
      <c r="AU133" s="11" t="s">
        <v>89</v>
      </c>
    </row>
    <row r="134" s="200" customFormat="true" ht="12" hidden="false" customHeight="false" outlineLevel="0" collapsed="false">
      <c r="B134" s="201"/>
      <c r="D134" s="211" t="s">
        <v>194</v>
      </c>
      <c r="E134" s="220"/>
      <c r="F134" s="221" t="s">
        <v>787</v>
      </c>
      <c r="H134" s="222" t="n">
        <v>11.76</v>
      </c>
      <c r="I134" s="205"/>
      <c r="L134" s="201"/>
      <c r="M134" s="206"/>
      <c r="N134" s="207"/>
      <c r="O134" s="207"/>
      <c r="P134" s="207"/>
      <c r="Q134" s="207"/>
      <c r="R134" s="207"/>
      <c r="S134" s="207"/>
      <c r="T134" s="208"/>
      <c r="AT134" s="202" t="s">
        <v>194</v>
      </c>
      <c r="AU134" s="202" t="s">
        <v>89</v>
      </c>
      <c r="AV134" s="200" t="s">
        <v>89</v>
      </c>
      <c r="AW134" s="200" t="s">
        <v>44</v>
      </c>
      <c r="AX134" s="200" t="s">
        <v>25</v>
      </c>
      <c r="AY134" s="202" t="s">
        <v>183</v>
      </c>
    </row>
    <row r="135" s="30" customFormat="true" ht="22.5" hidden="false" customHeight="true" outlineLevel="0" collapsed="false">
      <c r="B135" s="184"/>
      <c r="C135" s="185" t="s">
        <v>274</v>
      </c>
      <c r="D135" s="185" t="s">
        <v>185</v>
      </c>
      <c r="E135" s="186" t="s">
        <v>657</v>
      </c>
      <c r="F135" s="187" t="s">
        <v>658</v>
      </c>
      <c r="G135" s="188" t="s">
        <v>135</v>
      </c>
      <c r="H135" s="189" t="n">
        <v>7.3</v>
      </c>
      <c r="I135" s="190"/>
      <c r="J135" s="191" t="n">
        <f aca="false">ROUND(I135*H135,2)</f>
        <v>0</v>
      </c>
      <c r="K135" s="187" t="s">
        <v>189</v>
      </c>
      <c r="L135" s="31"/>
      <c r="M135" s="192"/>
      <c r="N135" s="193" t="s">
        <v>51</v>
      </c>
      <c r="O135" s="32"/>
      <c r="P135" s="194" t="n">
        <f aca="false">O135*H135</f>
        <v>0</v>
      </c>
      <c r="Q135" s="194" t="n">
        <v>0</v>
      </c>
      <c r="R135" s="194" t="n">
        <f aca="false">Q135*H135</f>
        <v>0</v>
      </c>
      <c r="S135" s="194" t="n">
        <v>0</v>
      </c>
      <c r="T135" s="195" t="n">
        <f aca="false">S135*H135</f>
        <v>0</v>
      </c>
      <c r="AR135" s="11" t="s">
        <v>190</v>
      </c>
      <c r="AT135" s="11" t="s">
        <v>185</v>
      </c>
      <c r="AU135" s="11" t="s">
        <v>89</v>
      </c>
      <c r="AY135" s="11" t="s">
        <v>183</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25</v>
      </c>
      <c r="BK135" s="196" t="n">
        <f aca="false">ROUND(I135*H135,2)</f>
        <v>0</v>
      </c>
      <c r="BL135" s="11" t="s">
        <v>190</v>
      </c>
      <c r="BM135" s="11" t="s">
        <v>820</v>
      </c>
    </row>
    <row r="136" s="30" customFormat="true" ht="24" hidden="false" customHeight="false" outlineLevel="0" collapsed="false">
      <c r="B136" s="31"/>
      <c r="D136" s="197" t="s">
        <v>192</v>
      </c>
      <c r="F136" s="198" t="s">
        <v>660</v>
      </c>
      <c r="I136" s="155"/>
      <c r="L136" s="31"/>
      <c r="M136" s="199"/>
      <c r="N136" s="32"/>
      <c r="O136" s="32"/>
      <c r="P136" s="32"/>
      <c r="Q136" s="32"/>
      <c r="R136" s="32"/>
      <c r="S136" s="32"/>
      <c r="T136" s="71"/>
      <c r="AT136" s="11" t="s">
        <v>192</v>
      </c>
      <c r="AU136" s="11" t="s">
        <v>89</v>
      </c>
    </row>
    <row r="137" s="200" customFormat="true" ht="12" hidden="false" customHeight="false" outlineLevel="0" collapsed="false">
      <c r="B137" s="201"/>
      <c r="D137" s="197" t="s">
        <v>194</v>
      </c>
      <c r="E137" s="202"/>
      <c r="F137" s="203" t="s">
        <v>821</v>
      </c>
      <c r="H137" s="204" t="n">
        <v>7.3</v>
      </c>
      <c r="I137" s="205"/>
      <c r="L137" s="201"/>
      <c r="M137" s="206"/>
      <c r="N137" s="207"/>
      <c r="O137" s="207"/>
      <c r="P137" s="207"/>
      <c r="Q137" s="207"/>
      <c r="R137" s="207"/>
      <c r="S137" s="207"/>
      <c r="T137" s="208"/>
      <c r="AT137" s="202" t="s">
        <v>194</v>
      </c>
      <c r="AU137" s="202" t="s">
        <v>89</v>
      </c>
      <c r="AV137" s="200" t="s">
        <v>89</v>
      </c>
      <c r="AW137" s="200" t="s">
        <v>44</v>
      </c>
      <c r="AX137" s="200" t="s">
        <v>80</v>
      </c>
      <c r="AY137" s="202" t="s">
        <v>183</v>
      </c>
    </row>
    <row r="138" s="209" customFormat="true" ht="12" hidden="false" customHeight="false" outlineLevel="0" collapsed="false">
      <c r="B138" s="210"/>
      <c r="D138" s="197" t="s">
        <v>194</v>
      </c>
      <c r="E138" s="219" t="s">
        <v>785</v>
      </c>
      <c r="F138" s="241" t="s">
        <v>196</v>
      </c>
      <c r="H138" s="242" t="n">
        <v>7.3</v>
      </c>
      <c r="I138" s="215"/>
      <c r="L138" s="210"/>
      <c r="M138" s="216"/>
      <c r="N138" s="217"/>
      <c r="O138" s="217"/>
      <c r="P138" s="217"/>
      <c r="Q138" s="217"/>
      <c r="R138" s="217"/>
      <c r="S138" s="217"/>
      <c r="T138" s="218"/>
      <c r="AT138" s="219" t="s">
        <v>194</v>
      </c>
      <c r="AU138" s="219" t="s">
        <v>89</v>
      </c>
      <c r="AV138" s="209" t="s">
        <v>190</v>
      </c>
      <c r="AW138" s="209" t="s">
        <v>44</v>
      </c>
      <c r="AX138" s="209" t="s">
        <v>25</v>
      </c>
      <c r="AY138" s="219" t="s">
        <v>183</v>
      </c>
    </row>
    <row r="139" s="169" customFormat="true" ht="29.85" hidden="false" customHeight="true" outlineLevel="0" collapsed="false">
      <c r="B139" s="170"/>
      <c r="D139" s="181" t="s">
        <v>79</v>
      </c>
      <c r="E139" s="182" t="s">
        <v>190</v>
      </c>
      <c r="F139" s="182" t="s">
        <v>451</v>
      </c>
      <c r="I139" s="173"/>
      <c r="J139" s="183" t="n">
        <f aca="false">BK139</f>
        <v>0</v>
      </c>
      <c r="L139" s="170"/>
      <c r="M139" s="175"/>
      <c r="N139" s="176"/>
      <c r="O139" s="176"/>
      <c r="P139" s="177" t="n">
        <f aca="false">SUM(P140:P147)</f>
        <v>0</v>
      </c>
      <c r="Q139" s="176"/>
      <c r="R139" s="177" t="n">
        <f aca="false">SUM(R140:R147)</f>
        <v>6.0984</v>
      </c>
      <c r="S139" s="176"/>
      <c r="T139" s="178" t="n">
        <f aca="false">SUM(T140:T147)</f>
        <v>0</v>
      </c>
      <c r="AR139" s="171" t="s">
        <v>25</v>
      </c>
      <c r="AT139" s="179" t="s">
        <v>79</v>
      </c>
      <c r="AU139" s="179" t="s">
        <v>25</v>
      </c>
      <c r="AY139" s="171" t="s">
        <v>183</v>
      </c>
      <c r="BK139" s="180" t="n">
        <f aca="false">SUM(BK140:BK147)</f>
        <v>0</v>
      </c>
    </row>
    <row r="140" s="30" customFormat="true" ht="22.5" hidden="false" customHeight="true" outlineLevel="0" collapsed="false">
      <c r="B140" s="184"/>
      <c r="C140" s="185" t="s">
        <v>10</v>
      </c>
      <c r="D140" s="185" t="s">
        <v>185</v>
      </c>
      <c r="E140" s="186" t="s">
        <v>822</v>
      </c>
      <c r="F140" s="187" t="s">
        <v>823</v>
      </c>
      <c r="G140" s="188" t="s">
        <v>135</v>
      </c>
      <c r="H140" s="189" t="n">
        <v>2.2</v>
      </c>
      <c r="I140" s="190"/>
      <c r="J140" s="191" t="n">
        <f aca="false">ROUND(I140*H140,2)</f>
        <v>0</v>
      </c>
      <c r="K140" s="187" t="s">
        <v>189</v>
      </c>
      <c r="L140" s="31"/>
      <c r="M140" s="192"/>
      <c r="N140" s="193" t="s">
        <v>51</v>
      </c>
      <c r="O140" s="32"/>
      <c r="P140" s="194" t="n">
        <f aca="false">O140*H140</f>
        <v>0</v>
      </c>
      <c r="Q140" s="194" t="n">
        <v>0</v>
      </c>
      <c r="R140" s="194" t="n">
        <f aca="false">Q140*H140</f>
        <v>0</v>
      </c>
      <c r="S140" s="194" t="n">
        <v>0</v>
      </c>
      <c r="T140" s="195" t="n">
        <f aca="false">S140*H140</f>
        <v>0</v>
      </c>
      <c r="AR140" s="11" t="s">
        <v>190</v>
      </c>
      <c r="AT140" s="11" t="s">
        <v>185</v>
      </c>
      <c r="AU140" s="11" t="s">
        <v>89</v>
      </c>
      <c r="AY140" s="11" t="s">
        <v>183</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5</v>
      </c>
      <c r="BK140" s="196" t="n">
        <f aca="false">ROUND(I140*H140,2)</f>
        <v>0</v>
      </c>
      <c r="BL140" s="11" t="s">
        <v>190</v>
      </c>
      <c r="BM140" s="11" t="s">
        <v>824</v>
      </c>
    </row>
    <row r="141" s="30" customFormat="true" ht="12" hidden="false" customHeight="false" outlineLevel="0" collapsed="false">
      <c r="B141" s="31"/>
      <c r="D141" s="197" t="s">
        <v>192</v>
      </c>
      <c r="F141" s="198" t="s">
        <v>825</v>
      </c>
      <c r="I141" s="155"/>
      <c r="L141" s="31"/>
      <c r="M141" s="199"/>
      <c r="N141" s="32"/>
      <c r="O141" s="32"/>
      <c r="P141" s="32"/>
      <c r="Q141" s="32"/>
      <c r="R141" s="32"/>
      <c r="S141" s="32"/>
      <c r="T141" s="71"/>
      <c r="AT141" s="11" t="s">
        <v>192</v>
      </c>
      <c r="AU141" s="11" t="s">
        <v>89</v>
      </c>
    </row>
    <row r="142" s="200" customFormat="true" ht="12" hidden="false" customHeight="false" outlineLevel="0" collapsed="false">
      <c r="B142" s="201"/>
      <c r="D142" s="197" t="s">
        <v>194</v>
      </c>
      <c r="E142" s="202"/>
      <c r="F142" s="203" t="s">
        <v>826</v>
      </c>
      <c r="H142" s="204" t="n">
        <v>2.2</v>
      </c>
      <c r="I142" s="205"/>
      <c r="L142" s="201"/>
      <c r="M142" s="206"/>
      <c r="N142" s="207"/>
      <c r="O142" s="207"/>
      <c r="P142" s="207"/>
      <c r="Q142" s="207"/>
      <c r="R142" s="207"/>
      <c r="S142" s="207"/>
      <c r="T142" s="208"/>
      <c r="AT142" s="202" t="s">
        <v>194</v>
      </c>
      <c r="AU142" s="202" t="s">
        <v>89</v>
      </c>
      <c r="AV142" s="200" t="s">
        <v>89</v>
      </c>
      <c r="AW142" s="200" t="s">
        <v>44</v>
      </c>
      <c r="AX142" s="200" t="s">
        <v>80</v>
      </c>
      <c r="AY142" s="202" t="s">
        <v>183</v>
      </c>
    </row>
    <row r="143" s="209" customFormat="true" ht="12" hidden="false" customHeight="false" outlineLevel="0" collapsed="false">
      <c r="B143" s="210"/>
      <c r="D143" s="211" t="s">
        <v>194</v>
      </c>
      <c r="E143" s="212"/>
      <c r="F143" s="213" t="s">
        <v>196</v>
      </c>
      <c r="H143" s="214" t="n">
        <v>2.2</v>
      </c>
      <c r="I143" s="215"/>
      <c r="L143" s="210"/>
      <c r="M143" s="216"/>
      <c r="N143" s="217"/>
      <c r="O143" s="217"/>
      <c r="P143" s="217"/>
      <c r="Q143" s="217"/>
      <c r="R143" s="217"/>
      <c r="S143" s="217"/>
      <c r="T143" s="218"/>
      <c r="AT143" s="219" t="s">
        <v>194</v>
      </c>
      <c r="AU143" s="219" t="s">
        <v>89</v>
      </c>
      <c r="AV143" s="209" t="s">
        <v>190</v>
      </c>
      <c r="AW143" s="209" t="s">
        <v>44</v>
      </c>
      <c r="AX143" s="209" t="s">
        <v>25</v>
      </c>
      <c r="AY143" s="219" t="s">
        <v>183</v>
      </c>
    </row>
    <row r="144" s="30" customFormat="true" ht="31.5" hidden="false" customHeight="true" outlineLevel="0" collapsed="false">
      <c r="B144" s="184"/>
      <c r="C144" s="185" t="s">
        <v>284</v>
      </c>
      <c r="D144" s="185" t="s">
        <v>185</v>
      </c>
      <c r="E144" s="186" t="s">
        <v>827</v>
      </c>
      <c r="F144" s="187" t="s">
        <v>828</v>
      </c>
      <c r="G144" s="188" t="s">
        <v>135</v>
      </c>
      <c r="H144" s="189" t="n">
        <v>3</v>
      </c>
      <c r="I144" s="190"/>
      <c r="J144" s="191" t="n">
        <f aca="false">ROUND(I144*H144,2)</f>
        <v>0</v>
      </c>
      <c r="K144" s="187" t="s">
        <v>189</v>
      </c>
      <c r="L144" s="31"/>
      <c r="M144" s="192"/>
      <c r="N144" s="193" t="s">
        <v>51</v>
      </c>
      <c r="O144" s="32"/>
      <c r="P144" s="194" t="n">
        <f aca="false">O144*H144</f>
        <v>0</v>
      </c>
      <c r="Q144" s="194" t="n">
        <v>2.0328</v>
      </c>
      <c r="R144" s="194" t="n">
        <f aca="false">Q144*H144</f>
        <v>6.0984</v>
      </c>
      <c r="S144" s="194" t="n">
        <v>0</v>
      </c>
      <c r="T144" s="195" t="n">
        <f aca="false">S144*H144</f>
        <v>0</v>
      </c>
      <c r="AR144" s="11" t="s">
        <v>190</v>
      </c>
      <c r="AT144" s="11" t="s">
        <v>185</v>
      </c>
      <c r="AU144" s="11" t="s">
        <v>89</v>
      </c>
      <c r="AY144" s="11" t="s">
        <v>183</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25</v>
      </c>
      <c r="BK144" s="196" t="n">
        <f aca="false">ROUND(I144*H144,2)</f>
        <v>0</v>
      </c>
      <c r="BL144" s="11" t="s">
        <v>190</v>
      </c>
      <c r="BM144" s="11" t="s">
        <v>829</v>
      </c>
    </row>
    <row r="145" s="30" customFormat="true" ht="36" hidden="false" customHeight="false" outlineLevel="0" collapsed="false">
      <c r="B145" s="31"/>
      <c r="D145" s="197" t="s">
        <v>192</v>
      </c>
      <c r="F145" s="198" t="s">
        <v>830</v>
      </c>
      <c r="I145" s="155"/>
      <c r="L145" s="31"/>
      <c r="M145" s="199"/>
      <c r="N145" s="32"/>
      <c r="O145" s="32"/>
      <c r="P145" s="32"/>
      <c r="Q145" s="32"/>
      <c r="R145" s="32"/>
      <c r="S145" s="32"/>
      <c r="T145" s="71"/>
      <c r="AT145" s="11" t="s">
        <v>192</v>
      </c>
      <c r="AU145" s="11" t="s">
        <v>89</v>
      </c>
    </row>
    <row r="146" s="200" customFormat="true" ht="12" hidden="false" customHeight="false" outlineLevel="0" collapsed="false">
      <c r="B146" s="201"/>
      <c r="D146" s="197" t="s">
        <v>194</v>
      </c>
      <c r="E146" s="202"/>
      <c r="F146" s="203" t="s">
        <v>831</v>
      </c>
      <c r="H146" s="204" t="n">
        <v>3</v>
      </c>
      <c r="I146" s="205"/>
      <c r="L146" s="201"/>
      <c r="M146" s="206"/>
      <c r="N146" s="207"/>
      <c r="O146" s="207"/>
      <c r="P146" s="207"/>
      <c r="Q146" s="207"/>
      <c r="R146" s="207"/>
      <c r="S146" s="207"/>
      <c r="T146" s="208"/>
      <c r="AT146" s="202" t="s">
        <v>194</v>
      </c>
      <c r="AU146" s="202" t="s">
        <v>89</v>
      </c>
      <c r="AV146" s="200" t="s">
        <v>89</v>
      </c>
      <c r="AW146" s="200" t="s">
        <v>44</v>
      </c>
      <c r="AX146" s="200" t="s">
        <v>80</v>
      </c>
      <c r="AY146" s="202" t="s">
        <v>183</v>
      </c>
    </row>
    <row r="147" s="209" customFormat="true" ht="12" hidden="false" customHeight="false" outlineLevel="0" collapsed="false">
      <c r="B147" s="210"/>
      <c r="D147" s="197" t="s">
        <v>194</v>
      </c>
      <c r="E147" s="219"/>
      <c r="F147" s="241" t="s">
        <v>196</v>
      </c>
      <c r="H147" s="242" t="n">
        <v>3</v>
      </c>
      <c r="I147" s="215"/>
      <c r="L147" s="210"/>
      <c r="M147" s="216"/>
      <c r="N147" s="217"/>
      <c r="O147" s="217"/>
      <c r="P147" s="217"/>
      <c r="Q147" s="217"/>
      <c r="R147" s="217"/>
      <c r="S147" s="217"/>
      <c r="T147" s="218"/>
      <c r="AT147" s="219" t="s">
        <v>194</v>
      </c>
      <c r="AU147" s="219" t="s">
        <v>89</v>
      </c>
      <c r="AV147" s="209" t="s">
        <v>190</v>
      </c>
      <c r="AW147" s="209" t="s">
        <v>44</v>
      </c>
      <c r="AX147" s="209" t="s">
        <v>25</v>
      </c>
      <c r="AY147" s="219" t="s">
        <v>183</v>
      </c>
    </row>
    <row r="148" s="169" customFormat="true" ht="29.85" hidden="false" customHeight="true" outlineLevel="0" collapsed="false">
      <c r="B148" s="170"/>
      <c r="D148" s="181" t="s">
        <v>79</v>
      </c>
      <c r="E148" s="182" t="s">
        <v>132</v>
      </c>
      <c r="F148" s="182" t="s">
        <v>528</v>
      </c>
      <c r="I148" s="173"/>
      <c r="J148" s="183" t="n">
        <f aca="false">BK148</f>
        <v>0</v>
      </c>
      <c r="L148" s="170"/>
      <c r="M148" s="175"/>
      <c r="N148" s="176"/>
      <c r="O148" s="176"/>
      <c r="P148" s="177" t="n">
        <f aca="false">SUM(P149:P157)</f>
        <v>0</v>
      </c>
      <c r="Q148" s="176"/>
      <c r="R148" s="177" t="n">
        <f aca="false">SUM(R149:R157)</f>
        <v>0.087</v>
      </c>
      <c r="S148" s="176"/>
      <c r="T148" s="178" t="n">
        <f aca="false">SUM(T149:T157)</f>
        <v>0</v>
      </c>
      <c r="AR148" s="171" t="s">
        <v>25</v>
      </c>
      <c r="AT148" s="179" t="s">
        <v>79</v>
      </c>
      <c r="AU148" s="179" t="s">
        <v>25</v>
      </c>
      <c r="AY148" s="171" t="s">
        <v>183</v>
      </c>
      <c r="BK148" s="180" t="n">
        <f aca="false">SUM(BK149:BK157)</f>
        <v>0</v>
      </c>
    </row>
    <row r="149" s="30" customFormat="true" ht="31.5" hidden="false" customHeight="true" outlineLevel="0" collapsed="false">
      <c r="B149" s="184"/>
      <c r="C149" s="185" t="s">
        <v>291</v>
      </c>
      <c r="D149" s="185" t="s">
        <v>185</v>
      </c>
      <c r="E149" s="186" t="s">
        <v>832</v>
      </c>
      <c r="F149" s="187" t="s">
        <v>833</v>
      </c>
      <c r="G149" s="188" t="s">
        <v>470</v>
      </c>
      <c r="H149" s="189" t="n">
        <v>10</v>
      </c>
      <c r="I149" s="190"/>
      <c r="J149" s="191" t="n">
        <f aca="false">ROUND(I149*H149,2)</f>
        <v>0</v>
      </c>
      <c r="K149" s="187" t="s">
        <v>189</v>
      </c>
      <c r="L149" s="31"/>
      <c r="M149" s="192"/>
      <c r="N149" s="193" t="s">
        <v>51</v>
      </c>
      <c r="O149" s="32"/>
      <c r="P149" s="194" t="n">
        <f aca="false">O149*H149</f>
        <v>0</v>
      </c>
      <c r="Q149" s="194" t="n">
        <v>0</v>
      </c>
      <c r="R149" s="194" t="n">
        <f aca="false">Q149*H149</f>
        <v>0</v>
      </c>
      <c r="S149" s="194" t="n">
        <v>0</v>
      </c>
      <c r="T149" s="195" t="n">
        <f aca="false">S149*H149</f>
        <v>0</v>
      </c>
      <c r="AR149" s="11" t="s">
        <v>190</v>
      </c>
      <c r="AT149" s="11" t="s">
        <v>185</v>
      </c>
      <c r="AU149" s="11" t="s">
        <v>89</v>
      </c>
      <c r="AY149" s="11" t="s">
        <v>183</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5</v>
      </c>
      <c r="BK149" s="196" t="n">
        <f aca="false">ROUND(I149*H149,2)</f>
        <v>0</v>
      </c>
      <c r="BL149" s="11" t="s">
        <v>190</v>
      </c>
      <c r="BM149" s="11" t="s">
        <v>834</v>
      </c>
    </row>
    <row r="150" s="30" customFormat="true" ht="24" hidden="false" customHeight="false" outlineLevel="0" collapsed="false">
      <c r="B150" s="31"/>
      <c r="D150" s="197" t="s">
        <v>192</v>
      </c>
      <c r="F150" s="198" t="s">
        <v>835</v>
      </c>
      <c r="I150" s="155"/>
      <c r="L150" s="31"/>
      <c r="M150" s="199"/>
      <c r="N150" s="32"/>
      <c r="O150" s="32"/>
      <c r="P150" s="32"/>
      <c r="Q150" s="32"/>
      <c r="R150" s="32"/>
      <c r="S150" s="32"/>
      <c r="T150" s="71"/>
      <c r="AT150" s="11" t="s">
        <v>192</v>
      </c>
      <c r="AU150" s="11" t="s">
        <v>89</v>
      </c>
    </row>
    <row r="151" s="200" customFormat="true" ht="12" hidden="false" customHeight="false" outlineLevel="0" collapsed="false">
      <c r="B151" s="201"/>
      <c r="D151" s="197" t="s">
        <v>194</v>
      </c>
      <c r="E151" s="202"/>
      <c r="F151" s="203" t="s">
        <v>836</v>
      </c>
      <c r="H151" s="204" t="n">
        <v>10</v>
      </c>
      <c r="I151" s="205"/>
      <c r="L151" s="201"/>
      <c r="M151" s="206"/>
      <c r="N151" s="207"/>
      <c r="O151" s="207"/>
      <c r="P151" s="207"/>
      <c r="Q151" s="207"/>
      <c r="R151" s="207"/>
      <c r="S151" s="207"/>
      <c r="T151" s="208"/>
      <c r="AT151" s="202" t="s">
        <v>194</v>
      </c>
      <c r="AU151" s="202" t="s">
        <v>89</v>
      </c>
      <c r="AV151" s="200" t="s">
        <v>89</v>
      </c>
      <c r="AW151" s="200" t="s">
        <v>44</v>
      </c>
      <c r="AX151" s="200" t="s">
        <v>80</v>
      </c>
      <c r="AY151" s="202" t="s">
        <v>183</v>
      </c>
    </row>
    <row r="152" s="209" customFormat="true" ht="12" hidden="false" customHeight="false" outlineLevel="0" collapsed="false">
      <c r="B152" s="210"/>
      <c r="D152" s="211" t="s">
        <v>194</v>
      </c>
      <c r="E152" s="212"/>
      <c r="F152" s="213" t="s">
        <v>196</v>
      </c>
      <c r="H152" s="214" t="n">
        <v>10</v>
      </c>
      <c r="I152" s="215"/>
      <c r="L152" s="210"/>
      <c r="M152" s="216"/>
      <c r="N152" s="217"/>
      <c r="O152" s="217"/>
      <c r="P152" s="217"/>
      <c r="Q152" s="217"/>
      <c r="R152" s="217"/>
      <c r="S152" s="217"/>
      <c r="T152" s="218"/>
      <c r="AT152" s="219" t="s">
        <v>194</v>
      </c>
      <c r="AU152" s="219" t="s">
        <v>89</v>
      </c>
      <c r="AV152" s="209" t="s">
        <v>190</v>
      </c>
      <c r="AW152" s="209" t="s">
        <v>44</v>
      </c>
      <c r="AX152" s="209" t="s">
        <v>25</v>
      </c>
      <c r="AY152" s="219" t="s">
        <v>183</v>
      </c>
    </row>
    <row r="153" s="30" customFormat="true" ht="22.5" hidden="false" customHeight="true" outlineLevel="0" collapsed="false">
      <c r="B153" s="184"/>
      <c r="C153" s="243" t="s">
        <v>297</v>
      </c>
      <c r="D153" s="243" t="s">
        <v>522</v>
      </c>
      <c r="E153" s="244" t="s">
        <v>837</v>
      </c>
      <c r="F153" s="245" t="s">
        <v>838</v>
      </c>
      <c r="G153" s="246" t="s">
        <v>470</v>
      </c>
      <c r="H153" s="247" t="n">
        <v>10</v>
      </c>
      <c r="I153" s="248"/>
      <c r="J153" s="249" t="n">
        <f aca="false">ROUND(I153*H153,2)</f>
        <v>0</v>
      </c>
      <c r="K153" s="245" t="s">
        <v>189</v>
      </c>
      <c r="L153" s="250"/>
      <c r="M153" s="251"/>
      <c r="N153" s="252" t="s">
        <v>51</v>
      </c>
      <c r="O153" s="32"/>
      <c r="P153" s="194" t="n">
        <f aca="false">O153*H153</f>
        <v>0</v>
      </c>
      <c r="Q153" s="194" t="n">
        <v>0.0087</v>
      </c>
      <c r="R153" s="194" t="n">
        <f aca="false">Q153*H153</f>
        <v>0.087</v>
      </c>
      <c r="S153" s="194" t="n">
        <v>0</v>
      </c>
      <c r="T153" s="195" t="n">
        <f aca="false">S153*H153</f>
        <v>0</v>
      </c>
      <c r="AR153" s="11" t="s">
        <v>229</v>
      </c>
      <c r="AT153" s="11" t="s">
        <v>522</v>
      </c>
      <c r="AU153" s="11" t="s">
        <v>89</v>
      </c>
      <c r="AY153" s="11" t="s">
        <v>183</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5</v>
      </c>
      <c r="BK153" s="196" t="n">
        <f aca="false">ROUND(I153*H153,2)</f>
        <v>0</v>
      </c>
      <c r="BL153" s="11" t="s">
        <v>190</v>
      </c>
      <c r="BM153" s="11" t="s">
        <v>839</v>
      </c>
    </row>
    <row r="154" s="30" customFormat="true" ht="36" hidden="false" customHeight="false" outlineLevel="0" collapsed="false">
      <c r="B154" s="31"/>
      <c r="D154" s="197" t="s">
        <v>192</v>
      </c>
      <c r="F154" s="198" t="s">
        <v>840</v>
      </c>
      <c r="I154" s="155"/>
      <c r="L154" s="31"/>
      <c r="M154" s="199"/>
      <c r="N154" s="32"/>
      <c r="O154" s="32"/>
      <c r="P154" s="32"/>
      <c r="Q154" s="32"/>
      <c r="R154" s="32"/>
      <c r="S154" s="32"/>
      <c r="T154" s="71"/>
      <c r="AT154" s="11" t="s">
        <v>192</v>
      </c>
      <c r="AU154" s="11" t="s">
        <v>89</v>
      </c>
    </row>
    <row r="155" s="30" customFormat="true" ht="24" hidden="false" customHeight="false" outlineLevel="0" collapsed="false">
      <c r="B155" s="31"/>
      <c r="D155" s="197" t="s">
        <v>555</v>
      </c>
      <c r="F155" s="223" t="s">
        <v>732</v>
      </c>
      <c r="I155" s="155"/>
      <c r="L155" s="31"/>
      <c r="M155" s="199"/>
      <c r="N155" s="32"/>
      <c r="O155" s="32"/>
      <c r="P155" s="32"/>
      <c r="Q155" s="32"/>
      <c r="R155" s="32"/>
      <c r="S155" s="32"/>
      <c r="T155" s="71"/>
      <c r="AT155" s="11" t="s">
        <v>555</v>
      </c>
      <c r="AU155" s="11" t="s">
        <v>89</v>
      </c>
    </row>
    <row r="156" s="200" customFormat="true" ht="12" hidden="false" customHeight="false" outlineLevel="0" collapsed="false">
      <c r="B156" s="201"/>
      <c r="D156" s="197" t="s">
        <v>194</v>
      </c>
      <c r="E156" s="202"/>
      <c r="F156" s="203" t="s">
        <v>836</v>
      </c>
      <c r="H156" s="204" t="n">
        <v>10</v>
      </c>
      <c r="I156" s="205"/>
      <c r="L156" s="201"/>
      <c r="M156" s="206"/>
      <c r="N156" s="207"/>
      <c r="O156" s="207"/>
      <c r="P156" s="207"/>
      <c r="Q156" s="207"/>
      <c r="R156" s="207"/>
      <c r="S156" s="207"/>
      <c r="T156" s="208"/>
      <c r="AT156" s="202" t="s">
        <v>194</v>
      </c>
      <c r="AU156" s="202" t="s">
        <v>89</v>
      </c>
      <c r="AV156" s="200" t="s">
        <v>89</v>
      </c>
      <c r="AW156" s="200" t="s">
        <v>44</v>
      </c>
      <c r="AX156" s="200" t="s">
        <v>80</v>
      </c>
      <c r="AY156" s="202" t="s">
        <v>183</v>
      </c>
    </row>
    <row r="157" s="209" customFormat="true" ht="12" hidden="false" customHeight="false" outlineLevel="0" collapsed="false">
      <c r="B157" s="210"/>
      <c r="D157" s="197" t="s">
        <v>194</v>
      </c>
      <c r="E157" s="219"/>
      <c r="F157" s="241" t="s">
        <v>196</v>
      </c>
      <c r="H157" s="242" t="n">
        <v>10</v>
      </c>
      <c r="I157" s="215"/>
      <c r="L157" s="210"/>
      <c r="M157" s="216"/>
      <c r="N157" s="217"/>
      <c r="O157" s="217"/>
      <c r="P157" s="217"/>
      <c r="Q157" s="217"/>
      <c r="R157" s="217"/>
      <c r="S157" s="217"/>
      <c r="T157" s="218"/>
      <c r="AT157" s="219" t="s">
        <v>194</v>
      </c>
      <c r="AU157" s="219" t="s">
        <v>89</v>
      </c>
      <c r="AV157" s="209" t="s">
        <v>190</v>
      </c>
      <c r="AW157" s="209" t="s">
        <v>44</v>
      </c>
      <c r="AX157" s="209" t="s">
        <v>25</v>
      </c>
      <c r="AY157" s="219" t="s">
        <v>183</v>
      </c>
    </row>
    <row r="158" s="169" customFormat="true" ht="29.85" hidden="false" customHeight="true" outlineLevel="0" collapsed="false">
      <c r="B158" s="170"/>
      <c r="D158" s="181" t="s">
        <v>79</v>
      </c>
      <c r="E158" s="182" t="s">
        <v>561</v>
      </c>
      <c r="F158" s="182" t="s">
        <v>562</v>
      </c>
      <c r="I158" s="173"/>
      <c r="J158" s="183" t="n">
        <f aca="false">BK158</f>
        <v>0</v>
      </c>
      <c r="L158" s="170"/>
      <c r="M158" s="175"/>
      <c r="N158" s="176"/>
      <c r="O158" s="176"/>
      <c r="P158" s="177" t="n">
        <f aca="false">SUM(P159:P162)</f>
        <v>0</v>
      </c>
      <c r="Q158" s="176"/>
      <c r="R158" s="177" t="n">
        <f aca="false">SUM(R159:R162)</f>
        <v>0</v>
      </c>
      <c r="S158" s="176"/>
      <c r="T158" s="178" t="n">
        <f aca="false">SUM(T159:T162)</f>
        <v>0</v>
      </c>
      <c r="AR158" s="171" t="s">
        <v>25</v>
      </c>
      <c r="AT158" s="179" t="s">
        <v>79</v>
      </c>
      <c r="AU158" s="179" t="s">
        <v>25</v>
      </c>
      <c r="AY158" s="171" t="s">
        <v>183</v>
      </c>
      <c r="BK158" s="180" t="n">
        <f aca="false">SUM(BK159:BK162)</f>
        <v>0</v>
      </c>
    </row>
    <row r="159" s="30" customFormat="true" ht="31.5" hidden="false" customHeight="true" outlineLevel="0" collapsed="false">
      <c r="B159" s="184"/>
      <c r="C159" s="185" t="s">
        <v>311</v>
      </c>
      <c r="D159" s="185" t="s">
        <v>185</v>
      </c>
      <c r="E159" s="186" t="s">
        <v>564</v>
      </c>
      <c r="F159" s="187" t="s">
        <v>565</v>
      </c>
      <c r="G159" s="188" t="s">
        <v>551</v>
      </c>
      <c r="H159" s="189" t="n">
        <v>6.198</v>
      </c>
      <c r="I159" s="190"/>
      <c r="J159" s="191" t="n">
        <f aca="false">ROUND(I159*H159,2)</f>
        <v>0</v>
      </c>
      <c r="K159" s="187" t="s">
        <v>189</v>
      </c>
      <c r="L159" s="31"/>
      <c r="M159" s="192"/>
      <c r="N159" s="193" t="s">
        <v>51</v>
      </c>
      <c r="O159" s="32"/>
      <c r="P159" s="194" t="n">
        <f aca="false">O159*H159</f>
        <v>0</v>
      </c>
      <c r="Q159" s="194" t="n">
        <v>0</v>
      </c>
      <c r="R159" s="194" t="n">
        <f aca="false">Q159*H159</f>
        <v>0</v>
      </c>
      <c r="S159" s="194" t="n">
        <v>0</v>
      </c>
      <c r="T159" s="195" t="n">
        <f aca="false">S159*H159</f>
        <v>0</v>
      </c>
      <c r="AR159" s="11" t="s">
        <v>190</v>
      </c>
      <c r="AT159" s="11" t="s">
        <v>185</v>
      </c>
      <c r="AU159" s="11" t="s">
        <v>89</v>
      </c>
      <c r="AY159" s="11" t="s">
        <v>183</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5</v>
      </c>
      <c r="BK159" s="196" t="n">
        <f aca="false">ROUND(I159*H159,2)</f>
        <v>0</v>
      </c>
      <c r="BL159" s="11" t="s">
        <v>190</v>
      </c>
      <c r="BM159" s="11" t="s">
        <v>841</v>
      </c>
    </row>
    <row r="160" s="30" customFormat="true" ht="24" hidden="false" customHeight="false" outlineLevel="0" collapsed="false">
      <c r="B160" s="31"/>
      <c r="D160" s="211" t="s">
        <v>192</v>
      </c>
      <c r="F160" s="253" t="s">
        <v>567</v>
      </c>
      <c r="I160" s="155"/>
      <c r="L160" s="31"/>
      <c r="M160" s="199"/>
      <c r="N160" s="32"/>
      <c r="O160" s="32"/>
      <c r="P160" s="32"/>
      <c r="Q160" s="32"/>
      <c r="R160" s="32"/>
      <c r="S160" s="32"/>
      <c r="T160" s="71"/>
      <c r="AT160" s="11" t="s">
        <v>192</v>
      </c>
      <c r="AU160" s="11" t="s">
        <v>89</v>
      </c>
    </row>
    <row r="161" s="30" customFormat="true" ht="31.5" hidden="false" customHeight="true" outlineLevel="0" collapsed="false">
      <c r="B161" s="184"/>
      <c r="C161" s="185" t="s">
        <v>317</v>
      </c>
      <c r="D161" s="185" t="s">
        <v>185</v>
      </c>
      <c r="E161" s="186" t="s">
        <v>569</v>
      </c>
      <c r="F161" s="187" t="s">
        <v>570</v>
      </c>
      <c r="G161" s="188" t="s">
        <v>551</v>
      </c>
      <c r="H161" s="189" t="n">
        <v>6.198</v>
      </c>
      <c r="I161" s="190"/>
      <c r="J161" s="191" t="n">
        <f aca="false">ROUND(I161*H161,2)</f>
        <v>0</v>
      </c>
      <c r="K161" s="187" t="s">
        <v>189</v>
      </c>
      <c r="L161" s="31"/>
      <c r="M161" s="192"/>
      <c r="N161" s="193" t="s">
        <v>51</v>
      </c>
      <c r="O161" s="32"/>
      <c r="P161" s="194" t="n">
        <f aca="false">O161*H161</f>
        <v>0</v>
      </c>
      <c r="Q161" s="194" t="n">
        <v>0</v>
      </c>
      <c r="R161" s="194" t="n">
        <f aca="false">Q161*H161</f>
        <v>0</v>
      </c>
      <c r="S161" s="194" t="n">
        <v>0</v>
      </c>
      <c r="T161" s="195" t="n">
        <f aca="false">S161*H161</f>
        <v>0</v>
      </c>
      <c r="AR161" s="11" t="s">
        <v>190</v>
      </c>
      <c r="AT161" s="11" t="s">
        <v>185</v>
      </c>
      <c r="AU161" s="11" t="s">
        <v>89</v>
      </c>
      <c r="AY161" s="11" t="s">
        <v>183</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25</v>
      </c>
      <c r="BK161" s="196" t="n">
        <f aca="false">ROUND(I161*H161,2)</f>
        <v>0</v>
      </c>
      <c r="BL161" s="11" t="s">
        <v>190</v>
      </c>
      <c r="BM161" s="11" t="s">
        <v>842</v>
      </c>
    </row>
    <row r="162" s="30" customFormat="true" ht="36" hidden="false" customHeight="false" outlineLevel="0" collapsed="false">
      <c r="B162" s="31"/>
      <c r="D162" s="197" t="s">
        <v>192</v>
      </c>
      <c r="F162" s="198" t="s">
        <v>572</v>
      </c>
      <c r="I162" s="155"/>
      <c r="L162" s="31"/>
      <c r="M162" s="254"/>
      <c r="N162" s="255"/>
      <c r="O162" s="255"/>
      <c r="P162" s="255"/>
      <c r="Q162" s="255"/>
      <c r="R162" s="255"/>
      <c r="S162" s="255"/>
      <c r="T162" s="256"/>
      <c r="AT162" s="11" t="s">
        <v>192</v>
      </c>
      <c r="AU162" s="11" t="s">
        <v>89</v>
      </c>
    </row>
    <row r="163" s="30" customFormat="true" ht="6.9" hidden="false" customHeight="true" outlineLevel="0" collapsed="false">
      <c r="B163" s="52"/>
      <c r="C163" s="53"/>
      <c r="D163" s="53"/>
      <c r="E163" s="53"/>
      <c r="F163" s="53"/>
      <c r="G163" s="53"/>
      <c r="H163" s="53"/>
      <c r="I163" s="132"/>
      <c r="J163" s="53"/>
      <c r="K163" s="53"/>
      <c r="L163" s="31"/>
    </row>
    <row r="406" customFormat="false" ht="12" hidden="false" customHeight="false" outlineLevel="0" collapsed="false">
      <c r="AT406" s="257"/>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101</v>
      </c>
    </row>
    <row r="3" customFormat="false" ht="6.9" hidden="false" customHeight="true" outlineLevel="0" collapsed="false">
      <c r="B3" s="12"/>
      <c r="C3" s="13"/>
      <c r="D3" s="13"/>
      <c r="E3" s="13"/>
      <c r="F3" s="13"/>
      <c r="G3" s="13"/>
      <c r="H3" s="13"/>
      <c r="I3" s="111"/>
      <c r="J3" s="13"/>
      <c r="K3" s="14"/>
      <c r="AT3" s="11" t="s">
        <v>89</v>
      </c>
    </row>
    <row r="4" customFormat="false" ht="36.9" hidden="false" customHeight="true" outlineLevel="0" collapsed="false">
      <c r="B4" s="15"/>
      <c r="C4" s="10"/>
      <c r="D4" s="16" t="s">
        <v>126</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843</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0,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0:BE126),2)</f>
        <v>0</v>
      </c>
      <c r="G30" s="32"/>
      <c r="H30" s="32"/>
      <c r="I30" s="127" t="n">
        <v>0.21</v>
      </c>
      <c r="J30" s="126" t="n">
        <f aca="false">ROUND(ROUND((SUM(BE80:BE126)),2)*I30,2)</f>
        <v>0</v>
      </c>
      <c r="K30" s="36"/>
    </row>
    <row r="31" s="30" customFormat="true" ht="14.4" hidden="false" customHeight="true" outlineLevel="0" collapsed="false">
      <c r="B31" s="31"/>
      <c r="C31" s="32"/>
      <c r="D31" s="32"/>
      <c r="E31" s="41" t="s">
        <v>52</v>
      </c>
      <c r="F31" s="126" t="n">
        <f aca="false">ROUND(SUM(BF80:BF126),2)</f>
        <v>0</v>
      </c>
      <c r="G31" s="32"/>
      <c r="H31" s="32"/>
      <c r="I31" s="127" t="n">
        <v>0.15</v>
      </c>
      <c r="J31" s="126" t="n">
        <f aca="false">ROUND(ROUND((SUM(BF80:BF126)),2)*I31,2)</f>
        <v>0</v>
      </c>
      <c r="K31" s="36"/>
    </row>
    <row r="32" s="30" customFormat="true" ht="14.4" hidden="true" customHeight="true" outlineLevel="0" collapsed="false">
      <c r="B32" s="31"/>
      <c r="C32" s="32"/>
      <c r="D32" s="32"/>
      <c r="E32" s="41" t="s">
        <v>53</v>
      </c>
      <c r="F32" s="126" t="n">
        <f aca="false">ROUND(SUM(BG80:BG126),2)</f>
        <v>0</v>
      </c>
      <c r="G32" s="32"/>
      <c r="H32" s="32"/>
      <c r="I32" s="127" t="n">
        <v>0.21</v>
      </c>
      <c r="J32" s="126" t="n">
        <v>0</v>
      </c>
      <c r="K32" s="36"/>
    </row>
    <row r="33" s="30" customFormat="true" ht="14.4" hidden="true" customHeight="true" outlineLevel="0" collapsed="false">
      <c r="B33" s="31"/>
      <c r="C33" s="32"/>
      <c r="D33" s="32"/>
      <c r="E33" s="41" t="s">
        <v>54</v>
      </c>
      <c r="F33" s="126" t="n">
        <f aca="false">ROUND(SUM(BH80:BH126),2)</f>
        <v>0</v>
      </c>
      <c r="G33" s="32"/>
      <c r="H33" s="32"/>
      <c r="I33" s="127" t="n">
        <v>0.15</v>
      </c>
      <c r="J33" s="126" t="n">
        <v>0</v>
      </c>
      <c r="K33" s="36"/>
    </row>
    <row r="34" s="30" customFormat="true" ht="14.4" hidden="true" customHeight="true" outlineLevel="0" collapsed="false">
      <c r="B34" s="31"/>
      <c r="C34" s="32"/>
      <c r="D34" s="32"/>
      <c r="E34" s="41" t="s">
        <v>55</v>
      </c>
      <c r="F34" s="126" t="n">
        <f aca="false">ROUND(SUM(BI80:BI126),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5 - Sjezd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0</f>
        <v>0</v>
      </c>
      <c r="K56" s="36"/>
      <c r="AU56" s="11" t="s">
        <v>159</v>
      </c>
    </row>
    <row r="57" s="139" customFormat="true" ht="24.9" hidden="false" customHeight="true" outlineLevel="0" collapsed="false">
      <c r="B57" s="140"/>
      <c r="C57" s="141"/>
      <c r="D57" s="142" t="s">
        <v>160</v>
      </c>
      <c r="E57" s="143"/>
      <c r="F57" s="143"/>
      <c r="G57" s="143"/>
      <c r="H57" s="143"/>
      <c r="I57" s="144"/>
      <c r="J57" s="145" t="n">
        <f aca="false">J81</f>
        <v>0</v>
      </c>
      <c r="K57" s="146"/>
    </row>
    <row r="58" s="147" customFormat="true" ht="19.95" hidden="false" customHeight="true" outlineLevel="0" collapsed="false">
      <c r="B58" s="148"/>
      <c r="C58" s="149"/>
      <c r="D58" s="150" t="s">
        <v>161</v>
      </c>
      <c r="E58" s="151"/>
      <c r="F58" s="151"/>
      <c r="G58" s="151"/>
      <c r="H58" s="151"/>
      <c r="I58" s="152"/>
      <c r="J58" s="153" t="n">
        <f aca="false">J82</f>
        <v>0</v>
      </c>
      <c r="K58" s="154"/>
    </row>
    <row r="59" s="147" customFormat="true" ht="19.95" hidden="false" customHeight="true" outlineLevel="0" collapsed="false">
      <c r="B59" s="148"/>
      <c r="C59" s="149"/>
      <c r="D59" s="150" t="s">
        <v>163</v>
      </c>
      <c r="E59" s="151"/>
      <c r="F59" s="151"/>
      <c r="G59" s="151"/>
      <c r="H59" s="151"/>
      <c r="I59" s="152"/>
      <c r="J59" s="153" t="n">
        <f aca="false">J98</f>
        <v>0</v>
      </c>
      <c r="K59" s="154"/>
    </row>
    <row r="60" s="147" customFormat="true" ht="19.95" hidden="false" customHeight="true" outlineLevel="0" collapsed="false">
      <c r="B60" s="148"/>
      <c r="C60" s="149"/>
      <c r="D60" s="150" t="s">
        <v>166</v>
      </c>
      <c r="E60" s="151"/>
      <c r="F60" s="151"/>
      <c r="G60" s="151"/>
      <c r="H60" s="151"/>
      <c r="I60" s="152"/>
      <c r="J60" s="153" t="n">
        <f aca="false">J122</f>
        <v>0</v>
      </c>
      <c r="K60" s="154"/>
    </row>
    <row r="61" s="30" customFormat="true" ht="21.75" hidden="false" customHeight="true" outlineLevel="0" collapsed="false">
      <c r="B61" s="31"/>
      <c r="C61" s="32"/>
      <c r="D61" s="32"/>
      <c r="E61" s="32"/>
      <c r="F61" s="32"/>
      <c r="G61" s="32"/>
      <c r="H61" s="32"/>
      <c r="I61" s="114"/>
      <c r="J61" s="32"/>
      <c r="K61" s="36"/>
    </row>
    <row r="62" s="30" customFormat="true" ht="6.9" hidden="false" customHeight="true" outlineLevel="0" collapsed="false">
      <c r="B62" s="52"/>
      <c r="C62" s="53"/>
      <c r="D62" s="53"/>
      <c r="E62" s="53"/>
      <c r="F62" s="53"/>
      <c r="G62" s="53"/>
      <c r="H62" s="53"/>
      <c r="I62" s="132"/>
      <c r="J62" s="53"/>
      <c r="K62" s="54"/>
    </row>
    <row r="66" s="30" customFormat="true" ht="6.9" hidden="false" customHeight="true" outlineLevel="0" collapsed="false">
      <c r="B66" s="55"/>
      <c r="C66" s="56"/>
      <c r="D66" s="56"/>
      <c r="E66" s="56"/>
      <c r="F66" s="56"/>
      <c r="G66" s="56"/>
      <c r="H66" s="56"/>
      <c r="I66" s="133"/>
      <c r="J66" s="56"/>
      <c r="K66" s="56"/>
      <c r="L66" s="31"/>
    </row>
    <row r="67" s="30" customFormat="true" ht="36.9" hidden="false" customHeight="true" outlineLevel="0" collapsed="false">
      <c r="B67" s="31"/>
      <c r="C67" s="57" t="s">
        <v>167</v>
      </c>
      <c r="I67" s="155"/>
      <c r="L67" s="31"/>
    </row>
    <row r="68" s="30" customFormat="true" ht="6.9" hidden="false" customHeight="true" outlineLevel="0" collapsed="false">
      <c r="B68" s="31"/>
      <c r="I68" s="155"/>
      <c r="L68" s="31"/>
    </row>
    <row r="69" s="30" customFormat="true" ht="14.4" hidden="false" customHeight="true" outlineLevel="0" collapsed="false">
      <c r="B69" s="31"/>
      <c r="C69" s="60" t="s">
        <v>18</v>
      </c>
      <c r="I69" s="155"/>
      <c r="L69" s="31"/>
    </row>
    <row r="70" s="30" customFormat="true" ht="22.5" hidden="false" customHeight="true" outlineLevel="0" collapsed="false">
      <c r="B70" s="31"/>
      <c r="E70" s="113" t="str">
        <f aca="false">E7</f>
        <v>LC Za Komínky</v>
      </c>
      <c r="F70" s="113"/>
      <c r="G70" s="113"/>
      <c r="H70" s="113"/>
      <c r="I70" s="155"/>
      <c r="L70" s="31"/>
    </row>
    <row r="71" s="30" customFormat="true" ht="14.4" hidden="false" customHeight="true" outlineLevel="0" collapsed="false">
      <c r="B71" s="31"/>
      <c r="C71" s="60" t="s">
        <v>140</v>
      </c>
      <c r="I71" s="155"/>
      <c r="L71" s="31"/>
    </row>
    <row r="72" s="30" customFormat="true" ht="23.25" hidden="false" customHeight="true" outlineLevel="0" collapsed="false">
      <c r="B72" s="31"/>
      <c r="E72" s="64" t="str">
        <f aca="false">E9</f>
        <v>16031-14XC-BJ-SO05 - Sjezdy</v>
      </c>
      <c r="F72" s="64"/>
      <c r="G72" s="64"/>
      <c r="H72" s="64"/>
      <c r="I72" s="155"/>
      <c r="L72" s="31"/>
    </row>
    <row r="73" s="30" customFormat="true" ht="6.9" hidden="false" customHeight="true" outlineLevel="0" collapsed="false">
      <c r="B73" s="31"/>
      <c r="I73" s="155"/>
      <c r="L73" s="31"/>
    </row>
    <row r="74" s="30" customFormat="true" ht="18" hidden="false" customHeight="true" outlineLevel="0" collapsed="false">
      <c r="B74" s="31"/>
      <c r="C74" s="60" t="s">
        <v>26</v>
      </c>
      <c r="F74" s="156" t="str">
        <f aca="false">F12</f>
        <v>k.ú. Košíky</v>
      </c>
      <c r="I74" s="157" t="s">
        <v>28</v>
      </c>
      <c r="J74" s="158" t="str">
        <f aca="false">IF(J12="","",J12)</f>
        <v>14.9.2016</v>
      </c>
      <c r="L74" s="31"/>
    </row>
    <row r="75" s="30" customFormat="true" ht="6.9" hidden="false" customHeight="true" outlineLevel="0" collapsed="false">
      <c r="B75" s="31"/>
      <c r="I75" s="155"/>
      <c r="L75" s="31"/>
    </row>
    <row r="76" s="30" customFormat="true" ht="13.2" hidden="false" customHeight="false" outlineLevel="0" collapsed="false">
      <c r="B76" s="31"/>
      <c r="C76" s="60" t="s">
        <v>32</v>
      </c>
      <c r="F76" s="156" t="str">
        <f aca="false">E15</f>
        <v>Arcibiskupské lesy a statky Olomouc s.r.o.</v>
      </c>
      <c r="I76" s="157" t="s">
        <v>40</v>
      </c>
      <c r="J76" s="156" t="str">
        <f aca="false">E21</f>
        <v>Regioprojekt Brno, s.r.o</v>
      </c>
      <c r="L76" s="31"/>
    </row>
    <row r="77" s="30" customFormat="true" ht="14.4" hidden="false" customHeight="true" outlineLevel="0" collapsed="false">
      <c r="B77" s="31"/>
      <c r="C77" s="60" t="s">
        <v>38</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68</v>
      </c>
      <c r="D79" s="162" t="s">
        <v>65</v>
      </c>
      <c r="E79" s="162" t="s">
        <v>61</v>
      </c>
      <c r="F79" s="162" t="s">
        <v>169</v>
      </c>
      <c r="G79" s="162" t="s">
        <v>170</v>
      </c>
      <c r="H79" s="162" t="s">
        <v>171</v>
      </c>
      <c r="I79" s="163" t="s">
        <v>172</v>
      </c>
      <c r="J79" s="162" t="s">
        <v>157</v>
      </c>
      <c r="K79" s="164" t="s">
        <v>173</v>
      </c>
      <c r="L79" s="160"/>
      <c r="M79" s="76" t="s">
        <v>174</v>
      </c>
      <c r="N79" s="77" t="s">
        <v>50</v>
      </c>
      <c r="O79" s="77" t="s">
        <v>175</v>
      </c>
      <c r="P79" s="77" t="s">
        <v>176</v>
      </c>
      <c r="Q79" s="77" t="s">
        <v>177</v>
      </c>
      <c r="R79" s="77" t="s">
        <v>178</v>
      </c>
      <c r="S79" s="77" t="s">
        <v>179</v>
      </c>
      <c r="T79" s="78" t="s">
        <v>180</v>
      </c>
    </row>
    <row r="80" s="30" customFormat="true" ht="29.25" hidden="false" customHeight="true" outlineLevel="0" collapsed="false">
      <c r="B80" s="31"/>
      <c r="C80" s="80" t="s">
        <v>158</v>
      </c>
      <c r="I80" s="155"/>
      <c r="J80" s="165" t="n">
        <f aca="false">BK80</f>
        <v>0</v>
      </c>
      <c r="L80" s="31"/>
      <c r="M80" s="79"/>
      <c r="N80" s="69"/>
      <c r="O80" s="69"/>
      <c r="P80" s="166" t="n">
        <f aca="false">P81</f>
        <v>0</v>
      </c>
      <c r="Q80" s="69"/>
      <c r="R80" s="166" t="n">
        <f aca="false">R81</f>
        <v>7.5996</v>
      </c>
      <c r="S80" s="69"/>
      <c r="T80" s="167" t="n">
        <f aca="false">T81</f>
        <v>0</v>
      </c>
      <c r="AT80" s="11" t="s">
        <v>79</v>
      </c>
      <c r="AU80" s="11" t="s">
        <v>159</v>
      </c>
      <c r="BK80" s="168" t="n">
        <f aca="false">BK81</f>
        <v>0</v>
      </c>
    </row>
    <row r="81" s="169" customFormat="true" ht="37.35" hidden="false" customHeight="true" outlineLevel="0" collapsed="false">
      <c r="B81" s="170"/>
      <c r="D81" s="171" t="s">
        <v>79</v>
      </c>
      <c r="E81" s="172" t="s">
        <v>181</v>
      </c>
      <c r="F81" s="172" t="s">
        <v>182</v>
      </c>
      <c r="I81" s="173"/>
      <c r="J81" s="174" t="n">
        <f aca="false">BK81</f>
        <v>0</v>
      </c>
      <c r="L81" s="170"/>
      <c r="M81" s="175"/>
      <c r="N81" s="176"/>
      <c r="O81" s="176"/>
      <c r="P81" s="177" t="n">
        <f aca="false">P82+P98+P122</f>
        <v>0</v>
      </c>
      <c r="Q81" s="176"/>
      <c r="R81" s="177" t="n">
        <f aca="false">R82+R98+R122</f>
        <v>7.5996</v>
      </c>
      <c r="S81" s="176"/>
      <c r="T81" s="178" t="n">
        <f aca="false">T82+T98+T122</f>
        <v>0</v>
      </c>
      <c r="AR81" s="171" t="s">
        <v>25</v>
      </c>
      <c r="AT81" s="179" t="s">
        <v>79</v>
      </c>
      <c r="AU81" s="179" t="s">
        <v>80</v>
      </c>
      <c r="AY81" s="171" t="s">
        <v>183</v>
      </c>
      <c r="BK81" s="180" t="n">
        <f aca="false">BK82+BK98+BK122</f>
        <v>0</v>
      </c>
    </row>
    <row r="82" s="169" customFormat="true" ht="19.95" hidden="false" customHeight="true" outlineLevel="0" collapsed="false">
      <c r="B82" s="170"/>
      <c r="D82" s="181" t="s">
        <v>79</v>
      </c>
      <c r="E82" s="182" t="s">
        <v>25</v>
      </c>
      <c r="F82" s="182" t="s">
        <v>184</v>
      </c>
      <c r="I82" s="173"/>
      <c r="J82" s="183" t="n">
        <f aca="false">BK82</f>
        <v>0</v>
      </c>
      <c r="L82" s="170"/>
      <c r="M82" s="175"/>
      <c r="N82" s="176"/>
      <c r="O82" s="176"/>
      <c r="P82" s="177" t="n">
        <f aca="false">SUM(P83:P97)</f>
        <v>0</v>
      </c>
      <c r="Q82" s="176"/>
      <c r="R82" s="177" t="n">
        <f aca="false">SUM(R83:R97)</f>
        <v>0</v>
      </c>
      <c r="S82" s="176"/>
      <c r="T82" s="178" t="n">
        <f aca="false">SUM(T83:T97)</f>
        <v>0</v>
      </c>
      <c r="AR82" s="171" t="s">
        <v>25</v>
      </c>
      <c r="AT82" s="179" t="s">
        <v>79</v>
      </c>
      <c r="AU82" s="179" t="s">
        <v>25</v>
      </c>
      <c r="AY82" s="171" t="s">
        <v>183</v>
      </c>
      <c r="BK82" s="180" t="n">
        <f aca="false">SUM(BK83:BK97)</f>
        <v>0</v>
      </c>
    </row>
    <row r="83" s="30" customFormat="true" ht="22.5" hidden="false" customHeight="true" outlineLevel="0" collapsed="false">
      <c r="B83" s="184"/>
      <c r="C83" s="185" t="s">
        <v>25</v>
      </c>
      <c r="D83" s="185" t="s">
        <v>185</v>
      </c>
      <c r="E83" s="186" t="s">
        <v>423</v>
      </c>
      <c r="F83" s="187" t="s">
        <v>424</v>
      </c>
      <c r="G83" s="188" t="s">
        <v>150</v>
      </c>
      <c r="H83" s="189" t="n">
        <v>2165</v>
      </c>
      <c r="I83" s="190"/>
      <c r="J83" s="191" t="n">
        <f aca="false">ROUND(I83*H83,2)</f>
        <v>0</v>
      </c>
      <c r="K83" s="187" t="s">
        <v>189</v>
      </c>
      <c r="L83" s="31"/>
      <c r="M83" s="192"/>
      <c r="N83" s="193" t="s">
        <v>51</v>
      </c>
      <c r="O83" s="32"/>
      <c r="P83" s="194" t="n">
        <f aca="false">O83*H83</f>
        <v>0</v>
      </c>
      <c r="Q83" s="194" t="n">
        <v>0</v>
      </c>
      <c r="R83" s="194" t="n">
        <f aca="false">Q83*H83</f>
        <v>0</v>
      </c>
      <c r="S83" s="194" t="n">
        <v>0</v>
      </c>
      <c r="T83" s="195" t="n">
        <f aca="false">S83*H83</f>
        <v>0</v>
      </c>
      <c r="AR83" s="11" t="s">
        <v>190</v>
      </c>
      <c r="AT83" s="11" t="s">
        <v>185</v>
      </c>
      <c r="AU83" s="11" t="s">
        <v>89</v>
      </c>
      <c r="AY83" s="11" t="s">
        <v>183</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25</v>
      </c>
      <c r="BK83" s="196" t="n">
        <f aca="false">ROUND(I83*H83,2)</f>
        <v>0</v>
      </c>
      <c r="BL83" s="11" t="s">
        <v>190</v>
      </c>
      <c r="BM83" s="11" t="s">
        <v>844</v>
      </c>
    </row>
    <row r="84" s="30" customFormat="true" ht="12" hidden="false" customHeight="false" outlineLevel="0" collapsed="false">
      <c r="B84" s="31"/>
      <c r="D84" s="197" t="s">
        <v>192</v>
      </c>
      <c r="F84" s="198" t="s">
        <v>426</v>
      </c>
      <c r="I84" s="155"/>
      <c r="L84" s="31"/>
      <c r="M84" s="199"/>
      <c r="N84" s="32"/>
      <c r="O84" s="32"/>
      <c r="P84" s="32"/>
      <c r="Q84" s="32"/>
      <c r="R84" s="32"/>
      <c r="S84" s="32"/>
      <c r="T84" s="71"/>
      <c r="AT84" s="11" t="s">
        <v>192</v>
      </c>
      <c r="AU84" s="11" t="s">
        <v>89</v>
      </c>
    </row>
    <row r="85" s="200" customFormat="true" ht="12" hidden="false" customHeight="false" outlineLevel="0" collapsed="false">
      <c r="B85" s="201"/>
      <c r="D85" s="197" t="s">
        <v>194</v>
      </c>
      <c r="E85" s="202"/>
      <c r="F85" s="203" t="s">
        <v>845</v>
      </c>
      <c r="H85" s="204" t="n">
        <v>360</v>
      </c>
      <c r="I85" s="205"/>
      <c r="L85" s="201"/>
      <c r="M85" s="206"/>
      <c r="N85" s="207"/>
      <c r="O85" s="207"/>
      <c r="P85" s="207"/>
      <c r="Q85" s="207"/>
      <c r="R85" s="207"/>
      <c r="S85" s="207"/>
      <c r="T85" s="208"/>
      <c r="AT85" s="202" t="s">
        <v>194</v>
      </c>
      <c r="AU85" s="202" t="s">
        <v>89</v>
      </c>
      <c r="AV85" s="200" t="s">
        <v>89</v>
      </c>
      <c r="AW85" s="200" t="s">
        <v>44</v>
      </c>
      <c r="AX85" s="200" t="s">
        <v>80</v>
      </c>
      <c r="AY85" s="202" t="s">
        <v>183</v>
      </c>
    </row>
    <row r="86" s="200" customFormat="true" ht="12" hidden="false" customHeight="false" outlineLevel="0" collapsed="false">
      <c r="B86" s="201"/>
      <c r="D86" s="197" t="s">
        <v>194</v>
      </c>
      <c r="E86" s="202"/>
      <c r="F86" s="203" t="s">
        <v>846</v>
      </c>
      <c r="H86" s="204" t="n">
        <v>690</v>
      </c>
      <c r="I86" s="205"/>
      <c r="L86" s="201"/>
      <c r="M86" s="206"/>
      <c r="N86" s="207"/>
      <c r="O86" s="207"/>
      <c r="P86" s="207"/>
      <c r="Q86" s="207"/>
      <c r="R86" s="207"/>
      <c r="S86" s="207"/>
      <c r="T86" s="208"/>
      <c r="AT86" s="202" t="s">
        <v>194</v>
      </c>
      <c r="AU86" s="202" t="s">
        <v>89</v>
      </c>
      <c r="AV86" s="200" t="s">
        <v>89</v>
      </c>
      <c r="AW86" s="200" t="s">
        <v>44</v>
      </c>
      <c r="AX86" s="200" t="s">
        <v>80</v>
      </c>
      <c r="AY86" s="202" t="s">
        <v>183</v>
      </c>
    </row>
    <row r="87" s="200" customFormat="true" ht="12" hidden="false" customHeight="false" outlineLevel="0" collapsed="false">
      <c r="B87" s="201"/>
      <c r="D87" s="197" t="s">
        <v>194</v>
      </c>
      <c r="E87" s="202"/>
      <c r="F87" s="203" t="s">
        <v>847</v>
      </c>
      <c r="H87" s="204" t="n">
        <v>270</v>
      </c>
      <c r="I87" s="205"/>
      <c r="L87" s="201"/>
      <c r="M87" s="206"/>
      <c r="N87" s="207"/>
      <c r="O87" s="207"/>
      <c r="P87" s="207"/>
      <c r="Q87" s="207"/>
      <c r="R87" s="207"/>
      <c r="S87" s="207"/>
      <c r="T87" s="208"/>
      <c r="AT87" s="202" t="s">
        <v>194</v>
      </c>
      <c r="AU87" s="202" t="s">
        <v>89</v>
      </c>
      <c r="AV87" s="200" t="s">
        <v>89</v>
      </c>
      <c r="AW87" s="200" t="s">
        <v>44</v>
      </c>
      <c r="AX87" s="200" t="s">
        <v>80</v>
      </c>
      <c r="AY87" s="202" t="s">
        <v>183</v>
      </c>
    </row>
    <row r="88" s="200" customFormat="true" ht="12" hidden="false" customHeight="false" outlineLevel="0" collapsed="false">
      <c r="B88" s="201"/>
      <c r="D88" s="197" t="s">
        <v>194</v>
      </c>
      <c r="E88" s="202"/>
      <c r="F88" s="203" t="s">
        <v>848</v>
      </c>
      <c r="H88" s="204" t="n">
        <v>112.5</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849</v>
      </c>
      <c r="H89" s="204" t="n">
        <v>50</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850</v>
      </c>
      <c r="H90" s="204" t="n">
        <v>65</v>
      </c>
      <c r="I90" s="205"/>
      <c r="L90" s="201"/>
      <c r="M90" s="206"/>
      <c r="N90" s="207"/>
      <c r="O90" s="207"/>
      <c r="P90" s="207"/>
      <c r="Q90" s="207"/>
      <c r="R90" s="207"/>
      <c r="S90" s="207"/>
      <c r="T90" s="208"/>
      <c r="AT90" s="202" t="s">
        <v>194</v>
      </c>
      <c r="AU90" s="202" t="s">
        <v>89</v>
      </c>
      <c r="AV90" s="200" t="s">
        <v>89</v>
      </c>
      <c r="AW90" s="200" t="s">
        <v>44</v>
      </c>
      <c r="AX90" s="200" t="s">
        <v>80</v>
      </c>
      <c r="AY90" s="202" t="s">
        <v>183</v>
      </c>
    </row>
    <row r="91" s="200" customFormat="true" ht="12" hidden="false" customHeight="false" outlineLevel="0" collapsed="false">
      <c r="B91" s="201"/>
      <c r="D91" s="197" t="s">
        <v>194</v>
      </c>
      <c r="E91" s="202"/>
      <c r="F91" s="203" t="s">
        <v>851</v>
      </c>
      <c r="H91" s="204" t="n">
        <v>97.5</v>
      </c>
      <c r="I91" s="205"/>
      <c r="L91" s="201"/>
      <c r="M91" s="206"/>
      <c r="N91" s="207"/>
      <c r="O91" s="207"/>
      <c r="P91" s="207"/>
      <c r="Q91" s="207"/>
      <c r="R91" s="207"/>
      <c r="S91" s="207"/>
      <c r="T91" s="208"/>
      <c r="AT91" s="202" t="s">
        <v>194</v>
      </c>
      <c r="AU91" s="202" t="s">
        <v>89</v>
      </c>
      <c r="AV91" s="200" t="s">
        <v>89</v>
      </c>
      <c r="AW91" s="200" t="s">
        <v>44</v>
      </c>
      <c r="AX91" s="200" t="s">
        <v>80</v>
      </c>
      <c r="AY91" s="202" t="s">
        <v>183</v>
      </c>
    </row>
    <row r="92" s="200" customFormat="true" ht="12" hidden="false" customHeight="false" outlineLevel="0" collapsed="false">
      <c r="B92" s="201"/>
      <c r="D92" s="197" t="s">
        <v>194</v>
      </c>
      <c r="E92" s="202"/>
      <c r="F92" s="203" t="s">
        <v>852</v>
      </c>
      <c r="H92" s="204" t="n">
        <v>97.5</v>
      </c>
      <c r="I92" s="205"/>
      <c r="L92" s="201"/>
      <c r="M92" s="206"/>
      <c r="N92" s="207"/>
      <c r="O92" s="207"/>
      <c r="P92" s="207"/>
      <c r="Q92" s="207"/>
      <c r="R92" s="207"/>
      <c r="S92" s="207"/>
      <c r="T92" s="208"/>
      <c r="AT92" s="202" t="s">
        <v>194</v>
      </c>
      <c r="AU92" s="202" t="s">
        <v>89</v>
      </c>
      <c r="AV92" s="200" t="s">
        <v>89</v>
      </c>
      <c r="AW92" s="200" t="s">
        <v>44</v>
      </c>
      <c r="AX92" s="200" t="s">
        <v>80</v>
      </c>
      <c r="AY92" s="202" t="s">
        <v>183</v>
      </c>
    </row>
    <row r="93" s="200" customFormat="true" ht="12" hidden="false" customHeight="false" outlineLevel="0" collapsed="false">
      <c r="B93" s="201"/>
      <c r="D93" s="197" t="s">
        <v>194</v>
      </c>
      <c r="E93" s="202"/>
      <c r="F93" s="203" t="s">
        <v>853</v>
      </c>
      <c r="H93" s="204" t="n">
        <v>97.5</v>
      </c>
      <c r="I93" s="205"/>
      <c r="L93" s="201"/>
      <c r="M93" s="206"/>
      <c r="N93" s="207"/>
      <c r="O93" s="207"/>
      <c r="P93" s="207"/>
      <c r="Q93" s="207"/>
      <c r="R93" s="207"/>
      <c r="S93" s="207"/>
      <c r="T93" s="208"/>
      <c r="AT93" s="202" t="s">
        <v>194</v>
      </c>
      <c r="AU93" s="202" t="s">
        <v>89</v>
      </c>
      <c r="AV93" s="200" t="s">
        <v>89</v>
      </c>
      <c r="AW93" s="200" t="s">
        <v>44</v>
      </c>
      <c r="AX93" s="200" t="s">
        <v>80</v>
      </c>
      <c r="AY93" s="202" t="s">
        <v>183</v>
      </c>
    </row>
    <row r="94" s="200" customFormat="true" ht="12" hidden="false" customHeight="false" outlineLevel="0" collapsed="false">
      <c r="B94" s="201"/>
      <c r="D94" s="197" t="s">
        <v>194</v>
      </c>
      <c r="E94" s="202"/>
      <c r="F94" s="203" t="s">
        <v>854</v>
      </c>
      <c r="H94" s="204" t="n">
        <v>75</v>
      </c>
      <c r="I94" s="205"/>
      <c r="L94" s="201"/>
      <c r="M94" s="206"/>
      <c r="N94" s="207"/>
      <c r="O94" s="207"/>
      <c r="P94" s="207"/>
      <c r="Q94" s="207"/>
      <c r="R94" s="207"/>
      <c r="S94" s="207"/>
      <c r="T94" s="208"/>
      <c r="AT94" s="202" t="s">
        <v>194</v>
      </c>
      <c r="AU94" s="202" t="s">
        <v>89</v>
      </c>
      <c r="AV94" s="200" t="s">
        <v>89</v>
      </c>
      <c r="AW94" s="200" t="s">
        <v>44</v>
      </c>
      <c r="AX94" s="200" t="s">
        <v>80</v>
      </c>
      <c r="AY94" s="202" t="s">
        <v>183</v>
      </c>
    </row>
    <row r="95" s="200" customFormat="true" ht="12" hidden="false" customHeight="false" outlineLevel="0" collapsed="false">
      <c r="B95" s="201"/>
      <c r="D95" s="197" t="s">
        <v>194</v>
      </c>
      <c r="E95" s="202"/>
      <c r="F95" s="203" t="s">
        <v>855</v>
      </c>
      <c r="H95" s="204" t="n">
        <v>40</v>
      </c>
      <c r="I95" s="205"/>
      <c r="L95" s="201"/>
      <c r="M95" s="206"/>
      <c r="N95" s="207"/>
      <c r="O95" s="207"/>
      <c r="P95" s="207"/>
      <c r="Q95" s="207"/>
      <c r="R95" s="207"/>
      <c r="S95" s="207"/>
      <c r="T95" s="208"/>
      <c r="AT95" s="202" t="s">
        <v>194</v>
      </c>
      <c r="AU95" s="202" t="s">
        <v>89</v>
      </c>
      <c r="AV95" s="200" t="s">
        <v>89</v>
      </c>
      <c r="AW95" s="200" t="s">
        <v>44</v>
      </c>
      <c r="AX95" s="200" t="s">
        <v>80</v>
      </c>
      <c r="AY95" s="202" t="s">
        <v>183</v>
      </c>
    </row>
    <row r="96" s="200" customFormat="true" ht="12" hidden="false" customHeight="false" outlineLevel="0" collapsed="false">
      <c r="B96" s="201"/>
      <c r="D96" s="197" t="s">
        <v>194</v>
      </c>
      <c r="E96" s="202"/>
      <c r="F96" s="203" t="s">
        <v>856</v>
      </c>
      <c r="H96" s="204" t="n">
        <v>210</v>
      </c>
      <c r="I96" s="205"/>
      <c r="L96" s="201"/>
      <c r="M96" s="206"/>
      <c r="N96" s="207"/>
      <c r="O96" s="207"/>
      <c r="P96" s="207"/>
      <c r="Q96" s="207"/>
      <c r="R96" s="207"/>
      <c r="S96" s="207"/>
      <c r="T96" s="208"/>
      <c r="AT96" s="202" t="s">
        <v>194</v>
      </c>
      <c r="AU96" s="202" t="s">
        <v>89</v>
      </c>
      <c r="AV96" s="200" t="s">
        <v>89</v>
      </c>
      <c r="AW96" s="200" t="s">
        <v>44</v>
      </c>
      <c r="AX96" s="200" t="s">
        <v>80</v>
      </c>
      <c r="AY96" s="202" t="s">
        <v>183</v>
      </c>
    </row>
    <row r="97" s="209" customFormat="true" ht="12" hidden="false" customHeight="false" outlineLevel="0" collapsed="false">
      <c r="B97" s="210"/>
      <c r="D97" s="197" t="s">
        <v>194</v>
      </c>
      <c r="E97" s="219"/>
      <c r="F97" s="241" t="s">
        <v>196</v>
      </c>
      <c r="H97" s="242" t="n">
        <v>2165</v>
      </c>
      <c r="I97" s="215"/>
      <c r="L97" s="210"/>
      <c r="M97" s="216"/>
      <c r="N97" s="217"/>
      <c r="O97" s="217"/>
      <c r="P97" s="217"/>
      <c r="Q97" s="217"/>
      <c r="R97" s="217"/>
      <c r="S97" s="217"/>
      <c r="T97" s="218"/>
      <c r="AT97" s="219" t="s">
        <v>194</v>
      </c>
      <c r="AU97" s="219" t="s">
        <v>89</v>
      </c>
      <c r="AV97" s="209" t="s">
        <v>190</v>
      </c>
      <c r="AW97" s="209" t="s">
        <v>44</v>
      </c>
      <c r="AX97" s="209" t="s">
        <v>25</v>
      </c>
      <c r="AY97" s="219" t="s">
        <v>183</v>
      </c>
    </row>
    <row r="98" s="169" customFormat="true" ht="29.85" hidden="false" customHeight="true" outlineLevel="0" collapsed="false">
      <c r="B98" s="170"/>
      <c r="D98" s="181" t="s">
        <v>79</v>
      </c>
      <c r="E98" s="182" t="s">
        <v>215</v>
      </c>
      <c r="F98" s="182" t="s">
        <v>491</v>
      </c>
      <c r="I98" s="173"/>
      <c r="J98" s="183" t="n">
        <f aca="false">BK98</f>
        <v>0</v>
      </c>
      <c r="L98" s="170"/>
      <c r="M98" s="175"/>
      <c r="N98" s="176"/>
      <c r="O98" s="176"/>
      <c r="P98" s="177" t="n">
        <f aca="false">SUM(P99:P121)</f>
        <v>0</v>
      </c>
      <c r="Q98" s="176"/>
      <c r="R98" s="177" t="n">
        <f aca="false">SUM(R99:R121)</f>
        <v>7.5996</v>
      </c>
      <c r="S98" s="176"/>
      <c r="T98" s="178" t="n">
        <f aca="false">SUM(T99:T121)</f>
        <v>0</v>
      </c>
      <c r="AR98" s="171" t="s">
        <v>25</v>
      </c>
      <c r="AT98" s="179" t="s">
        <v>79</v>
      </c>
      <c r="AU98" s="179" t="s">
        <v>25</v>
      </c>
      <c r="AY98" s="171" t="s">
        <v>183</v>
      </c>
      <c r="BK98" s="180" t="n">
        <f aca="false">SUM(BK99:BK121)</f>
        <v>0</v>
      </c>
    </row>
    <row r="99" s="30" customFormat="true" ht="22.5" hidden="false" customHeight="true" outlineLevel="0" collapsed="false">
      <c r="B99" s="184"/>
      <c r="C99" s="185" t="s">
        <v>89</v>
      </c>
      <c r="D99" s="185" t="s">
        <v>185</v>
      </c>
      <c r="E99" s="186" t="s">
        <v>493</v>
      </c>
      <c r="F99" s="187" t="s">
        <v>494</v>
      </c>
      <c r="G99" s="188" t="s">
        <v>150</v>
      </c>
      <c r="H99" s="189" t="n">
        <v>360</v>
      </c>
      <c r="I99" s="190"/>
      <c r="J99" s="191" t="n">
        <f aca="false">ROUND(I99*H99,2)</f>
        <v>0</v>
      </c>
      <c r="K99" s="187" t="s">
        <v>189</v>
      </c>
      <c r="L99" s="31"/>
      <c r="M99" s="192"/>
      <c r="N99" s="193" t="s">
        <v>51</v>
      </c>
      <c r="O99" s="32"/>
      <c r="P99" s="194" t="n">
        <f aca="false">O99*H99</f>
        <v>0</v>
      </c>
      <c r="Q99" s="194" t="n">
        <v>0</v>
      </c>
      <c r="R99" s="194" t="n">
        <f aca="false">Q99*H99</f>
        <v>0</v>
      </c>
      <c r="S99" s="194" t="n">
        <v>0</v>
      </c>
      <c r="T99" s="195" t="n">
        <f aca="false">S99*H99</f>
        <v>0</v>
      </c>
      <c r="AR99" s="11" t="s">
        <v>190</v>
      </c>
      <c r="AT99" s="11" t="s">
        <v>185</v>
      </c>
      <c r="AU99" s="11" t="s">
        <v>89</v>
      </c>
      <c r="AY99" s="11" t="s">
        <v>183</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5</v>
      </c>
      <c r="BK99" s="196" t="n">
        <f aca="false">ROUND(I99*H99,2)</f>
        <v>0</v>
      </c>
      <c r="BL99" s="11" t="s">
        <v>190</v>
      </c>
      <c r="BM99" s="11" t="s">
        <v>857</v>
      </c>
    </row>
    <row r="100" s="30" customFormat="true" ht="12" hidden="false" customHeight="false" outlineLevel="0" collapsed="false">
      <c r="B100" s="31"/>
      <c r="D100" s="197" t="s">
        <v>192</v>
      </c>
      <c r="F100" s="198" t="s">
        <v>496</v>
      </c>
      <c r="I100" s="155"/>
      <c r="L100" s="31"/>
      <c r="M100" s="199"/>
      <c r="N100" s="32"/>
      <c r="O100" s="32"/>
      <c r="P100" s="32"/>
      <c r="Q100" s="32"/>
      <c r="R100" s="32"/>
      <c r="S100" s="32"/>
      <c r="T100" s="71"/>
      <c r="AT100" s="11" t="s">
        <v>192</v>
      </c>
      <c r="AU100" s="11" t="s">
        <v>89</v>
      </c>
    </row>
    <row r="101" s="200" customFormat="true" ht="12" hidden="false" customHeight="false" outlineLevel="0" collapsed="false">
      <c r="B101" s="201"/>
      <c r="D101" s="197" t="s">
        <v>194</v>
      </c>
      <c r="E101" s="202"/>
      <c r="F101" s="203" t="s">
        <v>845</v>
      </c>
      <c r="H101" s="204" t="n">
        <v>360</v>
      </c>
      <c r="I101" s="205"/>
      <c r="L101" s="201"/>
      <c r="M101" s="206"/>
      <c r="N101" s="207"/>
      <c r="O101" s="207"/>
      <c r="P101" s="207"/>
      <c r="Q101" s="207"/>
      <c r="R101" s="207"/>
      <c r="S101" s="207"/>
      <c r="T101" s="208"/>
      <c r="AT101" s="202" t="s">
        <v>194</v>
      </c>
      <c r="AU101" s="202" t="s">
        <v>89</v>
      </c>
      <c r="AV101" s="200" t="s">
        <v>89</v>
      </c>
      <c r="AW101" s="200" t="s">
        <v>44</v>
      </c>
      <c r="AX101" s="200" t="s">
        <v>80</v>
      </c>
      <c r="AY101" s="202" t="s">
        <v>183</v>
      </c>
    </row>
    <row r="102" s="209" customFormat="true" ht="12" hidden="false" customHeight="false" outlineLevel="0" collapsed="false">
      <c r="B102" s="210"/>
      <c r="D102" s="211" t="s">
        <v>194</v>
      </c>
      <c r="E102" s="212"/>
      <c r="F102" s="213" t="s">
        <v>196</v>
      </c>
      <c r="H102" s="214" t="n">
        <v>360</v>
      </c>
      <c r="I102" s="215"/>
      <c r="L102" s="210"/>
      <c r="M102" s="216"/>
      <c r="N102" s="217"/>
      <c r="O102" s="217"/>
      <c r="P102" s="217"/>
      <c r="Q102" s="217"/>
      <c r="R102" s="217"/>
      <c r="S102" s="217"/>
      <c r="T102" s="218"/>
      <c r="AT102" s="219" t="s">
        <v>194</v>
      </c>
      <c r="AU102" s="219" t="s">
        <v>89</v>
      </c>
      <c r="AV102" s="209" t="s">
        <v>190</v>
      </c>
      <c r="AW102" s="209" t="s">
        <v>44</v>
      </c>
      <c r="AX102" s="209" t="s">
        <v>25</v>
      </c>
      <c r="AY102" s="219" t="s">
        <v>183</v>
      </c>
    </row>
    <row r="103" s="30" customFormat="true" ht="22.5" hidden="false" customHeight="true" outlineLevel="0" collapsed="false">
      <c r="B103" s="184"/>
      <c r="C103" s="185" t="s">
        <v>203</v>
      </c>
      <c r="D103" s="185" t="s">
        <v>185</v>
      </c>
      <c r="E103" s="186" t="s">
        <v>499</v>
      </c>
      <c r="F103" s="187" t="s">
        <v>500</v>
      </c>
      <c r="G103" s="188" t="s">
        <v>150</v>
      </c>
      <c r="H103" s="189" t="n">
        <v>2525</v>
      </c>
      <c r="I103" s="190"/>
      <c r="J103" s="191" t="n">
        <f aca="false">ROUND(I103*H103,2)</f>
        <v>0</v>
      </c>
      <c r="K103" s="187" t="s">
        <v>189</v>
      </c>
      <c r="L103" s="31"/>
      <c r="M103" s="192"/>
      <c r="N103" s="193" t="s">
        <v>51</v>
      </c>
      <c r="O103" s="32"/>
      <c r="P103" s="194" t="n">
        <f aca="false">O103*H103</f>
        <v>0</v>
      </c>
      <c r="Q103" s="194" t="n">
        <v>0</v>
      </c>
      <c r="R103" s="194" t="n">
        <f aca="false">Q103*H103</f>
        <v>0</v>
      </c>
      <c r="S103" s="194" t="n">
        <v>0</v>
      </c>
      <c r="T103" s="195" t="n">
        <f aca="false">S103*H103</f>
        <v>0</v>
      </c>
      <c r="AR103" s="11" t="s">
        <v>190</v>
      </c>
      <c r="AT103" s="11" t="s">
        <v>185</v>
      </c>
      <c r="AU103" s="11" t="s">
        <v>89</v>
      </c>
      <c r="AY103" s="11" t="s">
        <v>183</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5</v>
      </c>
      <c r="BK103" s="196" t="n">
        <f aca="false">ROUND(I103*H103,2)</f>
        <v>0</v>
      </c>
      <c r="BL103" s="11" t="s">
        <v>190</v>
      </c>
      <c r="BM103" s="11" t="s">
        <v>858</v>
      </c>
    </row>
    <row r="104" s="30" customFormat="true" ht="12" hidden="false" customHeight="false" outlineLevel="0" collapsed="false">
      <c r="B104" s="31"/>
      <c r="D104" s="197" t="s">
        <v>192</v>
      </c>
      <c r="F104" s="198" t="s">
        <v>502</v>
      </c>
      <c r="I104" s="155"/>
      <c r="L104" s="31"/>
      <c r="M104" s="199"/>
      <c r="N104" s="32"/>
      <c r="O104" s="32"/>
      <c r="P104" s="32"/>
      <c r="Q104" s="32"/>
      <c r="R104" s="32"/>
      <c r="S104" s="32"/>
      <c r="T104" s="71"/>
      <c r="AT104" s="11" t="s">
        <v>192</v>
      </c>
      <c r="AU104" s="11" t="s">
        <v>89</v>
      </c>
    </row>
    <row r="105" s="200" customFormat="true" ht="12" hidden="false" customHeight="false" outlineLevel="0" collapsed="false">
      <c r="B105" s="201"/>
      <c r="D105" s="197" t="s">
        <v>194</v>
      </c>
      <c r="E105" s="202"/>
      <c r="F105" s="203" t="s">
        <v>859</v>
      </c>
      <c r="H105" s="204" t="n">
        <v>720</v>
      </c>
      <c r="I105" s="205"/>
      <c r="L105" s="201"/>
      <c r="M105" s="206"/>
      <c r="N105" s="207"/>
      <c r="O105" s="207"/>
      <c r="P105" s="207"/>
      <c r="Q105" s="207"/>
      <c r="R105" s="207"/>
      <c r="S105" s="207"/>
      <c r="T105" s="208"/>
      <c r="AT105" s="202" t="s">
        <v>194</v>
      </c>
      <c r="AU105" s="202" t="s">
        <v>89</v>
      </c>
      <c r="AV105" s="200" t="s">
        <v>89</v>
      </c>
      <c r="AW105" s="200" t="s">
        <v>44</v>
      </c>
      <c r="AX105" s="200" t="s">
        <v>80</v>
      </c>
      <c r="AY105" s="202" t="s">
        <v>183</v>
      </c>
    </row>
    <row r="106" s="200" customFormat="true" ht="12" hidden="false" customHeight="false" outlineLevel="0" collapsed="false">
      <c r="B106" s="201"/>
      <c r="D106" s="197" t="s">
        <v>194</v>
      </c>
      <c r="E106" s="202"/>
      <c r="F106" s="203" t="s">
        <v>846</v>
      </c>
      <c r="H106" s="204" t="n">
        <v>690</v>
      </c>
      <c r="I106" s="205"/>
      <c r="L106" s="201"/>
      <c r="M106" s="206"/>
      <c r="N106" s="207"/>
      <c r="O106" s="207"/>
      <c r="P106" s="207"/>
      <c r="Q106" s="207"/>
      <c r="R106" s="207"/>
      <c r="S106" s="207"/>
      <c r="T106" s="208"/>
      <c r="AT106" s="202" t="s">
        <v>194</v>
      </c>
      <c r="AU106" s="202" t="s">
        <v>89</v>
      </c>
      <c r="AV106" s="200" t="s">
        <v>89</v>
      </c>
      <c r="AW106" s="200" t="s">
        <v>44</v>
      </c>
      <c r="AX106" s="200" t="s">
        <v>80</v>
      </c>
      <c r="AY106" s="202" t="s">
        <v>183</v>
      </c>
    </row>
    <row r="107" s="200" customFormat="true" ht="12" hidden="false" customHeight="false" outlineLevel="0" collapsed="false">
      <c r="B107" s="201"/>
      <c r="D107" s="197" t="s">
        <v>194</v>
      </c>
      <c r="E107" s="202"/>
      <c r="F107" s="203" t="s">
        <v>847</v>
      </c>
      <c r="H107" s="204" t="n">
        <v>270</v>
      </c>
      <c r="I107" s="205"/>
      <c r="L107" s="201"/>
      <c r="M107" s="206"/>
      <c r="N107" s="207"/>
      <c r="O107" s="207"/>
      <c r="P107" s="207"/>
      <c r="Q107" s="207"/>
      <c r="R107" s="207"/>
      <c r="S107" s="207"/>
      <c r="T107" s="208"/>
      <c r="AT107" s="202" t="s">
        <v>194</v>
      </c>
      <c r="AU107" s="202" t="s">
        <v>89</v>
      </c>
      <c r="AV107" s="200" t="s">
        <v>89</v>
      </c>
      <c r="AW107" s="200" t="s">
        <v>44</v>
      </c>
      <c r="AX107" s="200" t="s">
        <v>80</v>
      </c>
      <c r="AY107" s="202" t="s">
        <v>183</v>
      </c>
    </row>
    <row r="108" s="200" customFormat="true" ht="12" hidden="false" customHeight="false" outlineLevel="0" collapsed="false">
      <c r="B108" s="201"/>
      <c r="D108" s="197" t="s">
        <v>194</v>
      </c>
      <c r="E108" s="202"/>
      <c r="F108" s="203" t="s">
        <v>848</v>
      </c>
      <c r="H108" s="204" t="n">
        <v>112.5</v>
      </c>
      <c r="I108" s="205"/>
      <c r="L108" s="201"/>
      <c r="M108" s="206"/>
      <c r="N108" s="207"/>
      <c r="O108" s="207"/>
      <c r="P108" s="207"/>
      <c r="Q108" s="207"/>
      <c r="R108" s="207"/>
      <c r="S108" s="207"/>
      <c r="T108" s="208"/>
      <c r="AT108" s="202" t="s">
        <v>194</v>
      </c>
      <c r="AU108" s="202" t="s">
        <v>89</v>
      </c>
      <c r="AV108" s="200" t="s">
        <v>89</v>
      </c>
      <c r="AW108" s="200" t="s">
        <v>44</v>
      </c>
      <c r="AX108" s="200" t="s">
        <v>80</v>
      </c>
      <c r="AY108" s="202" t="s">
        <v>183</v>
      </c>
    </row>
    <row r="109" s="200" customFormat="true" ht="12" hidden="false" customHeight="false" outlineLevel="0" collapsed="false">
      <c r="B109" s="201"/>
      <c r="D109" s="197" t="s">
        <v>194</v>
      </c>
      <c r="E109" s="202"/>
      <c r="F109" s="203" t="s">
        <v>849</v>
      </c>
      <c r="H109" s="204" t="n">
        <v>50</v>
      </c>
      <c r="I109" s="205"/>
      <c r="L109" s="201"/>
      <c r="M109" s="206"/>
      <c r="N109" s="207"/>
      <c r="O109" s="207"/>
      <c r="P109" s="207"/>
      <c r="Q109" s="207"/>
      <c r="R109" s="207"/>
      <c r="S109" s="207"/>
      <c r="T109" s="208"/>
      <c r="AT109" s="202" t="s">
        <v>194</v>
      </c>
      <c r="AU109" s="202" t="s">
        <v>89</v>
      </c>
      <c r="AV109" s="200" t="s">
        <v>89</v>
      </c>
      <c r="AW109" s="200" t="s">
        <v>44</v>
      </c>
      <c r="AX109" s="200" t="s">
        <v>80</v>
      </c>
      <c r="AY109" s="202" t="s">
        <v>183</v>
      </c>
    </row>
    <row r="110" s="200" customFormat="true" ht="12" hidden="false" customHeight="false" outlineLevel="0" collapsed="false">
      <c r="B110" s="201"/>
      <c r="D110" s="197" t="s">
        <v>194</v>
      </c>
      <c r="E110" s="202"/>
      <c r="F110" s="203" t="s">
        <v>850</v>
      </c>
      <c r="H110" s="204" t="n">
        <v>65</v>
      </c>
      <c r="I110" s="205"/>
      <c r="L110" s="201"/>
      <c r="M110" s="206"/>
      <c r="N110" s="207"/>
      <c r="O110" s="207"/>
      <c r="P110" s="207"/>
      <c r="Q110" s="207"/>
      <c r="R110" s="207"/>
      <c r="S110" s="207"/>
      <c r="T110" s="208"/>
      <c r="AT110" s="202" t="s">
        <v>194</v>
      </c>
      <c r="AU110" s="202" t="s">
        <v>89</v>
      </c>
      <c r="AV110" s="200" t="s">
        <v>89</v>
      </c>
      <c r="AW110" s="200" t="s">
        <v>44</v>
      </c>
      <c r="AX110" s="200" t="s">
        <v>80</v>
      </c>
      <c r="AY110" s="202" t="s">
        <v>183</v>
      </c>
    </row>
    <row r="111" s="200" customFormat="true" ht="12" hidden="false" customHeight="false" outlineLevel="0" collapsed="false">
      <c r="B111" s="201"/>
      <c r="D111" s="197" t="s">
        <v>194</v>
      </c>
      <c r="E111" s="202"/>
      <c r="F111" s="203" t="s">
        <v>851</v>
      </c>
      <c r="H111" s="204" t="n">
        <v>97.5</v>
      </c>
      <c r="I111" s="205"/>
      <c r="L111" s="201"/>
      <c r="M111" s="206"/>
      <c r="N111" s="207"/>
      <c r="O111" s="207"/>
      <c r="P111" s="207"/>
      <c r="Q111" s="207"/>
      <c r="R111" s="207"/>
      <c r="S111" s="207"/>
      <c r="T111" s="208"/>
      <c r="AT111" s="202" t="s">
        <v>194</v>
      </c>
      <c r="AU111" s="202" t="s">
        <v>89</v>
      </c>
      <c r="AV111" s="200" t="s">
        <v>89</v>
      </c>
      <c r="AW111" s="200" t="s">
        <v>44</v>
      </c>
      <c r="AX111" s="200" t="s">
        <v>80</v>
      </c>
      <c r="AY111" s="202" t="s">
        <v>183</v>
      </c>
    </row>
    <row r="112" s="200" customFormat="true" ht="12" hidden="false" customHeight="false" outlineLevel="0" collapsed="false">
      <c r="B112" s="201"/>
      <c r="D112" s="197" t="s">
        <v>194</v>
      </c>
      <c r="E112" s="202"/>
      <c r="F112" s="203" t="s">
        <v>852</v>
      </c>
      <c r="H112" s="204" t="n">
        <v>97.5</v>
      </c>
      <c r="I112" s="205"/>
      <c r="L112" s="201"/>
      <c r="M112" s="206"/>
      <c r="N112" s="207"/>
      <c r="O112" s="207"/>
      <c r="P112" s="207"/>
      <c r="Q112" s="207"/>
      <c r="R112" s="207"/>
      <c r="S112" s="207"/>
      <c r="T112" s="208"/>
      <c r="AT112" s="202" t="s">
        <v>194</v>
      </c>
      <c r="AU112" s="202" t="s">
        <v>89</v>
      </c>
      <c r="AV112" s="200" t="s">
        <v>89</v>
      </c>
      <c r="AW112" s="200" t="s">
        <v>44</v>
      </c>
      <c r="AX112" s="200" t="s">
        <v>80</v>
      </c>
      <c r="AY112" s="202" t="s">
        <v>183</v>
      </c>
    </row>
    <row r="113" s="200" customFormat="true" ht="12" hidden="false" customHeight="false" outlineLevel="0" collapsed="false">
      <c r="B113" s="201"/>
      <c r="D113" s="197" t="s">
        <v>194</v>
      </c>
      <c r="E113" s="202"/>
      <c r="F113" s="203" t="s">
        <v>853</v>
      </c>
      <c r="H113" s="204" t="n">
        <v>97.5</v>
      </c>
      <c r="I113" s="205"/>
      <c r="L113" s="201"/>
      <c r="M113" s="206"/>
      <c r="N113" s="207"/>
      <c r="O113" s="207"/>
      <c r="P113" s="207"/>
      <c r="Q113" s="207"/>
      <c r="R113" s="207"/>
      <c r="S113" s="207"/>
      <c r="T113" s="208"/>
      <c r="AT113" s="202" t="s">
        <v>194</v>
      </c>
      <c r="AU113" s="202" t="s">
        <v>89</v>
      </c>
      <c r="AV113" s="200" t="s">
        <v>89</v>
      </c>
      <c r="AW113" s="200" t="s">
        <v>44</v>
      </c>
      <c r="AX113" s="200" t="s">
        <v>80</v>
      </c>
      <c r="AY113" s="202" t="s">
        <v>183</v>
      </c>
    </row>
    <row r="114" s="200" customFormat="true" ht="12" hidden="false" customHeight="false" outlineLevel="0" collapsed="false">
      <c r="B114" s="201"/>
      <c r="D114" s="197" t="s">
        <v>194</v>
      </c>
      <c r="E114" s="202"/>
      <c r="F114" s="203" t="s">
        <v>854</v>
      </c>
      <c r="H114" s="204" t="n">
        <v>75</v>
      </c>
      <c r="I114" s="205"/>
      <c r="L114" s="201"/>
      <c r="M114" s="206"/>
      <c r="N114" s="207"/>
      <c r="O114" s="207"/>
      <c r="P114" s="207"/>
      <c r="Q114" s="207"/>
      <c r="R114" s="207"/>
      <c r="S114" s="207"/>
      <c r="T114" s="208"/>
      <c r="AT114" s="202" t="s">
        <v>194</v>
      </c>
      <c r="AU114" s="202" t="s">
        <v>89</v>
      </c>
      <c r="AV114" s="200" t="s">
        <v>89</v>
      </c>
      <c r="AW114" s="200" t="s">
        <v>44</v>
      </c>
      <c r="AX114" s="200" t="s">
        <v>80</v>
      </c>
      <c r="AY114" s="202" t="s">
        <v>183</v>
      </c>
    </row>
    <row r="115" s="200" customFormat="true" ht="12" hidden="false" customHeight="false" outlineLevel="0" collapsed="false">
      <c r="B115" s="201"/>
      <c r="D115" s="197" t="s">
        <v>194</v>
      </c>
      <c r="E115" s="202"/>
      <c r="F115" s="203" t="s">
        <v>855</v>
      </c>
      <c r="H115" s="204" t="n">
        <v>40</v>
      </c>
      <c r="I115" s="205"/>
      <c r="L115" s="201"/>
      <c r="M115" s="206"/>
      <c r="N115" s="207"/>
      <c r="O115" s="207"/>
      <c r="P115" s="207"/>
      <c r="Q115" s="207"/>
      <c r="R115" s="207"/>
      <c r="S115" s="207"/>
      <c r="T115" s="208"/>
      <c r="AT115" s="202" t="s">
        <v>194</v>
      </c>
      <c r="AU115" s="202" t="s">
        <v>89</v>
      </c>
      <c r="AV115" s="200" t="s">
        <v>89</v>
      </c>
      <c r="AW115" s="200" t="s">
        <v>44</v>
      </c>
      <c r="AX115" s="200" t="s">
        <v>80</v>
      </c>
      <c r="AY115" s="202" t="s">
        <v>183</v>
      </c>
    </row>
    <row r="116" s="200" customFormat="true" ht="12" hidden="false" customHeight="false" outlineLevel="0" collapsed="false">
      <c r="B116" s="201"/>
      <c r="D116" s="197" t="s">
        <v>194</v>
      </c>
      <c r="E116" s="202"/>
      <c r="F116" s="203" t="s">
        <v>856</v>
      </c>
      <c r="H116" s="204" t="n">
        <v>210</v>
      </c>
      <c r="I116" s="205"/>
      <c r="L116" s="201"/>
      <c r="M116" s="206"/>
      <c r="N116" s="207"/>
      <c r="O116" s="207"/>
      <c r="P116" s="207"/>
      <c r="Q116" s="207"/>
      <c r="R116" s="207"/>
      <c r="S116" s="207"/>
      <c r="T116" s="208"/>
      <c r="AT116" s="202" t="s">
        <v>194</v>
      </c>
      <c r="AU116" s="202" t="s">
        <v>89</v>
      </c>
      <c r="AV116" s="200" t="s">
        <v>89</v>
      </c>
      <c r="AW116" s="200" t="s">
        <v>44</v>
      </c>
      <c r="AX116" s="200" t="s">
        <v>80</v>
      </c>
      <c r="AY116" s="202" t="s">
        <v>183</v>
      </c>
    </row>
    <row r="117" s="209" customFormat="true" ht="12" hidden="false" customHeight="false" outlineLevel="0" collapsed="false">
      <c r="B117" s="210"/>
      <c r="D117" s="211" t="s">
        <v>194</v>
      </c>
      <c r="E117" s="212"/>
      <c r="F117" s="213" t="s">
        <v>196</v>
      </c>
      <c r="H117" s="214" t="n">
        <v>2525</v>
      </c>
      <c r="I117" s="215"/>
      <c r="L117" s="210"/>
      <c r="M117" s="216"/>
      <c r="N117" s="217"/>
      <c r="O117" s="217"/>
      <c r="P117" s="217"/>
      <c r="Q117" s="217"/>
      <c r="R117" s="217"/>
      <c r="S117" s="217"/>
      <c r="T117" s="218"/>
      <c r="AT117" s="219" t="s">
        <v>194</v>
      </c>
      <c r="AU117" s="219" t="s">
        <v>89</v>
      </c>
      <c r="AV117" s="209" t="s">
        <v>190</v>
      </c>
      <c r="AW117" s="209" t="s">
        <v>44</v>
      </c>
      <c r="AX117" s="209" t="s">
        <v>25</v>
      </c>
      <c r="AY117" s="219" t="s">
        <v>183</v>
      </c>
    </row>
    <row r="118" s="30" customFormat="true" ht="22.5" hidden="false" customHeight="true" outlineLevel="0" collapsed="false">
      <c r="B118" s="184"/>
      <c r="C118" s="185" t="s">
        <v>190</v>
      </c>
      <c r="D118" s="185" t="s">
        <v>185</v>
      </c>
      <c r="E118" s="186" t="s">
        <v>510</v>
      </c>
      <c r="F118" s="187" t="s">
        <v>511</v>
      </c>
      <c r="G118" s="188" t="s">
        <v>150</v>
      </c>
      <c r="H118" s="189" t="n">
        <v>360</v>
      </c>
      <c r="I118" s="190"/>
      <c r="J118" s="191" t="n">
        <f aca="false">ROUND(I118*H118,2)</f>
        <v>0</v>
      </c>
      <c r="K118" s="187" t="s">
        <v>189</v>
      </c>
      <c r="L118" s="31"/>
      <c r="M118" s="192"/>
      <c r="N118" s="193" t="s">
        <v>51</v>
      </c>
      <c r="O118" s="32"/>
      <c r="P118" s="194" t="n">
        <f aca="false">O118*H118</f>
        <v>0</v>
      </c>
      <c r="Q118" s="194" t="n">
        <v>0.02111</v>
      </c>
      <c r="R118" s="194" t="n">
        <f aca="false">Q118*H118</f>
        <v>7.5996</v>
      </c>
      <c r="S118" s="194" t="n">
        <v>0</v>
      </c>
      <c r="T118" s="195" t="n">
        <f aca="false">S118*H118</f>
        <v>0</v>
      </c>
      <c r="AR118" s="11" t="s">
        <v>190</v>
      </c>
      <c r="AT118" s="11" t="s">
        <v>185</v>
      </c>
      <c r="AU118" s="11" t="s">
        <v>89</v>
      </c>
      <c r="AY118" s="11" t="s">
        <v>183</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5</v>
      </c>
      <c r="BK118" s="196" t="n">
        <f aca="false">ROUND(I118*H118,2)</f>
        <v>0</v>
      </c>
      <c r="BL118" s="11" t="s">
        <v>190</v>
      </c>
      <c r="BM118" s="11" t="s">
        <v>860</v>
      </c>
    </row>
    <row r="119" s="30" customFormat="true" ht="24" hidden="false" customHeight="false" outlineLevel="0" collapsed="false">
      <c r="B119" s="31"/>
      <c r="D119" s="197" t="s">
        <v>192</v>
      </c>
      <c r="F119" s="198" t="s">
        <v>513</v>
      </c>
      <c r="I119" s="155"/>
      <c r="L119" s="31"/>
      <c r="M119" s="199"/>
      <c r="N119" s="32"/>
      <c r="O119" s="32"/>
      <c r="P119" s="32"/>
      <c r="Q119" s="32"/>
      <c r="R119" s="32"/>
      <c r="S119" s="32"/>
      <c r="T119" s="71"/>
      <c r="AT119" s="11" t="s">
        <v>192</v>
      </c>
      <c r="AU119" s="11" t="s">
        <v>89</v>
      </c>
    </row>
    <row r="120" s="200" customFormat="true" ht="12" hidden="false" customHeight="false" outlineLevel="0" collapsed="false">
      <c r="B120" s="201"/>
      <c r="D120" s="197" t="s">
        <v>194</v>
      </c>
      <c r="E120" s="202"/>
      <c r="F120" s="203" t="s">
        <v>845</v>
      </c>
      <c r="H120" s="204" t="n">
        <v>360</v>
      </c>
      <c r="I120" s="205"/>
      <c r="L120" s="201"/>
      <c r="M120" s="206"/>
      <c r="N120" s="207"/>
      <c r="O120" s="207"/>
      <c r="P120" s="207"/>
      <c r="Q120" s="207"/>
      <c r="R120" s="207"/>
      <c r="S120" s="207"/>
      <c r="T120" s="208"/>
      <c r="AT120" s="202" t="s">
        <v>194</v>
      </c>
      <c r="AU120" s="202" t="s">
        <v>89</v>
      </c>
      <c r="AV120" s="200" t="s">
        <v>89</v>
      </c>
      <c r="AW120" s="200" t="s">
        <v>44</v>
      </c>
      <c r="AX120" s="200" t="s">
        <v>80</v>
      </c>
      <c r="AY120" s="202" t="s">
        <v>183</v>
      </c>
    </row>
    <row r="121" s="209" customFormat="true" ht="12" hidden="false" customHeight="false" outlineLevel="0" collapsed="false">
      <c r="B121" s="210"/>
      <c r="D121" s="197" t="s">
        <v>194</v>
      </c>
      <c r="E121" s="219"/>
      <c r="F121" s="241" t="s">
        <v>196</v>
      </c>
      <c r="H121" s="242" t="n">
        <v>360</v>
      </c>
      <c r="I121" s="215"/>
      <c r="L121" s="210"/>
      <c r="M121" s="216"/>
      <c r="N121" s="217"/>
      <c r="O121" s="217"/>
      <c r="P121" s="217"/>
      <c r="Q121" s="217"/>
      <c r="R121" s="217"/>
      <c r="S121" s="217"/>
      <c r="T121" s="218"/>
      <c r="AT121" s="219" t="s">
        <v>194</v>
      </c>
      <c r="AU121" s="219" t="s">
        <v>89</v>
      </c>
      <c r="AV121" s="209" t="s">
        <v>190</v>
      </c>
      <c r="AW121" s="209" t="s">
        <v>44</v>
      </c>
      <c r="AX121" s="209" t="s">
        <v>25</v>
      </c>
      <c r="AY121" s="219" t="s">
        <v>183</v>
      </c>
    </row>
    <row r="122" s="169" customFormat="true" ht="29.85" hidden="false" customHeight="true" outlineLevel="0" collapsed="false">
      <c r="B122" s="170"/>
      <c r="D122" s="181" t="s">
        <v>79</v>
      </c>
      <c r="E122" s="182" t="s">
        <v>561</v>
      </c>
      <c r="F122" s="182" t="s">
        <v>562</v>
      </c>
      <c r="I122" s="173"/>
      <c r="J122" s="183" t="n">
        <f aca="false">BK122</f>
        <v>0</v>
      </c>
      <c r="L122" s="170"/>
      <c r="M122" s="175"/>
      <c r="N122" s="176"/>
      <c r="O122" s="176"/>
      <c r="P122" s="177" t="n">
        <f aca="false">SUM(P123:P126)</f>
        <v>0</v>
      </c>
      <c r="Q122" s="176"/>
      <c r="R122" s="177" t="n">
        <f aca="false">SUM(R123:R126)</f>
        <v>0</v>
      </c>
      <c r="S122" s="176"/>
      <c r="T122" s="178" t="n">
        <f aca="false">SUM(T123:T126)</f>
        <v>0</v>
      </c>
      <c r="AR122" s="171" t="s">
        <v>25</v>
      </c>
      <c r="AT122" s="179" t="s">
        <v>79</v>
      </c>
      <c r="AU122" s="179" t="s">
        <v>25</v>
      </c>
      <c r="AY122" s="171" t="s">
        <v>183</v>
      </c>
      <c r="BK122" s="180" t="n">
        <f aca="false">SUM(BK123:BK126)</f>
        <v>0</v>
      </c>
    </row>
    <row r="123" s="30" customFormat="true" ht="31.5" hidden="false" customHeight="true" outlineLevel="0" collapsed="false">
      <c r="B123" s="184"/>
      <c r="C123" s="185" t="s">
        <v>215</v>
      </c>
      <c r="D123" s="185" t="s">
        <v>185</v>
      </c>
      <c r="E123" s="186" t="s">
        <v>564</v>
      </c>
      <c r="F123" s="187" t="s">
        <v>565</v>
      </c>
      <c r="G123" s="188" t="s">
        <v>551</v>
      </c>
      <c r="H123" s="189" t="n">
        <v>7.6</v>
      </c>
      <c r="I123" s="190"/>
      <c r="J123" s="191" t="n">
        <f aca="false">ROUND(I123*H123,2)</f>
        <v>0</v>
      </c>
      <c r="K123" s="187" t="s">
        <v>189</v>
      </c>
      <c r="L123" s="31"/>
      <c r="M123" s="192"/>
      <c r="N123" s="193" t="s">
        <v>51</v>
      </c>
      <c r="O123" s="32"/>
      <c r="P123" s="194" t="n">
        <f aca="false">O123*H123</f>
        <v>0</v>
      </c>
      <c r="Q123" s="194" t="n">
        <v>0</v>
      </c>
      <c r="R123" s="194" t="n">
        <f aca="false">Q123*H123</f>
        <v>0</v>
      </c>
      <c r="S123" s="194" t="n">
        <v>0</v>
      </c>
      <c r="T123" s="195" t="n">
        <f aca="false">S123*H123</f>
        <v>0</v>
      </c>
      <c r="AR123" s="11" t="s">
        <v>190</v>
      </c>
      <c r="AT123" s="11" t="s">
        <v>185</v>
      </c>
      <c r="AU123" s="11" t="s">
        <v>89</v>
      </c>
      <c r="AY123" s="11" t="s">
        <v>183</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5</v>
      </c>
      <c r="BK123" s="196" t="n">
        <f aca="false">ROUND(I123*H123,2)</f>
        <v>0</v>
      </c>
      <c r="BL123" s="11" t="s">
        <v>190</v>
      </c>
      <c r="BM123" s="11" t="s">
        <v>861</v>
      </c>
    </row>
    <row r="124" s="30" customFormat="true" ht="24" hidden="false" customHeight="false" outlineLevel="0" collapsed="false">
      <c r="B124" s="31"/>
      <c r="D124" s="211" t="s">
        <v>192</v>
      </c>
      <c r="F124" s="253" t="s">
        <v>567</v>
      </c>
      <c r="I124" s="155"/>
      <c r="L124" s="31"/>
      <c r="M124" s="199"/>
      <c r="N124" s="32"/>
      <c r="O124" s="32"/>
      <c r="P124" s="32"/>
      <c r="Q124" s="32"/>
      <c r="R124" s="32"/>
      <c r="S124" s="32"/>
      <c r="T124" s="71"/>
      <c r="AT124" s="11" t="s">
        <v>192</v>
      </c>
      <c r="AU124" s="11" t="s">
        <v>89</v>
      </c>
    </row>
    <row r="125" s="30" customFormat="true" ht="31.5" hidden="false" customHeight="true" outlineLevel="0" collapsed="false">
      <c r="B125" s="184"/>
      <c r="C125" s="185" t="s">
        <v>147</v>
      </c>
      <c r="D125" s="185" t="s">
        <v>185</v>
      </c>
      <c r="E125" s="186" t="s">
        <v>569</v>
      </c>
      <c r="F125" s="187" t="s">
        <v>570</v>
      </c>
      <c r="G125" s="188" t="s">
        <v>551</v>
      </c>
      <c r="H125" s="189" t="n">
        <v>7.6</v>
      </c>
      <c r="I125" s="190"/>
      <c r="J125" s="191" t="n">
        <f aca="false">ROUND(I125*H125,2)</f>
        <v>0</v>
      </c>
      <c r="K125" s="187" t="s">
        <v>189</v>
      </c>
      <c r="L125" s="31"/>
      <c r="M125" s="192"/>
      <c r="N125" s="193" t="s">
        <v>51</v>
      </c>
      <c r="O125" s="32"/>
      <c r="P125" s="194" t="n">
        <f aca="false">O125*H125</f>
        <v>0</v>
      </c>
      <c r="Q125" s="194" t="n">
        <v>0</v>
      </c>
      <c r="R125" s="194" t="n">
        <f aca="false">Q125*H125</f>
        <v>0</v>
      </c>
      <c r="S125" s="194" t="n">
        <v>0</v>
      </c>
      <c r="T125" s="195" t="n">
        <f aca="false">S125*H125</f>
        <v>0</v>
      </c>
      <c r="AR125" s="11" t="s">
        <v>190</v>
      </c>
      <c r="AT125" s="11" t="s">
        <v>185</v>
      </c>
      <c r="AU125" s="11" t="s">
        <v>89</v>
      </c>
      <c r="AY125" s="11" t="s">
        <v>183</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25</v>
      </c>
      <c r="BK125" s="196" t="n">
        <f aca="false">ROUND(I125*H125,2)</f>
        <v>0</v>
      </c>
      <c r="BL125" s="11" t="s">
        <v>190</v>
      </c>
      <c r="BM125" s="11" t="s">
        <v>862</v>
      </c>
    </row>
    <row r="126" s="30" customFormat="true" ht="36" hidden="false" customHeight="false" outlineLevel="0" collapsed="false">
      <c r="B126" s="31"/>
      <c r="D126" s="197" t="s">
        <v>192</v>
      </c>
      <c r="F126" s="198" t="s">
        <v>572</v>
      </c>
      <c r="I126" s="155"/>
      <c r="L126" s="31"/>
      <c r="M126" s="254"/>
      <c r="N126" s="255"/>
      <c r="O126" s="255"/>
      <c r="P126" s="255"/>
      <c r="Q126" s="255"/>
      <c r="R126" s="255"/>
      <c r="S126" s="255"/>
      <c r="T126" s="256"/>
      <c r="AT126" s="11" t="s">
        <v>192</v>
      </c>
      <c r="AU126" s="11" t="s">
        <v>89</v>
      </c>
    </row>
    <row r="127" s="30" customFormat="true" ht="6.9" hidden="false" customHeight="true" outlineLevel="0" collapsed="false">
      <c r="B127" s="52"/>
      <c r="C127" s="53"/>
      <c r="D127" s="53"/>
      <c r="E127" s="53"/>
      <c r="F127" s="53"/>
      <c r="G127" s="53"/>
      <c r="H127" s="53"/>
      <c r="I127" s="132"/>
      <c r="J127" s="53"/>
      <c r="K127" s="53"/>
      <c r="L127" s="31"/>
    </row>
    <row r="406" customFormat="false" ht="12" hidden="false" customHeight="false" outlineLevel="0" collapsed="false">
      <c r="AT406" s="257"/>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104</v>
      </c>
    </row>
    <row r="3" customFormat="false" ht="6.9" hidden="false" customHeight="true" outlineLevel="0" collapsed="false">
      <c r="B3" s="12"/>
      <c r="C3" s="13"/>
      <c r="D3" s="13"/>
      <c r="E3" s="13"/>
      <c r="F3" s="13"/>
      <c r="G3" s="13"/>
      <c r="H3" s="13"/>
      <c r="I3" s="111"/>
      <c r="J3" s="13"/>
      <c r="K3" s="14"/>
      <c r="AT3" s="11" t="s">
        <v>89</v>
      </c>
    </row>
    <row r="4" customFormat="false" ht="36.9" hidden="false" customHeight="true" outlineLevel="0" collapsed="false">
      <c r="B4" s="15"/>
      <c r="C4" s="10"/>
      <c r="D4" s="16" t="s">
        <v>126</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863</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0,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0:BE110),2)</f>
        <v>0</v>
      </c>
      <c r="G30" s="32"/>
      <c r="H30" s="32"/>
      <c r="I30" s="127" t="n">
        <v>0.21</v>
      </c>
      <c r="J30" s="126" t="n">
        <f aca="false">ROUND(ROUND((SUM(BE80:BE110)),2)*I30,2)</f>
        <v>0</v>
      </c>
      <c r="K30" s="36"/>
    </row>
    <row r="31" s="30" customFormat="true" ht="14.4" hidden="false" customHeight="true" outlineLevel="0" collapsed="false">
      <c r="B31" s="31"/>
      <c r="C31" s="32"/>
      <c r="D31" s="32"/>
      <c r="E31" s="41" t="s">
        <v>52</v>
      </c>
      <c r="F31" s="126" t="n">
        <f aca="false">ROUND(SUM(BF80:BF110),2)</f>
        <v>0</v>
      </c>
      <c r="G31" s="32"/>
      <c r="H31" s="32"/>
      <c r="I31" s="127" t="n">
        <v>0.15</v>
      </c>
      <c r="J31" s="126" t="n">
        <f aca="false">ROUND(ROUND((SUM(BF80:BF110)),2)*I31,2)</f>
        <v>0</v>
      </c>
      <c r="K31" s="36"/>
    </row>
    <row r="32" s="30" customFormat="true" ht="14.4" hidden="true" customHeight="true" outlineLevel="0" collapsed="false">
      <c r="B32" s="31"/>
      <c r="C32" s="32"/>
      <c r="D32" s="32"/>
      <c r="E32" s="41" t="s">
        <v>53</v>
      </c>
      <c r="F32" s="126" t="n">
        <f aca="false">ROUND(SUM(BG80:BG110),2)</f>
        <v>0</v>
      </c>
      <c r="G32" s="32"/>
      <c r="H32" s="32"/>
      <c r="I32" s="127" t="n">
        <v>0.21</v>
      </c>
      <c r="J32" s="126" t="n">
        <v>0</v>
      </c>
      <c r="K32" s="36"/>
    </row>
    <row r="33" s="30" customFormat="true" ht="14.4" hidden="true" customHeight="true" outlineLevel="0" collapsed="false">
      <c r="B33" s="31"/>
      <c r="C33" s="32"/>
      <c r="D33" s="32"/>
      <c r="E33" s="41" t="s">
        <v>54</v>
      </c>
      <c r="F33" s="126" t="n">
        <f aca="false">ROUND(SUM(BH80:BH110),2)</f>
        <v>0</v>
      </c>
      <c r="G33" s="32"/>
      <c r="H33" s="32"/>
      <c r="I33" s="127" t="n">
        <v>0.15</v>
      </c>
      <c r="J33" s="126" t="n">
        <v>0</v>
      </c>
      <c r="K33" s="36"/>
    </row>
    <row r="34" s="30" customFormat="true" ht="14.4" hidden="true" customHeight="true" outlineLevel="0" collapsed="false">
      <c r="B34" s="31"/>
      <c r="C34" s="32"/>
      <c r="D34" s="32"/>
      <c r="E34" s="41" t="s">
        <v>55</v>
      </c>
      <c r="F34" s="126" t="n">
        <f aca="false">ROUND(SUM(BI80:BI110),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6 - Lesní sklad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0</f>
        <v>0</v>
      </c>
      <c r="K56" s="36"/>
      <c r="AU56" s="11" t="s">
        <v>159</v>
      </c>
    </row>
    <row r="57" s="139" customFormat="true" ht="24.9" hidden="false" customHeight="true" outlineLevel="0" collapsed="false">
      <c r="B57" s="140"/>
      <c r="C57" s="141"/>
      <c r="D57" s="142" t="s">
        <v>160</v>
      </c>
      <c r="E57" s="143"/>
      <c r="F57" s="143"/>
      <c r="G57" s="143"/>
      <c r="H57" s="143"/>
      <c r="I57" s="144"/>
      <c r="J57" s="145" t="n">
        <f aca="false">J81</f>
        <v>0</v>
      </c>
      <c r="K57" s="146"/>
    </row>
    <row r="58" s="147" customFormat="true" ht="19.95" hidden="false" customHeight="true" outlineLevel="0" collapsed="false">
      <c r="B58" s="148"/>
      <c r="C58" s="149"/>
      <c r="D58" s="150" t="s">
        <v>161</v>
      </c>
      <c r="E58" s="151"/>
      <c r="F58" s="151"/>
      <c r="G58" s="151"/>
      <c r="H58" s="151"/>
      <c r="I58" s="152"/>
      <c r="J58" s="153" t="n">
        <f aca="false">J82</f>
        <v>0</v>
      </c>
      <c r="K58" s="154"/>
    </row>
    <row r="59" s="147" customFormat="true" ht="19.95" hidden="false" customHeight="true" outlineLevel="0" collapsed="false">
      <c r="B59" s="148"/>
      <c r="C59" s="149"/>
      <c r="D59" s="150" t="s">
        <v>163</v>
      </c>
      <c r="E59" s="151"/>
      <c r="F59" s="151"/>
      <c r="G59" s="151"/>
      <c r="H59" s="151"/>
      <c r="I59" s="152"/>
      <c r="J59" s="153" t="n">
        <f aca="false">J94</f>
        <v>0</v>
      </c>
      <c r="K59" s="154"/>
    </row>
    <row r="60" s="147" customFormat="true" ht="19.95" hidden="false" customHeight="true" outlineLevel="0" collapsed="false">
      <c r="B60" s="148"/>
      <c r="C60" s="149"/>
      <c r="D60" s="150" t="s">
        <v>166</v>
      </c>
      <c r="E60" s="151"/>
      <c r="F60" s="151"/>
      <c r="G60" s="151"/>
      <c r="H60" s="151"/>
      <c r="I60" s="152"/>
      <c r="J60" s="153" t="n">
        <f aca="false">J106</f>
        <v>0</v>
      </c>
      <c r="K60" s="154"/>
    </row>
    <row r="61" s="30" customFormat="true" ht="21.75" hidden="false" customHeight="true" outlineLevel="0" collapsed="false">
      <c r="B61" s="31"/>
      <c r="C61" s="32"/>
      <c r="D61" s="32"/>
      <c r="E61" s="32"/>
      <c r="F61" s="32"/>
      <c r="G61" s="32"/>
      <c r="H61" s="32"/>
      <c r="I61" s="114"/>
      <c r="J61" s="32"/>
      <c r="K61" s="36"/>
    </row>
    <row r="62" s="30" customFormat="true" ht="6.9" hidden="false" customHeight="true" outlineLevel="0" collapsed="false">
      <c r="B62" s="52"/>
      <c r="C62" s="53"/>
      <c r="D62" s="53"/>
      <c r="E62" s="53"/>
      <c r="F62" s="53"/>
      <c r="G62" s="53"/>
      <c r="H62" s="53"/>
      <c r="I62" s="132"/>
      <c r="J62" s="53"/>
      <c r="K62" s="54"/>
    </row>
    <row r="66" s="30" customFormat="true" ht="6.9" hidden="false" customHeight="true" outlineLevel="0" collapsed="false">
      <c r="B66" s="55"/>
      <c r="C66" s="56"/>
      <c r="D66" s="56"/>
      <c r="E66" s="56"/>
      <c r="F66" s="56"/>
      <c r="G66" s="56"/>
      <c r="H66" s="56"/>
      <c r="I66" s="133"/>
      <c r="J66" s="56"/>
      <c r="K66" s="56"/>
      <c r="L66" s="31"/>
    </row>
    <row r="67" s="30" customFormat="true" ht="36.9" hidden="false" customHeight="true" outlineLevel="0" collapsed="false">
      <c r="B67" s="31"/>
      <c r="C67" s="57" t="s">
        <v>167</v>
      </c>
      <c r="I67" s="155"/>
      <c r="L67" s="31"/>
    </row>
    <row r="68" s="30" customFormat="true" ht="6.9" hidden="false" customHeight="true" outlineLevel="0" collapsed="false">
      <c r="B68" s="31"/>
      <c r="I68" s="155"/>
      <c r="L68" s="31"/>
    </row>
    <row r="69" s="30" customFormat="true" ht="14.4" hidden="false" customHeight="true" outlineLevel="0" collapsed="false">
      <c r="B69" s="31"/>
      <c r="C69" s="60" t="s">
        <v>18</v>
      </c>
      <c r="I69" s="155"/>
      <c r="L69" s="31"/>
    </row>
    <row r="70" s="30" customFormat="true" ht="22.5" hidden="false" customHeight="true" outlineLevel="0" collapsed="false">
      <c r="B70" s="31"/>
      <c r="E70" s="113" t="str">
        <f aca="false">E7</f>
        <v>LC Za Komínky</v>
      </c>
      <c r="F70" s="113"/>
      <c r="G70" s="113"/>
      <c r="H70" s="113"/>
      <c r="I70" s="155"/>
      <c r="L70" s="31"/>
    </row>
    <row r="71" s="30" customFormat="true" ht="14.4" hidden="false" customHeight="true" outlineLevel="0" collapsed="false">
      <c r="B71" s="31"/>
      <c r="C71" s="60" t="s">
        <v>140</v>
      </c>
      <c r="I71" s="155"/>
      <c r="L71" s="31"/>
    </row>
    <row r="72" s="30" customFormat="true" ht="23.25" hidden="false" customHeight="true" outlineLevel="0" collapsed="false">
      <c r="B72" s="31"/>
      <c r="E72" s="64" t="str">
        <f aca="false">E9</f>
        <v>16031-14XC-BJ-SO06 - Lesní sklady</v>
      </c>
      <c r="F72" s="64"/>
      <c r="G72" s="64"/>
      <c r="H72" s="64"/>
      <c r="I72" s="155"/>
      <c r="L72" s="31"/>
    </row>
    <row r="73" s="30" customFormat="true" ht="6.9" hidden="false" customHeight="true" outlineLevel="0" collapsed="false">
      <c r="B73" s="31"/>
      <c r="I73" s="155"/>
      <c r="L73" s="31"/>
    </row>
    <row r="74" s="30" customFormat="true" ht="18" hidden="false" customHeight="true" outlineLevel="0" collapsed="false">
      <c r="B74" s="31"/>
      <c r="C74" s="60" t="s">
        <v>26</v>
      </c>
      <c r="F74" s="156" t="str">
        <f aca="false">F12</f>
        <v>k.ú. Košíky</v>
      </c>
      <c r="I74" s="157" t="s">
        <v>28</v>
      </c>
      <c r="J74" s="158" t="str">
        <f aca="false">IF(J12="","",J12)</f>
        <v>14.9.2016</v>
      </c>
      <c r="L74" s="31"/>
    </row>
    <row r="75" s="30" customFormat="true" ht="6.9" hidden="false" customHeight="true" outlineLevel="0" collapsed="false">
      <c r="B75" s="31"/>
      <c r="I75" s="155"/>
      <c r="L75" s="31"/>
    </row>
    <row r="76" s="30" customFormat="true" ht="13.2" hidden="false" customHeight="false" outlineLevel="0" collapsed="false">
      <c r="B76" s="31"/>
      <c r="C76" s="60" t="s">
        <v>32</v>
      </c>
      <c r="F76" s="156" t="str">
        <f aca="false">E15</f>
        <v>Arcibiskupské lesy a statky Olomouc s.r.o.</v>
      </c>
      <c r="I76" s="157" t="s">
        <v>40</v>
      </c>
      <c r="J76" s="156" t="str">
        <f aca="false">E21</f>
        <v>Regioprojekt Brno, s.r.o</v>
      </c>
      <c r="L76" s="31"/>
    </row>
    <row r="77" s="30" customFormat="true" ht="14.4" hidden="false" customHeight="true" outlineLevel="0" collapsed="false">
      <c r="B77" s="31"/>
      <c r="C77" s="60" t="s">
        <v>38</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68</v>
      </c>
      <c r="D79" s="162" t="s">
        <v>65</v>
      </c>
      <c r="E79" s="162" t="s">
        <v>61</v>
      </c>
      <c r="F79" s="162" t="s">
        <v>169</v>
      </c>
      <c r="G79" s="162" t="s">
        <v>170</v>
      </c>
      <c r="H79" s="162" t="s">
        <v>171</v>
      </c>
      <c r="I79" s="163" t="s">
        <v>172</v>
      </c>
      <c r="J79" s="162" t="s">
        <v>157</v>
      </c>
      <c r="K79" s="164" t="s">
        <v>173</v>
      </c>
      <c r="L79" s="160"/>
      <c r="M79" s="76" t="s">
        <v>174</v>
      </c>
      <c r="N79" s="77" t="s">
        <v>50</v>
      </c>
      <c r="O79" s="77" t="s">
        <v>175</v>
      </c>
      <c r="P79" s="77" t="s">
        <v>176</v>
      </c>
      <c r="Q79" s="77" t="s">
        <v>177</v>
      </c>
      <c r="R79" s="77" t="s">
        <v>178</v>
      </c>
      <c r="S79" s="77" t="s">
        <v>179</v>
      </c>
      <c r="T79" s="78" t="s">
        <v>180</v>
      </c>
    </row>
    <row r="80" s="30" customFormat="true" ht="29.25" hidden="false" customHeight="true" outlineLevel="0" collapsed="false">
      <c r="B80" s="31"/>
      <c r="C80" s="80" t="s">
        <v>158</v>
      </c>
      <c r="I80" s="155"/>
      <c r="J80" s="165" t="n">
        <f aca="false">BK80</f>
        <v>0</v>
      </c>
      <c r="L80" s="31"/>
      <c r="M80" s="79"/>
      <c r="N80" s="69"/>
      <c r="O80" s="69"/>
      <c r="P80" s="166" t="n">
        <f aca="false">P81</f>
        <v>0</v>
      </c>
      <c r="Q80" s="69"/>
      <c r="R80" s="166" t="n">
        <f aca="false">R81</f>
        <v>510.3</v>
      </c>
      <c r="S80" s="69"/>
      <c r="T80" s="167" t="n">
        <f aca="false">T81</f>
        <v>0</v>
      </c>
      <c r="AT80" s="11" t="s">
        <v>79</v>
      </c>
      <c r="AU80" s="11" t="s">
        <v>159</v>
      </c>
      <c r="BK80" s="168" t="n">
        <f aca="false">BK81</f>
        <v>0</v>
      </c>
    </row>
    <row r="81" s="169" customFormat="true" ht="37.35" hidden="false" customHeight="true" outlineLevel="0" collapsed="false">
      <c r="B81" s="170"/>
      <c r="D81" s="171" t="s">
        <v>79</v>
      </c>
      <c r="E81" s="172" t="s">
        <v>181</v>
      </c>
      <c r="F81" s="172" t="s">
        <v>182</v>
      </c>
      <c r="I81" s="173"/>
      <c r="J81" s="174" t="n">
        <f aca="false">BK81</f>
        <v>0</v>
      </c>
      <c r="L81" s="170"/>
      <c r="M81" s="175"/>
      <c r="N81" s="176"/>
      <c r="O81" s="176"/>
      <c r="P81" s="177" t="n">
        <f aca="false">P82+P94+P106</f>
        <v>0</v>
      </c>
      <c r="Q81" s="176"/>
      <c r="R81" s="177" t="n">
        <f aca="false">R82+R94+R106</f>
        <v>510.3</v>
      </c>
      <c r="S81" s="176"/>
      <c r="T81" s="178" t="n">
        <f aca="false">T82+T94+T106</f>
        <v>0</v>
      </c>
      <c r="AR81" s="171" t="s">
        <v>25</v>
      </c>
      <c r="AT81" s="179" t="s">
        <v>79</v>
      </c>
      <c r="AU81" s="179" t="s">
        <v>80</v>
      </c>
      <c r="AY81" s="171" t="s">
        <v>183</v>
      </c>
      <c r="BK81" s="180" t="n">
        <f aca="false">BK82+BK94+BK106</f>
        <v>0</v>
      </c>
    </row>
    <row r="82" s="169" customFormat="true" ht="19.95" hidden="false" customHeight="true" outlineLevel="0" collapsed="false">
      <c r="B82" s="170"/>
      <c r="D82" s="181" t="s">
        <v>79</v>
      </c>
      <c r="E82" s="182" t="s">
        <v>25</v>
      </c>
      <c r="F82" s="182" t="s">
        <v>184</v>
      </c>
      <c r="I82" s="173"/>
      <c r="J82" s="183" t="n">
        <f aca="false">BK82</f>
        <v>0</v>
      </c>
      <c r="L82" s="170"/>
      <c r="M82" s="175"/>
      <c r="N82" s="176"/>
      <c r="O82" s="176"/>
      <c r="P82" s="177" t="n">
        <f aca="false">SUM(P83:P93)</f>
        <v>0</v>
      </c>
      <c r="Q82" s="176"/>
      <c r="R82" s="177" t="n">
        <f aca="false">SUM(R83:R93)</f>
        <v>0</v>
      </c>
      <c r="S82" s="176"/>
      <c r="T82" s="178" t="n">
        <f aca="false">SUM(T83:T93)</f>
        <v>0</v>
      </c>
      <c r="AR82" s="171" t="s">
        <v>25</v>
      </c>
      <c r="AT82" s="179" t="s">
        <v>79</v>
      </c>
      <c r="AU82" s="179" t="s">
        <v>25</v>
      </c>
      <c r="AY82" s="171" t="s">
        <v>183</v>
      </c>
      <c r="BK82" s="180" t="n">
        <f aca="false">SUM(BK83:BK93)</f>
        <v>0</v>
      </c>
    </row>
    <row r="83" s="30" customFormat="true" ht="22.5" hidden="false" customHeight="true" outlineLevel="0" collapsed="false">
      <c r="B83" s="184"/>
      <c r="C83" s="185" t="s">
        <v>25</v>
      </c>
      <c r="D83" s="185" t="s">
        <v>185</v>
      </c>
      <c r="E83" s="186" t="s">
        <v>423</v>
      </c>
      <c r="F83" s="187" t="s">
        <v>424</v>
      </c>
      <c r="G83" s="188" t="s">
        <v>150</v>
      </c>
      <c r="H83" s="189" t="n">
        <v>3247</v>
      </c>
      <c r="I83" s="190"/>
      <c r="J83" s="191" t="n">
        <f aca="false">ROUND(I83*H83,2)</f>
        <v>0</v>
      </c>
      <c r="K83" s="187" t="s">
        <v>189</v>
      </c>
      <c r="L83" s="31"/>
      <c r="M83" s="192"/>
      <c r="N83" s="193" t="s">
        <v>51</v>
      </c>
      <c r="O83" s="32"/>
      <c r="P83" s="194" t="n">
        <f aca="false">O83*H83</f>
        <v>0</v>
      </c>
      <c r="Q83" s="194" t="n">
        <v>0</v>
      </c>
      <c r="R83" s="194" t="n">
        <f aca="false">Q83*H83</f>
        <v>0</v>
      </c>
      <c r="S83" s="194" t="n">
        <v>0</v>
      </c>
      <c r="T83" s="195" t="n">
        <f aca="false">S83*H83</f>
        <v>0</v>
      </c>
      <c r="AR83" s="11" t="s">
        <v>190</v>
      </c>
      <c r="AT83" s="11" t="s">
        <v>185</v>
      </c>
      <c r="AU83" s="11" t="s">
        <v>89</v>
      </c>
      <c r="AY83" s="11" t="s">
        <v>183</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25</v>
      </c>
      <c r="BK83" s="196" t="n">
        <f aca="false">ROUND(I83*H83,2)</f>
        <v>0</v>
      </c>
      <c r="BL83" s="11" t="s">
        <v>190</v>
      </c>
      <c r="BM83" s="11" t="s">
        <v>864</v>
      </c>
    </row>
    <row r="84" s="30" customFormat="true" ht="12" hidden="false" customHeight="false" outlineLevel="0" collapsed="false">
      <c r="B84" s="31"/>
      <c r="D84" s="197" t="s">
        <v>192</v>
      </c>
      <c r="F84" s="198" t="s">
        <v>426</v>
      </c>
      <c r="I84" s="155"/>
      <c r="L84" s="31"/>
      <c r="M84" s="199"/>
      <c r="N84" s="32"/>
      <c r="O84" s="32"/>
      <c r="P84" s="32"/>
      <c r="Q84" s="32"/>
      <c r="R84" s="32"/>
      <c r="S84" s="32"/>
      <c r="T84" s="71"/>
      <c r="AT84" s="11" t="s">
        <v>192</v>
      </c>
      <c r="AU84" s="11" t="s">
        <v>89</v>
      </c>
    </row>
    <row r="85" s="200" customFormat="true" ht="12" hidden="false" customHeight="false" outlineLevel="0" collapsed="false">
      <c r="B85" s="201"/>
      <c r="D85" s="197" t="s">
        <v>194</v>
      </c>
      <c r="E85" s="202"/>
      <c r="F85" s="203" t="s">
        <v>865</v>
      </c>
      <c r="H85" s="204" t="n">
        <v>400</v>
      </c>
      <c r="I85" s="205"/>
      <c r="L85" s="201"/>
      <c r="M85" s="206"/>
      <c r="N85" s="207"/>
      <c r="O85" s="207"/>
      <c r="P85" s="207"/>
      <c r="Q85" s="207"/>
      <c r="R85" s="207"/>
      <c r="S85" s="207"/>
      <c r="T85" s="208"/>
      <c r="AT85" s="202" t="s">
        <v>194</v>
      </c>
      <c r="AU85" s="202" t="s">
        <v>89</v>
      </c>
      <c r="AV85" s="200" t="s">
        <v>89</v>
      </c>
      <c r="AW85" s="200" t="s">
        <v>44</v>
      </c>
      <c r="AX85" s="200" t="s">
        <v>80</v>
      </c>
      <c r="AY85" s="202" t="s">
        <v>183</v>
      </c>
    </row>
    <row r="86" s="200" customFormat="true" ht="12" hidden="false" customHeight="false" outlineLevel="0" collapsed="false">
      <c r="B86" s="201"/>
      <c r="D86" s="197" t="s">
        <v>194</v>
      </c>
      <c r="E86" s="202"/>
      <c r="F86" s="203" t="s">
        <v>866</v>
      </c>
      <c r="H86" s="204" t="n">
        <v>192</v>
      </c>
      <c r="I86" s="205"/>
      <c r="L86" s="201"/>
      <c r="M86" s="206"/>
      <c r="N86" s="207"/>
      <c r="O86" s="207"/>
      <c r="P86" s="207"/>
      <c r="Q86" s="207"/>
      <c r="R86" s="207"/>
      <c r="S86" s="207"/>
      <c r="T86" s="208"/>
      <c r="AT86" s="202" t="s">
        <v>194</v>
      </c>
      <c r="AU86" s="202" t="s">
        <v>89</v>
      </c>
      <c r="AV86" s="200" t="s">
        <v>89</v>
      </c>
      <c r="AW86" s="200" t="s">
        <v>44</v>
      </c>
      <c r="AX86" s="200" t="s">
        <v>80</v>
      </c>
      <c r="AY86" s="202" t="s">
        <v>183</v>
      </c>
    </row>
    <row r="87" s="200" customFormat="true" ht="12" hidden="false" customHeight="false" outlineLevel="0" collapsed="false">
      <c r="B87" s="201"/>
      <c r="D87" s="197" t="s">
        <v>194</v>
      </c>
      <c r="E87" s="202"/>
      <c r="F87" s="203" t="s">
        <v>867</v>
      </c>
      <c r="H87" s="204" t="n">
        <v>425</v>
      </c>
      <c r="I87" s="205"/>
      <c r="L87" s="201"/>
      <c r="M87" s="206"/>
      <c r="N87" s="207"/>
      <c r="O87" s="207"/>
      <c r="P87" s="207"/>
      <c r="Q87" s="207"/>
      <c r="R87" s="207"/>
      <c r="S87" s="207"/>
      <c r="T87" s="208"/>
      <c r="AT87" s="202" t="s">
        <v>194</v>
      </c>
      <c r="AU87" s="202" t="s">
        <v>89</v>
      </c>
      <c r="AV87" s="200" t="s">
        <v>89</v>
      </c>
      <c r="AW87" s="200" t="s">
        <v>44</v>
      </c>
      <c r="AX87" s="200" t="s">
        <v>80</v>
      </c>
      <c r="AY87" s="202" t="s">
        <v>183</v>
      </c>
    </row>
    <row r="88" s="200" customFormat="true" ht="12" hidden="false" customHeight="false" outlineLevel="0" collapsed="false">
      <c r="B88" s="201"/>
      <c r="D88" s="197" t="s">
        <v>194</v>
      </c>
      <c r="E88" s="202"/>
      <c r="F88" s="203" t="s">
        <v>868</v>
      </c>
      <c r="H88" s="204" t="n">
        <v>420</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869</v>
      </c>
      <c r="H89" s="204" t="n">
        <v>225</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870</v>
      </c>
      <c r="H90" s="204" t="n">
        <v>150</v>
      </c>
      <c r="I90" s="205"/>
      <c r="L90" s="201"/>
      <c r="M90" s="206"/>
      <c r="N90" s="207"/>
      <c r="O90" s="207"/>
      <c r="P90" s="207"/>
      <c r="Q90" s="207"/>
      <c r="R90" s="207"/>
      <c r="S90" s="207"/>
      <c r="T90" s="208"/>
      <c r="AT90" s="202" t="s">
        <v>194</v>
      </c>
      <c r="AU90" s="202" t="s">
        <v>89</v>
      </c>
      <c r="AV90" s="200" t="s">
        <v>89</v>
      </c>
      <c r="AW90" s="200" t="s">
        <v>44</v>
      </c>
      <c r="AX90" s="200" t="s">
        <v>80</v>
      </c>
      <c r="AY90" s="202" t="s">
        <v>183</v>
      </c>
    </row>
    <row r="91" s="200" customFormat="true" ht="12" hidden="false" customHeight="false" outlineLevel="0" collapsed="false">
      <c r="B91" s="201"/>
      <c r="D91" s="197" t="s">
        <v>194</v>
      </c>
      <c r="E91" s="202"/>
      <c r="F91" s="203" t="s">
        <v>871</v>
      </c>
      <c r="H91" s="204" t="n">
        <v>200</v>
      </c>
      <c r="I91" s="205"/>
      <c r="L91" s="201"/>
      <c r="M91" s="206"/>
      <c r="N91" s="207"/>
      <c r="O91" s="207"/>
      <c r="P91" s="207"/>
      <c r="Q91" s="207"/>
      <c r="R91" s="207"/>
      <c r="S91" s="207"/>
      <c r="T91" s="208"/>
      <c r="AT91" s="202" t="s">
        <v>194</v>
      </c>
      <c r="AU91" s="202" t="s">
        <v>89</v>
      </c>
      <c r="AV91" s="200" t="s">
        <v>89</v>
      </c>
      <c r="AW91" s="200" t="s">
        <v>44</v>
      </c>
      <c r="AX91" s="200" t="s">
        <v>80</v>
      </c>
      <c r="AY91" s="202" t="s">
        <v>183</v>
      </c>
    </row>
    <row r="92" s="200" customFormat="true" ht="12" hidden="false" customHeight="false" outlineLevel="0" collapsed="false">
      <c r="B92" s="201"/>
      <c r="D92" s="197" t="s">
        <v>194</v>
      </c>
      <c r="E92" s="202"/>
      <c r="F92" s="203" t="s">
        <v>872</v>
      </c>
      <c r="H92" s="204" t="n">
        <v>1235</v>
      </c>
      <c r="I92" s="205"/>
      <c r="L92" s="201"/>
      <c r="M92" s="206"/>
      <c r="N92" s="207"/>
      <c r="O92" s="207"/>
      <c r="P92" s="207"/>
      <c r="Q92" s="207"/>
      <c r="R92" s="207"/>
      <c r="S92" s="207"/>
      <c r="T92" s="208"/>
      <c r="AT92" s="202" t="s">
        <v>194</v>
      </c>
      <c r="AU92" s="202" t="s">
        <v>89</v>
      </c>
      <c r="AV92" s="200" t="s">
        <v>89</v>
      </c>
      <c r="AW92" s="200" t="s">
        <v>44</v>
      </c>
      <c r="AX92" s="200" t="s">
        <v>80</v>
      </c>
      <c r="AY92" s="202" t="s">
        <v>183</v>
      </c>
    </row>
    <row r="93" s="209" customFormat="true" ht="12" hidden="false" customHeight="false" outlineLevel="0" collapsed="false">
      <c r="B93" s="210"/>
      <c r="D93" s="197" t="s">
        <v>194</v>
      </c>
      <c r="E93" s="219" t="s">
        <v>873</v>
      </c>
      <c r="F93" s="241" t="s">
        <v>196</v>
      </c>
      <c r="H93" s="242" t="n">
        <v>3247</v>
      </c>
      <c r="I93" s="215"/>
      <c r="L93" s="210"/>
      <c r="M93" s="216"/>
      <c r="N93" s="217"/>
      <c r="O93" s="217"/>
      <c r="P93" s="217"/>
      <c r="Q93" s="217"/>
      <c r="R93" s="217"/>
      <c r="S93" s="217"/>
      <c r="T93" s="218"/>
      <c r="AT93" s="219" t="s">
        <v>194</v>
      </c>
      <c r="AU93" s="219" t="s">
        <v>89</v>
      </c>
      <c r="AV93" s="209" t="s">
        <v>190</v>
      </c>
      <c r="AW93" s="209" t="s">
        <v>44</v>
      </c>
      <c r="AX93" s="209" t="s">
        <v>25</v>
      </c>
      <c r="AY93" s="219" t="s">
        <v>183</v>
      </c>
    </row>
    <row r="94" s="169" customFormat="true" ht="29.85" hidden="false" customHeight="true" outlineLevel="0" collapsed="false">
      <c r="B94" s="170"/>
      <c r="D94" s="181" t="s">
        <v>79</v>
      </c>
      <c r="E94" s="182" t="s">
        <v>215</v>
      </c>
      <c r="F94" s="182" t="s">
        <v>491</v>
      </c>
      <c r="I94" s="173"/>
      <c r="J94" s="183" t="n">
        <f aca="false">BK94</f>
        <v>0</v>
      </c>
      <c r="L94" s="170"/>
      <c r="M94" s="175"/>
      <c r="N94" s="176"/>
      <c r="O94" s="176"/>
      <c r="P94" s="177" t="n">
        <f aca="false">SUM(P95:P105)</f>
        <v>0</v>
      </c>
      <c r="Q94" s="176"/>
      <c r="R94" s="177" t="n">
        <f aca="false">SUM(R95:R105)</f>
        <v>510.3</v>
      </c>
      <c r="S94" s="176"/>
      <c r="T94" s="178" t="n">
        <f aca="false">SUM(T95:T105)</f>
        <v>0</v>
      </c>
      <c r="AR94" s="171" t="s">
        <v>25</v>
      </c>
      <c r="AT94" s="179" t="s">
        <v>79</v>
      </c>
      <c r="AU94" s="179" t="s">
        <v>25</v>
      </c>
      <c r="AY94" s="171" t="s">
        <v>183</v>
      </c>
      <c r="BK94" s="180" t="n">
        <f aca="false">SUM(BK95:BK105)</f>
        <v>0</v>
      </c>
    </row>
    <row r="95" s="30" customFormat="true" ht="22.5" hidden="false" customHeight="true" outlineLevel="0" collapsed="false">
      <c r="B95" s="184"/>
      <c r="C95" s="185" t="s">
        <v>89</v>
      </c>
      <c r="D95" s="185" t="s">
        <v>185</v>
      </c>
      <c r="E95" s="186" t="s">
        <v>505</v>
      </c>
      <c r="F95" s="187" t="s">
        <v>506</v>
      </c>
      <c r="G95" s="188" t="s">
        <v>150</v>
      </c>
      <c r="H95" s="189" t="n">
        <v>1350</v>
      </c>
      <c r="I95" s="190"/>
      <c r="J95" s="191" t="n">
        <f aca="false">ROUND(I95*H95,2)</f>
        <v>0</v>
      </c>
      <c r="K95" s="187" t="s">
        <v>189</v>
      </c>
      <c r="L95" s="31"/>
      <c r="M95" s="192"/>
      <c r="N95" s="193" t="s">
        <v>51</v>
      </c>
      <c r="O95" s="32"/>
      <c r="P95" s="194" t="n">
        <f aca="false">O95*H95</f>
        <v>0</v>
      </c>
      <c r="Q95" s="194" t="n">
        <v>0.378</v>
      </c>
      <c r="R95" s="194" t="n">
        <f aca="false">Q95*H95</f>
        <v>510.3</v>
      </c>
      <c r="S95" s="194" t="n">
        <v>0</v>
      </c>
      <c r="T95" s="195" t="n">
        <f aca="false">S95*H95</f>
        <v>0</v>
      </c>
      <c r="AR95" s="11" t="s">
        <v>190</v>
      </c>
      <c r="AT95" s="11" t="s">
        <v>185</v>
      </c>
      <c r="AU95" s="11" t="s">
        <v>89</v>
      </c>
      <c r="AY95" s="11" t="s">
        <v>183</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25</v>
      </c>
      <c r="BK95" s="196" t="n">
        <f aca="false">ROUND(I95*H95,2)</f>
        <v>0</v>
      </c>
      <c r="BL95" s="11" t="s">
        <v>190</v>
      </c>
      <c r="BM95" s="11" t="s">
        <v>874</v>
      </c>
    </row>
    <row r="96" s="30" customFormat="true" ht="12" hidden="false" customHeight="false" outlineLevel="0" collapsed="false">
      <c r="B96" s="31"/>
      <c r="D96" s="197" t="s">
        <v>192</v>
      </c>
      <c r="F96" s="198" t="s">
        <v>508</v>
      </c>
      <c r="I96" s="155"/>
      <c r="L96" s="31"/>
      <c r="M96" s="199"/>
      <c r="N96" s="32"/>
      <c r="O96" s="32"/>
      <c r="P96" s="32"/>
      <c r="Q96" s="32"/>
      <c r="R96" s="32"/>
      <c r="S96" s="32"/>
      <c r="T96" s="71"/>
      <c r="AT96" s="11" t="s">
        <v>192</v>
      </c>
      <c r="AU96" s="11" t="s">
        <v>89</v>
      </c>
    </row>
    <row r="97" s="200" customFormat="true" ht="12" hidden="false" customHeight="false" outlineLevel="0" collapsed="false">
      <c r="B97" s="201"/>
      <c r="D97" s="197" t="s">
        <v>194</v>
      </c>
      <c r="E97" s="202"/>
      <c r="F97" s="203" t="s">
        <v>865</v>
      </c>
      <c r="H97" s="204" t="n">
        <v>400</v>
      </c>
      <c r="I97" s="205"/>
      <c r="L97" s="201"/>
      <c r="M97" s="206"/>
      <c r="N97" s="207"/>
      <c r="O97" s="207"/>
      <c r="P97" s="207"/>
      <c r="Q97" s="207"/>
      <c r="R97" s="207"/>
      <c r="S97" s="207"/>
      <c r="T97" s="208"/>
      <c r="AT97" s="202" t="s">
        <v>194</v>
      </c>
      <c r="AU97" s="202" t="s">
        <v>89</v>
      </c>
      <c r="AV97" s="200" t="s">
        <v>89</v>
      </c>
      <c r="AW97" s="200" t="s">
        <v>44</v>
      </c>
      <c r="AX97" s="200" t="s">
        <v>80</v>
      </c>
      <c r="AY97" s="202" t="s">
        <v>183</v>
      </c>
    </row>
    <row r="98" s="200" customFormat="true" ht="12" hidden="false" customHeight="false" outlineLevel="0" collapsed="false">
      <c r="B98" s="201"/>
      <c r="D98" s="197" t="s">
        <v>194</v>
      </c>
      <c r="E98" s="202"/>
      <c r="F98" s="203" t="s">
        <v>866</v>
      </c>
      <c r="H98" s="204" t="n">
        <v>192</v>
      </c>
      <c r="I98" s="205"/>
      <c r="L98" s="201"/>
      <c r="M98" s="206"/>
      <c r="N98" s="207"/>
      <c r="O98" s="207"/>
      <c r="P98" s="207"/>
      <c r="Q98" s="207"/>
      <c r="R98" s="207"/>
      <c r="S98" s="207"/>
      <c r="T98" s="208"/>
      <c r="AT98" s="202" t="s">
        <v>194</v>
      </c>
      <c r="AU98" s="202" t="s">
        <v>89</v>
      </c>
      <c r="AV98" s="200" t="s">
        <v>89</v>
      </c>
      <c r="AW98" s="200" t="s">
        <v>44</v>
      </c>
      <c r="AX98" s="200" t="s">
        <v>80</v>
      </c>
      <c r="AY98" s="202" t="s">
        <v>183</v>
      </c>
    </row>
    <row r="99" s="200" customFormat="true" ht="12" hidden="false" customHeight="false" outlineLevel="0" collapsed="false">
      <c r="B99" s="201"/>
      <c r="D99" s="197" t="s">
        <v>194</v>
      </c>
      <c r="E99" s="202"/>
      <c r="F99" s="203" t="s">
        <v>875</v>
      </c>
      <c r="H99" s="204" t="n">
        <v>170</v>
      </c>
      <c r="I99" s="205"/>
      <c r="L99" s="201"/>
      <c r="M99" s="206"/>
      <c r="N99" s="207"/>
      <c r="O99" s="207"/>
      <c r="P99" s="207"/>
      <c r="Q99" s="207"/>
      <c r="R99" s="207"/>
      <c r="S99" s="207"/>
      <c r="T99" s="208"/>
      <c r="AT99" s="202" t="s">
        <v>194</v>
      </c>
      <c r="AU99" s="202" t="s">
        <v>89</v>
      </c>
      <c r="AV99" s="200" t="s">
        <v>89</v>
      </c>
      <c r="AW99" s="200" t="s">
        <v>44</v>
      </c>
      <c r="AX99" s="200" t="s">
        <v>80</v>
      </c>
      <c r="AY99" s="202" t="s">
        <v>183</v>
      </c>
    </row>
    <row r="100" s="200" customFormat="true" ht="12" hidden="false" customHeight="false" outlineLevel="0" collapsed="false">
      <c r="B100" s="201"/>
      <c r="D100" s="197" t="s">
        <v>194</v>
      </c>
      <c r="E100" s="202"/>
      <c r="F100" s="203" t="s">
        <v>876</v>
      </c>
      <c r="H100" s="204" t="n">
        <v>168</v>
      </c>
      <c r="I100" s="205"/>
      <c r="L100" s="201"/>
      <c r="M100" s="206"/>
      <c r="N100" s="207"/>
      <c r="O100" s="207"/>
      <c r="P100" s="207"/>
      <c r="Q100" s="207"/>
      <c r="R100" s="207"/>
      <c r="S100" s="207"/>
      <c r="T100" s="208"/>
      <c r="AT100" s="202" t="s">
        <v>194</v>
      </c>
      <c r="AU100" s="202" t="s">
        <v>89</v>
      </c>
      <c r="AV100" s="200" t="s">
        <v>89</v>
      </c>
      <c r="AW100" s="200" t="s">
        <v>44</v>
      </c>
      <c r="AX100" s="200" t="s">
        <v>80</v>
      </c>
      <c r="AY100" s="202" t="s">
        <v>183</v>
      </c>
    </row>
    <row r="101" s="200" customFormat="true" ht="12" hidden="false" customHeight="false" outlineLevel="0" collapsed="false">
      <c r="B101" s="201"/>
      <c r="D101" s="197" t="s">
        <v>194</v>
      </c>
      <c r="E101" s="202"/>
      <c r="F101" s="203" t="s">
        <v>877</v>
      </c>
      <c r="H101" s="204" t="n">
        <v>90</v>
      </c>
      <c r="I101" s="205"/>
      <c r="L101" s="201"/>
      <c r="M101" s="206"/>
      <c r="N101" s="207"/>
      <c r="O101" s="207"/>
      <c r="P101" s="207"/>
      <c r="Q101" s="207"/>
      <c r="R101" s="207"/>
      <c r="S101" s="207"/>
      <c r="T101" s="208"/>
      <c r="AT101" s="202" t="s">
        <v>194</v>
      </c>
      <c r="AU101" s="202" t="s">
        <v>89</v>
      </c>
      <c r="AV101" s="200" t="s">
        <v>89</v>
      </c>
      <c r="AW101" s="200" t="s">
        <v>44</v>
      </c>
      <c r="AX101" s="200" t="s">
        <v>80</v>
      </c>
      <c r="AY101" s="202" t="s">
        <v>183</v>
      </c>
    </row>
    <row r="102" s="200" customFormat="true" ht="12" hidden="false" customHeight="false" outlineLevel="0" collapsed="false">
      <c r="B102" s="201"/>
      <c r="D102" s="197" t="s">
        <v>194</v>
      </c>
      <c r="E102" s="202"/>
      <c r="F102" s="203" t="s">
        <v>878</v>
      </c>
      <c r="H102" s="204" t="n">
        <v>60</v>
      </c>
      <c r="I102" s="205"/>
      <c r="L102" s="201"/>
      <c r="M102" s="206"/>
      <c r="N102" s="207"/>
      <c r="O102" s="207"/>
      <c r="P102" s="207"/>
      <c r="Q102" s="207"/>
      <c r="R102" s="207"/>
      <c r="S102" s="207"/>
      <c r="T102" s="208"/>
      <c r="AT102" s="202" t="s">
        <v>194</v>
      </c>
      <c r="AU102" s="202" t="s">
        <v>89</v>
      </c>
      <c r="AV102" s="200" t="s">
        <v>89</v>
      </c>
      <c r="AW102" s="200" t="s">
        <v>44</v>
      </c>
      <c r="AX102" s="200" t="s">
        <v>80</v>
      </c>
      <c r="AY102" s="202" t="s">
        <v>183</v>
      </c>
    </row>
    <row r="103" s="200" customFormat="true" ht="12" hidden="false" customHeight="false" outlineLevel="0" collapsed="false">
      <c r="B103" s="201"/>
      <c r="D103" s="197" t="s">
        <v>194</v>
      </c>
      <c r="E103" s="202"/>
      <c r="F103" s="203" t="s">
        <v>879</v>
      </c>
      <c r="H103" s="204" t="n">
        <v>80</v>
      </c>
      <c r="I103" s="205"/>
      <c r="L103" s="201"/>
      <c r="M103" s="206"/>
      <c r="N103" s="207"/>
      <c r="O103" s="207"/>
      <c r="P103" s="207"/>
      <c r="Q103" s="207"/>
      <c r="R103" s="207"/>
      <c r="S103" s="207"/>
      <c r="T103" s="208"/>
      <c r="AT103" s="202" t="s">
        <v>194</v>
      </c>
      <c r="AU103" s="202" t="s">
        <v>89</v>
      </c>
      <c r="AV103" s="200" t="s">
        <v>89</v>
      </c>
      <c r="AW103" s="200" t="s">
        <v>44</v>
      </c>
      <c r="AX103" s="200" t="s">
        <v>80</v>
      </c>
      <c r="AY103" s="202" t="s">
        <v>183</v>
      </c>
    </row>
    <row r="104" s="200" customFormat="true" ht="12" hidden="false" customHeight="false" outlineLevel="0" collapsed="false">
      <c r="B104" s="201"/>
      <c r="D104" s="197" t="s">
        <v>194</v>
      </c>
      <c r="E104" s="202"/>
      <c r="F104" s="203" t="s">
        <v>880</v>
      </c>
      <c r="H104" s="204" t="n">
        <v>190</v>
      </c>
      <c r="I104" s="205"/>
      <c r="L104" s="201"/>
      <c r="M104" s="206"/>
      <c r="N104" s="207"/>
      <c r="O104" s="207"/>
      <c r="P104" s="207"/>
      <c r="Q104" s="207"/>
      <c r="R104" s="207"/>
      <c r="S104" s="207"/>
      <c r="T104" s="208"/>
      <c r="AT104" s="202" t="s">
        <v>194</v>
      </c>
      <c r="AU104" s="202" t="s">
        <v>89</v>
      </c>
      <c r="AV104" s="200" t="s">
        <v>89</v>
      </c>
      <c r="AW104" s="200" t="s">
        <v>44</v>
      </c>
      <c r="AX104" s="200" t="s">
        <v>80</v>
      </c>
      <c r="AY104" s="202" t="s">
        <v>183</v>
      </c>
    </row>
    <row r="105" s="209" customFormat="true" ht="12" hidden="false" customHeight="false" outlineLevel="0" collapsed="false">
      <c r="B105" s="210"/>
      <c r="D105" s="197" t="s">
        <v>194</v>
      </c>
      <c r="E105" s="219"/>
      <c r="F105" s="241" t="s">
        <v>196</v>
      </c>
      <c r="H105" s="242" t="n">
        <v>1350</v>
      </c>
      <c r="I105" s="215"/>
      <c r="L105" s="210"/>
      <c r="M105" s="216"/>
      <c r="N105" s="217"/>
      <c r="O105" s="217"/>
      <c r="P105" s="217"/>
      <c r="Q105" s="217"/>
      <c r="R105" s="217"/>
      <c r="S105" s="217"/>
      <c r="T105" s="218"/>
      <c r="AT105" s="219" t="s">
        <v>194</v>
      </c>
      <c r="AU105" s="219" t="s">
        <v>89</v>
      </c>
      <c r="AV105" s="209" t="s">
        <v>190</v>
      </c>
      <c r="AW105" s="209" t="s">
        <v>44</v>
      </c>
      <c r="AX105" s="209" t="s">
        <v>25</v>
      </c>
      <c r="AY105" s="219" t="s">
        <v>183</v>
      </c>
    </row>
    <row r="106" s="169" customFormat="true" ht="29.85" hidden="false" customHeight="true" outlineLevel="0" collapsed="false">
      <c r="B106" s="170"/>
      <c r="D106" s="181" t="s">
        <v>79</v>
      </c>
      <c r="E106" s="182" t="s">
        <v>561</v>
      </c>
      <c r="F106" s="182" t="s">
        <v>562</v>
      </c>
      <c r="I106" s="173"/>
      <c r="J106" s="183" t="n">
        <f aca="false">BK106</f>
        <v>0</v>
      </c>
      <c r="L106" s="170"/>
      <c r="M106" s="175"/>
      <c r="N106" s="176"/>
      <c r="O106" s="176"/>
      <c r="P106" s="177" t="n">
        <f aca="false">SUM(P107:P110)</f>
        <v>0</v>
      </c>
      <c r="Q106" s="176"/>
      <c r="R106" s="177" t="n">
        <f aca="false">SUM(R107:R110)</f>
        <v>0</v>
      </c>
      <c r="S106" s="176"/>
      <c r="T106" s="178" t="n">
        <f aca="false">SUM(T107:T110)</f>
        <v>0</v>
      </c>
      <c r="AR106" s="171" t="s">
        <v>25</v>
      </c>
      <c r="AT106" s="179" t="s">
        <v>79</v>
      </c>
      <c r="AU106" s="179" t="s">
        <v>25</v>
      </c>
      <c r="AY106" s="171" t="s">
        <v>183</v>
      </c>
      <c r="BK106" s="180" t="n">
        <f aca="false">SUM(BK107:BK110)</f>
        <v>0</v>
      </c>
    </row>
    <row r="107" s="30" customFormat="true" ht="31.5" hidden="false" customHeight="true" outlineLevel="0" collapsed="false">
      <c r="B107" s="184"/>
      <c r="C107" s="185" t="s">
        <v>203</v>
      </c>
      <c r="D107" s="185" t="s">
        <v>185</v>
      </c>
      <c r="E107" s="186" t="s">
        <v>564</v>
      </c>
      <c r="F107" s="187" t="s">
        <v>565</v>
      </c>
      <c r="G107" s="188" t="s">
        <v>551</v>
      </c>
      <c r="H107" s="189" t="n">
        <v>510.3</v>
      </c>
      <c r="I107" s="190"/>
      <c r="J107" s="191" t="n">
        <f aca="false">ROUND(I107*H107,2)</f>
        <v>0</v>
      </c>
      <c r="K107" s="187" t="s">
        <v>189</v>
      </c>
      <c r="L107" s="31"/>
      <c r="M107" s="192"/>
      <c r="N107" s="193" t="s">
        <v>51</v>
      </c>
      <c r="O107" s="32"/>
      <c r="P107" s="194" t="n">
        <f aca="false">O107*H107</f>
        <v>0</v>
      </c>
      <c r="Q107" s="194" t="n">
        <v>0</v>
      </c>
      <c r="R107" s="194" t="n">
        <f aca="false">Q107*H107</f>
        <v>0</v>
      </c>
      <c r="S107" s="194" t="n">
        <v>0</v>
      </c>
      <c r="T107" s="195" t="n">
        <f aca="false">S107*H107</f>
        <v>0</v>
      </c>
      <c r="AR107" s="11" t="s">
        <v>190</v>
      </c>
      <c r="AT107" s="11" t="s">
        <v>185</v>
      </c>
      <c r="AU107" s="11" t="s">
        <v>89</v>
      </c>
      <c r="AY107" s="11" t="s">
        <v>183</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5</v>
      </c>
      <c r="BK107" s="196" t="n">
        <f aca="false">ROUND(I107*H107,2)</f>
        <v>0</v>
      </c>
      <c r="BL107" s="11" t="s">
        <v>190</v>
      </c>
      <c r="BM107" s="11" t="s">
        <v>881</v>
      </c>
    </row>
    <row r="108" s="30" customFormat="true" ht="24" hidden="false" customHeight="false" outlineLevel="0" collapsed="false">
      <c r="B108" s="31"/>
      <c r="D108" s="211" t="s">
        <v>192</v>
      </c>
      <c r="F108" s="253" t="s">
        <v>567</v>
      </c>
      <c r="I108" s="155"/>
      <c r="L108" s="31"/>
      <c r="M108" s="199"/>
      <c r="N108" s="32"/>
      <c r="O108" s="32"/>
      <c r="P108" s="32"/>
      <c r="Q108" s="32"/>
      <c r="R108" s="32"/>
      <c r="S108" s="32"/>
      <c r="T108" s="71"/>
      <c r="AT108" s="11" t="s">
        <v>192</v>
      </c>
      <c r="AU108" s="11" t="s">
        <v>89</v>
      </c>
    </row>
    <row r="109" s="30" customFormat="true" ht="31.5" hidden="false" customHeight="true" outlineLevel="0" collapsed="false">
      <c r="B109" s="184"/>
      <c r="C109" s="185" t="s">
        <v>190</v>
      </c>
      <c r="D109" s="185" t="s">
        <v>185</v>
      </c>
      <c r="E109" s="186" t="s">
        <v>569</v>
      </c>
      <c r="F109" s="187" t="s">
        <v>570</v>
      </c>
      <c r="G109" s="188" t="s">
        <v>551</v>
      </c>
      <c r="H109" s="189" t="n">
        <v>510.3</v>
      </c>
      <c r="I109" s="190"/>
      <c r="J109" s="191" t="n">
        <f aca="false">ROUND(I109*H109,2)</f>
        <v>0</v>
      </c>
      <c r="K109" s="187" t="s">
        <v>189</v>
      </c>
      <c r="L109" s="31"/>
      <c r="M109" s="192"/>
      <c r="N109" s="193" t="s">
        <v>51</v>
      </c>
      <c r="O109" s="32"/>
      <c r="P109" s="194" t="n">
        <f aca="false">O109*H109</f>
        <v>0</v>
      </c>
      <c r="Q109" s="194" t="n">
        <v>0</v>
      </c>
      <c r="R109" s="194" t="n">
        <f aca="false">Q109*H109</f>
        <v>0</v>
      </c>
      <c r="S109" s="194" t="n">
        <v>0</v>
      </c>
      <c r="T109" s="195" t="n">
        <f aca="false">S109*H109</f>
        <v>0</v>
      </c>
      <c r="AR109" s="11" t="s">
        <v>190</v>
      </c>
      <c r="AT109" s="11" t="s">
        <v>185</v>
      </c>
      <c r="AU109" s="11" t="s">
        <v>89</v>
      </c>
      <c r="AY109" s="11" t="s">
        <v>183</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1" t="s">
        <v>25</v>
      </c>
      <c r="BK109" s="196" t="n">
        <f aca="false">ROUND(I109*H109,2)</f>
        <v>0</v>
      </c>
      <c r="BL109" s="11" t="s">
        <v>190</v>
      </c>
      <c r="BM109" s="11" t="s">
        <v>882</v>
      </c>
    </row>
    <row r="110" s="30" customFormat="true" ht="36" hidden="false" customHeight="false" outlineLevel="0" collapsed="false">
      <c r="B110" s="31"/>
      <c r="D110" s="197" t="s">
        <v>192</v>
      </c>
      <c r="F110" s="198" t="s">
        <v>572</v>
      </c>
      <c r="I110" s="155"/>
      <c r="L110" s="31"/>
      <c r="M110" s="254"/>
      <c r="N110" s="255"/>
      <c r="O110" s="255"/>
      <c r="P110" s="255"/>
      <c r="Q110" s="255"/>
      <c r="R110" s="255"/>
      <c r="S110" s="255"/>
      <c r="T110" s="256"/>
      <c r="AT110" s="11" t="s">
        <v>192</v>
      </c>
      <c r="AU110" s="11" t="s">
        <v>89</v>
      </c>
    </row>
    <row r="111" s="30" customFormat="true" ht="6.9" hidden="false" customHeight="true" outlineLevel="0" collapsed="false">
      <c r="B111" s="52"/>
      <c r="C111" s="53"/>
      <c r="D111" s="53"/>
      <c r="E111" s="53"/>
      <c r="F111" s="53"/>
      <c r="G111" s="53"/>
      <c r="H111" s="53"/>
      <c r="I111" s="132"/>
      <c r="J111" s="53"/>
      <c r="K111" s="53"/>
      <c r="L111" s="31"/>
    </row>
    <row r="406" customFormat="false" ht="12" hidden="false" customHeight="false" outlineLevel="0" collapsed="false">
      <c r="AT406" s="257"/>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107</v>
      </c>
      <c r="AZ2" s="11" t="s">
        <v>883</v>
      </c>
      <c r="BA2" s="11" t="s">
        <v>884</v>
      </c>
      <c r="BB2" s="11" t="s">
        <v>135</v>
      </c>
      <c r="BC2" s="11" t="s">
        <v>885</v>
      </c>
      <c r="BD2" s="11" t="s">
        <v>89</v>
      </c>
    </row>
    <row r="3" customFormat="false" ht="6.9" hidden="false" customHeight="true" outlineLevel="0" collapsed="false">
      <c r="B3" s="12"/>
      <c r="C3" s="13"/>
      <c r="D3" s="13"/>
      <c r="E3" s="13"/>
      <c r="F3" s="13"/>
      <c r="G3" s="13"/>
      <c r="H3" s="13"/>
      <c r="I3" s="111"/>
      <c r="J3" s="13"/>
      <c r="K3" s="14"/>
      <c r="AT3" s="11" t="s">
        <v>89</v>
      </c>
      <c r="AZ3" s="11" t="s">
        <v>787</v>
      </c>
      <c r="BA3" s="11"/>
      <c r="BB3" s="11"/>
      <c r="BC3" s="11" t="s">
        <v>885</v>
      </c>
      <c r="BD3" s="11" t="s">
        <v>89</v>
      </c>
    </row>
    <row r="4" customFormat="false" ht="36.9" hidden="false" customHeight="true" outlineLevel="0" collapsed="false">
      <c r="B4" s="15"/>
      <c r="C4" s="10"/>
      <c r="D4" s="16" t="s">
        <v>126</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886</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2,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2:BE271),2)</f>
        <v>0</v>
      </c>
      <c r="G30" s="32"/>
      <c r="H30" s="32"/>
      <c r="I30" s="127" t="n">
        <v>0.21</v>
      </c>
      <c r="J30" s="126" t="n">
        <f aca="false">ROUND(ROUND((SUM(BE82:BE271)),2)*I30,2)</f>
        <v>0</v>
      </c>
      <c r="K30" s="36"/>
    </row>
    <row r="31" s="30" customFormat="true" ht="14.4" hidden="false" customHeight="true" outlineLevel="0" collapsed="false">
      <c r="B31" s="31"/>
      <c r="C31" s="32"/>
      <c r="D31" s="32"/>
      <c r="E31" s="41" t="s">
        <v>52</v>
      </c>
      <c r="F31" s="126" t="n">
        <f aca="false">ROUND(SUM(BF82:BF271),2)</f>
        <v>0</v>
      </c>
      <c r="G31" s="32"/>
      <c r="H31" s="32"/>
      <c r="I31" s="127" t="n">
        <v>0.15</v>
      </c>
      <c r="J31" s="126" t="n">
        <f aca="false">ROUND(ROUND((SUM(BF82:BF271)),2)*I31,2)</f>
        <v>0</v>
      </c>
      <c r="K31" s="36"/>
    </row>
    <row r="32" s="30" customFormat="true" ht="14.4" hidden="true" customHeight="true" outlineLevel="0" collapsed="false">
      <c r="B32" s="31"/>
      <c r="C32" s="32"/>
      <c r="D32" s="32"/>
      <c r="E32" s="41" t="s">
        <v>53</v>
      </c>
      <c r="F32" s="126" t="n">
        <f aca="false">ROUND(SUM(BG82:BG271),2)</f>
        <v>0</v>
      </c>
      <c r="G32" s="32"/>
      <c r="H32" s="32"/>
      <c r="I32" s="127" t="n">
        <v>0.21</v>
      </c>
      <c r="J32" s="126" t="n">
        <v>0</v>
      </c>
      <c r="K32" s="36"/>
    </row>
    <row r="33" s="30" customFormat="true" ht="14.4" hidden="true" customHeight="true" outlineLevel="0" collapsed="false">
      <c r="B33" s="31"/>
      <c r="C33" s="32"/>
      <c r="D33" s="32"/>
      <c r="E33" s="41" t="s">
        <v>54</v>
      </c>
      <c r="F33" s="126" t="n">
        <f aca="false">ROUND(SUM(BH82:BH271),2)</f>
        <v>0</v>
      </c>
      <c r="G33" s="32"/>
      <c r="H33" s="32"/>
      <c r="I33" s="127" t="n">
        <v>0.15</v>
      </c>
      <c r="J33" s="126" t="n">
        <v>0</v>
      </c>
      <c r="K33" s="36"/>
    </row>
    <row r="34" s="30" customFormat="true" ht="14.4" hidden="true" customHeight="true" outlineLevel="0" collapsed="false">
      <c r="B34" s="31"/>
      <c r="C34" s="32"/>
      <c r="D34" s="32"/>
      <c r="E34" s="41" t="s">
        <v>55</v>
      </c>
      <c r="F34" s="126" t="n">
        <f aca="false">ROUND(SUM(BI82:BI271),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7 - Příčná drenáž</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2</f>
        <v>0</v>
      </c>
      <c r="K56" s="36"/>
      <c r="AU56" s="11" t="s">
        <v>159</v>
      </c>
    </row>
    <row r="57" s="139" customFormat="true" ht="24.9" hidden="false" customHeight="true" outlineLevel="0" collapsed="false">
      <c r="B57" s="140"/>
      <c r="C57" s="141"/>
      <c r="D57" s="142" t="s">
        <v>160</v>
      </c>
      <c r="E57" s="143"/>
      <c r="F57" s="143"/>
      <c r="G57" s="143"/>
      <c r="H57" s="143"/>
      <c r="I57" s="144"/>
      <c r="J57" s="145" t="n">
        <f aca="false">J83</f>
        <v>0</v>
      </c>
      <c r="K57" s="146"/>
    </row>
    <row r="58" s="147" customFormat="true" ht="19.95" hidden="false" customHeight="true" outlineLevel="0" collapsed="false">
      <c r="B58" s="148"/>
      <c r="C58" s="149"/>
      <c r="D58" s="150" t="s">
        <v>161</v>
      </c>
      <c r="E58" s="151"/>
      <c r="F58" s="151"/>
      <c r="G58" s="151"/>
      <c r="H58" s="151"/>
      <c r="I58" s="152"/>
      <c r="J58" s="153" t="n">
        <f aca="false">J84</f>
        <v>0</v>
      </c>
      <c r="K58" s="154"/>
    </row>
    <row r="59" s="147" customFormat="true" ht="19.95" hidden="false" customHeight="true" outlineLevel="0" collapsed="false">
      <c r="B59" s="148"/>
      <c r="C59" s="149"/>
      <c r="D59" s="150" t="s">
        <v>581</v>
      </c>
      <c r="E59" s="151"/>
      <c r="F59" s="151"/>
      <c r="G59" s="151"/>
      <c r="H59" s="151"/>
      <c r="I59" s="152"/>
      <c r="J59" s="153" t="n">
        <f aca="false">J136</f>
        <v>0</v>
      </c>
      <c r="K59" s="154"/>
    </row>
    <row r="60" s="147" customFormat="true" ht="19.95" hidden="false" customHeight="true" outlineLevel="0" collapsed="false">
      <c r="B60" s="148"/>
      <c r="C60" s="149"/>
      <c r="D60" s="150" t="s">
        <v>162</v>
      </c>
      <c r="E60" s="151"/>
      <c r="F60" s="151"/>
      <c r="G60" s="151"/>
      <c r="H60" s="151"/>
      <c r="I60" s="152"/>
      <c r="J60" s="153" t="n">
        <f aca="false">J190</f>
        <v>0</v>
      </c>
      <c r="K60" s="154"/>
    </row>
    <row r="61" s="147" customFormat="true" ht="19.95" hidden="false" customHeight="true" outlineLevel="0" collapsed="false">
      <c r="B61" s="148"/>
      <c r="C61" s="149"/>
      <c r="D61" s="150" t="s">
        <v>887</v>
      </c>
      <c r="E61" s="151"/>
      <c r="F61" s="151"/>
      <c r="G61" s="151"/>
      <c r="H61" s="151"/>
      <c r="I61" s="152"/>
      <c r="J61" s="153" t="n">
        <f aca="false">J241</f>
        <v>0</v>
      </c>
      <c r="K61" s="154"/>
    </row>
    <row r="62" s="147" customFormat="true" ht="19.95" hidden="false" customHeight="true" outlineLevel="0" collapsed="false">
      <c r="B62" s="148"/>
      <c r="C62" s="149"/>
      <c r="D62" s="150" t="s">
        <v>166</v>
      </c>
      <c r="E62" s="151"/>
      <c r="F62" s="151"/>
      <c r="G62" s="151"/>
      <c r="H62" s="151"/>
      <c r="I62" s="152"/>
      <c r="J62" s="153" t="n">
        <f aca="false">J267</f>
        <v>0</v>
      </c>
      <c r="K62" s="154"/>
    </row>
    <row r="63" s="30" customFormat="true" ht="21.75" hidden="false" customHeight="true" outlineLevel="0" collapsed="false">
      <c r="B63" s="31"/>
      <c r="C63" s="32"/>
      <c r="D63" s="32"/>
      <c r="E63" s="32"/>
      <c r="F63" s="32"/>
      <c r="G63" s="32"/>
      <c r="H63" s="32"/>
      <c r="I63" s="114"/>
      <c r="J63" s="32"/>
      <c r="K63" s="36"/>
    </row>
    <row r="64" s="30" customFormat="true" ht="6.9" hidden="false" customHeight="true" outlineLevel="0" collapsed="false">
      <c r="B64" s="52"/>
      <c r="C64" s="53"/>
      <c r="D64" s="53"/>
      <c r="E64" s="53"/>
      <c r="F64" s="53"/>
      <c r="G64" s="53"/>
      <c r="H64" s="53"/>
      <c r="I64" s="132"/>
      <c r="J64" s="53"/>
      <c r="K64" s="54"/>
    </row>
    <row r="68" s="30" customFormat="true" ht="6.9" hidden="false" customHeight="true" outlineLevel="0" collapsed="false">
      <c r="B68" s="55"/>
      <c r="C68" s="56"/>
      <c r="D68" s="56"/>
      <c r="E68" s="56"/>
      <c r="F68" s="56"/>
      <c r="G68" s="56"/>
      <c r="H68" s="56"/>
      <c r="I68" s="133"/>
      <c r="J68" s="56"/>
      <c r="K68" s="56"/>
      <c r="L68" s="31"/>
    </row>
    <row r="69" s="30" customFormat="true" ht="36.9" hidden="false" customHeight="true" outlineLevel="0" collapsed="false">
      <c r="B69" s="31"/>
      <c r="C69" s="57" t="s">
        <v>167</v>
      </c>
      <c r="I69" s="155"/>
      <c r="L69" s="31"/>
    </row>
    <row r="70" s="30" customFormat="true" ht="6.9" hidden="false" customHeight="true" outlineLevel="0" collapsed="false">
      <c r="B70" s="31"/>
      <c r="I70" s="155"/>
      <c r="L70" s="31"/>
    </row>
    <row r="71" s="30" customFormat="true" ht="14.4" hidden="false" customHeight="true" outlineLevel="0" collapsed="false">
      <c r="B71" s="31"/>
      <c r="C71" s="60" t="s">
        <v>18</v>
      </c>
      <c r="I71" s="155"/>
      <c r="L71" s="31"/>
    </row>
    <row r="72" s="30" customFormat="true" ht="22.5" hidden="false" customHeight="true" outlineLevel="0" collapsed="false">
      <c r="B72" s="31"/>
      <c r="E72" s="113" t="str">
        <f aca="false">E7</f>
        <v>LC Za Komínky</v>
      </c>
      <c r="F72" s="113"/>
      <c r="G72" s="113"/>
      <c r="H72" s="113"/>
      <c r="I72" s="155"/>
      <c r="L72" s="31"/>
    </row>
    <row r="73" s="30" customFormat="true" ht="14.4" hidden="false" customHeight="true" outlineLevel="0" collapsed="false">
      <c r="B73" s="31"/>
      <c r="C73" s="60" t="s">
        <v>140</v>
      </c>
      <c r="I73" s="155"/>
      <c r="L73" s="31"/>
    </row>
    <row r="74" s="30" customFormat="true" ht="23.25" hidden="false" customHeight="true" outlineLevel="0" collapsed="false">
      <c r="B74" s="31"/>
      <c r="E74" s="64" t="str">
        <f aca="false">E9</f>
        <v>16031-14XC-BJ-SO07 - Příčná drenáž</v>
      </c>
      <c r="F74" s="64"/>
      <c r="G74" s="64"/>
      <c r="H74" s="64"/>
      <c r="I74" s="155"/>
      <c r="L74" s="31"/>
    </row>
    <row r="75" s="30" customFormat="true" ht="6.9" hidden="false" customHeight="true" outlineLevel="0" collapsed="false">
      <c r="B75" s="31"/>
      <c r="I75" s="155"/>
      <c r="L75" s="31"/>
    </row>
    <row r="76" s="30" customFormat="true" ht="18" hidden="false" customHeight="true" outlineLevel="0" collapsed="false">
      <c r="B76" s="31"/>
      <c r="C76" s="60" t="s">
        <v>26</v>
      </c>
      <c r="F76" s="156" t="str">
        <f aca="false">F12</f>
        <v>k.ú. Košíky</v>
      </c>
      <c r="I76" s="157" t="s">
        <v>28</v>
      </c>
      <c r="J76" s="158" t="str">
        <f aca="false">IF(J12="","",J12)</f>
        <v>14.9.2016</v>
      </c>
      <c r="L76" s="31"/>
    </row>
    <row r="77" s="30" customFormat="true" ht="6.9" hidden="false" customHeight="true" outlineLevel="0" collapsed="false">
      <c r="B77" s="31"/>
      <c r="I77" s="155"/>
      <c r="L77" s="31"/>
    </row>
    <row r="78" s="30" customFormat="true" ht="13.2" hidden="false" customHeight="false" outlineLevel="0" collapsed="false">
      <c r="B78" s="31"/>
      <c r="C78" s="60" t="s">
        <v>32</v>
      </c>
      <c r="F78" s="156" t="str">
        <f aca="false">E15</f>
        <v>Arcibiskupské lesy a statky Olomouc s.r.o.</v>
      </c>
      <c r="I78" s="157" t="s">
        <v>40</v>
      </c>
      <c r="J78" s="156" t="str">
        <f aca="false">E21</f>
        <v>Regioprojekt Brno, s.r.o</v>
      </c>
      <c r="L78" s="31"/>
    </row>
    <row r="79" s="30" customFormat="true" ht="14.4" hidden="false" customHeight="true" outlineLevel="0" collapsed="false">
      <c r="B79" s="31"/>
      <c r="C79" s="60" t="s">
        <v>38</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68</v>
      </c>
      <c r="D81" s="162" t="s">
        <v>65</v>
      </c>
      <c r="E81" s="162" t="s">
        <v>61</v>
      </c>
      <c r="F81" s="162" t="s">
        <v>169</v>
      </c>
      <c r="G81" s="162" t="s">
        <v>170</v>
      </c>
      <c r="H81" s="162" t="s">
        <v>171</v>
      </c>
      <c r="I81" s="163" t="s">
        <v>172</v>
      </c>
      <c r="J81" s="162" t="s">
        <v>157</v>
      </c>
      <c r="K81" s="164" t="s">
        <v>173</v>
      </c>
      <c r="L81" s="160"/>
      <c r="M81" s="76" t="s">
        <v>174</v>
      </c>
      <c r="N81" s="77" t="s">
        <v>50</v>
      </c>
      <c r="O81" s="77" t="s">
        <v>175</v>
      </c>
      <c r="P81" s="77" t="s">
        <v>176</v>
      </c>
      <c r="Q81" s="77" t="s">
        <v>177</v>
      </c>
      <c r="R81" s="77" t="s">
        <v>178</v>
      </c>
      <c r="S81" s="77" t="s">
        <v>179</v>
      </c>
      <c r="T81" s="78" t="s">
        <v>180</v>
      </c>
    </row>
    <row r="82" s="30" customFormat="true" ht="29.25" hidden="false" customHeight="true" outlineLevel="0" collapsed="false">
      <c r="B82" s="31"/>
      <c r="C82" s="80" t="s">
        <v>158</v>
      </c>
      <c r="I82" s="155"/>
      <c r="J82" s="165" t="n">
        <f aca="false">BK82</f>
        <v>0</v>
      </c>
      <c r="L82" s="31"/>
      <c r="M82" s="79"/>
      <c r="N82" s="69"/>
      <c r="O82" s="69"/>
      <c r="P82" s="166" t="n">
        <f aca="false">P83</f>
        <v>0</v>
      </c>
      <c r="Q82" s="69"/>
      <c r="R82" s="166" t="n">
        <f aca="false">R83</f>
        <v>282.58729929</v>
      </c>
      <c r="S82" s="69"/>
      <c r="T82" s="167" t="n">
        <f aca="false">T83</f>
        <v>0</v>
      </c>
      <c r="AT82" s="11" t="s">
        <v>79</v>
      </c>
      <c r="AU82" s="11" t="s">
        <v>159</v>
      </c>
      <c r="BK82" s="168" t="n">
        <f aca="false">BK83</f>
        <v>0</v>
      </c>
    </row>
    <row r="83" s="169" customFormat="true" ht="37.35" hidden="false" customHeight="true" outlineLevel="0" collapsed="false">
      <c r="B83" s="170"/>
      <c r="D83" s="171" t="s">
        <v>79</v>
      </c>
      <c r="E83" s="172" t="s">
        <v>181</v>
      </c>
      <c r="F83" s="172" t="s">
        <v>182</v>
      </c>
      <c r="I83" s="173"/>
      <c r="J83" s="174" t="n">
        <f aca="false">BK83</f>
        <v>0</v>
      </c>
      <c r="L83" s="170"/>
      <c r="M83" s="175"/>
      <c r="N83" s="176"/>
      <c r="O83" s="176"/>
      <c r="P83" s="177" t="n">
        <f aca="false">P84+P136+P190+P241+P267</f>
        <v>0</v>
      </c>
      <c r="Q83" s="176"/>
      <c r="R83" s="177" t="n">
        <f aca="false">R84+R136+R190+R241+R267</f>
        <v>282.58729929</v>
      </c>
      <c r="S83" s="176"/>
      <c r="T83" s="178" t="n">
        <f aca="false">T84+T136+T190+T241+T267</f>
        <v>0</v>
      </c>
      <c r="AR83" s="171" t="s">
        <v>25</v>
      </c>
      <c r="AT83" s="179" t="s">
        <v>79</v>
      </c>
      <c r="AU83" s="179" t="s">
        <v>80</v>
      </c>
      <c r="AY83" s="171" t="s">
        <v>183</v>
      </c>
      <c r="BK83" s="180" t="n">
        <f aca="false">BK84+BK136+BK190+BK241+BK267</f>
        <v>0</v>
      </c>
    </row>
    <row r="84" s="169" customFormat="true" ht="19.95" hidden="false" customHeight="true" outlineLevel="0" collapsed="false">
      <c r="B84" s="170"/>
      <c r="D84" s="181" t="s">
        <v>79</v>
      </c>
      <c r="E84" s="182" t="s">
        <v>25</v>
      </c>
      <c r="F84" s="182" t="s">
        <v>184</v>
      </c>
      <c r="I84" s="173"/>
      <c r="J84" s="183" t="n">
        <f aca="false">BK84</f>
        <v>0</v>
      </c>
      <c r="L84" s="170"/>
      <c r="M84" s="175"/>
      <c r="N84" s="176"/>
      <c r="O84" s="176"/>
      <c r="P84" s="177" t="n">
        <f aca="false">SUM(P85:P135)</f>
        <v>0</v>
      </c>
      <c r="Q84" s="176"/>
      <c r="R84" s="177" t="n">
        <f aca="false">SUM(R85:R135)</f>
        <v>0.16952409</v>
      </c>
      <c r="S84" s="176"/>
      <c r="T84" s="178" t="n">
        <f aca="false">SUM(T85:T135)</f>
        <v>0</v>
      </c>
      <c r="AR84" s="171" t="s">
        <v>25</v>
      </c>
      <c r="AT84" s="179" t="s">
        <v>79</v>
      </c>
      <c r="AU84" s="179" t="s">
        <v>25</v>
      </c>
      <c r="AY84" s="171" t="s">
        <v>183</v>
      </c>
      <c r="BK84" s="180" t="n">
        <f aca="false">SUM(BK85:BK135)</f>
        <v>0</v>
      </c>
    </row>
    <row r="85" s="30" customFormat="true" ht="22.5" hidden="false" customHeight="true" outlineLevel="0" collapsed="false">
      <c r="B85" s="184"/>
      <c r="C85" s="185" t="s">
        <v>25</v>
      </c>
      <c r="D85" s="185" t="s">
        <v>185</v>
      </c>
      <c r="E85" s="186" t="s">
        <v>613</v>
      </c>
      <c r="F85" s="187" t="s">
        <v>614</v>
      </c>
      <c r="G85" s="188" t="s">
        <v>135</v>
      </c>
      <c r="H85" s="189" t="n">
        <v>81</v>
      </c>
      <c r="I85" s="190"/>
      <c r="J85" s="191" t="n">
        <f aca="false">ROUND(I85*H85,2)</f>
        <v>0</v>
      </c>
      <c r="K85" s="187" t="s">
        <v>189</v>
      </c>
      <c r="L85" s="31"/>
      <c r="M85" s="192"/>
      <c r="N85" s="193" t="s">
        <v>51</v>
      </c>
      <c r="O85" s="32"/>
      <c r="P85" s="194" t="n">
        <f aca="false">O85*H85</f>
        <v>0</v>
      </c>
      <c r="Q85" s="194" t="n">
        <v>0</v>
      </c>
      <c r="R85" s="194" t="n">
        <f aca="false">Q85*H85</f>
        <v>0</v>
      </c>
      <c r="S85" s="194" t="n">
        <v>0</v>
      </c>
      <c r="T85" s="195" t="n">
        <f aca="false">S85*H85</f>
        <v>0</v>
      </c>
      <c r="AR85" s="11" t="s">
        <v>190</v>
      </c>
      <c r="AT85" s="11" t="s">
        <v>185</v>
      </c>
      <c r="AU85" s="11" t="s">
        <v>89</v>
      </c>
      <c r="AY85" s="11" t="s">
        <v>183</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5</v>
      </c>
      <c r="BK85" s="196" t="n">
        <f aca="false">ROUND(I85*H85,2)</f>
        <v>0</v>
      </c>
      <c r="BL85" s="11" t="s">
        <v>190</v>
      </c>
      <c r="BM85" s="11" t="s">
        <v>888</v>
      </c>
    </row>
    <row r="86" s="30" customFormat="true" ht="24" hidden="false" customHeight="false" outlineLevel="0" collapsed="false">
      <c r="B86" s="31"/>
      <c r="D86" s="197" t="s">
        <v>192</v>
      </c>
      <c r="F86" s="198" t="s">
        <v>616</v>
      </c>
      <c r="I86" s="155"/>
      <c r="L86" s="31"/>
      <c r="M86" s="199"/>
      <c r="N86" s="32"/>
      <c r="O86" s="32"/>
      <c r="P86" s="32"/>
      <c r="Q86" s="32"/>
      <c r="R86" s="32"/>
      <c r="S86" s="32"/>
      <c r="T86" s="71"/>
      <c r="AT86" s="11" t="s">
        <v>192</v>
      </c>
      <c r="AU86" s="11" t="s">
        <v>89</v>
      </c>
    </row>
    <row r="87" s="224" customFormat="true" ht="12" hidden="false" customHeight="false" outlineLevel="0" collapsed="false">
      <c r="B87" s="225"/>
      <c r="D87" s="197" t="s">
        <v>194</v>
      </c>
      <c r="E87" s="226"/>
      <c r="F87" s="227" t="s">
        <v>889</v>
      </c>
      <c r="H87" s="226"/>
      <c r="I87" s="228"/>
      <c r="L87" s="225"/>
      <c r="M87" s="229"/>
      <c r="N87" s="230"/>
      <c r="O87" s="230"/>
      <c r="P87" s="230"/>
      <c r="Q87" s="230"/>
      <c r="R87" s="230"/>
      <c r="S87" s="230"/>
      <c r="T87" s="231"/>
      <c r="AT87" s="226" t="s">
        <v>194</v>
      </c>
      <c r="AU87" s="226" t="s">
        <v>89</v>
      </c>
      <c r="AV87" s="224" t="s">
        <v>25</v>
      </c>
      <c r="AW87" s="224" t="s">
        <v>44</v>
      </c>
      <c r="AX87" s="224" t="s">
        <v>80</v>
      </c>
      <c r="AY87" s="226" t="s">
        <v>183</v>
      </c>
    </row>
    <row r="88" s="200" customFormat="true" ht="12" hidden="false" customHeight="false" outlineLevel="0" collapsed="false">
      <c r="B88" s="201"/>
      <c r="D88" s="197" t="s">
        <v>194</v>
      </c>
      <c r="E88" s="202"/>
      <c r="F88" s="203" t="s">
        <v>890</v>
      </c>
      <c r="H88" s="204" t="n">
        <v>5</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891</v>
      </c>
      <c r="H89" s="204" t="n">
        <v>14</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892</v>
      </c>
      <c r="H90" s="204" t="n">
        <v>17</v>
      </c>
      <c r="I90" s="205"/>
      <c r="L90" s="201"/>
      <c r="M90" s="206"/>
      <c r="N90" s="207"/>
      <c r="O90" s="207"/>
      <c r="P90" s="207"/>
      <c r="Q90" s="207"/>
      <c r="R90" s="207"/>
      <c r="S90" s="207"/>
      <c r="T90" s="208"/>
      <c r="AT90" s="202" t="s">
        <v>194</v>
      </c>
      <c r="AU90" s="202" t="s">
        <v>89</v>
      </c>
      <c r="AV90" s="200" t="s">
        <v>89</v>
      </c>
      <c r="AW90" s="200" t="s">
        <v>44</v>
      </c>
      <c r="AX90" s="200" t="s">
        <v>80</v>
      </c>
      <c r="AY90" s="202" t="s">
        <v>183</v>
      </c>
    </row>
    <row r="91" s="200" customFormat="true" ht="12" hidden="false" customHeight="false" outlineLevel="0" collapsed="false">
      <c r="B91" s="201"/>
      <c r="D91" s="197" t="s">
        <v>194</v>
      </c>
      <c r="E91" s="202"/>
      <c r="F91" s="203" t="s">
        <v>893</v>
      </c>
      <c r="H91" s="204" t="n">
        <v>17</v>
      </c>
      <c r="I91" s="205"/>
      <c r="L91" s="201"/>
      <c r="M91" s="206"/>
      <c r="N91" s="207"/>
      <c r="O91" s="207"/>
      <c r="P91" s="207"/>
      <c r="Q91" s="207"/>
      <c r="R91" s="207"/>
      <c r="S91" s="207"/>
      <c r="T91" s="208"/>
      <c r="AT91" s="202" t="s">
        <v>194</v>
      </c>
      <c r="AU91" s="202" t="s">
        <v>89</v>
      </c>
      <c r="AV91" s="200" t="s">
        <v>89</v>
      </c>
      <c r="AW91" s="200" t="s">
        <v>44</v>
      </c>
      <c r="AX91" s="200" t="s">
        <v>80</v>
      </c>
      <c r="AY91" s="202" t="s">
        <v>183</v>
      </c>
    </row>
    <row r="92" s="200" customFormat="true" ht="12" hidden="false" customHeight="false" outlineLevel="0" collapsed="false">
      <c r="B92" s="201"/>
      <c r="D92" s="197" t="s">
        <v>194</v>
      </c>
      <c r="E92" s="202"/>
      <c r="F92" s="203" t="s">
        <v>894</v>
      </c>
      <c r="H92" s="204" t="n">
        <v>17</v>
      </c>
      <c r="I92" s="205"/>
      <c r="L92" s="201"/>
      <c r="M92" s="206"/>
      <c r="N92" s="207"/>
      <c r="O92" s="207"/>
      <c r="P92" s="207"/>
      <c r="Q92" s="207"/>
      <c r="R92" s="207"/>
      <c r="S92" s="207"/>
      <c r="T92" s="208"/>
      <c r="AT92" s="202" t="s">
        <v>194</v>
      </c>
      <c r="AU92" s="202" t="s">
        <v>89</v>
      </c>
      <c r="AV92" s="200" t="s">
        <v>89</v>
      </c>
      <c r="AW92" s="200" t="s">
        <v>44</v>
      </c>
      <c r="AX92" s="200" t="s">
        <v>80</v>
      </c>
      <c r="AY92" s="202" t="s">
        <v>183</v>
      </c>
    </row>
    <row r="93" s="200" customFormat="true" ht="12" hidden="false" customHeight="false" outlineLevel="0" collapsed="false">
      <c r="B93" s="201"/>
      <c r="D93" s="197" t="s">
        <v>194</v>
      </c>
      <c r="E93" s="202"/>
      <c r="F93" s="203" t="s">
        <v>895</v>
      </c>
      <c r="H93" s="204" t="n">
        <v>17</v>
      </c>
      <c r="I93" s="205"/>
      <c r="L93" s="201"/>
      <c r="M93" s="206"/>
      <c r="N93" s="207"/>
      <c r="O93" s="207"/>
      <c r="P93" s="207"/>
      <c r="Q93" s="207"/>
      <c r="R93" s="207"/>
      <c r="S93" s="207"/>
      <c r="T93" s="208"/>
      <c r="AT93" s="202" t="s">
        <v>194</v>
      </c>
      <c r="AU93" s="202" t="s">
        <v>89</v>
      </c>
      <c r="AV93" s="200" t="s">
        <v>89</v>
      </c>
      <c r="AW93" s="200" t="s">
        <v>44</v>
      </c>
      <c r="AX93" s="200" t="s">
        <v>80</v>
      </c>
      <c r="AY93" s="202" t="s">
        <v>183</v>
      </c>
    </row>
    <row r="94" s="200" customFormat="true" ht="12" hidden="false" customHeight="false" outlineLevel="0" collapsed="false">
      <c r="B94" s="201"/>
      <c r="D94" s="197" t="s">
        <v>194</v>
      </c>
      <c r="E94" s="202"/>
      <c r="F94" s="203" t="s">
        <v>896</v>
      </c>
      <c r="H94" s="204" t="n">
        <v>17</v>
      </c>
      <c r="I94" s="205"/>
      <c r="L94" s="201"/>
      <c r="M94" s="206"/>
      <c r="N94" s="207"/>
      <c r="O94" s="207"/>
      <c r="P94" s="207"/>
      <c r="Q94" s="207"/>
      <c r="R94" s="207"/>
      <c r="S94" s="207"/>
      <c r="T94" s="208"/>
      <c r="AT94" s="202" t="s">
        <v>194</v>
      </c>
      <c r="AU94" s="202" t="s">
        <v>89</v>
      </c>
      <c r="AV94" s="200" t="s">
        <v>89</v>
      </c>
      <c r="AW94" s="200" t="s">
        <v>44</v>
      </c>
      <c r="AX94" s="200" t="s">
        <v>80</v>
      </c>
      <c r="AY94" s="202" t="s">
        <v>183</v>
      </c>
    </row>
    <row r="95" s="200" customFormat="true" ht="12" hidden="false" customHeight="false" outlineLevel="0" collapsed="false">
      <c r="B95" s="201"/>
      <c r="D95" s="197" t="s">
        <v>194</v>
      </c>
      <c r="E95" s="202"/>
      <c r="F95" s="203" t="s">
        <v>897</v>
      </c>
      <c r="H95" s="204" t="n">
        <v>17</v>
      </c>
      <c r="I95" s="205"/>
      <c r="L95" s="201"/>
      <c r="M95" s="206"/>
      <c r="N95" s="207"/>
      <c r="O95" s="207"/>
      <c r="P95" s="207"/>
      <c r="Q95" s="207"/>
      <c r="R95" s="207"/>
      <c r="S95" s="207"/>
      <c r="T95" s="208"/>
      <c r="AT95" s="202" t="s">
        <v>194</v>
      </c>
      <c r="AU95" s="202" t="s">
        <v>89</v>
      </c>
      <c r="AV95" s="200" t="s">
        <v>89</v>
      </c>
      <c r="AW95" s="200" t="s">
        <v>44</v>
      </c>
      <c r="AX95" s="200" t="s">
        <v>80</v>
      </c>
      <c r="AY95" s="202" t="s">
        <v>183</v>
      </c>
    </row>
    <row r="96" s="200" customFormat="true" ht="12" hidden="false" customHeight="false" outlineLevel="0" collapsed="false">
      <c r="B96" s="201"/>
      <c r="D96" s="197" t="s">
        <v>194</v>
      </c>
      <c r="E96" s="202"/>
      <c r="F96" s="203" t="s">
        <v>898</v>
      </c>
      <c r="H96" s="204" t="n">
        <v>14</v>
      </c>
      <c r="I96" s="205"/>
      <c r="L96" s="201"/>
      <c r="M96" s="206"/>
      <c r="N96" s="207"/>
      <c r="O96" s="207"/>
      <c r="P96" s="207"/>
      <c r="Q96" s="207"/>
      <c r="R96" s="207"/>
      <c r="S96" s="207"/>
      <c r="T96" s="208"/>
      <c r="AT96" s="202" t="s">
        <v>194</v>
      </c>
      <c r="AU96" s="202" t="s">
        <v>89</v>
      </c>
      <c r="AV96" s="200" t="s">
        <v>89</v>
      </c>
      <c r="AW96" s="200" t="s">
        <v>44</v>
      </c>
      <c r="AX96" s="200" t="s">
        <v>80</v>
      </c>
      <c r="AY96" s="202" t="s">
        <v>183</v>
      </c>
    </row>
    <row r="97" s="232" customFormat="true" ht="12" hidden="false" customHeight="false" outlineLevel="0" collapsed="false">
      <c r="B97" s="233"/>
      <c r="D97" s="197" t="s">
        <v>194</v>
      </c>
      <c r="E97" s="234"/>
      <c r="F97" s="235" t="s">
        <v>236</v>
      </c>
      <c r="H97" s="236" t="n">
        <v>135</v>
      </c>
      <c r="I97" s="237"/>
      <c r="L97" s="233"/>
      <c r="M97" s="238"/>
      <c r="N97" s="239"/>
      <c r="O97" s="239"/>
      <c r="P97" s="239"/>
      <c r="Q97" s="239"/>
      <c r="R97" s="239"/>
      <c r="S97" s="239"/>
      <c r="T97" s="240"/>
      <c r="AT97" s="234" t="s">
        <v>194</v>
      </c>
      <c r="AU97" s="234" t="s">
        <v>89</v>
      </c>
      <c r="AV97" s="232" t="s">
        <v>203</v>
      </c>
      <c r="AW97" s="232" t="s">
        <v>44</v>
      </c>
      <c r="AX97" s="232" t="s">
        <v>80</v>
      </c>
      <c r="AY97" s="234" t="s">
        <v>183</v>
      </c>
    </row>
    <row r="98" s="224" customFormat="true" ht="12" hidden="false" customHeight="false" outlineLevel="0" collapsed="false">
      <c r="B98" s="225"/>
      <c r="D98" s="197" t="s">
        <v>194</v>
      </c>
      <c r="E98" s="226"/>
      <c r="F98" s="227" t="s">
        <v>899</v>
      </c>
      <c r="H98" s="226"/>
      <c r="I98" s="228"/>
      <c r="L98" s="225"/>
      <c r="M98" s="229"/>
      <c r="N98" s="230"/>
      <c r="O98" s="230"/>
      <c r="P98" s="230"/>
      <c r="Q98" s="230"/>
      <c r="R98" s="230"/>
      <c r="S98" s="230"/>
      <c r="T98" s="231"/>
      <c r="AT98" s="226" t="s">
        <v>194</v>
      </c>
      <c r="AU98" s="226" t="s">
        <v>89</v>
      </c>
      <c r="AV98" s="224" t="s">
        <v>25</v>
      </c>
      <c r="AW98" s="224" t="s">
        <v>44</v>
      </c>
      <c r="AX98" s="224" t="s">
        <v>80</v>
      </c>
      <c r="AY98" s="226" t="s">
        <v>183</v>
      </c>
    </row>
    <row r="99" s="200" customFormat="true" ht="12" hidden="false" customHeight="false" outlineLevel="0" collapsed="false">
      <c r="B99" s="201"/>
      <c r="D99" s="197" t="s">
        <v>194</v>
      </c>
      <c r="E99" s="202"/>
      <c r="F99" s="203" t="s">
        <v>900</v>
      </c>
      <c r="H99" s="204" t="n">
        <v>3</v>
      </c>
      <c r="I99" s="205"/>
      <c r="L99" s="201"/>
      <c r="M99" s="206"/>
      <c r="N99" s="207"/>
      <c r="O99" s="207"/>
      <c r="P99" s="207"/>
      <c r="Q99" s="207"/>
      <c r="R99" s="207"/>
      <c r="S99" s="207"/>
      <c r="T99" s="208"/>
      <c r="AT99" s="202" t="s">
        <v>194</v>
      </c>
      <c r="AU99" s="202" t="s">
        <v>89</v>
      </c>
      <c r="AV99" s="200" t="s">
        <v>89</v>
      </c>
      <c r="AW99" s="200" t="s">
        <v>44</v>
      </c>
      <c r="AX99" s="200" t="s">
        <v>80</v>
      </c>
      <c r="AY99" s="202" t="s">
        <v>183</v>
      </c>
    </row>
    <row r="100" s="200" customFormat="true" ht="12" hidden="false" customHeight="false" outlineLevel="0" collapsed="false">
      <c r="B100" s="201"/>
      <c r="D100" s="197" t="s">
        <v>194</v>
      </c>
      <c r="E100" s="202"/>
      <c r="F100" s="203" t="s">
        <v>901</v>
      </c>
      <c r="H100" s="204" t="n">
        <v>3</v>
      </c>
      <c r="I100" s="205"/>
      <c r="L100" s="201"/>
      <c r="M100" s="206"/>
      <c r="N100" s="207"/>
      <c r="O100" s="207"/>
      <c r="P100" s="207"/>
      <c r="Q100" s="207"/>
      <c r="R100" s="207"/>
      <c r="S100" s="207"/>
      <c r="T100" s="208"/>
      <c r="AT100" s="202" t="s">
        <v>194</v>
      </c>
      <c r="AU100" s="202" t="s">
        <v>89</v>
      </c>
      <c r="AV100" s="200" t="s">
        <v>89</v>
      </c>
      <c r="AW100" s="200" t="s">
        <v>44</v>
      </c>
      <c r="AX100" s="200" t="s">
        <v>80</v>
      </c>
      <c r="AY100" s="202" t="s">
        <v>183</v>
      </c>
    </row>
    <row r="101" s="200" customFormat="true" ht="12" hidden="false" customHeight="false" outlineLevel="0" collapsed="false">
      <c r="B101" s="201"/>
      <c r="D101" s="197" t="s">
        <v>194</v>
      </c>
      <c r="E101" s="202"/>
      <c r="F101" s="203" t="s">
        <v>902</v>
      </c>
      <c r="H101" s="204" t="n">
        <v>3</v>
      </c>
      <c r="I101" s="205"/>
      <c r="L101" s="201"/>
      <c r="M101" s="206"/>
      <c r="N101" s="207"/>
      <c r="O101" s="207"/>
      <c r="P101" s="207"/>
      <c r="Q101" s="207"/>
      <c r="R101" s="207"/>
      <c r="S101" s="207"/>
      <c r="T101" s="208"/>
      <c r="AT101" s="202" t="s">
        <v>194</v>
      </c>
      <c r="AU101" s="202" t="s">
        <v>89</v>
      </c>
      <c r="AV101" s="200" t="s">
        <v>89</v>
      </c>
      <c r="AW101" s="200" t="s">
        <v>44</v>
      </c>
      <c r="AX101" s="200" t="s">
        <v>80</v>
      </c>
      <c r="AY101" s="202" t="s">
        <v>183</v>
      </c>
    </row>
    <row r="102" s="200" customFormat="true" ht="12" hidden="false" customHeight="false" outlineLevel="0" collapsed="false">
      <c r="B102" s="201"/>
      <c r="D102" s="197" t="s">
        <v>194</v>
      </c>
      <c r="E102" s="202"/>
      <c r="F102" s="203" t="s">
        <v>903</v>
      </c>
      <c r="H102" s="204" t="n">
        <v>3</v>
      </c>
      <c r="I102" s="205"/>
      <c r="L102" s="201"/>
      <c r="M102" s="206"/>
      <c r="N102" s="207"/>
      <c r="O102" s="207"/>
      <c r="P102" s="207"/>
      <c r="Q102" s="207"/>
      <c r="R102" s="207"/>
      <c r="S102" s="207"/>
      <c r="T102" s="208"/>
      <c r="AT102" s="202" t="s">
        <v>194</v>
      </c>
      <c r="AU102" s="202" t="s">
        <v>89</v>
      </c>
      <c r="AV102" s="200" t="s">
        <v>89</v>
      </c>
      <c r="AW102" s="200" t="s">
        <v>44</v>
      </c>
      <c r="AX102" s="200" t="s">
        <v>80</v>
      </c>
      <c r="AY102" s="202" t="s">
        <v>183</v>
      </c>
    </row>
    <row r="103" s="200" customFormat="true" ht="12" hidden="false" customHeight="false" outlineLevel="0" collapsed="false">
      <c r="B103" s="201"/>
      <c r="D103" s="197" t="s">
        <v>194</v>
      </c>
      <c r="E103" s="202"/>
      <c r="F103" s="203" t="s">
        <v>904</v>
      </c>
      <c r="H103" s="204" t="n">
        <v>3</v>
      </c>
      <c r="I103" s="205"/>
      <c r="L103" s="201"/>
      <c r="M103" s="206"/>
      <c r="N103" s="207"/>
      <c r="O103" s="207"/>
      <c r="P103" s="207"/>
      <c r="Q103" s="207"/>
      <c r="R103" s="207"/>
      <c r="S103" s="207"/>
      <c r="T103" s="208"/>
      <c r="AT103" s="202" t="s">
        <v>194</v>
      </c>
      <c r="AU103" s="202" t="s">
        <v>89</v>
      </c>
      <c r="AV103" s="200" t="s">
        <v>89</v>
      </c>
      <c r="AW103" s="200" t="s">
        <v>44</v>
      </c>
      <c r="AX103" s="200" t="s">
        <v>80</v>
      </c>
      <c r="AY103" s="202" t="s">
        <v>183</v>
      </c>
    </row>
    <row r="104" s="200" customFormat="true" ht="12" hidden="false" customHeight="false" outlineLevel="0" collapsed="false">
      <c r="B104" s="201"/>
      <c r="D104" s="197" t="s">
        <v>194</v>
      </c>
      <c r="E104" s="202"/>
      <c r="F104" s="203" t="s">
        <v>905</v>
      </c>
      <c r="H104" s="204" t="n">
        <v>3</v>
      </c>
      <c r="I104" s="205"/>
      <c r="L104" s="201"/>
      <c r="M104" s="206"/>
      <c r="N104" s="207"/>
      <c r="O104" s="207"/>
      <c r="P104" s="207"/>
      <c r="Q104" s="207"/>
      <c r="R104" s="207"/>
      <c r="S104" s="207"/>
      <c r="T104" s="208"/>
      <c r="AT104" s="202" t="s">
        <v>194</v>
      </c>
      <c r="AU104" s="202" t="s">
        <v>89</v>
      </c>
      <c r="AV104" s="200" t="s">
        <v>89</v>
      </c>
      <c r="AW104" s="200" t="s">
        <v>44</v>
      </c>
      <c r="AX104" s="200" t="s">
        <v>80</v>
      </c>
      <c r="AY104" s="202" t="s">
        <v>183</v>
      </c>
    </row>
    <row r="105" s="200" customFormat="true" ht="12" hidden="false" customHeight="false" outlineLevel="0" collapsed="false">
      <c r="B105" s="201"/>
      <c r="D105" s="197" t="s">
        <v>194</v>
      </c>
      <c r="E105" s="202"/>
      <c r="F105" s="203" t="s">
        <v>906</v>
      </c>
      <c r="H105" s="204" t="n">
        <v>3</v>
      </c>
      <c r="I105" s="205"/>
      <c r="L105" s="201"/>
      <c r="M105" s="206"/>
      <c r="N105" s="207"/>
      <c r="O105" s="207"/>
      <c r="P105" s="207"/>
      <c r="Q105" s="207"/>
      <c r="R105" s="207"/>
      <c r="S105" s="207"/>
      <c r="T105" s="208"/>
      <c r="AT105" s="202" t="s">
        <v>194</v>
      </c>
      <c r="AU105" s="202" t="s">
        <v>89</v>
      </c>
      <c r="AV105" s="200" t="s">
        <v>89</v>
      </c>
      <c r="AW105" s="200" t="s">
        <v>44</v>
      </c>
      <c r="AX105" s="200" t="s">
        <v>80</v>
      </c>
      <c r="AY105" s="202" t="s">
        <v>183</v>
      </c>
    </row>
    <row r="106" s="200" customFormat="true" ht="12" hidden="false" customHeight="false" outlineLevel="0" collapsed="false">
      <c r="B106" s="201"/>
      <c r="D106" s="197" t="s">
        <v>194</v>
      </c>
      <c r="E106" s="202"/>
      <c r="F106" s="203" t="s">
        <v>907</v>
      </c>
      <c r="H106" s="204" t="n">
        <v>3</v>
      </c>
      <c r="I106" s="205"/>
      <c r="L106" s="201"/>
      <c r="M106" s="206"/>
      <c r="N106" s="207"/>
      <c r="O106" s="207"/>
      <c r="P106" s="207"/>
      <c r="Q106" s="207"/>
      <c r="R106" s="207"/>
      <c r="S106" s="207"/>
      <c r="T106" s="208"/>
      <c r="AT106" s="202" t="s">
        <v>194</v>
      </c>
      <c r="AU106" s="202" t="s">
        <v>89</v>
      </c>
      <c r="AV106" s="200" t="s">
        <v>89</v>
      </c>
      <c r="AW106" s="200" t="s">
        <v>44</v>
      </c>
      <c r="AX106" s="200" t="s">
        <v>80</v>
      </c>
      <c r="AY106" s="202" t="s">
        <v>183</v>
      </c>
    </row>
    <row r="107" s="200" customFormat="true" ht="12" hidden="false" customHeight="false" outlineLevel="0" collapsed="false">
      <c r="B107" s="201"/>
      <c r="D107" s="197" t="s">
        <v>194</v>
      </c>
      <c r="E107" s="202"/>
      <c r="F107" s="203" t="s">
        <v>908</v>
      </c>
      <c r="H107" s="204" t="n">
        <v>3</v>
      </c>
      <c r="I107" s="205"/>
      <c r="L107" s="201"/>
      <c r="M107" s="206"/>
      <c r="N107" s="207"/>
      <c r="O107" s="207"/>
      <c r="P107" s="207"/>
      <c r="Q107" s="207"/>
      <c r="R107" s="207"/>
      <c r="S107" s="207"/>
      <c r="T107" s="208"/>
      <c r="AT107" s="202" t="s">
        <v>194</v>
      </c>
      <c r="AU107" s="202" t="s">
        <v>89</v>
      </c>
      <c r="AV107" s="200" t="s">
        <v>89</v>
      </c>
      <c r="AW107" s="200" t="s">
        <v>44</v>
      </c>
      <c r="AX107" s="200" t="s">
        <v>80</v>
      </c>
      <c r="AY107" s="202" t="s">
        <v>183</v>
      </c>
    </row>
    <row r="108" s="232" customFormat="true" ht="12" hidden="false" customHeight="false" outlineLevel="0" collapsed="false">
      <c r="B108" s="233"/>
      <c r="D108" s="197" t="s">
        <v>194</v>
      </c>
      <c r="E108" s="234"/>
      <c r="F108" s="235" t="s">
        <v>236</v>
      </c>
      <c r="H108" s="236" t="n">
        <v>27</v>
      </c>
      <c r="I108" s="237"/>
      <c r="L108" s="233"/>
      <c r="M108" s="238"/>
      <c r="N108" s="239"/>
      <c r="O108" s="239"/>
      <c r="P108" s="239"/>
      <c r="Q108" s="239"/>
      <c r="R108" s="239"/>
      <c r="S108" s="239"/>
      <c r="T108" s="240"/>
      <c r="AT108" s="234" t="s">
        <v>194</v>
      </c>
      <c r="AU108" s="234" t="s">
        <v>89</v>
      </c>
      <c r="AV108" s="232" t="s">
        <v>203</v>
      </c>
      <c r="AW108" s="232" t="s">
        <v>44</v>
      </c>
      <c r="AX108" s="232" t="s">
        <v>80</v>
      </c>
      <c r="AY108" s="234" t="s">
        <v>183</v>
      </c>
    </row>
    <row r="109" s="209" customFormat="true" ht="12" hidden="false" customHeight="false" outlineLevel="0" collapsed="false">
      <c r="B109" s="210"/>
      <c r="D109" s="197" t="s">
        <v>194</v>
      </c>
      <c r="E109" s="219" t="s">
        <v>883</v>
      </c>
      <c r="F109" s="241" t="s">
        <v>244</v>
      </c>
      <c r="H109" s="242" t="n">
        <v>162</v>
      </c>
      <c r="I109" s="215"/>
      <c r="L109" s="210"/>
      <c r="M109" s="216"/>
      <c r="N109" s="217"/>
      <c r="O109" s="217"/>
      <c r="P109" s="217"/>
      <c r="Q109" s="217"/>
      <c r="R109" s="217"/>
      <c r="S109" s="217"/>
      <c r="T109" s="218"/>
      <c r="AT109" s="219" t="s">
        <v>194</v>
      </c>
      <c r="AU109" s="219" t="s">
        <v>89</v>
      </c>
      <c r="AV109" s="209" t="s">
        <v>190</v>
      </c>
      <c r="AW109" s="209" t="s">
        <v>44</v>
      </c>
      <c r="AX109" s="209" t="s">
        <v>25</v>
      </c>
      <c r="AY109" s="219" t="s">
        <v>183</v>
      </c>
    </row>
    <row r="110" s="200" customFormat="true" ht="12" hidden="false" customHeight="false" outlineLevel="0" collapsed="false">
      <c r="B110" s="201"/>
      <c r="D110" s="211" t="s">
        <v>194</v>
      </c>
      <c r="F110" s="221" t="s">
        <v>909</v>
      </c>
      <c r="H110" s="222" t="n">
        <v>81</v>
      </c>
      <c r="I110" s="205"/>
      <c r="L110" s="201"/>
      <c r="M110" s="206"/>
      <c r="N110" s="207"/>
      <c r="O110" s="207"/>
      <c r="P110" s="207"/>
      <c r="Q110" s="207"/>
      <c r="R110" s="207"/>
      <c r="S110" s="207"/>
      <c r="T110" s="208"/>
      <c r="AT110" s="202" t="s">
        <v>194</v>
      </c>
      <c r="AU110" s="202" t="s">
        <v>89</v>
      </c>
      <c r="AV110" s="200" t="s">
        <v>89</v>
      </c>
      <c r="AW110" s="200" t="s">
        <v>6</v>
      </c>
      <c r="AX110" s="200" t="s">
        <v>25</v>
      </c>
      <c r="AY110" s="202" t="s">
        <v>183</v>
      </c>
    </row>
    <row r="111" s="30" customFormat="true" ht="22.5" hidden="false" customHeight="true" outlineLevel="0" collapsed="false">
      <c r="B111" s="184"/>
      <c r="C111" s="185" t="s">
        <v>89</v>
      </c>
      <c r="D111" s="185" t="s">
        <v>185</v>
      </c>
      <c r="E111" s="186" t="s">
        <v>312</v>
      </c>
      <c r="F111" s="187" t="s">
        <v>313</v>
      </c>
      <c r="G111" s="188" t="s">
        <v>135</v>
      </c>
      <c r="H111" s="189" t="n">
        <v>8.1</v>
      </c>
      <c r="I111" s="190"/>
      <c r="J111" s="191" t="n">
        <f aca="false">ROUND(I111*H111,2)</f>
        <v>0</v>
      </c>
      <c r="K111" s="187" t="s">
        <v>189</v>
      </c>
      <c r="L111" s="31"/>
      <c r="M111" s="192"/>
      <c r="N111" s="193" t="s">
        <v>51</v>
      </c>
      <c r="O111" s="32"/>
      <c r="P111" s="194" t="n">
        <f aca="false">O111*H111</f>
        <v>0</v>
      </c>
      <c r="Q111" s="194" t="n">
        <v>0</v>
      </c>
      <c r="R111" s="194" t="n">
        <f aca="false">Q111*H111</f>
        <v>0</v>
      </c>
      <c r="S111" s="194" t="n">
        <v>0</v>
      </c>
      <c r="T111" s="195" t="n">
        <f aca="false">S111*H111</f>
        <v>0</v>
      </c>
      <c r="AR111" s="11" t="s">
        <v>190</v>
      </c>
      <c r="AT111" s="11" t="s">
        <v>185</v>
      </c>
      <c r="AU111" s="11" t="s">
        <v>89</v>
      </c>
      <c r="AY111" s="11" t="s">
        <v>183</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1" t="s">
        <v>25</v>
      </c>
      <c r="BK111" s="196" t="n">
        <f aca="false">ROUND(I111*H111,2)</f>
        <v>0</v>
      </c>
      <c r="BL111" s="11" t="s">
        <v>190</v>
      </c>
      <c r="BM111" s="11" t="s">
        <v>910</v>
      </c>
    </row>
    <row r="112" s="30" customFormat="true" ht="24" hidden="false" customHeight="false" outlineLevel="0" collapsed="false">
      <c r="B112" s="31"/>
      <c r="D112" s="197" t="s">
        <v>192</v>
      </c>
      <c r="F112" s="198" t="s">
        <v>315</v>
      </c>
      <c r="I112" s="155"/>
      <c r="L112" s="31"/>
      <c r="M112" s="199"/>
      <c r="N112" s="32"/>
      <c r="O112" s="32"/>
      <c r="P112" s="32"/>
      <c r="Q112" s="32"/>
      <c r="R112" s="32"/>
      <c r="S112" s="32"/>
      <c r="T112" s="71"/>
      <c r="AT112" s="11" t="s">
        <v>192</v>
      </c>
      <c r="AU112" s="11" t="s">
        <v>89</v>
      </c>
    </row>
    <row r="113" s="200" customFormat="true" ht="12" hidden="false" customHeight="false" outlineLevel="0" collapsed="false">
      <c r="B113" s="201"/>
      <c r="D113" s="211" t="s">
        <v>194</v>
      </c>
      <c r="E113" s="220"/>
      <c r="F113" s="221" t="s">
        <v>911</v>
      </c>
      <c r="H113" s="222" t="n">
        <v>8.1</v>
      </c>
      <c r="I113" s="205"/>
      <c r="L113" s="201"/>
      <c r="M113" s="206"/>
      <c r="N113" s="207"/>
      <c r="O113" s="207"/>
      <c r="P113" s="207"/>
      <c r="Q113" s="207"/>
      <c r="R113" s="207"/>
      <c r="S113" s="207"/>
      <c r="T113" s="208"/>
      <c r="AT113" s="202" t="s">
        <v>194</v>
      </c>
      <c r="AU113" s="202" t="s">
        <v>89</v>
      </c>
      <c r="AV113" s="200" t="s">
        <v>89</v>
      </c>
      <c r="AW113" s="200" t="s">
        <v>44</v>
      </c>
      <c r="AX113" s="200" t="s">
        <v>25</v>
      </c>
      <c r="AY113" s="202" t="s">
        <v>183</v>
      </c>
    </row>
    <row r="114" s="30" customFormat="true" ht="22.5" hidden="false" customHeight="true" outlineLevel="0" collapsed="false">
      <c r="B114" s="184"/>
      <c r="C114" s="185" t="s">
        <v>203</v>
      </c>
      <c r="D114" s="185" t="s">
        <v>185</v>
      </c>
      <c r="E114" s="186" t="s">
        <v>630</v>
      </c>
      <c r="F114" s="187" t="s">
        <v>631</v>
      </c>
      <c r="G114" s="188" t="s">
        <v>135</v>
      </c>
      <c r="H114" s="189" t="n">
        <v>64.8</v>
      </c>
      <c r="I114" s="190"/>
      <c r="J114" s="191" t="n">
        <f aca="false">ROUND(I114*H114,2)</f>
        <v>0</v>
      </c>
      <c r="K114" s="187" t="s">
        <v>189</v>
      </c>
      <c r="L114" s="31"/>
      <c r="M114" s="192"/>
      <c r="N114" s="193" t="s">
        <v>51</v>
      </c>
      <c r="O114" s="32"/>
      <c r="P114" s="194" t="n">
        <f aca="false">O114*H114</f>
        <v>0</v>
      </c>
      <c r="Q114" s="194" t="n">
        <v>0</v>
      </c>
      <c r="R114" s="194" t="n">
        <f aca="false">Q114*H114</f>
        <v>0</v>
      </c>
      <c r="S114" s="194" t="n">
        <v>0</v>
      </c>
      <c r="T114" s="195" t="n">
        <f aca="false">S114*H114</f>
        <v>0</v>
      </c>
      <c r="AR114" s="11" t="s">
        <v>190</v>
      </c>
      <c r="AT114" s="11" t="s">
        <v>185</v>
      </c>
      <c r="AU114" s="11" t="s">
        <v>89</v>
      </c>
      <c r="AY114" s="11" t="s">
        <v>183</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5</v>
      </c>
      <c r="BK114" s="196" t="n">
        <f aca="false">ROUND(I114*H114,2)</f>
        <v>0</v>
      </c>
      <c r="BL114" s="11" t="s">
        <v>190</v>
      </c>
      <c r="BM114" s="11" t="s">
        <v>912</v>
      </c>
    </row>
    <row r="115" s="30" customFormat="true" ht="24" hidden="false" customHeight="false" outlineLevel="0" collapsed="false">
      <c r="B115" s="31"/>
      <c r="D115" s="197" t="s">
        <v>192</v>
      </c>
      <c r="F115" s="198" t="s">
        <v>633</v>
      </c>
      <c r="I115" s="155"/>
      <c r="L115" s="31"/>
      <c r="M115" s="199"/>
      <c r="N115" s="32"/>
      <c r="O115" s="32"/>
      <c r="P115" s="32"/>
      <c r="Q115" s="32"/>
      <c r="R115" s="32"/>
      <c r="S115" s="32"/>
      <c r="T115" s="71"/>
      <c r="AT115" s="11" t="s">
        <v>192</v>
      </c>
      <c r="AU115" s="11" t="s">
        <v>89</v>
      </c>
    </row>
    <row r="116" s="200" customFormat="true" ht="12" hidden="false" customHeight="false" outlineLevel="0" collapsed="false">
      <c r="B116" s="201"/>
      <c r="D116" s="211" t="s">
        <v>194</v>
      </c>
      <c r="E116" s="220"/>
      <c r="F116" s="221" t="s">
        <v>913</v>
      </c>
      <c r="H116" s="222" t="n">
        <v>64.8</v>
      </c>
      <c r="I116" s="205"/>
      <c r="L116" s="201"/>
      <c r="M116" s="206"/>
      <c r="N116" s="207"/>
      <c r="O116" s="207"/>
      <c r="P116" s="207"/>
      <c r="Q116" s="207"/>
      <c r="R116" s="207"/>
      <c r="S116" s="207"/>
      <c r="T116" s="208"/>
      <c r="AT116" s="202" t="s">
        <v>194</v>
      </c>
      <c r="AU116" s="202" t="s">
        <v>89</v>
      </c>
      <c r="AV116" s="200" t="s">
        <v>89</v>
      </c>
      <c r="AW116" s="200" t="s">
        <v>44</v>
      </c>
      <c r="AX116" s="200" t="s">
        <v>25</v>
      </c>
      <c r="AY116" s="202" t="s">
        <v>183</v>
      </c>
    </row>
    <row r="117" s="30" customFormat="true" ht="22.5" hidden="false" customHeight="true" outlineLevel="0" collapsed="false">
      <c r="B117" s="184"/>
      <c r="C117" s="185" t="s">
        <v>190</v>
      </c>
      <c r="D117" s="185" t="s">
        <v>185</v>
      </c>
      <c r="E117" s="186" t="s">
        <v>323</v>
      </c>
      <c r="F117" s="187" t="s">
        <v>324</v>
      </c>
      <c r="G117" s="188" t="s">
        <v>135</v>
      </c>
      <c r="H117" s="189" t="n">
        <v>6.48</v>
      </c>
      <c r="I117" s="190"/>
      <c r="J117" s="191" t="n">
        <f aca="false">ROUND(I117*H117,2)</f>
        <v>0</v>
      </c>
      <c r="K117" s="187" t="s">
        <v>189</v>
      </c>
      <c r="L117" s="31"/>
      <c r="M117" s="192"/>
      <c r="N117" s="193" t="s">
        <v>51</v>
      </c>
      <c r="O117" s="32"/>
      <c r="P117" s="194" t="n">
        <f aca="false">O117*H117</f>
        <v>0</v>
      </c>
      <c r="Q117" s="194" t="n">
        <v>0</v>
      </c>
      <c r="R117" s="194" t="n">
        <f aca="false">Q117*H117</f>
        <v>0</v>
      </c>
      <c r="S117" s="194" t="n">
        <v>0</v>
      </c>
      <c r="T117" s="195" t="n">
        <f aca="false">S117*H117</f>
        <v>0</v>
      </c>
      <c r="AR117" s="11" t="s">
        <v>190</v>
      </c>
      <c r="AT117" s="11" t="s">
        <v>185</v>
      </c>
      <c r="AU117" s="11" t="s">
        <v>89</v>
      </c>
      <c r="AY117" s="11" t="s">
        <v>183</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25</v>
      </c>
      <c r="BK117" s="196" t="n">
        <f aca="false">ROUND(I117*H117,2)</f>
        <v>0</v>
      </c>
      <c r="BL117" s="11" t="s">
        <v>190</v>
      </c>
      <c r="BM117" s="11" t="s">
        <v>914</v>
      </c>
    </row>
    <row r="118" s="30" customFormat="true" ht="24" hidden="false" customHeight="false" outlineLevel="0" collapsed="false">
      <c r="B118" s="31"/>
      <c r="D118" s="197" t="s">
        <v>192</v>
      </c>
      <c r="F118" s="198" t="s">
        <v>326</v>
      </c>
      <c r="I118" s="155"/>
      <c r="L118" s="31"/>
      <c r="M118" s="199"/>
      <c r="N118" s="32"/>
      <c r="O118" s="32"/>
      <c r="P118" s="32"/>
      <c r="Q118" s="32"/>
      <c r="R118" s="32"/>
      <c r="S118" s="32"/>
      <c r="T118" s="71"/>
      <c r="AT118" s="11" t="s">
        <v>192</v>
      </c>
      <c r="AU118" s="11" t="s">
        <v>89</v>
      </c>
    </row>
    <row r="119" s="200" customFormat="true" ht="12" hidden="false" customHeight="false" outlineLevel="0" collapsed="false">
      <c r="B119" s="201"/>
      <c r="D119" s="211" t="s">
        <v>194</v>
      </c>
      <c r="E119" s="220"/>
      <c r="F119" s="221" t="s">
        <v>915</v>
      </c>
      <c r="H119" s="222" t="n">
        <v>6.48</v>
      </c>
      <c r="I119" s="205"/>
      <c r="L119" s="201"/>
      <c r="M119" s="206"/>
      <c r="N119" s="207"/>
      <c r="O119" s="207"/>
      <c r="P119" s="207"/>
      <c r="Q119" s="207"/>
      <c r="R119" s="207"/>
      <c r="S119" s="207"/>
      <c r="T119" s="208"/>
      <c r="AT119" s="202" t="s">
        <v>194</v>
      </c>
      <c r="AU119" s="202" t="s">
        <v>89</v>
      </c>
      <c r="AV119" s="200" t="s">
        <v>89</v>
      </c>
      <c r="AW119" s="200" t="s">
        <v>44</v>
      </c>
      <c r="AX119" s="200" t="s">
        <v>25</v>
      </c>
      <c r="AY119" s="202" t="s">
        <v>183</v>
      </c>
    </row>
    <row r="120" s="30" customFormat="true" ht="22.5" hidden="false" customHeight="true" outlineLevel="0" collapsed="false">
      <c r="B120" s="184"/>
      <c r="C120" s="185" t="s">
        <v>215</v>
      </c>
      <c r="D120" s="185" t="s">
        <v>185</v>
      </c>
      <c r="E120" s="186" t="s">
        <v>637</v>
      </c>
      <c r="F120" s="187" t="s">
        <v>638</v>
      </c>
      <c r="G120" s="188" t="s">
        <v>135</v>
      </c>
      <c r="H120" s="189" t="n">
        <v>16.2</v>
      </c>
      <c r="I120" s="190"/>
      <c r="J120" s="191" t="n">
        <f aca="false">ROUND(I120*H120,2)</f>
        <v>0</v>
      </c>
      <c r="K120" s="187" t="s">
        <v>189</v>
      </c>
      <c r="L120" s="31"/>
      <c r="M120" s="192"/>
      <c r="N120" s="193" t="s">
        <v>51</v>
      </c>
      <c r="O120" s="32"/>
      <c r="P120" s="194" t="n">
        <f aca="false">O120*H120</f>
        <v>0</v>
      </c>
      <c r="Q120" s="194" t="n">
        <v>0.01046445</v>
      </c>
      <c r="R120" s="194" t="n">
        <f aca="false">Q120*H120</f>
        <v>0.16952409</v>
      </c>
      <c r="S120" s="194" t="n">
        <v>0</v>
      </c>
      <c r="T120" s="195" t="n">
        <f aca="false">S120*H120</f>
        <v>0</v>
      </c>
      <c r="AR120" s="11" t="s">
        <v>190</v>
      </c>
      <c r="AT120" s="11" t="s">
        <v>185</v>
      </c>
      <c r="AU120" s="11" t="s">
        <v>89</v>
      </c>
      <c r="AY120" s="11" t="s">
        <v>183</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25</v>
      </c>
      <c r="BK120" s="196" t="n">
        <f aca="false">ROUND(I120*H120,2)</f>
        <v>0</v>
      </c>
      <c r="BL120" s="11" t="s">
        <v>190</v>
      </c>
      <c r="BM120" s="11" t="s">
        <v>916</v>
      </c>
    </row>
    <row r="121" s="30" customFormat="true" ht="24" hidden="false" customHeight="false" outlineLevel="0" collapsed="false">
      <c r="B121" s="31"/>
      <c r="D121" s="197" t="s">
        <v>192</v>
      </c>
      <c r="F121" s="198" t="s">
        <v>640</v>
      </c>
      <c r="I121" s="155"/>
      <c r="L121" s="31"/>
      <c r="M121" s="199"/>
      <c r="N121" s="32"/>
      <c r="O121" s="32"/>
      <c r="P121" s="32"/>
      <c r="Q121" s="32"/>
      <c r="R121" s="32"/>
      <c r="S121" s="32"/>
      <c r="T121" s="71"/>
      <c r="AT121" s="11" t="s">
        <v>192</v>
      </c>
      <c r="AU121" s="11" t="s">
        <v>89</v>
      </c>
    </row>
    <row r="122" s="200" customFormat="true" ht="12" hidden="false" customHeight="false" outlineLevel="0" collapsed="false">
      <c r="B122" s="201"/>
      <c r="D122" s="211" t="s">
        <v>194</v>
      </c>
      <c r="E122" s="220"/>
      <c r="F122" s="221" t="s">
        <v>917</v>
      </c>
      <c r="H122" s="222" t="n">
        <v>16.2</v>
      </c>
      <c r="I122" s="205"/>
      <c r="L122" s="201"/>
      <c r="M122" s="206"/>
      <c r="N122" s="207"/>
      <c r="O122" s="207"/>
      <c r="P122" s="207"/>
      <c r="Q122" s="207"/>
      <c r="R122" s="207"/>
      <c r="S122" s="207"/>
      <c r="T122" s="208"/>
      <c r="AT122" s="202" t="s">
        <v>194</v>
      </c>
      <c r="AU122" s="202" t="s">
        <v>89</v>
      </c>
      <c r="AV122" s="200" t="s">
        <v>89</v>
      </c>
      <c r="AW122" s="200" t="s">
        <v>44</v>
      </c>
      <c r="AX122" s="200" t="s">
        <v>25</v>
      </c>
      <c r="AY122" s="202" t="s">
        <v>183</v>
      </c>
    </row>
    <row r="123" s="30" customFormat="true" ht="22.5" hidden="false" customHeight="true" outlineLevel="0" collapsed="false">
      <c r="B123" s="184"/>
      <c r="C123" s="185" t="s">
        <v>147</v>
      </c>
      <c r="D123" s="185" t="s">
        <v>185</v>
      </c>
      <c r="E123" s="186" t="s">
        <v>642</v>
      </c>
      <c r="F123" s="187" t="s">
        <v>643</v>
      </c>
      <c r="G123" s="188" t="s">
        <v>135</v>
      </c>
      <c r="H123" s="189" t="n">
        <v>145.8</v>
      </c>
      <c r="I123" s="190"/>
      <c r="J123" s="191" t="n">
        <f aca="false">ROUND(I123*H123,2)</f>
        <v>0</v>
      </c>
      <c r="K123" s="187" t="s">
        <v>189</v>
      </c>
      <c r="L123" s="31"/>
      <c r="M123" s="192"/>
      <c r="N123" s="193" t="s">
        <v>51</v>
      </c>
      <c r="O123" s="32"/>
      <c r="P123" s="194" t="n">
        <f aca="false">O123*H123</f>
        <v>0</v>
      </c>
      <c r="Q123" s="194" t="n">
        <v>0</v>
      </c>
      <c r="R123" s="194" t="n">
        <f aca="false">Q123*H123</f>
        <v>0</v>
      </c>
      <c r="S123" s="194" t="n">
        <v>0</v>
      </c>
      <c r="T123" s="195" t="n">
        <f aca="false">S123*H123</f>
        <v>0</v>
      </c>
      <c r="AR123" s="11" t="s">
        <v>190</v>
      </c>
      <c r="AT123" s="11" t="s">
        <v>185</v>
      </c>
      <c r="AU123" s="11" t="s">
        <v>89</v>
      </c>
      <c r="AY123" s="11" t="s">
        <v>183</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5</v>
      </c>
      <c r="BK123" s="196" t="n">
        <f aca="false">ROUND(I123*H123,2)</f>
        <v>0</v>
      </c>
      <c r="BL123" s="11" t="s">
        <v>190</v>
      </c>
      <c r="BM123" s="11" t="s">
        <v>918</v>
      </c>
    </row>
    <row r="124" s="30" customFormat="true" ht="36" hidden="false" customHeight="false" outlineLevel="0" collapsed="false">
      <c r="B124" s="31"/>
      <c r="D124" s="197" t="s">
        <v>192</v>
      </c>
      <c r="F124" s="198" t="s">
        <v>645</v>
      </c>
      <c r="I124" s="155"/>
      <c r="L124" s="31"/>
      <c r="M124" s="199"/>
      <c r="N124" s="32"/>
      <c r="O124" s="32"/>
      <c r="P124" s="32"/>
      <c r="Q124" s="32"/>
      <c r="R124" s="32"/>
      <c r="S124" s="32"/>
      <c r="T124" s="71"/>
      <c r="AT124" s="11" t="s">
        <v>192</v>
      </c>
      <c r="AU124" s="11" t="s">
        <v>89</v>
      </c>
    </row>
    <row r="125" s="200" customFormat="true" ht="12" hidden="false" customHeight="false" outlineLevel="0" collapsed="false">
      <c r="B125" s="201"/>
      <c r="D125" s="197" t="s">
        <v>194</v>
      </c>
      <c r="E125" s="202"/>
      <c r="F125" s="203" t="s">
        <v>883</v>
      </c>
      <c r="H125" s="204" t="n">
        <v>162</v>
      </c>
      <c r="I125" s="205"/>
      <c r="L125" s="201"/>
      <c r="M125" s="206"/>
      <c r="N125" s="207"/>
      <c r="O125" s="207"/>
      <c r="P125" s="207"/>
      <c r="Q125" s="207"/>
      <c r="R125" s="207"/>
      <c r="S125" s="207"/>
      <c r="T125" s="208"/>
      <c r="AT125" s="202" t="s">
        <v>194</v>
      </c>
      <c r="AU125" s="202" t="s">
        <v>89</v>
      </c>
      <c r="AV125" s="200" t="s">
        <v>89</v>
      </c>
      <c r="AW125" s="200" t="s">
        <v>44</v>
      </c>
      <c r="AX125" s="200" t="s">
        <v>80</v>
      </c>
      <c r="AY125" s="202" t="s">
        <v>183</v>
      </c>
    </row>
    <row r="126" s="209" customFormat="true" ht="12" hidden="false" customHeight="false" outlineLevel="0" collapsed="false">
      <c r="B126" s="210"/>
      <c r="D126" s="197" t="s">
        <v>194</v>
      </c>
      <c r="E126" s="219" t="s">
        <v>787</v>
      </c>
      <c r="F126" s="241" t="s">
        <v>647</v>
      </c>
      <c r="H126" s="242" t="n">
        <v>162</v>
      </c>
      <c r="I126" s="215"/>
      <c r="L126" s="210"/>
      <c r="M126" s="216"/>
      <c r="N126" s="217"/>
      <c r="O126" s="217"/>
      <c r="P126" s="217"/>
      <c r="Q126" s="217"/>
      <c r="R126" s="217"/>
      <c r="S126" s="217"/>
      <c r="T126" s="218"/>
      <c r="AT126" s="219" t="s">
        <v>194</v>
      </c>
      <c r="AU126" s="219" t="s">
        <v>89</v>
      </c>
      <c r="AV126" s="209" t="s">
        <v>190</v>
      </c>
      <c r="AW126" s="209" t="s">
        <v>44</v>
      </c>
      <c r="AX126" s="209" t="s">
        <v>25</v>
      </c>
      <c r="AY126" s="219" t="s">
        <v>183</v>
      </c>
    </row>
    <row r="127" s="200" customFormat="true" ht="12" hidden="false" customHeight="false" outlineLevel="0" collapsed="false">
      <c r="B127" s="201"/>
      <c r="D127" s="211" t="s">
        <v>194</v>
      </c>
      <c r="F127" s="221" t="s">
        <v>919</v>
      </c>
      <c r="H127" s="222" t="n">
        <v>145.8</v>
      </c>
      <c r="I127" s="205"/>
      <c r="L127" s="201"/>
      <c r="M127" s="206"/>
      <c r="N127" s="207"/>
      <c r="O127" s="207"/>
      <c r="P127" s="207"/>
      <c r="Q127" s="207"/>
      <c r="R127" s="207"/>
      <c r="S127" s="207"/>
      <c r="T127" s="208"/>
      <c r="AT127" s="202" t="s">
        <v>194</v>
      </c>
      <c r="AU127" s="202" t="s">
        <v>89</v>
      </c>
      <c r="AV127" s="200" t="s">
        <v>89</v>
      </c>
      <c r="AW127" s="200" t="s">
        <v>6</v>
      </c>
      <c r="AX127" s="200" t="s">
        <v>25</v>
      </c>
      <c r="AY127" s="202" t="s">
        <v>183</v>
      </c>
    </row>
    <row r="128" s="30" customFormat="true" ht="22.5" hidden="false" customHeight="true" outlineLevel="0" collapsed="false">
      <c r="B128" s="184"/>
      <c r="C128" s="185" t="s">
        <v>224</v>
      </c>
      <c r="D128" s="185" t="s">
        <v>185</v>
      </c>
      <c r="E128" s="186" t="s">
        <v>649</v>
      </c>
      <c r="F128" s="187" t="s">
        <v>650</v>
      </c>
      <c r="G128" s="188" t="s">
        <v>135</v>
      </c>
      <c r="H128" s="189" t="n">
        <v>16.2</v>
      </c>
      <c r="I128" s="190"/>
      <c r="J128" s="191" t="n">
        <f aca="false">ROUND(I128*H128,2)</f>
        <v>0</v>
      </c>
      <c r="K128" s="187" t="s">
        <v>189</v>
      </c>
      <c r="L128" s="31"/>
      <c r="M128" s="192"/>
      <c r="N128" s="193" t="s">
        <v>51</v>
      </c>
      <c r="O128" s="32"/>
      <c r="P128" s="194" t="n">
        <f aca="false">O128*H128</f>
        <v>0</v>
      </c>
      <c r="Q128" s="194" t="n">
        <v>0</v>
      </c>
      <c r="R128" s="194" t="n">
        <f aca="false">Q128*H128</f>
        <v>0</v>
      </c>
      <c r="S128" s="194" t="n">
        <v>0</v>
      </c>
      <c r="T128" s="195" t="n">
        <f aca="false">S128*H128</f>
        <v>0</v>
      </c>
      <c r="AR128" s="11" t="s">
        <v>190</v>
      </c>
      <c r="AT128" s="11" t="s">
        <v>185</v>
      </c>
      <c r="AU128" s="11" t="s">
        <v>89</v>
      </c>
      <c r="AY128" s="11" t="s">
        <v>183</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1" t="s">
        <v>25</v>
      </c>
      <c r="BK128" s="196" t="n">
        <f aca="false">ROUND(I128*H128,2)</f>
        <v>0</v>
      </c>
      <c r="BL128" s="11" t="s">
        <v>190</v>
      </c>
      <c r="BM128" s="11" t="s">
        <v>920</v>
      </c>
    </row>
    <row r="129" s="30" customFormat="true" ht="36" hidden="false" customHeight="false" outlineLevel="0" collapsed="false">
      <c r="B129" s="31"/>
      <c r="D129" s="197" t="s">
        <v>192</v>
      </c>
      <c r="F129" s="198" t="s">
        <v>652</v>
      </c>
      <c r="I129" s="155"/>
      <c r="L129" s="31"/>
      <c r="M129" s="199"/>
      <c r="N129" s="32"/>
      <c r="O129" s="32"/>
      <c r="P129" s="32"/>
      <c r="Q129" s="32"/>
      <c r="R129" s="32"/>
      <c r="S129" s="32"/>
      <c r="T129" s="71"/>
      <c r="AT129" s="11" t="s">
        <v>192</v>
      </c>
      <c r="AU129" s="11" t="s">
        <v>89</v>
      </c>
    </row>
    <row r="130" s="200" customFormat="true" ht="12" hidden="false" customHeight="false" outlineLevel="0" collapsed="false">
      <c r="B130" s="201"/>
      <c r="D130" s="197" t="s">
        <v>194</v>
      </c>
      <c r="E130" s="202"/>
      <c r="F130" s="203" t="s">
        <v>787</v>
      </c>
      <c r="H130" s="204" t="n">
        <v>162</v>
      </c>
      <c r="I130" s="205"/>
      <c r="L130" s="201"/>
      <c r="M130" s="206"/>
      <c r="N130" s="207"/>
      <c r="O130" s="207"/>
      <c r="P130" s="207"/>
      <c r="Q130" s="207"/>
      <c r="R130" s="207"/>
      <c r="S130" s="207"/>
      <c r="T130" s="208"/>
      <c r="AT130" s="202" t="s">
        <v>194</v>
      </c>
      <c r="AU130" s="202" t="s">
        <v>89</v>
      </c>
      <c r="AV130" s="200" t="s">
        <v>89</v>
      </c>
      <c r="AW130" s="200" t="s">
        <v>44</v>
      </c>
      <c r="AX130" s="200" t="s">
        <v>80</v>
      </c>
      <c r="AY130" s="202" t="s">
        <v>183</v>
      </c>
    </row>
    <row r="131" s="209" customFormat="true" ht="12" hidden="false" customHeight="false" outlineLevel="0" collapsed="false">
      <c r="B131" s="210"/>
      <c r="D131" s="197" t="s">
        <v>194</v>
      </c>
      <c r="E131" s="219"/>
      <c r="F131" s="241" t="s">
        <v>653</v>
      </c>
      <c r="H131" s="242" t="n">
        <v>162</v>
      </c>
      <c r="I131" s="215"/>
      <c r="L131" s="210"/>
      <c r="M131" s="216"/>
      <c r="N131" s="217"/>
      <c r="O131" s="217"/>
      <c r="P131" s="217"/>
      <c r="Q131" s="217"/>
      <c r="R131" s="217"/>
      <c r="S131" s="217"/>
      <c r="T131" s="218"/>
      <c r="AT131" s="219" t="s">
        <v>194</v>
      </c>
      <c r="AU131" s="219" t="s">
        <v>89</v>
      </c>
      <c r="AV131" s="209" t="s">
        <v>190</v>
      </c>
      <c r="AW131" s="209" t="s">
        <v>44</v>
      </c>
      <c r="AX131" s="209" t="s">
        <v>25</v>
      </c>
      <c r="AY131" s="219" t="s">
        <v>183</v>
      </c>
    </row>
    <row r="132" s="200" customFormat="true" ht="12" hidden="false" customHeight="false" outlineLevel="0" collapsed="false">
      <c r="B132" s="201"/>
      <c r="D132" s="211" t="s">
        <v>194</v>
      </c>
      <c r="F132" s="221" t="s">
        <v>921</v>
      </c>
      <c r="H132" s="222" t="n">
        <v>16.2</v>
      </c>
      <c r="I132" s="205"/>
      <c r="L132" s="201"/>
      <c r="M132" s="206"/>
      <c r="N132" s="207"/>
      <c r="O132" s="207"/>
      <c r="P132" s="207"/>
      <c r="Q132" s="207"/>
      <c r="R132" s="207"/>
      <c r="S132" s="207"/>
      <c r="T132" s="208"/>
      <c r="AT132" s="202" t="s">
        <v>194</v>
      </c>
      <c r="AU132" s="202" t="s">
        <v>89</v>
      </c>
      <c r="AV132" s="200" t="s">
        <v>89</v>
      </c>
      <c r="AW132" s="200" t="s">
        <v>6</v>
      </c>
      <c r="AX132" s="200" t="s">
        <v>25</v>
      </c>
      <c r="AY132" s="202" t="s">
        <v>183</v>
      </c>
    </row>
    <row r="133" s="30" customFormat="true" ht="22.5" hidden="false" customHeight="true" outlineLevel="0" collapsed="false">
      <c r="B133" s="184"/>
      <c r="C133" s="185" t="s">
        <v>229</v>
      </c>
      <c r="D133" s="185" t="s">
        <v>185</v>
      </c>
      <c r="E133" s="186" t="s">
        <v>395</v>
      </c>
      <c r="F133" s="187" t="s">
        <v>396</v>
      </c>
      <c r="G133" s="188" t="s">
        <v>135</v>
      </c>
      <c r="H133" s="189" t="n">
        <v>162</v>
      </c>
      <c r="I133" s="190"/>
      <c r="J133" s="191" t="n">
        <f aca="false">ROUND(I133*H133,2)</f>
        <v>0</v>
      </c>
      <c r="K133" s="187" t="s">
        <v>189</v>
      </c>
      <c r="L133" s="31"/>
      <c r="M133" s="192"/>
      <c r="N133" s="193" t="s">
        <v>51</v>
      </c>
      <c r="O133" s="32"/>
      <c r="P133" s="194" t="n">
        <f aca="false">O133*H133</f>
        <v>0</v>
      </c>
      <c r="Q133" s="194" t="n">
        <v>0</v>
      </c>
      <c r="R133" s="194" t="n">
        <f aca="false">Q133*H133</f>
        <v>0</v>
      </c>
      <c r="S133" s="194" t="n">
        <v>0</v>
      </c>
      <c r="T133" s="195" t="n">
        <f aca="false">S133*H133</f>
        <v>0</v>
      </c>
      <c r="AR133" s="11" t="s">
        <v>190</v>
      </c>
      <c r="AT133" s="11" t="s">
        <v>185</v>
      </c>
      <c r="AU133" s="11" t="s">
        <v>89</v>
      </c>
      <c r="AY133" s="11" t="s">
        <v>183</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5</v>
      </c>
      <c r="BK133" s="196" t="n">
        <f aca="false">ROUND(I133*H133,2)</f>
        <v>0</v>
      </c>
      <c r="BL133" s="11" t="s">
        <v>190</v>
      </c>
      <c r="BM133" s="11" t="s">
        <v>922</v>
      </c>
    </row>
    <row r="134" s="30" customFormat="true" ht="36" hidden="false" customHeight="false" outlineLevel="0" collapsed="false">
      <c r="B134" s="31"/>
      <c r="D134" s="197" t="s">
        <v>192</v>
      </c>
      <c r="F134" s="198" t="s">
        <v>398</v>
      </c>
      <c r="I134" s="155"/>
      <c r="L134" s="31"/>
      <c r="M134" s="199"/>
      <c r="N134" s="32"/>
      <c r="O134" s="32"/>
      <c r="P134" s="32"/>
      <c r="Q134" s="32"/>
      <c r="R134" s="32"/>
      <c r="S134" s="32"/>
      <c r="T134" s="71"/>
      <c r="AT134" s="11" t="s">
        <v>192</v>
      </c>
      <c r="AU134" s="11" t="s">
        <v>89</v>
      </c>
    </row>
    <row r="135" s="200" customFormat="true" ht="12" hidden="false" customHeight="false" outlineLevel="0" collapsed="false">
      <c r="B135" s="201"/>
      <c r="D135" s="197" t="s">
        <v>194</v>
      </c>
      <c r="E135" s="202"/>
      <c r="F135" s="203" t="s">
        <v>883</v>
      </c>
      <c r="H135" s="204" t="n">
        <v>162</v>
      </c>
      <c r="I135" s="205"/>
      <c r="L135" s="201"/>
      <c r="M135" s="206"/>
      <c r="N135" s="207"/>
      <c r="O135" s="207"/>
      <c r="P135" s="207"/>
      <c r="Q135" s="207"/>
      <c r="R135" s="207"/>
      <c r="S135" s="207"/>
      <c r="T135" s="208"/>
      <c r="AT135" s="202" t="s">
        <v>194</v>
      </c>
      <c r="AU135" s="202" t="s">
        <v>89</v>
      </c>
      <c r="AV135" s="200" t="s">
        <v>89</v>
      </c>
      <c r="AW135" s="200" t="s">
        <v>44</v>
      </c>
      <c r="AX135" s="200" t="s">
        <v>25</v>
      </c>
      <c r="AY135" s="202" t="s">
        <v>183</v>
      </c>
    </row>
    <row r="136" s="169" customFormat="true" ht="29.85" hidden="false" customHeight="true" outlineLevel="0" collapsed="false">
      <c r="B136" s="170"/>
      <c r="D136" s="181" t="s">
        <v>79</v>
      </c>
      <c r="E136" s="182" t="s">
        <v>89</v>
      </c>
      <c r="F136" s="182" t="s">
        <v>670</v>
      </c>
      <c r="I136" s="173"/>
      <c r="J136" s="183" t="n">
        <f aca="false">BK136</f>
        <v>0</v>
      </c>
      <c r="L136" s="170"/>
      <c r="M136" s="175"/>
      <c r="N136" s="176"/>
      <c r="O136" s="176"/>
      <c r="P136" s="177" t="n">
        <f aca="false">SUM(P137:P189)</f>
        <v>0</v>
      </c>
      <c r="Q136" s="176"/>
      <c r="R136" s="177" t="n">
        <f aca="false">SUM(R137:R189)</f>
        <v>130.5022752</v>
      </c>
      <c r="S136" s="176"/>
      <c r="T136" s="178" t="n">
        <f aca="false">SUM(T137:T189)</f>
        <v>0</v>
      </c>
      <c r="AR136" s="171" t="s">
        <v>25</v>
      </c>
      <c r="AT136" s="179" t="s">
        <v>79</v>
      </c>
      <c r="AU136" s="179" t="s">
        <v>25</v>
      </c>
      <c r="AY136" s="171" t="s">
        <v>183</v>
      </c>
      <c r="BK136" s="180" t="n">
        <f aca="false">SUM(BK137:BK189)</f>
        <v>0</v>
      </c>
    </row>
    <row r="137" s="30" customFormat="true" ht="31.5" hidden="false" customHeight="true" outlineLevel="0" collapsed="false">
      <c r="B137" s="184"/>
      <c r="C137" s="185" t="s">
        <v>132</v>
      </c>
      <c r="D137" s="185" t="s">
        <v>185</v>
      </c>
      <c r="E137" s="186" t="s">
        <v>923</v>
      </c>
      <c r="F137" s="187" t="s">
        <v>924</v>
      </c>
      <c r="G137" s="188" t="s">
        <v>470</v>
      </c>
      <c r="H137" s="189" t="n">
        <v>162</v>
      </c>
      <c r="I137" s="190"/>
      <c r="J137" s="191" t="n">
        <f aca="false">ROUND(I137*H137,2)</f>
        <v>0</v>
      </c>
      <c r="K137" s="187" t="s">
        <v>189</v>
      </c>
      <c r="L137" s="31"/>
      <c r="M137" s="192"/>
      <c r="N137" s="193" t="s">
        <v>51</v>
      </c>
      <c r="O137" s="32"/>
      <c r="P137" s="194" t="n">
        <f aca="false">O137*H137</f>
        <v>0</v>
      </c>
      <c r="Q137" s="194" t="n">
        <v>0.2265696</v>
      </c>
      <c r="R137" s="194" t="n">
        <f aca="false">Q137*H137</f>
        <v>36.7042752</v>
      </c>
      <c r="S137" s="194" t="n">
        <v>0</v>
      </c>
      <c r="T137" s="195" t="n">
        <f aca="false">S137*H137</f>
        <v>0</v>
      </c>
      <c r="AR137" s="11" t="s">
        <v>190</v>
      </c>
      <c r="AT137" s="11" t="s">
        <v>185</v>
      </c>
      <c r="AU137" s="11" t="s">
        <v>89</v>
      </c>
      <c r="AY137" s="11" t="s">
        <v>183</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25</v>
      </c>
      <c r="BK137" s="196" t="n">
        <f aca="false">ROUND(I137*H137,2)</f>
        <v>0</v>
      </c>
      <c r="BL137" s="11" t="s">
        <v>190</v>
      </c>
      <c r="BM137" s="11" t="s">
        <v>925</v>
      </c>
    </row>
    <row r="138" s="30" customFormat="true" ht="36" hidden="false" customHeight="false" outlineLevel="0" collapsed="false">
      <c r="B138" s="31"/>
      <c r="D138" s="197" t="s">
        <v>192</v>
      </c>
      <c r="F138" s="198" t="s">
        <v>926</v>
      </c>
      <c r="I138" s="155"/>
      <c r="L138" s="31"/>
      <c r="M138" s="199"/>
      <c r="N138" s="32"/>
      <c r="O138" s="32"/>
      <c r="P138" s="32"/>
      <c r="Q138" s="32"/>
      <c r="R138" s="32"/>
      <c r="S138" s="32"/>
      <c r="T138" s="71"/>
      <c r="AT138" s="11" t="s">
        <v>192</v>
      </c>
      <c r="AU138" s="11" t="s">
        <v>89</v>
      </c>
    </row>
    <row r="139" s="30" customFormat="true" ht="36" hidden="false" customHeight="false" outlineLevel="0" collapsed="false">
      <c r="B139" s="31"/>
      <c r="D139" s="197" t="s">
        <v>555</v>
      </c>
      <c r="F139" s="223" t="s">
        <v>927</v>
      </c>
      <c r="I139" s="155"/>
      <c r="L139" s="31"/>
      <c r="M139" s="199"/>
      <c r="N139" s="32"/>
      <c r="O139" s="32"/>
      <c r="P139" s="32"/>
      <c r="Q139" s="32"/>
      <c r="R139" s="32"/>
      <c r="S139" s="32"/>
      <c r="T139" s="71"/>
      <c r="AT139" s="11" t="s">
        <v>555</v>
      </c>
      <c r="AU139" s="11" t="s">
        <v>89</v>
      </c>
    </row>
    <row r="140" s="224" customFormat="true" ht="12" hidden="false" customHeight="false" outlineLevel="0" collapsed="false">
      <c r="B140" s="225"/>
      <c r="D140" s="197" t="s">
        <v>194</v>
      </c>
      <c r="E140" s="226"/>
      <c r="F140" s="227" t="s">
        <v>928</v>
      </c>
      <c r="H140" s="226"/>
      <c r="I140" s="228"/>
      <c r="L140" s="225"/>
      <c r="M140" s="229"/>
      <c r="N140" s="230"/>
      <c r="O140" s="230"/>
      <c r="P140" s="230"/>
      <c r="Q140" s="230"/>
      <c r="R140" s="230"/>
      <c r="S140" s="230"/>
      <c r="T140" s="231"/>
      <c r="AT140" s="226" t="s">
        <v>194</v>
      </c>
      <c r="AU140" s="226" t="s">
        <v>89</v>
      </c>
      <c r="AV140" s="224" t="s">
        <v>25</v>
      </c>
      <c r="AW140" s="224" t="s">
        <v>44</v>
      </c>
      <c r="AX140" s="224" t="s">
        <v>80</v>
      </c>
      <c r="AY140" s="226" t="s">
        <v>183</v>
      </c>
    </row>
    <row r="141" s="200" customFormat="true" ht="12" hidden="false" customHeight="false" outlineLevel="0" collapsed="false">
      <c r="B141" s="201"/>
      <c r="D141" s="197" t="s">
        <v>194</v>
      </c>
      <c r="E141" s="202"/>
      <c r="F141" s="203" t="s">
        <v>929</v>
      </c>
      <c r="H141" s="204" t="n">
        <v>5</v>
      </c>
      <c r="I141" s="205"/>
      <c r="L141" s="201"/>
      <c r="M141" s="206"/>
      <c r="N141" s="207"/>
      <c r="O141" s="207"/>
      <c r="P141" s="207"/>
      <c r="Q141" s="207"/>
      <c r="R141" s="207"/>
      <c r="S141" s="207"/>
      <c r="T141" s="208"/>
      <c r="AT141" s="202" t="s">
        <v>194</v>
      </c>
      <c r="AU141" s="202" t="s">
        <v>89</v>
      </c>
      <c r="AV141" s="200" t="s">
        <v>89</v>
      </c>
      <c r="AW141" s="200" t="s">
        <v>44</v>
      </c>
      <c r="AX141" s="200" t="s">
        <v>80</v>
      </c>
      <c r="AY141" s="202" t="s">
        <v>183</v>
      </c>
    </row>
    <row r="142" s="200" customFormat="true" ht="12" hidden="false" customHeight="false" outlineLevel="0" collapsed="false">
      <c r="B142" s="201"/>
      <c r="D142" s="197" t="s">
        <v>194</v>
      </c>
      <c r="E142" s="202"/>
      <c r="F142" s="203" t="s">
        <v>930</v>
      </c>
      <c r="H142" s="204" t="n">
        <v>14</v>
      </c>
      <c r="I142" s="205"/>
      <c r="L142" s="201"/>
      <c r="M142" s="206"/>
      <c r="N142" s="207"/>
      <c r="O142" s="207"/>
      <c r="P142" s="207"/>
      <c r="Q142" s="207"/>
      <c r="R142" s="207"/>
      <c r="S142" s="207"/>
      <c r="T142" s="208"/>
      <c r="AT142" s="202" t="s">
        <v>194</v>
      </c>
      <c r="AU142" s="202" t="s">
        <v>89</v>
      </c>
      <c r="AV142" s="200" t="s">
        <v>89</v>
      </c>
      <c r="AW142" s="200" t="s">
        <v>44</v>
      </c>
      <c r="AX142" s="200" t="s">
        <v>80</v>
      </c>
      <c r="AY142" s="202" t="s">
        <v>183</v>
      </c>
    </row>
    <row r="143" s="200" customFormat="true" ht="12" hidden="false" customHeight="false" outlineLevel="0" collapsed="false">
      <c r="B143" s="201"/>
      <c r="D143" s="197" t="s">
        <v>194</v>
      </c>
      <c r="E143" s="202"/>
      <c r="F143" s="203" t="s">
        <v>931</v>
      </c>
      <c r="H143" s="204" t="n">
        <v>17</v>
      </c>
      <c r="I143" s="205"/>
      <c r="L143" s="201"/>
      <c r="M143" s="206"/>
      <c r="N143" s="207"/>
      <c r="O143" s="207"/>
      <c r="P143" s="207"/>
      <c r="Q143" s="207"/>
      <c r="R143" s="207"/>
      <c r="S143" s="207"/>
      <c r="T143" s="208"/>
      <c r="AT143" s="202" t="s">
        <v>194</v>
      </c>
      <c r="AU143" s="202" t="s">
        <v>89</v>
      </c>
      <c r="AV143" s="200" t="s">
        <v>89</v>
      </c>
      <c r="AW143" s="200" t="s">
        <v>44</v>
      </c>
      <c r="AX143" s="200" t="s">
        <v>80</v>
      </c>
      <c r="AY143" s="202" t="s">
        <v>183</v>
      </c>
    </row>
    <row r="144" s="200" customFormat="true" ht="12" hidden="false" customHeight="false" outlineLevel="0" collapsed="false">
      <c r="B144" s="201"/>
      <c r="D144" s="197" t="s">
        <v>194</v>
      </c>
      <c r="E144" s="202"/>
      <c r="F144" s="203" t="s">
        <v>932</v>
      </c>
      <c r="H144" s="204" t="n">
        <v>17</v>
      </c>
      <c r="I144" s="205"/>
      <c r="L144" s="201"/>
      <c r="M144" s="206"/>
      <c r="N144" s="207"/>
      <c r="O144" s="207"/>
      <c r="P144" s="207"/>
      <c r="Q144" s="207"/>
      <c r="R144" s="207"/>
      <c r="S144" s="207"/>
      <c r="T144" s="208"/>
      <c r="AT144" s="202" t="s">
        <v>194</v>
      </c>
      <c r="AU144" s="202" t="s">
        <v>89</v>
      </c>
      <c r="AV144" s="200" t="s">
        <v>89</v>
      </c>
      <c r="AW144" s="200" t="s">
        <v>44</v>
      </c>
      <c r="AX144" s="200" t="s">
        <v>80</v>
      </c>
      <c r="AY144" s="202" t="s">
        <v>183</v>
      </c>
    </row>
    <row r="145" s="200" customFormat="true" ht="12" hidden="false" customHeight="false" outlineLevel="0" collapsed="false">
      <c r="B145" s="201"/>
      <c r="D145" s="197" t="s">
        <v>194</v>
      </c>
      <c r="E145" s="202"/>
      <c r="F145" s="203" t="s">
        <v>933</v>
      </c>
      <c r="H145" s="204" t="n">
        <v>17</v>
      </c>
      <c r="I145" s="205"/>
      <c r="L145" s="201"/>
      <c r="M145" s="206"/>
      <c r="N145" s="207"/>
      <c r="O145" s="207"/>
      <c r="P145" s="207"/>
      <c r="Q145" s="207"/>
      <c r="R145" s="207"/>
      <c r="S145" s="207"/>
      <c r="T145" s="208"/>
      <c r="AT145" s="202" t="s">
        <v>194</v>
      </c>
      <c r="AU145" s="202" t="s">
        <v>89</v>
      </c>
      <c r="AV145" s="200" t="s">
        <v>89</v>
      </c>
      <c r="AW145" s="200" t="s">
        <v>44</v>
      </c>
      <c r="AX145" s="200" t="s">
        <v>80</v>
      </c>
      <c r="AY145" s="202" t="s">
        <v>183</v>
      </c>
    </row>
    <row r="146" s="200" customFormat="true" ht="12" hidden="false" customHeight="false" outlineLevel="0" collapsed="false">
      <c r="B146" s="201"/>
      <c r="D146" s="197" t="s">
        <v>194</v>
      </c>
      <c r="E146" s="202"/>
      <c r="F146" s="203" t="s">
        <v>934</v>
      </c>
      <c r="H146" s="204" t="n">
        <v>17</v>
      </c>
      <c r="I146" s="205"/>
      <c r="L146" s="201"/>
      <c r="M146" s="206"/>
      <c r="N146" s="207"/>
      <c r="O146" s="207"/>
      <c r="P146" s="207"/>
      <c r="Q146" s="207"/>
      <c r="R146" s="207"/>
      <c r="S146" s="207"/>
      <c r="T146" s="208"/>
      <c r="AT146" s="202" t="s">
        <v>194</v>
      </c>
      <c r="AU146" s="202" t="s">
        <v>89</v>
      </c>
      <c r="AV146" s="200" t="s">
        <v>89</v>
      </c>
      <c r="AW146" s="200" t="s">
        <v>44</v>
      </c>
      <c r="AX146" s="200" t="s">
        <v>80</v>
      </c>
      <c r="AY146" s="202" t="s">
        <v>183</v>
      </c>
    </row>
    <row r="147" s="200" customFormat="true" ht="12" hidden="false" customHeight="false" outlineLevel="0" collapsed="false">
      <c r="B147" s="201"/>
      <c r="D147" s="197" t="s">
        <v>194</v>
      </c>
      <c r="E147" s="202"/>
      <c r="F147" s="203" t="s">
        <v>935</v>
      </c>
      <c r="H147" s="204" t="n">
        <v>17</v>
      </c>
      <c r="I147" s="205"/>
      <c r="L147" s="201"/>
      <c r="M147" s="206"/>
      <c r="N147" s="207"/>
      <c r="O147" s="207"/>
      <c r="P147" s="207"/>
      <c r="Q147" s="207"/>
      <c r="R147" s="207"/>
      <c r="S147" s="207"/>
      <c r="T147" s="208"/>
      <c r="AT147" s="202" t="s">
        <v>194</v>
      </c>
      <c r="AU147" s="202" t="s">
        <v>89</v>
      </c>
      <c r="AV147" s="200" t="s">
        <v>89</v>
      </c>
      <c r="AW147" s="200" t="s">
        <v>44</v>
      </c>
      <c r="AX147" s="200" t="s">
        <v>80</v>
      </c>
      <c r="AY147" s="202" t="s">
        <v>183</v>
      </c>
    </row>
    <row r="148" s="200" customFormat="true" ht="12" hidden="false" customHeight="false" outlineLevel="0" collapsed="false">
      <c r="B148" s="201"/>
      <c r="D148" s="197" t="s">
        <v>194</v>
      </c>
      <c r="E148" s="202"/>
      <c r="F148" s="203" t="s">
        <v>936</v>
      </c>
      <c r="H148" s="204" t="n">
        <v>17</v>
      </c>
      <c r="I148" s="205"/>
      <c r="L148" s="201"/>
      <c r="M148" s="206"/>
      <c r="N148" s="207"/>
      <c r="O148" s="207"/>
      <c r="P148" s="207"/>
      <c r="Q148" s="207"/>
      <c r="R148" s="207"/>
      <c r="S148" s="207"/>
      <c r="T148" s="208"/>
      <c r="AT148" s="202" t="s">
        <v>194</v>
      </c>
      <c r="AU148" s="202" t="s">
        <v>89</v>
      </c>
      <c r="AV148" s="200" t="s">
        <v>89</v>
      </c>
      <c r="AW148" s="200" t="s">
        <v>44</v>
      </c>
      <c r="AX148" s="200" t="s">
        <v>80</v>
      </c>
      <c r="AY148" s="202" t="s">
        <v>183</v>
      </c>
    </row>
    <row r="149" s="200" customFormat="true" ht="12" hidden="false" customHeight="false" outlineLevel="0" collapsed="false">
      <c r="B149" s="201"/>
      <c r="D149" s="197" t="s">
        <v>194</v>
      </c>
      <c r="E149" s="202"/>
      <c r="F149" s="203" t="s">
        <v>937</v>
      </c>
      <c r="H149" s="204" t="n">
        <v>14</v>
      </c>
      <c r="I149" s="205"/>
      <c r="L149" s="201"/>
      <c r="M149" s="206"/>
      <c r="N149" s="207"/>
      <c r="O149" s="207"/>
      <c r="P149" s="207"/>
      <c r="Q149" s="207"/>
      <c r="R149" s="207"/>
      <c r="S149" s="207"/>
      <c r="T149" s="208"/>
      <c r="AT149" s="202" t="s">
        <v>194</v>
      </c>
      <c r="AU149" s="202" t="s">
        <v>89</v>
      </c>
      <c r="AV149" s="200" t="s">
        <v>89</v>
      </c>
      <c r="AW149" s="200" t="s">
        <v>44</v>
      </c>
      <c r="AX149" s="200" t="s">
        <v>80</v>
      </c>
      <c r="AY149" s="202" t="s">
        <v>183</v>
      </c>
    </row>
    <row r="150" s="232" customFormat="true" ht="12" hidden="false" customHeight="false" outlineLevel="0" collapsed="false">
      <c r="B150" s="233"/>
      <c r="D150" s="197" t="s">
        <v>194</v>
      </c>
      <c r="E150" s="234"/>
      <c r="F150" s="235" t="s">
        <v>236</v>
      </c>
      <c r="H150" s="236" t="n">
        <v>135</v>
      </c>
      <c r="I150" s="237"/>
      <c r="L150" s="233"/>
      <c r="M150" s="238"/>
      <c r="N150" s="239"/>
      <c r="O150" s="239"/>
      <c r="P150" s="239"/>
      <c r="Q150" s="239"/>
      <c r="R150" s="239"/>
      <c r="S150" s="239"/>
      <c r="T150" s="240"/>
      <c r="AT150" s="234" t="s">
        <v>194</v>
      </c>
      <c r="AU150" s="234" t="s">
        <v>89</v>
      </c>
      <c r="AV150" s="232" t="s">
        <v>203</v>
      </c>
      <c r="AW150" s="232" t="s">
        <v>44</v>
      </c>
      <c r="AX150" s="232" t="s">
        <v>80</v>
      </c>
      <c r="AY150" s="234" t="s">
        <v>183</v>
      </c>
    </row>
    <row r="151" s="224" customFormat="true" ht="12" hidden="false" customHeight="false" outlineLevel="0" collapsed="false">
      <c r="B151" s="225"/>
      <c r="D151" s="197" t="s">
        <v>194</v>
      </c>
      <c r="E151" s="226"/>
      <c r="F151" s="227" t="s">
        <v>899</v>
      </c>
      <c r="H151" s="226"/>
      <c r="I151" s="228"/>
      <c r="L151" s="225"/>
      <c r="M151" s="229"/>
      <c r="N151" s="230"/>
      <c r="O151" s="230"/>
      <c r="P151" s="230"/>
      <c r="Q151" s="230"/>
      <c r="R151" s="230"/>
      <c r="S151" s="230"/>
      <c r="T151" s="231"/>
      <c r="AT151" s="226" t="s">
        <v>194</v>
      </c>
      <c r="AU151" s="226" t="s">
        <v>89</v>
      </c>
      <c r="AV151" s="224" t="s">
        <v>25</v>
      </c>
      <c r="AW151" s="224" t="s">
        <v>44</v>
      </c>
      <c r="AX151" s="224" t="s">
        <v>80</v>
      </c>
      <c r="AY151" s="226" t="s">
        <v>183</v>
      </c>
    </row>
    <row r="152" s="200" customFormat="true" ht="12" hidden="false" customHeight="false" outlineLevel="0" collapsed="false">
      <c r="B152" s="201"/>
      <c r="D152" s="197" t="s">
        <v>194</v>
      </c>
      <c r="E152" s="202"/>
      <c r="F152" s="203" t="s">
        <v>938</v>
      </c>
      <c r="H152" s="204" t="n">
        <v>3</v>
      </c>
      <c r="I152" s="205"/>
      <c r="L152" s="201"/>
      <c r="M152" s="206"/>
      <c r="N152" s="207"/>
      <c r="O152" s="207"/>
      <c r="P152" s="207"/>
      <c r="Q152" s="207"/>
      <c r="R152" s="207"/>
      <c r="S152" s="207"/>
      <c r="T152" s="208"/>
      <c r="AT152" s="202" t="s">
        <v>194</v>
      </c>
      <c r="AU152" s="202" t="s">
        <v>89</v>
      </c>
      <c r="AV152" s="200" t="s">
        <v>89</v>
      </c>
      <c r="AW152" s="200" t="s">
        <v>44</v>
      </c>
      <c r="AX152" s="200" t="s">
        <v>80</v>
      </c>
      <c r="AY152" s="202" t="s">
        <v>183</v>
      </c>
    </row>
    <row r="153" s="200" customFormat="true" ht="12" hidden="false" customHeight="false" outlineLevel="0" collapsed="false">
      <c r="B153" s="201"/>
      <c r="D153" s="197" t="s">
        <v>194</v>
      </c>
      <c r="E153" s="202"/>
      <c r="F153" s="203" t="s">
        <v>939</v>
      </c>
      <c r="H153" s="204" t="n">
        <v>3</v>
      </c>
      <c r="I153" s="205"/>
      <c r="L153" s="201"/>
      <c r="M153" s="206"/>
      <c r="N153" s="207"/>
      <c r="O153" s="207"/>
      <c r="P153" s="207"/>
      <c r="Q153" s="207"/>
      <c r="R153" s="207"/>
      <c r="S153" s="207"/>
      <c r="T153" s="208"/>
      <c r="AT153" s="202" t="s">
        <v>194</v>
      </c>
      <c r="AU153" s="202" t="s">
        <v>89</v>
      </c>
      <c r="AV153" s="200" t="s">
        <v>89</v>
      </c>
      <c r="AW153" s="200" t="s">
        <v>44</v>
      </c>
      <c r="AX153" s="200" t="s">
        <v>80</v>
      </c>
      <c r="AY153" s="202" t="s">
        <v>183</v>
      </c>
    </row>
    <row r="154" s="200" customFormat="true" ht="12" hidden="false" customHeight="false" outlineLevel="0" collapsed="false">
      <c r="B154" s="201"/>
      <c r="D154" s="197" t="s">
        <v>194</v>
      </c>
      <c r="E154" s="202"/>
      <c r="F154" s="203" t="s">
        <v>940</v>
      </c>
      <c r="H154" s="204" t="n">
        <v>3</v>
      </c>
      <c r="I154" s="205"/>
      <c r="L154" s="201"/>
      <c r="M154" s="206"/>
      <c r="N154" s="207"/>
      <c r="O154" s="207"/>
      <c r="P154" s="207"/>
      <c r="Q154" s="207"/>
      <c r="R154" s="207"/>
      <c r="S154" s="207"/>
      <c r="T154" s="208"/>
      <c r="AT154" s="202" t="s">
        <v>194</v>
      </c>
      <c r="AU154" s="202" t="s">
        <v>89</v>
      </c>
      <c r="AV154" s="200" t="s">
        <v>89</v>
      </c>
      <c r="AW154" s="200" t="s">
        <v>44</v>
      </c>
      <c r="AX154" s="200" t="s">
        <v>80</v>
      </c>
      <c r="AY154" s="202" t="s">
        <v>183</v>
      </c>
    </row>
    <row r="155" s="200" customFormat="true" ht="12" hidden="false" customHeight="false" outlineLevel="0" collapsed="false">
      <c r="B155" s="201"/>
      <c r="D155" s="197" t="s">
        <v>194</v>
      </c>
      <c r="E155" s="202"/>
      <c r="F155" s="203" t="s">
        <v>941</v>
      </c>
      <c r="H155" s="204" t="n">
        <v>3</v>
      </c>
      <c r="I155" s="205"/>
      <c r="L155" s="201"/>
      <c r="M155" s="206"/>
      <c r="N155" s="207"/>
      <c r="O155" s="207"/>
      <c r="P155" s="207"/>
      <c r="Q155" s="207"/>
      <c r="R155" s="207"/>
      <c r="S155" s="207"/>
      <c r="T155" s="208"/>
      <c r="AT155" s="202" t="s">
        <v>194</v>
      </c>
      <c r="AU155" s="202" t="s">
        <v>89</v>
      </c>
      <c r="AV155" s="200" t="s">
        <v>89</v>
      </c>
      <c r="AW155" s="200" t="s">
        <v>44</v>
      </c>
      <c r="AX155" s="200" t="s">
        <v>80</v>
      </c>
      <c r="AY155" s="202" t="s">
        <v>183</v>
      </c>
    </row>
    <row r="156" s="200" customFormat="true" ht="12" hidden="false" customHeight="false" outlineLevel="0" collapsed="false">
      <c r="B156" s="201"/>
      <c r="D156" s="197" t="s">
        <v>194</v>
      </c>
      <c r="E156" s="202"/>
      <c r="F156" s="203" t="s">
        <v>942</v>
      </c>
      <c r="H156" s="204" t="n">
        <v>3</v>
      </c>
      <c r="I156" s="205"/>
      <c r="L156" s="201"/>
      <c r="M156" s="206"/>
      <c r="N156" s="207"/>
      <c r="O156" s="207"/>
      <c r="P156" s="207"/>
      <c r="Q156" s="207"/>
      <c r="R156" s="207"/>
      <c r="S156" s="207"/>
      <c r="T156" s="208"/>
      <c r="AT156" s="202" t="s">
        <v>194</v>
      </c>
      <c r="AU156" s="202" t="s">
        <v>89</v>
      </c>
      <c r="AV156" s="200" t="s">
        <v>89</v>
      </c>
      <c r="AW156" s="200" t="s">
        <v>44</v>
      </c>
      <c r="AX156" s="200" t="s">
        <v>80</v>
      </c>
      <c r="AY156" s="202" t="s">
        <v>183</v>
      </c>
    </row>
    <row r="157" s="200" customFormat="true" ht="12" hidden="false" customHeight="false" outlineLevel="0" collapsed="false">
      <c r="B157" s="201"/>
      <c r="D157" s="197" t="s">
        <v>194</v>
      </c>
      <c r="E157" s="202"/>
      <c r="F157" s="203" t="s">
        <v>943</v>
      </c>
      <c r="H157" s="204" t="n">
        <v>3</v>
      </c>
      <c r="I157" s="205"/>
      <c r="L157" s="201"/>
      <c r="M157" s="206"/>
      <c r="N157" s="207"/>
      <c r="O157" s="207"/>
      <c r="P157" s="207"/>
      <c r="Q157" s="207"/>
      <c r="R157" s="207"/>
      <c r="S157" s="207"/>
      <c r="T157" s="208"/>
      <c r="AT157" s="202" t="s">
        <v>194</v>
      </c>
      <c r="AU157" s="202" t="s">
        <v>89</v>
      </c>
      <c r="AV157" s="200" t="s">
        <v>89</v>
      </c>
      <c r="AW157" s="200" t="s">
        <v>44</v>
      </c>
      <c r="AX157" s="200" t="s">
        <v>80</v>
      </c>
      <c r="AY157" s="202" t="s">
        <v>183</v>
      </c>
    </row>
    <row r="158" s="200" customFormat="true" ht="12" hidden="false" customHeight="false" outlineLevel="0" collapsed="false">
      <c r="B158" s="201"/>
      <c r="D158" s="197" t="s">
        <v>194</v>
      </c>
      <c r="E158" s="202"/>
      <c r="F158" s="203" t="s">
        <v>944</v>
      </c>
      <c r="H158" s="204" t="n">
        <v>3</v>
      </c>
      <c r="I158" s="205"/>
      <c r="L158" s="201"/>
      <c r="M158" s="206"/>
      <c r="N158" s="207"/>
      <c r="O158" s="207"/>
      <c r="P158" s="207"/>
      <c r="Q158" s="207"/>
      <c r="R158" s="207"/>
      <c r="S158" s="207"/>
      <c r="T158" s="208"/>
      <c r="AT158" s="202" t="s">
        <v>194</v>
      </c>
      <c r="AU158" s="202" t="s">
        <v>89</v>
      </c>
      <c r="AV158" s="200" t="s">
        <v>89</v>
      </c>
      <c r="AW158" s="200" t="s">
        <v>44</v>
      </c>
      <c r="AX158" s="200" t="s">
        <v>80</v>
      </c>
      <c r="AY158" s="202" t="s">
        <v>183</v>
      </c>
    </row>
    <row r="159" s="200" customFormat="true" ht="12" hidden="false" customHeight="false" outlineLevel="0" collapsed="false">
      <c r="B159" s="201"/>
      <c r="D159" s="197" t="s">
        <v>194</v>
      </c>
      <c r="E159" s="202"/>
      <c r="F159" s="203" t="s">
        <v>945</v>
      </c>
      <c r="H159" s="204" t="n">
        <v>3</v>
      </c>
      <c r="I159" s="205"/>
      <c r="L159" s="201"/>
      <c r="M159" s="206"/>
      <c r="N159" s="207"/>
      <c r="O159" s="207"/>
      <c r="P159" s="207"/>
      <c r="Q159" s="207"/>
      <c r="R159" s="207"/>
      <c r="S159" s="207"/>
      <c r="T159" s="208"/>
      <c r="AT159" s="202" t="s">
        <v>194</v>
      </c>
      <c r="AU159" s="202" t="s">
        <v>89</v>
      </c>
      <c r="AV159" s="200" t="s">
        <v>89</v>
      </c>
      <c r="AW159" s="200" t="s">
        <v>44</v>
      </c>
      <c r="AX159" s="200" t="s">
        <v>80</v>
      </c>
      <c r="AY159" s="202" t="s">
        <v>183</v>
      </c>
    </row>
    <row r="160" s="200" customFormat="true" ht="12" hidden="false" customHeight="false" outlineLevel="0" collapsed="false">
      <c r="B160" s="201"/>
      <c r="D160" s="197" t="s">
        <v>194</v>
      </c>
      <c r="E160" s="202"/>
      <c r="F160" s="203" t="s">
        <v>946</v>
      </c>
      <c r="H160" s="204" t="n">
        <v>3</v>
      </c>
      <c r="I160" s="205"/>
      <c r="L160" s="201"/>
      <c r="M160" s="206"/>
      <c r="N160" s="207"/>
      <c r="O160" s="207"/>
      <c r="P160" s="207"/>
      <c r="Q160" s="207"/>
      <c r="R160" s="207"/>
      <c r="S160" s="207"/>
      <c r="T160" s="208"/>
      <c r="AT160" s="202" t="s">
        <v>194</v>
      </c>
      <c r="AU160" s="202" t="s">
        <v>89</v>
      </c>
      <c r="AV160" s="200" t="s">
        <v>89</v>
      </c>
      <c r="AW160" s="200" t="s">
        <v>44</v>
      </c>
      <c r="AX160" s="200" t="s">
        <v>80</v>
      </c>
      <c r="AY160" s="202" t="s">
        <v>183</v>
      </c>
    </row>
    <row r="161" s="232" customFormat="true" ht="12" hidden="false" customHeight="false" outlineLevel="0" collapsed="false">
      <c r="B161" s="233"/>
      <c r="D161" s="197" t="s">
        <v>194</v>
      </c>
      <c r="E161" s="234"/>
      <c r="F161" s="235" t="s">
        <v>236</v>
      </c>
      <c r="H161" s="236" t="n">
        <v>27</v>
      </c>
      <c r="I161" s="237"/>
      <c r="L161" s="233"/>
      <c r="M161" s="238"/>
      <c r="N161" s="239"/>
      <c r="O161" s="239"/>
      <c r="P161" s="239"/>
      <c r="Q161" s="239"/>
      <c r="R161" s="239"/>
      <c r="S161" s="239"/>
      <c r="T161" s="240"/>
      <c r="AT161" s="234" t="s">
        <v>194</v>
      </c>
      <c r="AU161" s="234" t="s">
        <v>89</v>
      </c>
      <c r="AV161" s="232" t="s">
        <v>203</v>
      </c>
      <c r="AW161" s="232" t="s">
        <v>44</v>
      </c>
      <c r="AX161" s="232" t="s">
        <v>80</v>
      </c>
      <c r="AY161" s="234" t="s">
        <v>183</v>
      </c>
    </row>
    <row r="162" s="209" customFormat="true" ht="12" hidden="false" customHeight="false" outlineLevel="0" collapsed="false">
      <c r="B162" s="210"/>
      <c r="D162" s="211" t="s">
        <v>194</v>
      </c>
      <c r="E162" s="212"/>
      <c r="F162" s="213" t="s">
        <v>196</v>
      </c>
      <c r="H162" s="214" t="n">
        <v>162</v>
      </c>
      <c r="I162" s="215"/>
      <c r="L162" s="210"/>
      <c r="M162" s="216"/>
      <c r="N162" s="217"/>
      <c r="O162" s="217"/>
      <c r="P162" s="217"/>
      <c r="Q162" s="217"/>
      <c r="R162" s="217"/>
      <c r="S162" s="217"/>
      <c r="T162" s="218"/>
      <c r="AT162" s="219" t="s">
        <v>194</v>
      </c>
      <c r="AU162" s="219" t="s">
        <v>89</v>
      </c>
      <c r="AV162" s="209" t="s">
        <v>190</v>
      </c>
      <c r="AW162" s="209" t="s">
        <v>44</v>
      </c>
      <c r="AX162" s="209" t="s">
        <v>25</v>
      </c>
      <c r="AY162" s="219" t="s">
        <v>183</v>
      </c>
    </row>
    <row r="163" s="30" customFormat="true" ht="22.5" hidden="false" customHeight="true" outlineLevel="0" collapsed="false">
      <c r="B163" s="184"/>
      <c r="C163" s="185" t="s">
        <v>30</v>
      </c>
      <c r="D163" s="185" t="s">
        <v>185</v>
      </c>
      <c r="E163" s="186" t="s">
        <v>947</v>
      </c>
      <c r="F163" s="187" t="s">
        <v>948</v>
      </c>
      <c r="G163" s="188" t="s">
        <v>470</v>
      </c>
      <c r="H163" s="189" t="n">
        <v>162</v>
      </c>
      <c r="I163" s="190"/>
      <c r="J163" s="191" t="n">
        <f aca="false">ROUND(I163*H163,2)</f>
        <v>0</v>
      </c>
      <c r="K163" s="187" t="s">
        <v>189</v>
      </c>
      <c r="L163" s="31"/>
      <c r="M163" s="192"/>
      <c r="N163" s="193" t="s">
        <v>51</v>
      </c>
      <c r="O163" s="32"/>
      <c r="P163" s="194" t="n">
        <f aca="false">O163*H163</f>
        <v>0</v>
      </c>
      <c r="Q163" s="194" t="n">
        <v>0</v>
      </c>
      <c r="R163" s="194" t="n">
        <f aca="false">Q163*H163</f>
        <v>0</v>
      </c>
      <c r="S163" s="194" t="n">
        <v>0</v>
      </c>
      <c r="T163" s="195" t="n">
        <f aca="false">S163*H163</f>
        <v>0</v>
      </c>
      <c r="AR163" s="11" t="s">
        <v>190</v>
      </c>
      <c r="AT163" s="11" t="s">
        <v>185</v>
      </c>
      <c r="AU163" s="11" t="s">
        <v>89</v>
      </c>
      <c r="AY163" s="11" t="s">
        <v>183</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25</v>
      </c>
      <c r="BK163" s="196" t="n">
        <f aca="false">ROUND(I163*H163,2)</f>
        <v>0</v>
      </c>
      <c r="BL163" s="11" t="s">
        <v>190</v>
      </c>
      <c r="BM163" s="11" t="s">
        <v>949</v>
      </c>
    </row>
    <row r="164" s="30" customFormat="true" ht="24" hidden="false" customHeight="false" outlineLevel="0" collapsed="false">
      <c r="B164" s="31"/>
      <c r="D164" s="197" t="s">
        <v>192</v>
      </c>
      <c r="F164" s="198" t="s">
        <v>950</v>
      </c>
      <c r="I164" s="155"/>
      <c r="L164" s="31"/>
      <c r="M164" s="199"/>
      <c r="N164" s="32"/>
      <c r="O164" s="32"/>
      <c r="P164" s="32"/>
      <c r="Q164" s="32"/>
      <c r="R164" s="32"/>
      <c r="S164" s="32"/>
      <c r="T164" s="71"/>
      <c r="AT164" s="11" t="s">
        <v>192</v>
      </c>
      <c r="AU164" s="11" t="s">
        <v>89</v>
      </c>
    </row>
    <row r="165" s="224" customFormat="true" ht="12" hidden="false" customHeight="false" outlineLevel="0" collapsed="false">
      <c r="B165" s="225"/>
      <c r="D165" s="197" t="s">
        <v>194</v>
      </c>
      <c r="E165" s="226"/>
      <c r="F165" s="227" t="s">
        <v>928</v>
      </c>
      <c r="H165" s="226"/>
      <c r="I165" s="228"/>
      <c r="L165" s="225"/>
      <c r="M165" s="229"/>
      <c r="N165" s="230"/>
      <c r="O165" s="230"/>
      <c r="P165" s="230"/>
      <c r="Q165" s="230"/>
      <c r="R165" s="230"/>
      <c r="S165" s="230"/>
      <c r="T165" s="231"/>
      <c r="AT165" s="226" t="s">
        <v>194</v>
      </c>
      <c r="AU165" s="226" t="s">
        <v>89</v>
      </c>
      <c r="AV165" s="224" t="s">
        <v>25</v>
      </c>
      <c r="AW165" s="224" t="s">
        <v>44</v>
      </c>
      <c r="AX165" s="224" t="s">
        <v>80</v>
      </c>
      <c r="AY165" s="226" t="s">
        <v>183</v>
      </c>
    </row>
    <row r="166" s="200" customFormat="true" ht="12" hidden="false" customHeight="false" outlineLevel="0" collapsed="false">
      <c r="B166" s="201"/>
      <c r="D166" s="197" t="s">
        <v>194</v>
      </c>
      <c r="E166" s="202"/>
      <c r="F166" s="203" t="s">
        <v>929</v>
      </c>
      <c r="H166" s="204" t="n">
        <v>5</v>
      </c>
      <c r="I166" s="205"/>
      <c r="L166" s="201"/>
      <c r="M166" s="206"/>
      <c r="N166" s="207"/>
      <c r="O166" s="207"/>
      <c r="P166" s="207"/>
      <c r="Q166" s="207"/>
      <c r="R166" s="207"/>
      <c r="S166" s="207"/>
      <c r="T166" s="208"/>
      <c r="AT166" s="202" t="s">
        <v>194</v>
      </c>
      <c r="AU166" s="202" t="s">
        <v>89</v>
      </c>
      <c r="AV166" s="200" t="s">
        <v>89</v>
      </c>
      <c r="AW166" s="200" t="s">
        <v>44</v>
      </c>
      <c r="AX166" s="200" t="s">
        <v>80</v>
      </c>
      <c r="AY166" s="202" t="s">
        <v>183</v>
      </c>
    </row>
    <row r="167" s="200" customFormat="true" ht="12" hidden="false" customHeight="false" outlineLevel="0" collapsed="false">
      <c r="B167" s="201"/>
      <c r="D167" s="197" t="s">
        <v>194</v>
      </c>
      <c r="E167" s="202"/>
      <c r="F167" s="203" t="s">
        <v>930</v>
      </c>
      <c r="H167" s="204" t="n">
        <v>14</v>
      </c>
      <c r="I167" s="205"/>
      <c r="L167" s="201"/>
      <c r="M167" s="206"/>
      <c r="N167" s="207"/>
      <c r="O167" s="207"/>
      <c r="P167" s="207"/>
      <c r="Q167" s="207"/>
      <c r="R167" s="207"/>
      <c r="S167" s="207"/>
      <c r="T167" s="208"/>
      <c r="AT167" s="202" t="s">
        <v>194</v>
      </c>
      <c r="AU167" s="202" t="s">
        <v>89</v>
      </c>
      <c r="AV167" s="200" t="s">
        <v>89</v>
      </c>
      <c r="AW167" s="200" t="s">
        <v>44</v>
      </c>
      <c r="AX167" s="200" t="s">
        <v>80</v>
      </c>
      <c r="AY167" s="202" t="s">
        <v>183</v>
      </c>
    </row>
    <row r="168" s="200" customFormat="true" ht="12" hidden="false" customHeight="false" outlineLevel="0" collapsed="false">
      <c r="B168" s="201"/>
      <c r="D168" s="197" t="s">
        <v>194</v>
      </c>
      <c r="E168" s="202"/>
      <c r="F168" s="203" t="s">
        <v>931</v>
      </c>
      <c r="H168" s="204" t="n">
        <v>17</v>
      </c>
      <c r="I168" s="205"/>
      <c r="L168" s="201"/>
      <c r="M168" s="206"/>
      <c r="N168" s="207"/>
      <c r="O168" s="207"/>
      <c r="P168" s="207"/>
      <c r="Q168" s="207"/>
      <c r="R168" s="207"/>
      <c r="S168" s="207"/>
      <c r="T168" s="208"/>
      <c r="AT168" s="202" t="s">
        <v>194</v>
      </c>
      <c r="AU168" s="202" t="s">
        <v>89</v>
      </c>
      <c r="AV168" s="200" t="s">
        <v>89</v>
      </c>
      <c r="AW168" s="200" t="s">
        <v>44</v>
      </c>
      <c r="AX168" s="200" t="s">
        <v>80</v>
      </c>
      <c r="AY168" s="202" t="s">
        <v>183</v>
      </c>
    </row>
    <row r="169" s="200" customFormat="true" ht="12" hidden="false" customHeight="false" outlineLevel="0" collapsed="false">
      <c r="B169" s="201"/>
      <c r="D169" s="197" t="s">
        <v>194</v>
      </c>
      <c r="E169" s="202"/>
      <c r="F169" s="203" t="s">
        <v>932</v>
      </c>
      <c r="H169" s="204" t="n">
        <v>17</v>
      </c>
      <c r="I169" s="205"/>
      <c r="L169" s="201"/>
      <c r="M169" s="206"/>
      <c r="N169" s="207"/>
      <c r="O169" s="207"/>
      <c r="P169" s="207"/>
      <c r="Q169" s="207"/>
      <c r="R169" s="207"/>
      <c r="S169" s="207"/>
      <c r="T169" s="208"/>
      <c r="AT169" s="202" t="s">
        <v>194</v>
      </c>
      <c r="AU169" s="202" t="s">
        <v>89</v>
      </c>
      <c r="AV169" s="200" t="s">
        <v>89</v>
      </c>
      <c r="AW169" s="200" t="s">
        <v>44</v>
      </c>
      <c r="AX169" s="200" t="s">
        <v>80</v>
      </c>
      <c r="AY169" s="202" t="s">
        <v>183</v>
      </c>
    </row>
    <row r="170" s="200" customFormat="true" ht="12" hidden="false" customHeight="false" outlineLevel="0" collapsed="false">
      <c r="B170" s="201"/>
      <c r="D170" s="197" t="s">
        <v>194</v>
      </c>
      <c r="E170" s="202"/>
      <c r="F170" s="203" t="s">
        <v>933</v>
      </c>
      <c r="H170" s="204" t="n">
        <v>17</v>
      </c>
      <c r="I170" s="205"/>
      <c r="L170" s="201"/>
      <c r="M170" s="206"/>
      <c r="N170" s="207"/>
      <c r="O170" s="207"/>
      <c r="P170" s="207"/>
      <c r="Q170" s="207"/>
      <c r="R170" s="207"/>
      <c r="S170" s="207"/>
      <c r="T170" s="208"/>
      <c r="AT170" s="202" t="s">
        <v>194</v>
      </c>
      <c r="AU170" s="202" t="s">
        <v>89</v>
      </c>
      <c r="AV170" s="200" t="s">
        <v>89</v>
      </c>
      <c r="AW170" s="200" t="s">
        <v>44</v>
      </c>
      <c r="AX170" s="200" t="s">
        <v>80</v>
      </c>
      <c r="AY170" s="202" t="s">
        <v>183</v>
      </c>
    </row>
    <row r="171" s="200" customFormat="true" ht="12" hidden="false" customHeight="false" outlineLevel="0" collapsed="false">
      <c r="B171" s="201"/>
      <c r="D171" s="197" t="s">
        <v>194</v>
      </c>
      <c r="E171" s="202"/>
      <c r="F171" s="203" t="s">
        <v>934</v>
      </c>
      <c r="H171" s="204" t="n">
        <v>17</v>
      </c>
      <c r="I171" s="205"/>
      <c r="L171" s="201"/>
      <c r="M171" s="206"/>
      <c r="N171" s="207"/>
      <c r="O171" s="207"/>
      <c r="P171" s="207"/>
      <c r="Q171" s="207"/>
      <c r="R171" s="207"/>
      <c r="S171" s="207"/>
      <c r="T171" s="208"/>
      <c r="AT171" s="202" t="s">
        <v>194</v>
      </c>
      <c r="AU171" s="202" t="s">
        <v>89</v>
      </c>
      <c r="AV171" s="200" t="s">
        <v>89</v>
      </c>
      <c r="AW171" s="200" t="s">
        <v>44</v>
      </c>
      <c r="AX171" s="200" t="s">
        <v>80</v>
      </c>
      <c r="AY171" s="202" t="s">
        <v>183</v>
      </c>
    </row>
    <row r="172" s="200" customFormat="true" ht="12" hidden="false" customHeight="false" outlineLevel="0" collapsed="false">
      <c r="B172" s="201"/>
      <c r="D172" s="197" t="s">
        <v>194</v>
      </c>
      <c r="E172" s="202"/>
      <c r="F172" s="203" t="s">
        <v>935</v>
      </c>
      <c r="H172" s="204" t="n">
        <v>17</v>
      </c>
      <c r="I172" s="205"/>
      <c r="L172" s="201"/>
      <c r="M172" s="206"/>
      <c r="N172" s="207"/>
      <c r="O172" s="207"/>
      <c r="P172" s="207"/>
      <c r="Q172" s="207"/>
      <c r="R172" s="207"/>
      <c r="S172" s="207"/>
      <c r="T172" s="208"/>
      <c r="AT172" s="202" t="s">
        <v>194</v>
      </c>
      <c r="AU172" s="202" t="s">
        <v>89</v>
      </c>
      <c r="AV172" s="200" t="s">
        <v>89</v>
      </c>
      <c r="AW172" s="200" t="s">
        <v>44</v>
      </c>
      <c r="AX172" s="200" t="s">
        <v>80</v>
      </c>
      <c r="AY172" s="202" t="s">
        <v>183</v>
      </c>
    </row>
    <row r="173" s="200" customFormat="true" ht="12" hidden="false" customHeight="false" outlineLevel="0" collapsed="false">
      <c r="B173" s="201"/>
      <c r="D173" s="197" t="s">
        <v>194</v>
      </c>
      <c r="E173" s="202"/>
      <c r="F173" s="203" t="s">
        <v>936</v>
      </c>
      <c r="H173" s="204" t="n">
        <v>17</v>
      </c>
      <c r="I173" s="205"/>
      <c r="L173" s="201"/>
      <c r="M173" s="206"/>
      <c r="N173" s="207"/>
      <c r="O173" s="207"/>
      <c r="P173" s="207"/>
      <c r="Q173" s="207"/>
      <c r="R173" s="207"/>
      <c r="S173" s="207"/>
      <c r="T173" s="208"/>
      <c r="AT173" s="202" t="s">
        <v>194</v>
      </c>
      <c r="AU173" s="202" t="s">
        <v>89</v>
      </c>
      <c r="AV173" s="200" t="s">
        <v>89</v>
      </c>
      <c r="AW173" s="200" t="s">
        <v>44</v>
      </c>
      <c r="AX173" s="200" t="s">
        <v>80</v>
      </c>
      <c r="AY173" s="202" t="s">
        <v>183</v>
      </c>
    </row>
    <row r="174" s="200" customFormat="true" ht="12" hidden="false" customHeight="false" outlineLevel="0" collapsed="false">
      <c r="B174" s="201"/>
      <c r="D174" s="197" t="s">
        <v>194</v>
      </c>
      <c r="E174" s="202"/>
      <c r="F174" s="203" t="s">
        <v>937</v>
      </c>
      <c r="H174" s="204" t="n">
        <v>14</v>
      </c>
      <c r="I174" s="205"/>
      <c r="L174" s="201"/>
      <c r="M174" s="206"/>
      <c r="N174" s="207"/>
      <c r="O174" s="207"/>
      <c r="P174" s="207"/>
      <c r="Q174" s="207"/>
      <c r="R174" s="207"/>
      <c r="S174" s="207"/>
      <c r="T174" s="208"/>
      <c r="AT174" s="202" t="s">
        <v>194</v>
      </c>
      <c r="AU174" s="202" t="s">
        <v>89</v>
      </c>
      <c r="AV174" s="200" t="s">
        <v>89</v>
      </c>
      <c r="AW174" s="200" t="s">
        <v>44</v>
      </c>
      <c r="AX174" s="200" t="s">
        <v>80</v>
      </c>
      <c r="AY174" s="202" t="s">
        <v>183</v>
      </c>
    </row>
    <row r="175" s="232" customFormat="true" ht="12" hidden="false" customHeight="false" outlineLevel="0" collapsed="false">
      <c r="B175" s="233"/>
      <c r="D175" s="197" t="s">
        <v>194</v>
      </c>
      <c r="E175" s="234"/>
      <c r="F175" s="235" t="s">
        <v>236</v>
      </c>
      <c r="H175" s="236" t="n">
        <v>135</v>
      </c>
      <c r="I175" s="237"/>
      <c r="L175" s="233"/>
      <c r="M175" s="238"/>
      <c r="N175" s="239"/>
      <c r="O175" s="239"/>
      <c r="P175" s="239"/>
      <c r="Q175" s="239"/>
      <c r="R175" s="239"/>
      <c r="S175" s="239"/>
      <c r="T175" s="240"/>
      <c r="AT175" s="234" t="s">
        <v>194</v>
      </c>
      <c r="AU175" s="234" t="s">
        <v>89</v>
      </c>
      <c r="AV175" s="232" t="s">
        <v>203</v>
      </c>
      <c r="AW175" s="232" t="s">
        <v>44</v>
      </c>
      <c r="AX175" s="232" t="s">
        <v>80</v>
      </c>
      <c r="AY175" s="234" t="s">
        <v>183</v>
      </c>
    </row>
    <row r="176" s="224" customFormat="true" ht="12" hidden="false" customHeight="false" outlineLevel="0" collapsed="false">
      <c r="B176" s="225"/>
      <c r="D176" s="197" t="s">
        <v>194</v>
      </c>
      <c r="E176" s="226"/>
      <c r="F176" s="227" t="s">
        <v>899</v>
      </c>
      <c r="H176" s="226"/>
      <c r="I176" s="228"/>
      <c r="L176" s="225"/>
      <c r="M176" s="229"/>
      <c r="N176" s="230"/>
      <c r="O176" s="230"/>
      <c r="P176" s="230"/>
      <c r="Q176" s="230"/>
      <c r="R176" s="230"/>
      <c r="S176" s="230"/>
      <c r="T176" s="231"/>
      <c r="AT176" s="226" t="s">
        <v>194</v>
      </c>
      <c r="AU176" s="226" t="s">
        <v>89</v>
      </c>
      <c r="AV176" s="224" t="s">
        <v>25</v>
      </c>
      <c r="AW176" s="224" t="s">
        <v>44</v>
      </c>
      <c r="AX176" s="224" t="s">
        <v>80</v>
      </c>
      <c r="AY176" s="226" t="s">
        <v>183</v>
      </c>
    </row>
    <row r="177" s="200" customFormat="true" ht="12" hidden="false" customHeight="false" outlineLevel="0" collapsed="false">
      <c r="B177" s="201"/>
      <c r="D177" s="197" t="s">
        <v>194</v>
      </c>
      <c r="E177" s="202"/>
      <c r="F177" s="203" t="s">
        <v>938</v>
      </c>
      <c r="H177" s="204" t="n">
        <v>3</v>
      </c>
      <c r="I177" s="205"/>
      <c r="L177" s="201"/>
      <c r="M177" s="206"/>
      <c r="N177" s="207"/>
      <c r="O177" s="207"/>
      <c r="P177" s="207"/>
      <c r="Q177" s="207"/>
      <c r="R177" s="207"/>
      <c r="S177" s="207"/>
      <c r="T177" s="208"/>
      <c r="AT177" s="202" t="s">
        <v>194</v>
      </c>
      <c r="AU177" s="202" t="s">
        <v>89</v>
      </c>
      <c r="AV177" s="200" t="s">
        <v>89</v>
      </c>
      <c r="AW177" s="200" t="s">
        <v>44</v>
      </c>
      <c r="AX177" s="200" t="s">
        <v>80</v>
      </c>
      <c r="AY177" s="202" t="s">
        <v>183</v>
      </c>
    </row>
    <row r="178" s="200" customFormat="true" ht="12" hidden="false" customHeight="false" outlineLevel="0" collapsed="false">
      <c r="B178" s="201"/>
      <c r="D178" s="197" t="s">
        <v>194</v>
      </c>
      <c r="E178" s="202"/>
      <c r="F178" s="203" t="s">
        <v>939</v>
      </c>
      <c r="H178" s="204" t="n">
        <v>3</v>
      </c>
      <c r="I178" s="205"/>
      <c r="L178" s="201"/>
      <c r="M178" s="206"/>
      <c r="N178" s="207"/>
      <c r="O178" s="207"/>
      <c r="P178" s="207"/>
      <c r="Q178" s="207"/>
      <c r="R178" s="207"/>
      <c r="S178" s="207"/>
      <c r="T178" s="208"/>
      <c r="AT178" s="202" t="s">
        <v>194</v>
      </c>
      <c r="AU178" s="202" t="s">
        <v>89</v>
      </c>
      <c r="AV178" s="200" t="s">
        <v>89</v>
      </c>
      <c r="AW178" s="200" t="s">
        <v>44</v>
      </c>
      <c r="AX178" s="200" t="s">
        <v>80</v>
      </c>
      <c r="AY178" s="202" t="s">
        <v>183</v>
      </c>
    </row>
    <row r="179" s="200" customFormat="true" ht="12" hidden="false" customHeight="false" outlineLevel="0" collapsed="false">
      <c r="B179" s="201"/>
      <c r="D179" s="197" t="s">
        <v>194</v>
      </c>
      <c r="E179" s="202"/>
      <c r="F179" s="203" t="s">
        <v>940</v>
      </c>
      <c r="H179" s="204" t="n">
        <v>3</v>
      </c>
      <c r="I179" s="205"/>
      <c r="L179" s="201"/>
      <c r="M179" s="206"/>
      <c r="N179" s="207"/>
      <c r="O179" s="207"/>
      <c r="P179" s="207"/>
      <c r="Q179" s="207"/>
      <c r="R179" s="207"/>
      <c r="S179" s="207"/>
      <c r="T179" s="208"/>
      <c r="AT179" s="202" t="s">
        <v>194</v>
      </c>
      <c r="AU179" s="202" t="s">
        <v>89</v>
      </c>
      <c r="AV179" s="200" t="s">
        <v>89</v>
      </c>
      <c r="AW179" s="200" t="s">
        <v>44</v>
      </c>
      <c r="AX179" s="200" t="s">
        <v>80</v>
      </c>
      <c r="AY179" s="202" t="s">
        <v>183</v>
      </c>
    </row>
    <row r="180" s="200" customFormat="true" ht="12" hidden="false" customHeight="false" outlineLevel="0" collapsed="false">
      <c r="B180" s="201"/>
      <c r="D180" s="197" t="s">
        <v>194</v>
      </c>
      <c r="E180" s="202"/>
      <c r="F180" s="203" t="s">
        <v>941</v>
      </c>
      <c r="H180" s="204" t="n">
        <v>3</v>
      </c>
      <c r="I180" s="205"/>
      <c r="L180" s="201"/>
      <c r="M180" s="206"/>
      <c r="N180" s="207"/>
      <c r="O180" s="207"/>
      <c r="P180" s="207"/>
      <c r="Q180" s="207"/>
      <c r="R180" s="207"/>
      <c r="S180" s="207"/>
      <c r="T180" s="208"/>
      <c r="AT180" s="202" t="s">
        <v>194</v>
      </c>
      <c r="AU180" s="202" t="s">
        <v>89</v>
      </c>
      <c r="AV180" s="200" t="s">
        <v>89</v>
      </c>
      <c r="AW180" s="200" t="s">
        <v>44</v>
      </c>
      <c r="AX180" s="200" t="s">
        <v>80</v>
      </c>
      <c r="AY180" s="202" t="s">
        <v>183</v>
      </c>
    </row>
    <row r="181" s="200" customFormat="true" ht="12" hidden="false" customHeight="false" outlineLevel="0" collapsed="false">
      <c r="B181" s="201"/>
      <c r="D181" s="197" t="s">
        <v>194</v>
      </c>
      <c r="E181" s="202"/>
      <c r="F181" s="203" t="s">
        <v>942</v>
      </c>
      <c r="H181" s="204" t="n">
        <v>3</v>
      </c>
      <c r="I181" s="205"/>
      <c r="L181" s="201"/>
      <c r="M181" s="206"/>
      <c r="N181" s="207"/>
      <c r="O181" s="207"/>
      <c r="P181" s="207"/>
      <c r="Q181" s="207"/>
      <c r="R181" s="207"/>
      <c r="S181" s="207"/>
      <c r="T181" s="208"/>
      <c r="AT181" s="202" t="s">
        <v>194</v>
      </c>
      <c r="AU181" s="202" t="s">
        <v>89</v>
      </c>
      <c r="AV181" s="200" t="s">
        <v>89</v>
      </c>
      <c r="AW181" s="200" t="s">
        <v>44</v>
      </c>
      <c r="AX181" s="200" t="s">
        <v>80</v>
      </c>
      <c r="AY181" s="202" t="s">
        <v>183</v>
      </c>
    </row>
    <row r="182" s="200" customFormat="true" ht="12" hidden="false" customHeight="false" outlineLevel="0" collapsed="false">
      <c r="B182" s="201"/>
      <c r="D182" s="197" t="s">
        <v>194</v>
      </c>
      <c r="E182" s="202"/>
      <c r="F182" s="203" t="s">
        <v>943</v>
      </c>
      <c r="H182" s="204" t="n">
        <v>3</v>
      </c>
      <c r="I182" s="205"/>
      <c r="L182" s="201"/>
      <c r="M182" s="206"/>
      <c r="N182" s="207"/>
      <c r="O182" s="207"/>
      <c r="P182" s="207"/>
      <c r="Q182" s="207"/>
      <c r="R182" s="207"/>
      <c r="S182" s="207"/>
      <c r="T182" s="208"/>
      <c r="AT182" s="202" t="s">
        <v>194</v>
      </c>
      <c r="AU182" s="202" t="s">
        <v>89</v>
      </c>
      <c r="AV182" s="200" t="s">
        <v>89</v>
      </c>
      <c r="AW182" s="200" t="s">
        <v>44</v>
      </c>
      <c r="AX182" s="200" t="s">
        <v>80</v>
      </c>
      <c r="AY182" s="202" t="s">
        <v>183</v>
      </c>
    </row>
    <row r="183" s="200" customFormat="true" ht="12" hidden="false" customHeight="false" outlineLevel="0" collapsed="false">
      <c r="B183" s="201"/>
      <c r="D183" s="197" t="s">
        <v>194</v>
      </c>
      <c r="E183" s="202"/>
      <c r="F183" s="203" t="s">
        <v>944</v>
      </c>
      <c r="H183" s="204" t="n">
        <v>3</v>
      </c>
      <c r="I183" s="205"/>
      <c r="L183" s="201"/>
      <c r="M183" s="206"/>
      <c r="N183" s="207"/>
      <c r="O183" s="207"/>
      <c r="P183" s="207"/>
      <c r="Q183" s="207"/>
      <c r="R183" s="207"/>
      <c r="S183" s="207"/>
      <c r="T183" s="208"/>
      <c r="AT183" s="202" t="s">
        <v>194</v>
      </c>
      <c r="AU183" s="202" t="s">
        <v>89</v>
      </c>
      <c r="AV183" s="200" t="s">
        <v>89</v>
      </c>
      <c r="AW183" s="200" t="s">
        <v>44</v>
      </c>
      <c r="AX183" s="200" t="s">
        <v>80</v>
      </c>
      <c r="AY183" s="202" t="s">
        <v>183</v>
      </c>
    </row>
    <row r="184" s="200" customFormat="true" ht="12" hidden="false" customHeight="false" outlineLevel="0" collapsed="false">
      <c r="B184" s="201"/>
      <c r="D184" s="197" t="s">
        <v>194</v>
      </c>
      <c r="E184" s="202"/>
      <c r="F184" s="203" t="s">
        <v>945</v>
      </c>
      <c r="H184" s="204" t="n">
        <v>3</v>
      </c>
      <c r="I184" s="205"/>
      <c r="L184" s="201"/>
      <c r="M184" s="206"/>
      <c r="N184" s="207"/>
      <c r="O184" s="207"/>
      <c r="P184" s="207"/>
      <c r="Q184" s="207"/>
      <c r="R184" s="207"/>
      <c r="S184" s="207"/>
      <c r="T184" s="208"/>
      <c r="AT184" s="202" t="s">
        <v>194</v>
      </c>
      <c r="AU184" s="202" t="s">
        <v>89</v>
      </c>
      <c r="AV184" s="200" t="s">
        <v>89</v>
      </c>
      <c r="AW184" s="200" t="s">
        <v>44</v>
      </c>
      <c r="AX184" s="200" t="s">
        <v>80</v>
      </c>
      <c r="AY184" s="202" t="s">
        <v>183</v>
      </c>
    </row>
    <row r="185" s="200" customFormat="true" ht="12" hidden="false" customHeight="false" outlineLevel="0" collapsed="false">
      <c r="B185" s="201"/>
      <c r="D185" s="197" t="s">
        <v>194</v>
      </c>
      <c r="E185" s="202"/>
      <c r="F185" s="203" t="s">
        <v>946</v>
      </c>
      <c r="H185" s="204" t="n">
        <v>3</v>
      </c>
      <c r="I185" s="205"/>
      <c r="L185" s="201"/>
      <c r="M185" s="206"/>
      <c r="N185" s="207"/>
      <c r="O185" s="207"/>
      <c r="P185" s="207"/>
      <c r="Q185" s="207"/>
      <c r="R185" s="207"/>
      <c r="S185" s="207"/>
      <c r="T185" s="208"/>
      <c r="AT185" s="202" t="s">
        <v>194</v>
      </c>
      <c r="AU185" s="202" t="s">
        <v>89</v>
      </c>
      <c r="AV185" s="200" t="s">
        <v>89</v>
      </c>
      <c r="AW185" s="200" t="s">
        <v>44</v>
      </c>
      <c r="AX185" s="200" t="s">
        <v>80</v>
      </c>
      <c r="AY185" s="202" t="s">
        <v>183</v>
      </c>
    </row>
    <row r="186" s="232" customFormat="true" ht="12" hidden="false" customHeight="false" outlineLevel="0" collapsed="false">
      <c r="B186" s="233"/>
      <c r="D186" s="197" t="s">
        <v>194</v>
      </c>
      <c r="E186" s="234"/>
      <c r="F186" s="235" t="s">
        <v>236</v>
      </c>
      <c r="H186" s="236" t="n">
        <v>27</v>
      </c>
      <c r="I186" s="237"/>
      <c r="L186" s="233"/>
      <c r="M186" s="238"/>
      <c r="N186" s="239"/>
      <c r="O186" s="239"/>
      <c r="P186" s="239"/>
      <c r="Q186" s="239"/>
      <c r="R186" s="239"/>
      <c r="S186" s="239"/>
      <c r="T186" s="240"/>
      <c r="AT186" s="234" t="s">
        <v>194</v>
      </c>
      <c r="AU186" s="234" t="s">
        <v>89</v>
      </c>
      <c r="AV186" s="232" t="s">
        <v>203</v>
      </c>
      <c r="AW186" s="232" t="s">
        <v>44</v>
      </c>
      <c r="AX186" s="232" t="s">
        <v>80</v>
      </c>
      <c r="AY186" s="234" t="s">
        <v>183</v>
      </c>
    </row>
    <row r="187" s="209" customFormat="true" ht="12" hidden="false" customHeight="false" outlineLevel="0" collapsed="false">
      <c r="B187" s="210"/>
      <c r="D187" s="211" t="s">
        <v>194</v>
      </c>
      <c r="E187" s="212" t="s">
        <v>951</v>
      </c>
      <c r="F187" s="213" t="s">
        <v>196</v>
      </c>
      <c r="H187" s="214" t="n">
        <v>162</v>
      </c>
      <c r="I187" s="215"/>
      <c r="L187" s="210"/>
      <c r="M187" s="216"/>
      <c r="N187" s="217"/>
      <c r="O187" s="217"/>
      <c r="P187" s="217"/>
      <c r="Q187" s="217"/>
      <c r="R187" s="217"/>
      <c r="S187" s="217"/>
      <c r="T187" s="218"/>
      <c r="AT187" s="219" t="s">
        <v>194</v>
      </c>
      <c r="AU187" s="219" t="s">
        <v>89</v>
      </c>
      <c r="AV187" s="209" t="s">
        <v>190</v>
      </c>
      <c r="AW187" s="209" t="s">
        <v>44</v>
      </c>
      <c r="AX187" s="209" t="s">
        <v>25</v>
      </c>
      <c r="AY187" s="219" t="s">
        <v>183</v>
      </c>
    </row>
    <row r="188" s="30" customFormat="true" ht="22.5" hidden="false" customHeight="true" outlineLevel="0" collapsed="false">
      <c r="B188" s="184"/>
      <c r="C188" s="243" t="s">
        <v>256</v>
      </c>
      <c r="D188" s="243" t="s">
        <v>522</v>
      </c>
      <c r="E188" s="244" t="s">
        <v>952</v>
      </c>
      <c r="F188" s="245" t="s">
        <v>953</v>
      </c>
      <c r="G188" s="246" t="s">
        <v>551</v>
      </c>
      <c r="H188" s="247" t="n">
        <v>93.798</v>
      </c>
      <c r="I188" s="248"/>
      <c r="J188" s="249" t="n">
        <f aca="false">ROUND(I188*H188,2)</f>
        <v>0</v>
      </c>
      <c r="K188" s="245" t="s">
        <v>189</v>
      </c>
      <c r="L188" s="250"/>
      <c r="M188" s="251"/>
      <c r="N188" s="252" t="s">
        <v>51</v>
      </c>
      <c r="O188" s="32"/>
      <c r="P188" s="194" t="n">
        <f aca="false">O188*H188</f>
        <v>0</v>
      </c>
      <c r="Q188" s="194" t="n">
        <v>1</v>
      </c>
      <c r="R188" s="194" t="n">
        <f aca="false">Q188*H188</f>
        <v>93.798</v>
      </c>
      <c r="S188" s="194" t="n">
        <v>0</v>
      </c>
      <c r="T188" s="195" t="n">
        <f aca="false">S188*H188</f>
        <v>0</v>
      </c>
      <c r="AR188" s="11" t="s">
        <v>229</v>
      </c>
      <c r="AT188" s="11" t="s">
        <v>522</v>
      </c>
      <c r="AU188" s="11" t="s">
        <v>89</v>
      </c>
      <c r="AY188" s="11" t="s">
        <v>183</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25</v>
      </c>
      <c r="BK188" s="196" t="n">
        <f aca="false">ROUND(I188*H188,2)</f>
        <v>0</v>
      </c>
      <c r="BL188" s="11" t="s">
        <v>190</v>
      </c>
      <c r="BM188" s="11" t="s">
        <v>954</v>
      </c>
    </row>
    <row r="189" s="30" customFormat="true" ht="12" hidden="false" customHeight="false" outlineLevel="0" collapsed="false">
      <c r="B189" s="31"/>
      <c r="D189" s="197" t="s">
        <v>192</v>
      </c>
      <c r="F189" s="198" t="s">
        <v>955</v>
      </c>
      <c r="I189" s="155"/>
      <c r="L189" s="31"/>
      <c r="M189" s="199"/>
      <c r="N189" s="32"/>
      <c r="O189" s="32"/>
      <c r="P189" s="32"/>
      <c r="Q189" s="32"/>
      <c r="R189" s="32"/>
      <c r="S189" s="32"/>
      <c r="T189" s="71"/>
      <c r="AT189" s="11" t="s">
        <v>192</v>
      </c>
      <c r="AU189" s="11" t="s">
        <v>89</v>
      </c>
    </row>
    <row r="190" s="169" customFormat="true" ht="29.85" hidden="false" customHeight="true" outlineLevel="0" collapsed="false">
      <c r="B190" s="170"/>
      <c r="D190" s="181" t="s">
        <v>79</v>
      </c>
      <c r="E190" s="182" t="s">
        <v>190</v>
      </c>
      <c r="F190" s="182" t="s">
        <v>451</v>
      </c>
      <c r="I190" s="173"/>
      <c r="J190" s="183" t="n">
        <f aca="false">BK190</f>
        <v>0</v>
      </c>
      <c r="L190" s="170"/>
      <c r="M190" s="175"/>
      <c r="N190" s="176"/>
      <c r="O190" s="176"/>
      <c r="P190" s="177" t="n">
        <f aca="false">SUM(P191:P240)</f>
        <v>0</v>
      </c>
      <c r="Q190" s="176"/>
      <c r="R190" s="177" t="n">
        <f aca="false">SUM(R191:R240)</f>
        <v>151.47</v>
      </c>
      <c r="S190" s="176"/>
      <c r="T190" s="178" t="n">
        <f aca="false">SUM(T191:T240)</f>
        <v>0</v>
      </c>
      <c r="AR190" s="171" t="s">
        <v>25</v>
      </c>
      <c r="AT190" s="179" t="s">
        <v>79</v>
      </c>
      <c r="AU190" s="179" t="s">
        <v>25</v>
      </c>
      <c r="AY190" s="171" t="s">
        <v>183</v>
      </c>
      <c r="BK190" s="180" t="n">
        <f aca="false">SUM(BK191:BK240)</f>
        <v>0</v>
      </c>
    </row>
    <row r="191" s="30" customFormat="true" ht="22.5" hidden="false" customHeight="true" outlineLevel="0" collapsed="false">
      <c r="B191" s="184"/>
      <c r="C191" s="185" t="s">
        <v>261</v>
      </c>
      <c r="D191" s="185" t="s">
        <v>185</v>
      </c>
      <c r="E191" s="186" t="s">
        <v>956</v>
      </c>
      <c r="F191" s="187" t="s">
        <v>957</v>
      </c>
      <c r="G191" s="188" t="s">
        <v>135</v>
      </c>
      <c r="H191" s="189" t="n">
        <v>81</v>
      </c>
      <c r="I191" s="190"/>
      <c r="J191" s="191" t="n">
        <f aca="false">ROUND(I191*H191,2)</f>
        <v>0</v>
      </c>
      <c r="K191" s="187" t="s">
        <v>189</v>
      </c>
      <c r="L191" s="31"/>
      <c r="M191" s="192"/>
      <c r="N191" s="193" t="s">
        <v>51</v>
      </c>
      <c r="O191" s="32"/>
      <c r="P191" s="194" t="n">
        <f aca="false">O191*H191</f>
        <v>0</v>
      </c>
      <c r="Q191" s="194" t="n">
        <v>1.87</v>
      </c>
      <c r="R191" s="194" t="n">
        <f aca="false">Q191*H191</f>
        <v>151.47</v>
      </c>
      <c r="S191" s="194" t="n">
        <v>0</v>
      </c>
      <c r="T191" s="195" t="n">
        <f aca="false">S191*H191</f>
        <v>0</v>
      </c>
      <c r="AR191" s="11" t="s">
        <v>190</v>
      </c>
      <c r="AT191" s="11" t="s">
        <v>185</v>
      </c>
      <c r="AU191" s="11" t="s">
        <v>89</v>
      </c>
      <c r="AY191" s="11" t="s">
        <v>183</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25</v>
      </c>
      <c r="BK191" s="196" t="n">
        <f aca="false">ROUND(I191*H191,2)</f>
        <v>0</v>
      </c>
      <c r="BL191" s="11" t="s">
        <v>190</v>
      </c>
      <c r="BM191" s="11" t="s">
        <v>958</v>
      </c>
    </row>
    <row r="192" s="30" customFormat="true" ht="24" hidden="false" customHeight="false" outlineLevel="0" collapsed="false">
      <c r="B192" s="31"/>
      <c r="D192" s="197" t="s">
        <v>192</v>
      </c>
      <c r="F192" s="198" t="s">
        <v>959</v>
      </c>
      <c r="I192" s="155"/>
      <c r="L192" s="31"/>
      <c r="M192" s="199"/>
      <c r="N192" s="32"/>
      <c r="O192" s="32"/>
      <c r="P192" s="32"/>
      <c r="Q192" s="32"/>
      <c r="R192" s="32"/>
      <c r="S192" s="32"/>
      <c r="T192" s="71"/>
      <c r="AT192" s="11" t="s">
        <v>192</v>
      </c>
      <c r="AU192" s="11" t="s">
        <v>89</v>
      </c>
    </row>
    <row r="193" s="224" customFormat="true" ht="12" hidden="false" customHeight="false" outlineLevel="0" collapsed="false">
      <c r="B193" s="225"/>
      <c r="D193" s="197" t="s">
        <v>194</v>
      </c>
      <c r="E193" s="226"/>
      <c r="F193" s="227" t="s">
        <v>928</v>
      </c>
      <c r="H193" s="226"/>
      <c r="I193" s="228"/>
      <c r="L193" s="225"/>
      <c r="M193" s="229"/>
      <c r="N193" s="230"/>
      <c r="O193" s="230"/>
      <c r="P193" s="230"/>
      <c r="Q193" s="230"/>
      <c r="R193" s="230"/>
      <c r="S193" s="230"/>
      <c r="T193" s="231"/>
      <c r="AT193" s="226" t="s">
        <v>194</v>
      </c>
      <c r="AU193" s="226" t="s">
        <v>89</v>
      </c>
      <c r="AV193" s="224" t="s">
        <v>25</v>
      </c>
      <c r="AW193" s="224" t="s">
        <v>44</v>
      </c>
      <c r="AX193" s="224" t="s">
        <v>80</v>
      </c>
      <c r="AY193" s="226" t="s">
        <v>183</v>
      </c>
    </row>
    <row r="194" s="200" customFormat="true" ht="12" hidden="false" customHeight="false" outlineLevel="0" collapsed="false">
      <c r="B194" s="201"/>
      <c r="D194" s="197" t="s">
        <v>194</v>
      </c>
      <c r="E194" s="202"/>
      <c r="F194" s="203" t="s">
        <v>960</v>
      </c>
      <c r="H194" s="204" t="n">
        <v>2.5</v>
      </c>
      <c r="I194" s="205"/>
      <c r="L194" s="201"/>
      <c r="M194" s="206"/>
      <c r="N194" s="207"/>
      <c r="O194" s="207"/>
      <c r="P194" s="207"/>
      <c r="Q194" s="207"/>
      <c r="R194" s="207"/>
      <c r="S194" s="207"/>
      <c r="T194" s="208"/>
      <c r="AT194" s="202" t="s">
        <v>194</v>
      </c>
      <c r="AU194" s="202" t="s">
        <v>89</v>
      </c>
      <c r="AV194" s="200" t="s">
        <v>89</v>
      </c>
      <c r="AW194" s="200" t="s">
        <v>44</v>
      </c>
      <c r="AX194" s="200" t="s">
        <v>80</v>
      </c>
      <c r="AY194" s="202" t="s">
        <v>183</v>
      </c>
    </row>
    <row r="195" s="200" customFormat="true" ht="12" hidden="false" customHeight="false" outlineLevel="0" collapsed="false">
      <c r="B195" s="201"/>
      <c r="D195" s="197" t="s">
        <v>194</v>
      </c>
      <c r="E195" s="202"/>
      <c r="F195" s="203" t="s">
        <v>961</v>
      </c>
      <c r="H195" s="204" t="n">
        <v>7</v>
      </c>
      <c r="I195" s="205"/>
      <c r="L195" s="201"/>
      <c r="M195" s="206"/>
      <c r="N195" s="207"/>
      <c r="O195" s="207"/>
      <c r="P195" s="207"/>
      <c r="Q195" s="207"/>
      <c r="R195" s="207"/>
      <c r="S195" s="207"/>
      <c r="T195" s="208"/>
      <c r="AT195" s="202" t="s">
        <v>194</v>
      </c>
      <c r="AU195" s="202" t="s">
        <v>89</v>
      </c>
      <c r="AV195" s="200" t="s">
        <v>89</v>
      </c>
      <c r="AW195" s="200" t="s">
        <v>44</v>
      </c>
      <c r="AX195" s="200" t="s">
        <v>80</v>
      </c>
      <c r="AY195" s="202" t="s">
        <v>183</v>
      </c>
    </row>
    <row r="196" s="200" customFormat="true" ht="12" hidden="false" customHeight="false" outlineLevel="0" collapsed="false">
      <c r="B196" s="201"/>
      <c r="D196" s="197" t="s">
        <v>194</v>
      </c>
      <c r="E196" s="202"/>
      <c r="F196" s="203" t="s">
        <v>962</v>
      </c>
      <c r="H196" s="204" t="n">
        <v>8.5</v>
      </c>
      <c r="I196" s="205"/>
      <c r="L196" s="201"/>
      <c r="M196" s="206"/>
      <c r="N196" s="207"/>
      <c r="O196" s="207"/>
      <c r="P196" s="207"/>
      <c r="Q196" s="207"/>
      <c r="R196" s="207"/>
      <c r="S196" s="207"/>
      <c r="T196" s="208"/>
      <c r="AT196" s="202" t="s">
        <v>194</v>
      </c>
      <c r="AU196" s="202" t="s">
        <v>89</v>
      </c>
      <c r="AV196" s="200" t="s">
        <v>89</v>
      </c>
      <c r="AW196" s="200" t="s">
        <v>44</v>
      </c>
      <c r="AX196" s="200" t="s">
        <v>80</v>
      </c>
      <c r="AY196" s="202" t="s">
        <v>183</v>
      </c>
    </row>
    <row r="197" s="200" customFormat="true" ht="12" hidden="false" customHeight="false" outlineLevel="0" collapsed="false">
      <c r="B197" s="201"/>
      <c r="D197" s="197" t="s">
        <v>194</v>
      </c>
      <c r="E197" s="202"/>
      <c r="F197" s="203" t="s">
        <v>963</v>
      </c>
      <c r="H197" s="204" t="n">
        <v>8.5</v>
      </c>
      <c r="I197" s="205"/>
      <c r="L197" s="201"/>
      <c r="M197" s="206"/>
      <c r="N197" s="207"/>
      <c r="O197" s="207"/>
      <c r="P197" s="207"/>
      <c r="Q197" s="207"/>
      <c r="R197" s="207"/>
      <c r="S197" s="207"/>
      <c r="T197" s="208"/>
      <c r="AT197" s="202" t="s">
        <v>194</v>
      </c>
      <c r="AU197" s="202" t="s">
        <v>89</v>
      </c>
      <c r="AV197" s="200" t="s">
        <v>89</v>
      </c>
      <c r="AW197" s="200" t="s">
        <v>44</v>
      </c>
      <c r="AX197" s="200" t="s">
        <v>80</v>
      </c>
      <c r="AY197" s="202" t="s">
        <v>183</v>
      </c>
    </row>
    <row r="198" s="200" customFormat="true" ht="12" hidden="false" customHeight="false" outlineLevel="0" collapsed="false">
      <c r="B198" s="201"/>
      <c r="D198" s="197" t="s">
        <v>194</v>
      </c>
      <c r="E198" s="202"/>
      <c r="F198" s="203" t="s">
        <v>964</v>
      </c>
      <c r="H198" s="204" t="n">
        <v>8.5</v>
      </c>
      <c r="I198" s="205"/>
      <c r="L198" s="201"/>
      <c r="M198" s="206"/>
      <c r="N198" s="207"/>
      <c r="O198" s="207"/>
      <c r="P198" s="207"/>
      <c r="Q198" s="207"/>
      <c r="R198" s="207"/>
      <c r="S198" s="207"/>
      <c r="T198" s="208"/>
      <c r="AT198" s="202" t="s">
        <v>194</v>
      </c>
      <c r="AU198" s="202" t="s">
        <v>89</v>
      </c>
      <c r="AV198" s="200" t="s">
        <v>89</v>
      </c>
      <c r="AW198" s="200" t="s">
        <v>44</v>
      </c>
      <c r="AX198" s="200" t="s">
        <v>80</v>
      </c>
      <c r="AY198" s="202" t="s">
        <v>183</v>
      </c>
    </row>
    <row r="199" s="200" customFormat="true" ht="12" hidden="false" customHeight="false" outlineLevel="0" collapsed="false">
      <c r="B199" s="201"/>
      <c r="D199" s="197" t="s">
        <v>194</v>
      </c>
      <c r="E199" s="202"/>
      <c r="F199" s="203" t="s">
        <v>965</v>
      </c>
      <c r="H199" s="204" t="n">
        <v>8.5</v>
      </c>
      <c r="I199" s="205"/>
      <c r="L199" s="201"/>
      <c r="M199" s="206"/>
      <c r="N199" s="207"/>
      <c r="O199" s="207"/>
      <c r="P199" s="207"/>
      <c r="Q199" s="207"/>
      <c r="R199" s="207"/>
      <c r="S199" s="207"/>
      <c r="T199" s="208"/>
      <c r="AT199" s="202" t="s">
        <v>194</v>
      </c>
      <c r="AU199" s="202" t="s">
        <v>89</v>
      </c>
      <c r="AV199" s="200" t="s">
        <v>89</v>
      </c>
      <c r="AW199" s="200" t="s">
        <v>44</v>
      </c>
      <c r="AX199" s="200" t="s">
        <v>80</v>
      </c>
      <c r="AY199" s="202" t="s">
        <v>183</v>
      </c>
    </row>
    <row r="200" s="200" customFormat="true" ht="12" hidden="false" customHeight="false" outlineLevel="0" collapsed="false">
      <c r="B200" s="201"/>
      <c r="D200" s="197" t="s">
        <v>194</v>
      </c>
      <c r="E200" s="202"/>
      <c r="F200" s="203" t="s">
        <v>966</v>
      </c>
      <c r="H200" s="204" t="n">
        <v>8.5</v>
      </c>
      <c r="I200" s="205"/>
      <c r="L200" s="201"/>
      <c r="M200" s="206"/>
      <c r="N200" s="207"/>
      <c r="O200" s="207"/>
      <c r="P200" s="207"/>
      <c r="Q200" s="207"/>
      <c r="R200" s="207"/>
      <c r="S200" s="207"/>
      <c r="T200" s="208"/>
      <c r="AT200" s="202" t="s">
        <v>194</v>
      </c>
      <c r="AU200" s="202" t="s">
        <v>89</v>
      </c>
      <c r="AV200" s="200" t="s">
        <v>89</v>
      </c>
      <c r="AW200" s="200" t="s">
        <v>44</v>
      </c>
      <c r="AX200" s="200" t="s">
        <v>80</v>
      </c>
      <c r="AY200" s="202" t="s">
        <v>183</v>
      </c>
    </row>
    <row r="201" s="200" customFormat="true" ht="12" hidden="false" customHeight="false" outlineLevel="0" collapsed="false">
      <c r="B201" s="201"/>
      <c r="D201" s="197" t="s">
        <v>194</v>
      </c>
      <c r="E201" s="202"/>
      <c r="F201" s="203" t="s">
        <v>967</v>
      </c>
      <c r="H201" s="204" t="n">
        <v>8.5</v>
      </c>
      <c r="I201" s="205"/>
      <c r="L201" s="201"/>
      <c r="M201" s="206"/>
      <c r="N201" s="207"/>
      <c r="O201" s="207"/>
      <c r="P201" s="207"/>
      <c r="Q201" s="207"/>
      <c r="R201" s="207"/>
      <c r="S201" s="207"/>
      <c r="T201" s="208"/>
      <c r="AT201" s="202" t="s">
        <v>194</v>
      </c>
      <c r="AU201" s="202" t="s">
        <v>89</v>
      </c>
      <c r="AV201" s="200" t="s">
        <v>89</v>
      </c>
      <c r="AW201" s="200" t="s">
        <v>44</v>
      </c>
      <c r="AX201" s="200" t="s">
        <v>80</v>
      </c>
      <c r="AY201" s="202" t="s">
        <v>183</v>
      </c>
    </row>
    <row r="202" s="200" customFormat="true" ht="12" hidden="false" customHeight="false" outlineLevel="0" collapsed="false">
      <c r="B202" s="201"/>
      <c r="D202" s="197" t="s">
        <v>194</v>
      </c>
      <c r="E202" s="202"/>
      <c r="F202" s="203" t="s">
        <v>968</v>
      </c>
      <c r="H202" s="204" t="n">
        <v>7</v>
      </c>
      <c r="I202" s="205"/>
      <c r="L202" s="201"/>
      <c r="M202" s="206"/>
      <c r="N202" s="207"/>
      <c r="O202" s="207"/>
      <c r="P202" s="207"/>
      <c r="Q202" s="207"/>
      <c r="R202" s="207"/>
      <c r="S202" s="207"/>
      <c r="T202" s="208"/>
      <c r="AT202" s="202" t="s">
        <v>194</v>
      </c>
      <c r="AU202" s="202" t="s">
        <v>89</v>
      </c>
      <c r="AV202" s="200" t="s">
        <v>89</v>
      </c>
      <c r="AW202" s="200" t="s">
        <v>44</v>
      </c>
      <c r="AX202" s="200" t="s">
        <v>80</v>
      </c>
      <c r="AY202" s="202" t="s">
        <v>183</v>
      </c>
    </row>
    <row r="203" s="232" customFormat="true" ht="12" hidden="false" customHeight="false" outlineLevel="0" collapsed="false">
      <c r="B203" s="233"/>
      <c r="D203" s="197" t="s">
        <v>194</v>
      </c>
      <c r="E203" s="234"/>
      <c r="F203" s="235" t="s">
        <v>236</v>
      </c>
      <c r="H203" s="236" t="n">
        <v>67.5</v>
      </c>
      <c r="I203" s="237"/>
      <c r="L203" s="233"/>
      <c r="M203" s="238"/>
      <c r="N203" s="239"/>
      <c r="O203" s="239"/>
      <c r="P203" s="239"/>
      <c r="Q203" s="239"/>
      <c r="R203" s="239"/>
      <c r="S203" s="239"/>
      <c r="T203" s="240"/>
      <c r="AT203" s="234" t="s">
        <v>194</v>
      </c>
      <c r="AU203" s="234" t="s">
        <v>89</v>
      </c>
      <c r="AV203" s="232" t="s">
        <v>203</v>
      </c>
      <c r="AW203" s="232" t="s">
        <v>44</v>
      </c>
      <c r="AX203" s="232" t="s">
        <v>80</v>
      </c>
      <c r="AY203" s="234" t="s">
        <v>183</v>
      </c>
    </row>
    <row r="204" s="224" customFormat="true" ht="12" hidden="false" customHeight="false" outlineLevel="0" collapsed="false">
      <c r="B204" s="225"/>
      <c r="D204" s="197" t="s">
        <v>194</v>
      </c>
      <c r="E204" s="226"/>
      <c r="F204" s="227" t="s">
        <v>899</v>
      </c>
      <c r="H204" s="226"/>
      <c r="I204" s="228"/>
      <c r="L204" s="225"/>
      <c r="M204" s="229"/>
      <c r="N204" s="230"/>
      <c r="O204" s="230"/>
      <c r="P204" s="230"/>
      <c r="Q204" s="230"/>
      <c r="R204" s="230"/>
      <c r="S204" s="230"/>
      <c r="T204" s="231"/>
      <c r="AT204" s="226" t="s">
        <v>194</v>
      </c>
      <c r="AU204" s="226" t="s">
        <v>89</v>
      </c>
      <c r="AV204" s="224" t="s">
        <v>25</v>
      </c>
      <c r="AW204" s="224" t="s">
        <v>44</v>
      </c>
      <c r="AX204" s="224" t="s">
        <v>80</v>
      </c>
      <c r="AY204" s="226" t="s">
        <v>183</v>
      </c>
    </row>
    <row r="205" s="200" customFormat="true" ht="12" hidden="false" customHeight="false" outlineLevel="0" collapsed="false">
      <c r="B205" s="201"/>
      <c r="D205" s="197" t="s">
        <v>194</v>
      </c>
      <c r="E205" s="202"/>
      <c r="F205" s="203" t="s">
        <v>969</v>
      </c>
      <c r="H205" s="204" t="n">
        <v>1.5</v>
      </c>
      <c r="I205" s="205"/>
      <c r="L205" s="201"/>
      <c r="M205" s="206"/>
      <c r="N205" s="207"/>
      <c r="O205" s="207"/>
      <c r="P205" s="207"/>
      <c r="Q205" s="207"/>
      <c r="R205" s="207"/>
      <c r="S205" s="207"/>
      <c r="T205" s="208"/>
      <c r="AT205" s="202" t="s">
        <v>194</v>
      </c>
      <c r="AU205" s="202" t="s">
        <v>89</v>
      </c>
      <c r="AV205" s="200" t="s">
        <v>89</v>
      </c>
      <c r="AW205" s="200" t="s">
        <v>44</v>
      </c>
      <c r="AX205" s="200" t="s">
        <v>80</v>
      </c>
      <c r="AY205" s="202" t="s">
        <v>183</v>
      </c>
    </row>
    <row r="206" s="200" customFormat="true" ht="12" hidden="false" customHeight="false" outlineLevel="0" collapsed="false">
      <c r="B206" s="201"/>
      <c r="D206" s="197" t="s">
        <v>194</v>
      </c>
      <c r="E206" s="202"/>
      <c r="F206" s="203" t="s">
        <v>970</v>
      </c>
      <c r="H206" s="204" t="n">
        <v>1.5</v>
      </c>
      <c r="I206" s="205"/>
      <c r="L206" s="201"/>
      <c r="M206" s="206"/>
      <c r="N206" s="207"/>
      <c r="O206" s="207"/>
      <c r="P206" s="207"/>
      <c r="Q206" s="207"/>
      <c r="R206" s="207"/>
      <c r="S206" s="207"/>
      <c r="T206" s="208"/>
      <c r="AT206" s="202" t="s">
        <v>194</v>
      </c>
      <c r="AU206" s="202" t="s">
        <v>89</v>
      </c>
      <c r="AV206" s="200" t="s">
        <v>89</v>
      </c>
      <c r="AW206" s="200" t="s">
        <v>44</v>
      </c>
      <c r="AX206" s="200" t="s">
        <v>80</v>
      </c>
      <c r="AY206" s="202" t="s">
        <v>183</v>
      </c>
    </row>
    <row r="207" s="200" customFormat="true" ht="12" hidden="false" customHeight="false" outlineLevel="0" collapsed="false">
      <c r="B207" s="201"/>
      <c r="D207" s="197" t="s">
        <v>194</v>
      </c>
      <c r="E207" s="202"/>
      <c r="F207" s="203" t="s">
        <v>971</v>
      </c>
      <c r="H207" s="204" t="n">
        <v>1.5</v>
      </c>
      <c r="I207" s="205"/>
      <c r="L207" s="201"/>
      <c r="M207" s="206"/>
      <c r="N207" s="207"/>
      <c r="O207" s="207"/>
      <c r="P207" s="207"/>
      <c r="Q207" s="207"/>
      <c r="R207" s="207"/>
      <c r="S207" s="207"/>
      <c r="T207" s="208"/>
      <c r="AT207" s="202" t="s">
        <v>194</v>
      </c>
      <c r="AU207" s="202" t="s">
        <v>89</v>
      </c>
      <c r="AV207" s="200" t="s">
        <v>89</v>
      </c>
      <c r="AW207" s="200" t="s">
        <v>44</v>
      </c>
      <c r="AX207" s="200" t="s">
        <v>80</v>
      </c>
      <c r="AY207" s="202" t="s">
        <v>183</v>
      </c>
    </row>
    <row r="208" s="200" customFormat="true" ht="12" hidden="false" customHeight="false" outlineLevel="0" collapsed="false">
      <c r="B208" s="201"/>
      <c r="D208" s="197" t="s">
        <v>194</v>
      </c>
      <c r="E208" s="202"/>
      <c r="F208" s="203" t="s">
        <v>972</v>
      </c>
      <c r="H208" s="204" t="n">
        <v>1.5</v>
      </c>
      <c r="I208" s="205"/>
      <c r="L208" s="201"/>
      <c r="M208" s="206"/>
      <c r="N208" s="207"/>
      <c r="O208" s="207"/>
      <c r="P208" s="207"/>
      <c r="Q208" s="207"/>
      <c r="R208" s="207"/>
      <c r="S208" s="207"/>
      <c r="T208" s="208"/>
      <c r="AT208" s="202" t="s">
        <v>194</v>
      </c>
      <c r="AU208" s="202" t="s">
        <v>89</v>
      </c>
      <c r="AV208" s="200" t="s">
        <v>89</v>
      </c>
      <c r="AW208" s="200" t="s">
        <v>44</v>
      </c>
      <c r="AX208" s="200" t="s">
        <v>80</v>
      </c>
      <c r="AY208" s="202" t="s">
        <v>183</v>
      </c>
    </row>
    <row r="209" s="200" customFormat="true" ht="12" hidden="false" customHeight="false" outlineLevel="0" collapsed="false">
      <c r="B209" s="201"/>
      <c r="D209" s="197" t="s">
        <v>194</v>
      </c>
      <c r="E209" s="202"/>
      <c r="F209" s="203" t="s">
        <v>973</v>
      </c>
      <c r="H209" s="204" t="n">
        <v>1.5</v>
      </c>
      <c r="I209" s="205"/>
      <c r="L209" s="201"/>
      <c r="M209" s="206"/>
      <c r="N209" s="207"/>
      <c r="O209" s="207"/>
      <c r="P209" s="207"/>
      <c r="Q209" s="207"/>
      <c r="R209" s="207"/>
      <c r="S209" s="207"/>
      <c r="T209" s="208"/>
      <c r="AT209" s="202" t="s">
        <v>194</v>
      </c>
      <c r="AU209" s="202" t="s">
        <v>89</v>
      </c>
      <c r="AV209" s="200" t="s">
        <v>89</v>
      </c>
      <c r="AW209" s="200" t="s">
        <v>44</v>
      </c>
      <c r="AX209" s="200" t="s">
        <v>80</v>
      </c>
      <c r="AY209" s="202" t="s">
        <v>183</v>
      </c>
    </row>
    <row r="210" s="200" customFormat="true" ht="12" hidden="false" customHeight="false" outlineLevel="0" collapsed="false">
      <c r="B210" s="201"/>
      <c r="D210" s="197" t="s">
        <v>194</v>
      </c>
      <c r="E210" s="202"/>
      <c r="F210" s="203" t="s">
        <v>974</v>
      </c>
      <c r="H210" s="204" t="n">
        <v>1.5</v>
      </c>
      <c r="I210" s="205"/>
      <c r="L210" s="201"/>
      <c r="M210" s="206"/>
      <c r="N210" s="207"/>
      <c r="O210" s="207"/>
      <c r="P210" s="207"/>
      <c r="Q210" s="207"/>
      <c r="R210" s="207"/>
      <c r="S210" s="207"/>
      <c r="T210" s="208"/>
      <c r="AT210" s="202" t="s">
        <v>194</v>
      </c>
      <c r="AU210" s="202" t="s">
        <v>89</v>
      </c>
      <c r="AV210" s="200" t="s">
        <v>89</v>
      </c>
      <c r="AW210" s="200" t="s">
        <v>44</v>
      </c>
      <c r="AX210" s="200" t="s">
        <v>80</v>
      </c>
      <c r="AY210" s="202" t="s">
        <v>183</v>
      </c>
    </row>
    <row r="211" s="200" customFormat="true" ht="12" hidden="false" customHeight="false" outlineLevel="0" collapsed="false">
      <c r="B211" s="201"/>
      <c r="D211" s="197" t="s">
        <v>194</v>
      </c>
      <c r="E211" s="202"/>
      <c r="F211" s="203" t="s">
        <v>975</v>
      </c>
      <c r="H211" s="204" t="n">
        <v>1.5</v>
      </c>
      <c r="I211" s="205"/>
      <c r="L211" s="201"/>
      <c r="M211" s="206"/>
      <c r="N211" s="207"/>
      <c r="O211" s="207"/>
      <c r="P211" s="207"/>
      <c r="Q211" s="207"/>
      <c r="R211" s="207"/>
      <c r="S211" s="207"/>
      <c r="T211" s="208"/>
      <c r="AT211" s="202" t="s">
        <v>194</v>
      </c>
      <c r="AU211" s="202" t="s">
        <v>89</v>
      </c>
      <c r="AV211" s="200" t="s">
        <v>89</v>
      </c>
      <c r="AW211" s="200" t="s">
        <v>44</v>
      </c>
      <c r="AX211" s="200" t="s">
        <v>80</v>
      </c>
      <c r="AY211" s="202" t="s">
        <v>183</v>
      </c>
    </row>
    <row r="212" s="200" customFormat="true" ht="12" hidden="false" customHeight="false" outlineLevel="0" collapsed="false">
      <c r="B212" s="201"/>
      <c r="D212" s="197" t="s">
        <v>194</v>
      </c>
      <c r="E212" s="202"/>
      <c r="F212" s="203" t="s">
        <v>976</v>
      </c>
      <c r="H212" s="204" t="n">
        <v>1.5</v>
      </c>
      <c r="I212" s="205"/>
      <c r="L212" s="201"/>
      <c r="M212" s="206"/>
      <c r="N212" s="207"/>
      <c r="O212" s="207"/>
      <c r="P212" s="207"/>
      <c r="Q212" s="207"/>
      <c r="R212" s="207"/>
      <c r="S212" s="207"/>
      <c r="T212" s="208"/>
      <c r="AT212" s="202" t="s">
        <v>194</v>
      </c>
      <c r="AU212" s="202" t="s">
        <v>89</v>
      </c>
      <c r="AV212" s="200" t="s">
        <v>89</v>
      </c>
      <c r="AW212" s="200" t="s">
        <v>44</v>
      </c>
      <c r="AX212" s="200" t="s">
        <v>80</v>
      </c>
      <c r="AY212" s="202" t="s">
        <v>183</v>
      </c>
    </row>
    <row r="213" s="200" customFormat="true" ht="12" hidden="false" customHeight="false" outlineLevel="0" collapsed="false">
      <c r="B213" s="201"/>
      <c r="D213" s="197" t="s">
        <v>194</v>
      </c>
      <c r="E213" s="202"/>
      <c r="F213" s="203" t="s">
        <v>977</v>
      </c>
      <c r="H213" s="204" t="n">
        <v>1.5</v>
      </c>
      <c r="I213" s="205"/>
      <c r="L213" s="201"/>
      <c r="M213" s="206"/>
      <c r="N213" s="207"/>
      <c r="O213" s="207"/>
      <c r="P213" s="207"/>
      <c r="Q213" s="207"/>
      <c r="R213" s="207"/>
      <c r="S213" s="207"/>
      <c r="T213" s="208"/>
      <c r="AT213" s="202" t="s">
        <v>194</v>
      </c>
      <c r="AU213" s="202" t="s">
        <v>89</v>
      </c>
      <c r="AV213" s="200" t="s">
        <v>89</v>
      </c>
      <c r="AW213" s="200" t="s">
        <v>44</v>
      </c>
      <c r="AX213" s="200" t="s">
        <v>80</v>
      </c>
      <c r="AY213" s="202" t="s">
        <v>183</v>
      </c>
    </row>
    <row r="214" s="232" customFormat="true" ht="12" hidden="false" customHeight="false" outlineLevel="0" collapsed="false">
      <c r="B214" s="233"/>
      <c r="D214" s="197" t="s">
        <v>194</v>
      </c>
      <c r="E214" s="234"/>
      <c r="F214" s="235" t="s">
        <v>236</v>
      </c>
      <c r="H214" s="236" t="n">
        <v>13.5</v>
      </c>
      <c r="I214" s="237"/>
      <c r="L214" s="233"/>
      <c r="M214" s="238"/>
      <c r="N214" s="239"/>
      <c r="O214" s="239"/>
      <c r="P214" s="239"/>
      <c r="Q214" s="239"/>
      <c r="R214" s="239"/>
      <c r="S214" s="239"/>
      <c r="T214" s="240"/>
      <c r="AT214" s="234" t="s">
        <v>194</v>
      </c>
      <c r="AU214" s="234" t="s">
        <v>89</v>
      </c>
      <c r="AV214" s="232" t="s">
        <v>203</v>
      </c>
      <c r="AW214" s="232" t="s">
        <v>44</v>
      </c>
      <c r="AX214" s="232" t="s">
        <v>80</v>
      </c>
      <c r="AY214" s="234" t="s">
        <v>183</v>
      </c>
    </row>
    <row r="215" s="209" customFormat="true" ht="12" hidden="false" customHeight="false" outlineLevel="0" collapsed="false">
      <c r="B215" s="210"/>
      <c r="D215" s="211" t="s">
        <v>194</v>
      </c>
      <c r="E215" s="212"/>
      <c r="F215" s="213" t="s">
        <v>196</v>
      </c>
      <c r="H215" s="214" t="n">
        <v>81</v>
      </c>
      <c r="I215" s="215"/>
      <c r="L215" s="210"/>
      <c r="M215" s="216"/>
      <c r="N215" s="217"/>
      <c r="O215" s="217"/>
      <c r="P215" s="217"/>
      <c r="Q215" s="217"/>
      <c r="R215" s="217"/>
      <c r="S215" s="217"/>
      <c r="T215" s="218"/>
      <c r="AT215" s="219" t="s">
        <v>194</v>
      </c>
      <c r="AU215" s="219" t="s">
        <v>89</v>
      </c>
      <c r="AV215" s="209" t="s">
        <v>190</v>
      </c>
      <c r="AW215" s="209" t="s">
        <v>44</v>
      </c>
      <c r="AX215" s="209" t="s">
        <v>25</v>
      </c>
      <c r="AY215" s="219" t="s">
        <v>183</v>
      </c>
    </row>
    <row r="216" s="30" customFormat="true" ht="22.5" hidden="false" customHeight="true" outlineLevel="0" collapsed="false">
      <c r="B216" s="184"/>
      <c r="C216" s="185" t="s">
        <v>268</v>
      </c>
      <c r="D216" s="185" t="s">
        <v>185</v>
      </c>
      <c r="E216" s="186" t="s">
        <v>978</v>
      </c>
      <c r="F216" s="187" t="s">
        <v>979</v>
      </c>
      <c r="G216" s="188" t="s">
        <v>150</v>
      </c>
      <c r="H216" s="189" t="n">
        <v>162</v>
      </c>
      <c r="I216" s="190"/>
      <c r="J216" s="191" t="n">
        <f aca="false">ROUND(I216*H216,2)</f>
        <v>0</v>
      </c>
      <c r="K216" s="187" t="s">
        <v>189</v>
      </c>
      <c r="L216" s="31"/>
      <c r="M216" s="192"/>
      <c r="N216" s="193" t="s">
        <v>51</v>
      </c>
      <c r="O216" s="32"/>
      <c r="P216" s="194" t="n">
        <f aca="false">O216*H216</f>
        <v>0</v>
      </c>
      <c r="Q216" s="194" t="n">
        <v>0</v>
      </c>
      <c r="R216" s="194" t="n">
        <f aca="false">Q216*H216</f>
        <v>0</v>
      </c>
      <c r="S216" s="194" t="n">
        <v>0</v>
      </c>
      <c r="T216" s="195" t="n">
        <f aca="false">S216*H216</f>
        <v>0</v>
      </c>
      <c r="AR216" s="11" t="s">
        <v>190</v>
      </c>
      <c r="AT216" s="11" t="s">
        <v>185</v>
      </c>
      <c r="AU216" s="11" t="s">
        <v>89</v>
      </c>
      <c r="AY216" s="11" t="s">
        <v>183</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1" t="s">
        <v>25</v>
      </c>
      <c r="BK216" s="196" t="n">
        <f aca="false">ROUND(I216*H216,2)</f>
        <v>0</v>
      </c>
      <c r="BL216" s="11" t="s">
        <v>190</v>
      </c>
      <c r="BM216" s="11" t="s">
        <v>980</v>
      </c>
    </row>
    <row r="217" s="30" customFormat="true" ht="36" hidden="false" customHeight="false" outlineLevel="0" collapsed="false">
      <c r="B217" s="31"/>
      <c r="D217" s="197" t="s">
        <v>192</v>
      </c>
      <c r="F217" s="198" t="s">
        <v>981</v>
      </c>
      <c r="I217" s="155"/>
      <c r="L217" s="31"/>
      <c r="M217" s="199"/>
      <c r="N217" s="32"/>
      <c r="O217" s="32"/>
      <c r="P217" s="32"/>
      <c r="Q217" s="32"/>
      <c r="R217" s="32"/>
      <c r="S217" s="32"/>
      <c r="T217" s="71"/>
      <c r="AT217" s="11" t="s">
        <v>192</v>
      </c>
      <c r="AU217" s="11" t="s">
        <v>89</v>
      </c>
    </row>
    <row r="218" s="224" customFormat="true" ht="12" hidden="false" customHeight="false" outlineLevel="0" collapsed="false">
      <c r="B218" s="225"/>
      <c r="D218" s="197" t="s">
        <v>194</v>
      </c>
      <c r="E218" s="226"/>
      <c r="F218" s="227" t="s">
        <v>928</v>
      </c>
      <c r="H218" s="226"/>
      <c r="I218" s="228"/>
      <c r="L218" s="225"/>
      <c r="M218" s="229"/>
      <c r="N218" s="230"/>
      <c r="O218" s="230"/>
      <c r="P218" s="230"/>
      <c r="Q218" s="230"/>
      <c r="R218" s="230"/>
      <c r="S218" s="230"/>
      <c r="T218" s="231"/>
      <c r="AT218" s="226" t="s">
        <v>194</v>
      </c>
      <c r="AU218" s="226" t="s">
        <v>89</v>
      </c>
      <c r="AV218" s="224" t="s">
        <v>25</v>
      </c>
      <c r="AW218" s="224" t="s">
        <v>44</v>
      </c>
      <c r="AX218" s="224" t="s">
        <v>80</v>
      </c>
      <c r="AY218" s="226" t="s">
        <v>183</v>
      </c>
    </row>
    <row r="219" s="200" customFormat="true" ht="12" hidden="false" customHeight="false" outlineLevel="0" collapsed="false">
      <c r="B219" s="201"/>
      <c r="D219" s="197" t="s">
        <v>194</v>
      </c>
      <c r="E219" s="202"/>
      <c r="F219" s="203" t="s">
        <v>890</v>
      </c>
      <c r="H219" s="204" t="n">
        <v>5</v>
      </c>
      <c r="I219" s="205"/>
      <c r="L219" s="201"/>
      <c r="M219" s="206"/>
      <c r="N219" s="207"/>
      <c r="O219" s="207"/>
      <c r="P219" s="207"/>
      <c r="Q219" s="207"/>
      <c r="R219" s="207"/>
      <c r="S219" s="207"/>
      <c r="T219" s="208"/>
      <c r="AT219" s="202" t="s">
        <v>194</v>
      </c>
      <c r="AU219" s="202" t="s">
        <v>89</v>
      </c>
      <c r="AV219" s="200" t="s">
        <v>89</v>
      </c>
      <c r="AW219" s="200" t="s">
        <v>44</v>
      </c>
      <c r="AX219" s="200" t="s">
        <v>80</v>
      </c>
      <c r="AY219" s="202" t="s">
        <v>183</v>
      </c>
    </row>
    <row r="220" s="200" customFormat="true" ht="12" hidden="false" customHeight="false" outlineLevel="0" collapsed="false">
      <c r="B220" s="201"/>
      <c r="D220" s="197" t="s">
        <v>194</v>
      </c>
      <c r="E220" s="202"/>
      <c r="F220" s="203" t="s">
        <v>891</v>
      </c>
      <c r="H220" s="204" t="n">
        <v>14</v>
      </c>
      <c r="I220" s="205"/>
      <c r="L220" s="201"/>
      <c r="M220" s="206"/>
      <c r="N220" s="207"/>
      <c r="O220" s="207"/>
      <c r="P220" s="207"/>
      <c r="Q220" s="207"/>
      <c r="R220" s="207"/>
      <c r="S220" s="207"/>
      <c r="T220" s="208"/>
      <c r="AT220" s="202" t="s">
        <v>194</v>
      </c>
      <c r="AU220" s="202" t="s">
        <v>89</v>
      </c>
      <c r="AV220" s="200" t="s">
        <v>89</v>
      </c>
      <c r="AW220" s="200" t="s">
        <v>44</v>
      </c>
      <c r="AX220" s="200" t="s">
        <v>80</v>
      </c>
      <c r="AY220" s="202" t="s">
        <v>183</v>
      </c>
    </row>
    <row r="221" s="200" customFormat="true" ht="12" hidden="false" customHeight="false" outlineLevel="0" collapsed="false">
      <c r="B221" s="201"/>
      <c r="D221" s="197" t="s">
        <v>194</v>
      </c>
      <c r="E221" s="202"/>
      <c r="F221" s="203" t="s">
        <v>892</v>
      </c>
      <c r="H221" s="204" t="n">
        <v>17</v>
      </c>
      <c r="I221" s="205"/>
      <c r="L221" s="201"/>
      <c r="M221" s="206"/>
      <c r="N221" s="207"/>
      <c r="O221" s="207"/>
      <c r="P221" s="207"/>
      <c r="Q221" s="207"/>
      <c r="R221" s="207"/>
      <c r="S221" s="207"/>
      <c r="T221" s="208"/>
      <c r="AT221" s="202" t="s">
        <v>194</v>
      </c>
      <c r="AU221" s="202" t="s">
        <v>89</v>
      </c>
      <c r="AV221" s="200" t="s">
        <v>89</v>
      </c>
      <c r="AW221" s="200" t="s">
        <v>44</v>
      </c>
      <c r="AX221" s="200" t="s">
        <v>80</v>
      </c>
      <c r="AY221" s="202" t="s">
        <v>183</v>
      </c>
    </row>
    <row r="222" s="200" customFormat="true" ht="12" hidden="false" customHeight="false" outlineLevel="0" collapsed="false">
      <c r="B222" s="201"/>
      <c r="D222" s="197" t="s">
        <v>194</v>
      </c>
      <c r="E222" s="202"/>
      <c r="F222" s="203" t="s">
        <v>893</v>
      </c>
      <c r="H222" s="204" t="n">
        <v>17</v>
      </c>
      <c r="I222" s="205"/>
      <c r="L222" s="201"/>
      <c r="M222" s="206"/>
      <c r="N222" s="207"/>
      <c r="O222" s="207"/>
      <c r="P222" s="207"/>
      <c r="Q222" s="207"/>
      <c r="R222" s="207"/>
      <c r="S222" s="207"/>
      <c r="T222" s="208"/>
      <c r="AT222" s="202" t="s">
        <v>194</v>
      </c>
      <c r="AU222" s="202" t="s">
        <v>89</v>
      </c>
      <c r="AV222" s="200" t="s">
        <v>89</v>
      </c>
      <c r="AW222" s="200" t="s">
        <v>44</v>
      </c>
      <c r="AX222" s="200" t="s">
        <v>80</v>
      </c>
      <c r="AY222" s="202" t="s">
        <v>183</v>
      </c>
    </row>
    <row r="223" s="200" customFormat="true" ht="12" hidden="false" customHeight="false" outlineLevel="0" collapsed="false">
      <c r="B223" s="201"/>
      <c r="D223" s="197" t="s">
        <v>194</v>
      </c>
      <c r="E223" s="202"/>
      <c r="F223" s="203" t="s">
        <v>894</v>
      </c>
      <c r="H223" s="204" t="n">
        <v>17</v>
      </c>
      <c r="I223" s="205"/>
      <c r="L223" s="201"/>
      <c r="M223" s="206"/>
      <c r="N223" s="207"/>
      <c r="O223" s="207"/>
      <c r="P223" s="207"/>
      <c r="Q223" s="207"/>
      <c r="R223" s="207"/>
      <c r="S223" s="207"/>
      <c r="T223" s="208"/>
      <c r="AT223" s="202" t="s">
        <v>194</v>
      </c>
      <c r="AU223" s="202" t="s">
        <v>89</v>
      </c>
      <c r="AV223" s="200" t="s">
        <v>89</v>
      </c>
      <c r="AW223" s="200" t="s">
        <v>44</v>
      </c>
      <c r="AX223" s="200" t="s">
        <v>80</v>
      </c>
      <c r="AY223" s="202" t="s">
        <v>183</v>
      </c>
    </row>
    <row r="224" s="200" customFormat="true" ht="12" hidden="false" customHeight="false" outlineLevel="0" collapsed="false">
      <c r="B224" s="201"/>
      <c r="D224" s="197" t="s">
        <v>194</v>
      </c>
      <c r="E224" s="202"/>
      <c r="F224" s="203" t="s">
        <v>895</v>
      </c>
      <c r="H224" s="204" t="n">
        <v>17</v>
      </c>
      <c r="I224" s="205"/>
      <c r="L224" s="201"/>
      <c r="M224" s="206"/>
      <c r="N224" s="207"/>
      <c r="O224" s="207"/>
      <c r="P224" s="207"/>
      <c r="Q224" s="207"/>
      <c r="R224" s="207"/>
      <c r="S224" s="207"/>
      <c r="T224" s="208"/>
      <c r="AT224" s="202" t="s">
        <v>194</v>
      </c>
      <c r="AU224" s="202" t="s">
        <v>89</v>
      </c>
      <c r="AV224" s="200" t="s">
        <v>89</v>
      </c>
      <c r="AW224" s="200" t="s">
        <v>44</v>
      </c>
      <c r="AX224" s="200" t="s">
        <v>80</v>
      </c>
      <c r="AY224" s="202" t="s">
        <v>183</v>
      </c>
    </row>
    <row r="225" s="200" customFormat="true" ht="12" hidden="false" customHeight="false" outlineLevel="0" collapsed="false">
      <c r="B225" s="201"/>
      <c r="D225" s="197" t="s">
        <v>194</v>
      </c>
      <c r="E225" s="202"/>
      <c r="F225" s="203" t="s">
        <v>896</v>
      </c>
      <c r="H225" s="204" t="n">
        <v>17</v>
      </c>
      <c r="I225" s="205"/>
      <c r="L225" s="201"/>
      <c r="M225" s="206"/>
      <c r="N225" s="207"/>
      <c r="O225" s="207"/>
      <c r="P225" s="207"/>
      <c r="Q225" s="207"/>
      <c r="R225" s="207"/>
      <c r="S225" s="207"/>
      <c r="T225" s="208"/>
      <c r="AT225" s="202" t="s">
        <v>194</v>
      </c>
      <c r="AU225" s="202" t="s">
        <v>89</v>
      </c>
      <c r="AV225" s="200" t="s">
        <v>89</v>
      </c>
      <c r="AW225" s="200" t="s">
        <v>44</v>
      </c>
      <c r="AX225" s="200" t="s">
        <v>80</v>
      </c>
      <c r="AY225" s="202" t="s">
        <v>183</v>
      </c>
    </row>
    <row r="226" s="200" customFormat="true" ht="12" hidden="false" customHeight="false" outlineLevel="0" collapsed="false">
      <c r="B226" s="201"/>
      <c r="D226" s="197" t="s">
        <v>194</v>
      </c>
      <c r="E226" s="202"/>
      <c r="F226" s="203" t="s">
        <v>897</v>
      </c>
      <c r="H226" s="204" t="n">
        <v>17</v>
      </c>
      <c r="I226" s="205"/>
      <c r="L226" s="201"/>
      <c r="M226" s="206"/>
      <c r="N226" s="207"/>
      <c r="O226" s="207"/>
      <c r="P226" s="207"/>
      <c r="Q226" s="207"/>
      <c r="R226" s="207"/>
      <c r="S226" s="207"/>
      <c r="T226" s="208"/>
      <c r="AT226" s="202" t="s">
        <v>194</v>
      </c>
      <c r="AU226" s="202" t="s">
        <v>89</v>
      </c>
      <c r="AV226" s="200" t="s">
        <v>89</v>
      </c>
      <c r="AW226" s="200" t="s">
        <v>44</v>
      </c>
      <c r="AX226" s="200" t="s">
        <v>80</v>
      </c>
      <c r="AY226" s="202" t="s">
        <v>183</v>
      </c>
    </row>
    <row r="227" s="200" customFormat="true" ht="12" hidden="false" customHeight="false" outlineLevel="0" collapsed="false">
      <c r="B227" s="201"/>
      <c r="D227" s="197" t="s">
        <v>194</v>
      </c>
      <c r="E227" s="202"/>
      <c r="F227" s="203" t="s">
        <v>898</v>
      </c>
      <c r="H227" s="204" t="n">
        <v>14</v>
      </c>
      <c r="I227" s="205"/>
      <c r="L227" s="201"/>
      <c r="M227" s="206"/>
      <c r="N227" s="207"/>
      <c r="O227" s="207"/>
      <c r="P227" s="207"/>
      <c r="Q227" s="207"/>
      <c r="R227" s="207"/>
      <c r="S227" s="207"/>
      <c r="T227" s="208"/>
      <c r="AT227" s="202" t="s">
        <v>194</v>
      </c>
      <c r="AU227" s="202" t="s">
        <v>89</v>
      </c>
      <c r="AV227" s="200" t="s">
        <v>89</v>
      </c>
      <c r="AW227" s="200" t="s">
        <v>44</v>
      </c>
      <c r="AX227" s="200" t="s">
        <v>80</v>
      </c>
      <c r="AY227" s="202" t="s">
        <v>183</v>
      </c>
    </row>
    <row r="228" s="232" customFormat="true" ht="12" hidden="false" customHeight="false" outlineLevel="0" collapsed="false">
      <c r="B228" s="233"/>
      <c r="D228" s="197" t="s">
        <v>194</v>
      </c>
      <c r="E228" s="234"/>
      <c r="F228" s="235" t="s">
        <v>236</v>
      </c>
      <c r="H228" s="236" t="n">
        <v>135</v>
      </c>
      <c r="I228" s="237"/>
      <c r="L228" s="233"/>
      <c r="M228" s="238"/>
      <c r="N228" s="239"/>
      <c r="O228" s="239"/>
      <c r="P228" s="239"/>
      <c r="Q228" s="239"/>
      <c r="R228" s="239"/>
      <c r="S228" s="239"/>
      <c r="T228" s="240"/>
      <c r="AT228" s="234" t="s">
        <v>194</v>
      </c>
      <c r="AU228" s="234" t="s">
        <v>89</v>
      </c>
      <c r="AV228" s="232" t="s">
        <v>203</v>
      </c>
      <c r="AW228" s="232" t="s">
        <v>44</v>
      </c>
      <c r="AX228" s="232" t="s">
        <v>80</v>
      </c>
      <c r="AY228" s="234" t="s">
        <v>183</v>
      </c>
    </row>
    <row r="229" s="224" customFormat="true" ht="12" hidden="false" customHeight="false" outlineLevel="0" collapsed="false">
      <c r="B229" s="225"/>
      <c r="D229" s="197" t="s">
        <v>194</v>
      </c>
      <c r="E229" s="226"/>
      <c r="F229" s="227" t="s">
        <v>982</v>
      </c>
      <c r="H229" s="226"/>
      <c r="I229" s="228"/>
      <c r="L229" s="225"/>
      <c r="M229" s="229"/>
      <c r="N229" s="230"/>
      <c r="O229" s="230"/>
      <c r="P229" s="230"/>
      <c r="Q229" s="230"/>
      <c r="R229" s="230"/>
      <c r="S229" s="230"/>
      <c r="T229" s="231"/>
      <c r="AT229" s="226" t="s">
        <v>194</v>
      </c>
      <c r="AU229" s="226" t="s">
        <v>89</v>
      </c>
      <c r="AV229" s="224" t="s">
        <v>25</v>
      </c>
      <c r="AW229" s="224" t="s">
        <v>44</v>
      </c>
      <c r="AX229" s="224" t="s">
        <v>80</v>
      </c>
      <c r="AY229" s="226" t="s">
        <v>183</v>
      </c>
    </row>
    <row r="230" s="200" customFormat="true" ht="12" hidden="false" customHeight="false" outlineLevel="0" collapsed="false">
      <c r="B230" s="201"/>
      <c r="D230" s="197" t="s">
        <v>194</v>
      </c>
      <c r="E230" s="202"/>
      <c r="F230" s="203" t="s">
        <v>983</v>
      </c>
      <c r="H230" s="204" t="n">
        <v>3</v>
      </c>
      <c r="I230" s="205"/>
      <c r="L230" s="201"/>
      <c r="M230" s="206"/>
      <c r="N230" s="207"/>
      <c r="O230" s="207"/>
      <c r="P230" s="207"/>
      <c r="Q230" s="207"/>
      <c r="R230" s="207"/>
      <c r="S230" s="207"/>
      <c r="T230" s="208"/>
      <c r="AT230" s="202" t="s">
        <v>194</v>
      </c>
      <c r="AU230" s="202" t="s">
        <v>89</v>
      </c>
      <c r="AV230" s="200" t="s">
        <v>89</v>
      </c>
      <c r="AW230" s="200" t="s">
        <v>44</v>
      </c>
      <c r="AX230" s="200" t="s">
        <v>80</v>
      </c>
      <c r="AY230" s="202" t="s">
        <v>183</v>
      </c>
    </row>
    <row r="231" s="200" customFormat="true" ht="12" hidden="false" customHeight="false" outlineLevel="0" collapsed="false">
      <c r="B231" s="201"/>
      <c r="D231" s="197" t="s">
        <v>194</v>
      </c>
      <c r="E231" s="202"/>
      <c r="F231" s="203" t="s">
        <v>984</v>
      </c>
      <c r="H231" s="204" t="n">
        <v>3</v>
      </c>
      <c r="I231" s="205"/>
      <c r="L231" s="201"/>
      <c r="M231" s="206"/>
      <c r="N231" s="207"/>
      <c r="O231" s="207"/>
      <c r="P231" s="207"/>
      <c r="Q231" s="207"/>
      <c r="R231" s="207"/>
      <c r="S231" s="207"/>
      <c r="T231" s="208"/>
      <c r="AT231" s="202" t="s">
        <v>194</v>
      </c>
      <c r="AU231" s="202" t="s">
        <v>89</v>
      </c>
      <c r="AV231" s="200" t="s">
        <v>89</v>
      </c>
      <c r="AW231" s="200" t="s">
        <v>44</v>
      </c>
      <c r="AX231" s="200" t="s">
        <v>80</v>
      </c>
      <c r="AY231" s="202" t="s">
        <v>183</v>
      </c>
    </row>
    <row r="232" s="200" customFormat="true" ht="12" hidden="false" customHeight="false" outlineLevel="0" collapsed="false">
      <c r="B232" s="201"/>
      <c r="D232" s="197" t="s">
        <v>194</v>
      </c>
      <c r="E232" s="202"/>
      <c r="F232" s="203" t="s">
        <v>985</v>
      </c>
      <c r="H232" s="204" t="n">
        <v>3</v>
      </c>
      <c r="I232" s="205"/>
      <c r="L232" s="201"/>
      <c r="M232" s="206"/>
      <c r="N232" s="207"/>
      <c r="O232" s="207"/>
      <c r="P232" s="207"/>
      <c r="Q232" s="207"/>
      <c r="R232" s="207"/>
      <c r="S232" s="207"/>
      <c r="T232" s="208"/>
      <c r="AT232" s="202" t="s">
        <v>194</v>
      </c>
      <c r="AU232" s="202" t="s">
        <v>89</v>
      </c>
      <c r="AV232" s="200" t="s">
        <v>89</v>
      </c>
      <c r="AW232" s="200" t="s">
        <v>44</v>
      </c>
      <c r="AX232" s="200" t="s">
        <v>80</v>
      </c>
      <c r="AY232" s="202" t="s">
        <v>183</v>
      </c>
    </row>
    <row r="233" s="200" customFormat="true" ht="12" hidden="false" customHeight="false" outlineLevel="0" collapsed="false">
      <c r="B233" s="201"/>
      <c r="D233" s="197" t="s">
        <v>194</v>
      </c>
      <c r="E233" s="202"/>
      <c r="F233" s="203" t="s">
        <v>986</v>
      </c>
      <c r="H233" s="204" t="n">
        <v>3</v>
      </c>
      <c r="I233" s="205"/>
      <c r="L233" s="201"/>
      <c r="M233" s="206"/>
      <c r="N233" s="207"/>
      <c r="O233" s="207"/>
      <c r="P233" s="207"/>
      <c r="Q233" s="207"/>
      <c r="R233" s="207"/>
      <c r="S233" s="207"/>
      <c r="T233" s="208"/>
      <c r="AT233" s="202" t="s">
        <v>194</v>
      </c>
      <c r="AU233" s="202" t="s">
        <v>89</v>
      </c>
      <c r="AV233" s="200" t="s">
        <v>89</v>
      </c>
      <c r="AW233" s="200" t="s">
        <v>44</v>
      </c>
      <c r="AX233" s="200" t="s">
        <v>80</v>
      </c>
      <c r="AY233" s="202" t="s">
        <v>183</v>
      </c>
    </row>
    <row r="234" s="200" customFormat="true" ht="12" hidden="false" customHeight="false" outlineLevel="0" collapsed="false">
      <c r="B234" s="201"/>
      <c r="D234" s="197" t="s">
        <v>194</v>
      </c>
      <c r="E234" s="202"/>
      <c r="F234" s="203" t="s">
        <v>987</v>
      </c>
      <c r="H234" s="204" t="n">
        <v>3</v>
      </c>
      <c r="I234" s="205"/>
      <c r="L234" s="201"/>
      <c r="M234" s="206"/>
      <c r="N234" s="207"/>
      <c r="O234" s="207"/>
      <c r="P234" s="207"/>
      <c r="Q234" s="207"/>
      <c r="R234" s="207"/>
      <c r="S234" s="207"/>
      <c r="T234" s="208"/>
      <c r="AT234" s="202" t="s">
        <v>194</v>
      </c>
      <c r="AU234" s="202" t="s">
        <v>89</v>
      </c>
      <c r="AV234" s="200" t="s">
        <v>89</v>
      </c>
      <c r="AW234" s="200" t="s">
        <v>44</v>
      </c>
      <c r="AX234" s="200" t="s">
        <v>80</v>
      </c>
      <c r="AY234" s="202" t="s">
        <v>183</v>
      </c>
    </row>
    <row r="235" s="200" customFormat="true" ht="12" hidden="false" customHeight="false" outlineLevel="0" collapsed="false">
      <c r="B235" s="201"/>
      <c r="D235" s="197" t="s">
        <v>194</v>
      </c>
      <c r="E235" s="202"/>
      <c r="F235" s="203" t="s">
        <v>988</v>
      </c>
      <c r="H235" s="204" t="n">
        <v>3</v>
      </c>
      <c r="I235" s="205"/>
      <c r="L235" s="201"/>
      <c r="M235" s="206"/>
      <c r="N235" s="207"/>
      <c r="O235" s="207"/>
      <c r="P235" s="207"/>
      <c r="Q235" s="207"/>
      <c r="R235" s="207"/>
      <c r="S235" s="207"/>
      <c r="T235" s="208"/>
      <c r="AT235" s="202" t="s">
        <v>194</v>
      </c>
      <c r="AU235" s="202" t="s">
        <v>89</v>
      </c>
      <c r="AV235" s="200" t="s">
        <v>89</v>
      </c>
      <c r="AW235" s="200" t="s">
        <v>44</v>
      </c>
      <c r="AX235" s="200" t="s">
        <v>80</v>
      </c>
      <c r="AY235" s="202" t="s">
        <v>183</v>
      </c>
    </row>
    <row r="236" s="200" customFormat="true" ht="12" hidden="false" customHeight="false" outlineLevel="0" collapsed="false">
      <c r="B236" s="201"/>
      <c r="D236" s="197" t="s">
        <v>194</v>
      </c>
      <c r="E236" s="202"/>
      <c r="F236" s="203" t="s">
        <v>989</v>
      </c>
      <c r="H236" s="204" t="n">
        <v>3</v>
      </c>
      <c r="I236" s="205"/>
      <c r="L236" s="201"/>
      <c r="M236" s="206"/>
      <c r="N236" s="207"/>
      <c r="O236" s="207"/>
      <c r="P236" s="207"/>
      <c r="Q236" s="207"/>
      <c r="R236" s="207"/>
      <c r="S236" s="207"/>
      <c r="T236" s="208"/>
      <c r="AT236" s="202" t="s">
        <v>194</v>
      </c>
      <c r="AU236" s="202" t="s">
        <v>89</v>
      </c>
      <c r="AV236" s="200" t="s">
        <v>89</v>
      </c>
      <c r="AW236" s="200" t="s">
        <v>44</v>
      </c>
      <c r="AX236" s="200" t="s">
        <v>80</v>
      </c>
      <c r="AY236" s="202" t="s">
        <v>183</v>
      </c>
    </row>
    <row r="237" s="200" customFormat="true" ht="12" hidden="false" customHeight="false" outlineLevel="0" collapsed="false">
      <c r="B237" s="201"/>
      <c r="D237" s="197" t="s">
        <v>194</v>
      </c>
      <c r="E237" s="202"/>
      <c r="F237" s="203" t="s">
        <v>990</v>
      </c>
      <c r="H237" s="204" t="n">
        <v>3</v>
      </c>
      <c r="I237" s="205"/>
      <c r="L237" s="201"/>
      <c r="M237" s="206"/>
      <c r="N237" s="207"/>
      <c r="O237" s="207"/>
      <c r="P237" s="207"/>
      <c r="Q237" s="207"/>
      <c r="R237" s="207"/>
      <c r="S237" s="207"/>
      <c r="T237" s="208"/>
      <c r="AT237" s="202" t="s">
        <v>194</v>
      </c>
      <c r="AU237" s="202" t="s">
        <v>89</v>
      </c>
      <c r="AV237" s="200" t="s">
        <v>89</v>
      </c>
      <c r="AW237" s="200" t="s">
        <v>44</v>
      </c>
      <c r="AX237" s="200" t="s">
        <v>80</v>
      </c>
      <c r="AY237" s="202" t="s">
        <v>183</v>
      </c>
    </row>
    <row r="238" s="200" customFormat="true" ht="12" hidden="false" customHeight="false" outlineLevel="0" collapsed="false">
      <c r="B238" s="201"/>
      <c r="D238" s="197" t="s">
        <v>194</v>
      </c>
      <c r="E238" s="202"/>
      <c r="F238" s="203" t="s">
        <v>991</v>
      </c>
      <c r="H238" s="204" t="n">
        <v>3</v>
      </c>
      <c r="I238" s="205"/>
      <c r="L238" s="201"/>
      <c r="M238" s="206"/>
      <c r="N238" s="207"/>
      <c r="O238" s="207"/>
      <c r="P238" s="207"/>
      <c r="Q238" s="207"/>
      <c r="R238" s="207"/>
      <c r="S238" s="207"/>
      <c r="T238" s="208"/>
      <c r="AT238" s="202" t="s">
        <v>194</v>
      </c>
      <c r="AU238" s="202" t="s">
        <v>89</v>
      </c>
      <c r="AV238" s="200" t="s">
        <v>89</v>
      </c>
      <c r="AW238" s="200" t="s">
        <v>44</v>
      </c>
      <c r="AX238" s="200" t="s">
        <v>80</v>
      </c>
      <c r="AY238" s="202" t="s">
        <v>183</v>
      </c>
    </row>
    <row r="239" s="232" customFormat="true" ht="12" hidden="false" customHeight="false" outlineLevel="0" collapsed="false">
      <c r="B239" s="233"/>
      <c r="D239" s="197" t="s">
        <v>194</v>
      </c>
      <c r="E239" s="234"/>
      <c r="F239" s="235" t="s">
        <v>236</v>
      </c>
      <c r="H239" s="236" t="n">
        <v>27</v>
      </c>
      <c r="I239" s="237"/>
      <c r="L239" s="233"/>
      <c r="M239" s="238"/>
      <c r="N239" s="239"/>
      <c r="O239" s="239"/>
      <c r="P239" s="239"/>
      <c r="Q239" s="239"/>
      <c r="R239" s="239"/>
      <c r="S239" s="239"/>
      <c r="T239" s="240"/>
      <c r="AT239" s="234" t="s">
        <v>194</v>
      </c>
      <c r="AU239" s="234" t="s">
        <v>89</v>
      </c>
      <c r="AV239" s="232" t="s">
        <v>203</v>
      </c>
      <c r="AW239" s="232" t="s">
        <v>44</v>
      </c>
      <c r="AX239" s="232" t="s">
        <v>80</v>
      </c>
      <c r="AY239" s="234" t="s">
        <v>183</v>
      </c>
    </row>
    <row r="240" s="209" customFormat="true" ht="12" hidden="false" customHeight="false" outlineLevel="0" collapsed="false">
      <c r="B240" s="210"/>
      <c r="D240" s="197" t="s">
        <v>194</v>
      </c>
      <c r="E240" s="219"/>
      <c r="F240" s="241" t="s">
        <v>196</v>
      </c>
      <c r="H240" s="242" t="n">
        <v>162</v>
      </c>
      <c r="I240" s="215"/>
      <c r="L240" s="210"/>
      <c r="M240" s="216"/>
      <c r="N240" s="217"/>
      <c r="O240" s="217"/>
      <c r="P240" s="217"/>
      <c r="Q240" s="217"/>
      <c r="R240" s="217"/>
      <c r="S240" s="217"/>
      <c r="T240" s="218"/>
      <c r="AT240" s="219" t="s">
        <v>194</v>
      </c>
      <c r="AU240" s="219" t="s">
        <v>89</v>
      </c>
      <c r="AV240" s="209" t="s">
        <v>190</v>
      </c>
      <c r="AW240" s="209" t="s">
        <v>44</v>
      </c>
      <c r="AX240" s="209" t="s">
        <v>25</v>
      </c>
      <c r="AY240" s="219" t="s">
        <v>183</v>
      </c>
    </row>
    <row r="241" s="169" customFormat="true" ht="29.85" hidden="false" customHeight="true" outlineLevel="0" collapsed="false">
      <c r="B241" s="170"/>
      <c r="D241" s="181" t="s">
        <v>79</v>
      </c>
      <c r="E241" s="182" t="s">
        <v>132</v>
      </c>
      <c r="F241" s="182" t="s">
        <v>992</v>
      </c>
      <c r="I241" s="173"/>
      <c r="J241" s="183" t="n">
        <f aca="false">BK241</f>
        <v>0</v>
      </c>
      <c r="L241" s="170"/>
      <c r="M241" s="175"/>
      <c r="N241" s="176"/>
      <c r="O241" s="176"/>
      <c r="P241" s="177" t="n">
        <f aca="false">SUM(P242:P266)</f>
        <v>0</v>
      </c>
      <c r="Q241" s="176"/>
      <c r="R241" s="177" t="n">
        <f aca="false">SUM(R242:R266)</f>
        <v>0.4455</v>
      </c>
      <c r="S241" s="176"/>
      <c r="T241" s="178" t="n">
        <f aca="false">SUM(T242:T266)</f>
        <v>0</v>
      </c>
      <c r="AR241" s="171" t="s">
        <v>25</v>
      </c>
      <c r="AT241" s="179" t="s">
        <v>79</v>
      </c>
      <c r="AU241" s="179" t="s">
        <v>25</v>
      </c>
      <c r="AY241" s="171" t="s">
        <v>183</v>
      </c>
      <c r="BK241" s="180" t="n">
        <f aca="false">SUM(BK242:BK266)</f>
        <v>0</v>
      </c>
    </row>
    <row r="242" s="30" customFormat="true" ht="22.5" hidden="false" customHeight="true" outlineLevel="0" collapsed="false">
      <c r="B242" s="184"/>
      <c r="C242" s="185" t="s">
        <v>274</v>
      </c>
      <c r="D242" s="185" t="s">
        <v>185</v>
      </c>
      <c r="E242" s="186" t="s">
        <v>993</v>
      </c>
      <c r="F242" s="187" t="s">
        <v>994</v>
      </c>
      <c r="G242" s="188" t="s">
        <v>150</v>
      </c>
      <c r="H242" s="189" t="n">
        <v>648</v>
      </c>
      <c r="I242" s="190"/>
      <c r="J242" s="191" t="n">
        <f aca="false">ROUND(I242*H242,2)</f>
        <v>0</v>
      </c>
      <c r="K242" s="187" t="s">
        <v>189</v>
      </c>
      <c r="L242" s="31"/>
      <c r="M242" s="192"/>
      <c r="N242" s="193" t="s">
        <v>51</v>
      </c>
      <c r="O242" s="32"/>
      <c r="P242" s="194" t="n">
        <f aca="false">O242*H242</f>
        <v>0</v>
      </c>
      <c r="Q242" s="194" t="n">
        <v>0.0006875</v>
      </c>
      <c r="R242" s="194" t="n">
        <f aca="false">Q242*H242</f>
        <v>0.4455</v>
      </c>
      <c r="S242" s="194" t="n">
        <v>0</v>
      </c>
      <c r="T242" s="195" t="n">
        <f aca="false">S242*H242</f>
        <v>0</v>
      </c>
      <c r="AR242" s="11" t="s">
        <v>190</v>
      </c>
      <c r="AT242" s="11" t="s">
        <v>185</v>
      </c>
      <c r="AU242" s="11" t="s">
        <v>89</v>
      </c>
      <c r="AY242" s="11" t="s">
        <v>183</v>
      </c>
      <c r="BE242" s="196" t="n">
        <f aca="false">IF(N242="základní",J242,0)</f>
        <v>0</v>
      </c>
      <c r="BF242" s="196" t="n">
        <f aca="false">IF(N242="snížená",J242,0)</f>
        <v>0</v>
      </c>
      <c r="BG242" s="196" t="n">
        <f aca="false">IF(N242="zákl. přenesená",J242,0)</f>
        <v>0</v>
      </c>
      <c r="BH242" s="196" t="n">
        <f aca="false">IF(N242="sníž. přenesená",J242,0)</f>
        <v>0</v>
      </c>
      <c r="BI242" s="196" t="n">
        <f aca="false">IF(N242="nulová",J242,0)</f>
        <v>0</v>
      </c>
      <c r="BJ242" s="11" t="s">
        <v>25</v>
      </c>
      <c r="BK242" s="196" t="n">
        <f aca="false">ROUND(I242*H242,2)</f>
        <v>0</v>
      </c>
      <c r="BL242" s="11" t="s">
        <v>190</v>
      </c>
      <c r="BM242" s="11" t="s">
        <v>995</v>
      </c>
    </row>
    <row r="243" s="30" customFormat="true" ht="24" hidden="false" customHeight="false" outlineLevel="0" collapsed="false">
      <c r="B243" s="31"/>
      <c r="D243" s="197" t="s">
        <v>192</v>
      </c>
      <c r="F243" s="198" t="s">
        <v>996</v>
      </c>
      <c r="I243" s="155"/>
      <c r="L243" s="31"/>
      <c r="M243" s="199"/>
      <c r="N243" s="32"/>
      <c r="O243" s="32"/>
      <c r="P243" s="32"/>
      <c r="Q243" s="32"/>
      <c r="R243" s="32"/>
      <c r="S243" s="32"/>
      <c r="T243" s="71"/>
      <c r="AT243" s="11" t="s">
        <v>192</v>
      </c>
      <c r="AU243" s="11" t="s">
        <v>89</v>
      </c>
    </row>
    <row r="244" s="224" customFormat="true" ht="12" hidden="false" customHeight="false" outlineLevel="0" collapsed="false">
      <c r="B244" s="225"/>
      <c r="D244" s="197" t="s">
        <v>194</v>
      </c>
      <c r="E244" s="226"/>
      <c r="F244" s="227" t="s">
        <v>928</v>
      </c>
      <c r="H244" s="226"/>
      <c r="I244" s="228"/>
      <c r="L244" s="225"/>
      <c r="M244" s="229"/>
      <c r="N244" s="230"/>
      <c r="O244" s="230"/>
      <c r="P244" s="230"/>
      <c r="Q244" s="230"/>
      <c r="R244" s="230"/>
      <c r="S244" s="230"/>
      <c r="T244" s="231"/>
      <c r="AT244" s="226" t="s">
        <v>194</v>
      </c>
      <c r="AU244" s="226" t="s">
        <v>89</v>
      </c>
      <c r="AV244" s="224" t="s">
        <v>25</v>
      </c>
      <c r="AW244" s="224" t="s">
        <v>44</v>
      </c>
      <c r="AX244" s="224" t="s">
        <v>80</v>
      </c>
      <c r="AY244" s="226" t="s">
        <v>183</v>
      </c>
    </row>
    <row r="245" s="200" customFormat="true" ht="12" hidden="false" customHeight="false" outlineLevel="0" collapsed="false">
      <c r="B245" s="201"/>
      <c r="D245" s="197" t="s">
        <v>194</v>
      </c>
      <c r="E245" s="202"/>
      <c r="F245" s="203" t="s">
        <v>997</v>
      </c>
      <c r="H245" s="204" t="n">
        <v>20</v>
      </c>
      <c r="I245" s="205"/>
      <c r="L245" s="201"/>
      <c r="M245" s="206"/>
      <c r="N245" s="207"/>
      <c r="O245" s="207"/>
      <c r="P245" s="207"/>
      <c r="Q245" s="207"/>
      <c r="R245" s="207"/>
      <c r="S245" s="207"/>
      <c r="T245" s="208"/>
      <c r="AT245" s="202" t="s">
        <v>194</v>
      </c>
      <c r="AU245" s="202" t="s">
        <v>89</v>
      </c>
      <c r="AV245" s="200" t="s">
        <v>89</v>
      </c>
      <c r="AW245" s="200" t="s">
        <v>44</v>
      </c>
      <c r="AX245" s="200" t="s">
        <v>80</v>
      </c>
      <c r="AY245" s="202" t="s">
        <v>183</v>
      </c>
    </row>
    <row r="246" s="200" customFormat="true" ht="12" hidden="false" customHeight="false" outlineLevel="0" collapsed="false">
      <c r="B246" s="201"/>
      <c r="D246" s="197" t="s">
        <v>194</v>
      </c>
      <c r="E246" s="202"/>
      <c r="F246" s="203" t="s">
        <v>998</v>
      </c>
      <c r="H246" s="204" t="n">
        <v>56</v>
      </c>
      <c r="I246" s="205"/>
      <c r="L246" s="201"/>
      <c r="M246" s="206"/>
      <c r="N246" s="207"/>
      <c r="O246" s="207"/>
      <c r="P246" s="207"/>
      <c r="Q246" s="207"/>
      <c r="R246" s="207"/>
      <c r="S246" s="207"/>
      <c r="T246" s="208"/>
      <c r="AT246" s="202" t="s">
        <v>194</v>
      </c>
      <c r="AU246" s="202" t="s">
        <v>89</v>
      </c>
      <c r="AV246" s="200" t="s">
        <v>89</v>
      </c>
      <c r="AW246" s="200" t="s">
        <v>44</v>
      </c>
      <c r="AX246" s="200" t="s">
        <v>80</v>
      </c>
      <c r="AY246" s="202" t="s">
        <v>183</v>
      </c>
    </row>
    <row r="247" s="200" customFormat="true" ht="12" hidden="false" customHeight="false" outlineLevel="0" collapsed="false">
      <c r="B247" s="201"/>
      <c r="D247" s="197" t="s">
        <v>194</v>
      </c>
      <c r="E247" s="202"/>
      <c r="F247" s="203" t="s">
        <v>999</v>
      </c>
      <c r="H247" s="204" t="n">
        <v>68</v>
      </c>
      <c r="I247" s="205"/>
      <c r="L247" s="201"/>
      <c r="M247" s="206"/>
      <c r="N247" s="207"/>
      <c r="O247" s="207"/>
      <c r="P247" s="207"/>
      <c r="Q247" s="207"/>
      <c r="R247" s="207"/>
      <c r="S247" s="207"/>
      <c r="T247" s="208"/>
      <c r="AT247" s="202" t="s">
        <v>194</v>
      </c>
      <c r="AU247" s="202" t="s">
        <v>89</v>
      </c>
      <c r="AV247" s="200" t="s">
        <v>89</v>
      </c>
      <c r="AW247" s="200" t="s">
        <v>44</v>
      </c>
      <c r="AX247" s="200" t="s">
        <v>80</v>
      </c>
      <c r="AY247" s="202" t="s">
        <v>183</v>
      </c>
    </row>
    <row r="248" s="200" customFormat="true" ht="12" hidden="false" customHeight="false" outlineLevel="0" collapsed="false">
      <c r="B248" s="201"/>
      <c r="D248" s="197" t="s">
        <v>194</v>
      </c>
      <c r="E248" s="202"/>
      <c r="F248" s="203" t="s">
        <v>1000</v>
      </c>
      <c r="H248" s="204" t="n">
        <v>68</v>
      </c>
      <c r="I248" s="205"/>
      <c r="L248" s="201"/>
      <c r="M248" s="206"/>
      <c r="N248" s="207"/>
      <c r="O248" s="207"/>
      <c r="P248" s="207"/>
      <c r="Q248" s="207"/>
      <c r="R248" s="207"/>
      <c r="S248" s="207"/>
      <c r="T248" s="208"/>
      <c r="AT248" s="202" t="s">
        <v>194</v>
      </c>
      <c r="AU248" s="202" t="s">
        <v>89</v>
      </c>
      <c r="AV248" s="200" t="s">
        <v>89</v>
      </c>
      <c r="AW248" s="200" t="s">
        <v>44</v>
      </c>
      <c r="AX248" s="200" t="s">
        <v>80</v>
      </c>
      <c r="AY248" s="202" t="s">
        <v>183</v>
      </c>
    </row>
    <row r="249" s="200" customFormat="true" ht="12" hidden="false" customHeight="false" outlineLevel="0" collapsed="false">
      <c r="B249" s="201"/>
      <c r="D249" s="197" t="s">
        <v>194</v>
      </c>
      <c r="E249" s="202"/>
      <c r="F249" s="203" t="s">
        <v>1001</v>
      </c>
      <c r="H249" s="204" t="n">
        <v>68</v>
      </c>
      <c r="I249" s="205"/>
      <c r="L249" s="201"/>
      <c r="M249" s="206"/>
      <c r="N249" s="207"/>
      <c r="O249" s="207"/>
      <c r="P249" s="207"/>
      <c r="Q249" s="207"/>
      <c r="R249" s="207"/>
      <c r="S249" s="207"/>
      <c r="T249" s="208"/>
      <c r="AT249" s="202" t="s">
        <v>194</v>
      </c>
      <c r="AU249" s="202" t="s">
        <v>89</v>
      </c>
      <c r="AV249" s="200" t="s">
        <v>89</v>
      </c>
      <c r="AW249" s="200" t="s">
        <v>44</v>
      </c>
      <c r="AX249" s="200" t="s">
        <v>80</v>
      </c>
      <c r="AY249" s="202" t="s">
        <v>183</v>
      </c>
    </row>
    <row r="250" s="200" customFormat="true" ht="12" hidden="false" customHeight="false" outlineLevel="0" collapsed="false">
      <c r="B250" s="201"/>
      <c r="D250" s="197" t="s">
        <v>194</v>
      </c>
      <c r="E250" s="202"/>
      <c r="F250" s="203" t="s">
        <v>1002</v>
      </c>
      <c r="H250" s="204" t="n">
        <v>68</v>
      </c>
      <c r="I250" s="205"/>
      <c r="L250" s="201"/>
      <c r="M250" s="206"/>
      <c r="N250" s="207"/>
      <c r="O250" s="207"/>
      <c r="P250" s="207"/>
      <c r="Q250" s="207"/>
      <c r="R250" s="207"/>
      <c r="S250" s="207"/>
      <c r="T250" s="208"/>
      <c r="AT250" s="202" t="s">
        <v>194</v>
      </c>
      <c r="AU250" s="202" t="s">
        <v>89</v>
      </c>
      <c r="AV250" s="200" t="s">
        <v>89</v>
      </c>
      <c r="AW250" s="200" t="s">
        <v>44</v>
      </c>
      <c r="AX250" s="200" t="s">
        <v>80</v>
      </c>
      <c r="AY250" s="202" t="s">
        <v>183</v>
      </c>
    </row>
    <row r="251" s="200" customFormat="true" ht="12" hidden="false" customHeight="false" outlineLevel="0" collapsed="false">
      <c r="B251" s="201"/>
      <c r="D251" s="197" t="s">
        <v>194</v>
      </c>
      <c r="E251" s="202"/>
      <c r="F251" s="203" t="s">
        <v>1003</v>
      </c>
      <c r="H251" s="204" t="n">
        <v>68</v>
      </c>
      <c r="I251" s="205"/>
      <c r="L251" s="201"/>
      <c r="M251" s="206"/>
      <c r="N251" s="207"/>
      <c r="O251" s="207"/>
      <c r="P251" s="207"/>
      <c r="Q251" s="207"/>
      <c r="R251" s="207"/>
      <c r="S251" s="207"/>
      <c r="T251" s="208"/>
      <c r="AT251" s="202" t="s">
        <v>194</v>
      </c>
      <c r="AU251" s="202" t="s">
        <v>89</v>
      </c>
      <c r="AV251" s="200" t="s">
        <v>89</v>
      </c>
      <c r="AW251" s="200" t="s">
        <v>44</v>
      </c>
      <c r="AX251" s="200" t="s">
        <v>80</v>
      </c>
      <c r="AY251" s="202" t="s">
        <v>183</v>
      </c>
    </row>
    <row r="252" s="200" customFormat="true" ht="12" hidden="false" customHeight="false" outlineLevel="0" collapsed="false">
      <c r="B252" s="201"/>
      <c r="D252" s="197" t="s">
        <v>194</v>
      </c>
      <c r="E252" s="202"/>
      <c r="F252" s="203" t="s">
        <v>1004</v>
      </c>
      <c r="H252" s="204" t="n">
        <v>68</v>
      </c>
      <c r="I252" s="205"/>
      <c r="L252" s="201"/>
      <c r="M252" s="206"/>
      <c r="N252" s="207"/>
      <c r="O252" s="207"/>
      <c r="P252" s="207"/>
      <c r="Q252" s="207"/>
      <c r="R252" s="207"/>
      <c r="S252" s="207"/>
      <c r="T252" s="208"/>
      <c r="AT252" s="202" t="s">
        <v>194</v>
      </c>
      <c r="AU252" s="202" t="s">
        <v>89</v>
      </c>
      <c r="AV252" s="200" t="s">
        <v>89</v>
      </c>
      <c r="AW252" s="200" t="s">
        <v>44</v>
      </c>
      <c r="AX252" s="200" t="s">
        <v>80</v>
      </c>
      <c r="AY252" s="202" t="s">
        <v>183</v>
      </c>
    </row>
    <row r="253" s="200" customFormat="true" ht="12" hidden="false" customHeight="false" outlineLevel="0" collapsed="false">
      <c r="B253" s="201"/>
      <c r="D253" s="197" t="s">
        <v>194</v>
      </c>
      <c r="E253" s="202"/>
      <c r="F253" s="203" t="s">
        <v>1005</v>
      </c>
      <c r="H253" s="204" t="n">
        <v>56</v>
      </c>
      <c r="I253" s="205"/>
      <c r="L253" s="201"/>
      <c r="M253" s="206"/>
      <c r="N253" s="207"/>
      <c r="O253" s="207"/>
      <c r="P253" s="207"/>
      <c r="Q253" s="207"/>
      <c r="R253" s="207"/>
      <c r="S253" s="207"/>
      <c r="T253" s="208"/>
      <c r="AT253" s="202" t="s">
        <v>194</v>
      </c>
      <c r="AU253" s="202" t="s">
        <v>89</v>
      </c>
      <c r="AV253" s="200" t="s">
        <v>89</v>
      </c>
      <c r="AW253" s="200" t="s">
        <v>44</v>
      </c>
      <c r="AX253" s="200" t="s">
        <v>80</v>
      </c>
      <c r="AY253" s="202" t="s">
        <v>183</v>
      </c>
    </row>
    <row r="254" s="232" customFormat="true" ht="12" hidden="false" customHeight="false" outlineLevel="0" collapsed="false">
      <c r="B254" s="233"/>
      <c r="D254" s="197" t="s">
        <v>194</v>
      </c>
      <c r="E254" s="234"/>
      <c r="F254" s="235" t="s">
        <v>236</v>
      </c>
      <c r="H254" s="236" t="n">
        <v>540</v>
      </c>
      <c r="I254" s="237"/>
      <c r="L254" s="233"/>
      <c r="M254" s="238"/>
      <c r="N254" s="239"/>
      <c r="O254" s="239"/>
      <c r="P254" s="239"/>
      <c r="Q254" s="239"/>
      <c r="R254" s="239"/>
      <c r="S254" s="239"/>
      <c r="T254" s="240"/>
      <c r="AT254" s="234" t="s">
        <v>194</v>
      </c>
      <c r="AU254" s="234" t="s">
        <v>89</v>
      </c>
      <c r="AV254" s="232" t="s">
        <v>203</v>
      </c>
      <c r="AW254" s="232" t="s">
        <v>44</v>
      </c>
      <c r="AX254" s="232" t="s">
        <v>80</v>
      </c>
      <c r="AY254" s="234" t="s">
        <v>183</v>
      </c>
    </row>
    <row r="255" s="224" customFormat="true" ht="12" hidden="false" customHeight="false" outlineLevel="0" collapsed="false">
      <c r="B255" s="225"/>
      <c r="D255" s="197" t="s">
        <v>194</v>
      </c>
      <c r="E255" s="226"/>
      <c r="F255" s="227" t="s">
        <v>899</v>
      </c>
      <c r="H255" s="226"/>
      <c r="I255" s="228"/>
      <c r="L255" s="225"/>
      <c r="M255" s="229"/>
      <c r="N255" s="230"/>
      <c r="O255" s="230"/>
      <c r="P255" s="230"/>
      <c r="Q255" s="230"/>
      <c r="R255" s="230"/>
      <c r="S255" s="230"/>
      <c r="T255" s="231"/>
      <c r="AT255" s="226" t="s">
        <v>194</v>
      </c>
      <c r="AU255" s="226" t="s">
        <v>89</v>
      </c>
      <c r="AV255" s="224" t="s">
        <v>25</v>
      </c>
      <c r="AW255" s="224" t="s">
        <v>44</v>
      </c>
      <c r="AX255" s="224" t="s">
        <v>80</v>
      </c>
      <c r="AY255" s="226" t="s">
        <v>183</v>
      </c>
    </row>
    <row r="256" s="200" customFormat="true" ht="12" hidden="false" customHeight="false" outlineLevel="0" collapsed="false">
      <c r="B256" s="201"/>
      <c r="D256" s="197" t="s">
        <v>194</v>
      </c>
      <c r="E256" s="202"/>
      <c r="F256" s="203" t="s">
        <v>1006</v>
      </c>
      <c r="H256" s="204" t="n">
        <v>12</v>
      </c>
      <c r="I256" s="205"/>
      <c r="L256" s="201"/>
      <c r="M256" s="206"/>
      <c r="N256" s="207"/>
      <c r="O256" s="207"/>
      <c r="P256" s="207"/>
      <c r="Q256" s="207"/>
      <c r="R256" s="207"/>
      <c r="S256" s="207"/>
      <c r="T256" s="208"/>
      <c r="AT256" s="202" t="s">
        <v>194</v>
      </c>
      <c r="AU256" s="202" t="s">
        <v>89</v>
      </c>
      <c r="AV256" s="200" t="s">
        <v>89</v>
      </c>
      <c r="AW256" s="200" t="s">
        <v>44</v>
      </c>
      <c r="AX256" s="200" t="s">
        <v>80</v>
      </c>
      <c r="AY256" s="202" t="s">
        <v>183</v>
      </c>
    </row>
    <row r="257" s="200" customFormat="true" ht="12" hidden="false" customHeight="false" outlineLevel="0" collapsed="false">
      <c r="B257" s="201"/>
      <c r="D257" s="197" t="s">
        <v>194</v>
      </c>
      <c r="E257" s="202"/>
      <c r="F257" s="203" t="s">
        <v>1007</v>
      </c>
      <c r="H257" s="204" t="n">
        <v>12</v>
      </c>
      <c r="I257" s="205"/>
      <c r="L257" s="201"/>
      <c r="M257" s="206"/>
      <c r="N257" s="207"/>
      <c r="O257" s="207"/>
      <c r="P257" s="207"/>
      <c r="Q257" s="207"/>
      <c r="R257" s="207"/>
      <c r="S257" s="207"/>
      <c r="T257" s="208"/>
      <c r="AT257" s="202" t="s">
        <v>194</v>
      </c>
      <c r="AU257" s="202" t="s">
        <v>89</v>
      </c>
      <c r="AV257" s="200" t="s">
        <v>89</v>
      </c>
      <c r="AW257" s="200" t="s">
        <v>44</v>
      </c>
      <c r="AX257" s="200" t="s">
        <v>80</v>
      </c>
      <c r="AY257" s="202" t="s">
        <v>183</v>
      </c>
    </row>
    <row r="258" s="200" customFormat="true" ht="12" hidden="false" customHeight="false" outlineLevel="0" collapsed="false">
      <c r="B258" s="201"/>
      <c r="D258" s="197" t="s">
        <v>194</v>
      </c>
      <c r="E258" s="202"/>
      <c r="F258" s="203" t="s">
        <v>1008</v>
      </c>
      <c r="H258" s="204" t="n">
        <v>12</v>
      </c>
      <c r="I258" s="205"/>
      <c r="L258" s="201"/>
      <c r="M258" s="206"/>
      <c r="N258" s="207"/>
      <c r="O258" s="207"/>
      <c r="P258" s="207"/>
      <c r="Q258" s="207"/>
      <c r="R258" s="207"/>
      <c r="S258" s="207"/>
      <c r="T258" s="208"/>
      <c r="AT258" s="202" t="s">
        <v>194</v>
      </c>
      <c r="AU258" s="202" t="s">
        <v>89</v>
      </c>
      <c r="AV258" s="200" t="s">
        <v>89</v>
      </c>
      <c r="AW258" s="200" t="s">
        <v>44</v>
      </c>
      <c r="AX258" s="200" t="s">
        <v>80</v>
      </c>
      <c r="AY258" s="202" t="s">
        <v>183</v>
      </c>
    </row>
    <row r="259" s="200" customFormat="true" ht="12" hidden="false" customHeight="false" outlineLevel="0" collapsed="false">
      <c r="B259" s="201"/>
      <c r="D259" s="197" t="s">
        <v>194</v>
      </c>
      <c r="E259" s="202"/>
      <c r="F259" s="203" t="s">
        <v>1009</v>
      </c>
      <c r="H259" s="204" t="n">
        <v>12</v>
      </c>
      <c r="I259" s="205"/>
      <c r="L259" s="201"/>
      <c r="M259" s="206"/>
      <c r="N259" s="207"/>
      <c r="O259" s="207"/>
      <c r="P259" s="207"/>
      <c r="Q259" s="207"/>
      <c r="R259" s="207"/>
      <c r="S259" s="207"/>
      <c r="T259" s="208"/>
      <c r="AT259" s="202" t="s">
        <v>194</v>
      </c>
      <c r="AU259" s="202" t="s">
        <v>89</v>
      </c>
      <c r="AV259" s="200" t="s">
        <v>89</v>
      </c>
      <c r="AW259" s="200" t="s">
        <v>44</v>
      </c>
      <c r="AX259" s="200" t="s">
        <v>80</v>
      </c>
      <c r="AY259" s="202" t="s">
        <v>183</v>
      </c>
    </row>
    <row r="260" s="200" customFormat="true" ht="12" hidden="false" customHeight="false" outlineLevel="0" collapsed="false">
      <c r="B260" s="201"/>
      <c r="D260" s="197" t="s">
        <v>194</v>
      </c>
      <c r="E260" s="202"/>
      <c r="F260" s="203" t="s">
        <v>1010</v>
      </c>
      <c r="H260" s="204" t="n">
        <v>12</v>
      </c>
      <c r="I260" s="205"/>
      <c r="L260" s="201"/>
      <c r="M260" s="206"/>
      <c r="N260" s="207"/>
      <c r="O260" s="207"/>
      <c r="P260" s="207"/>
      <c r="Q260" s="207"/>
      <c r="R260" s="207"/>
      <c r="S260" s="207"/>
      <c r="T260" s="208"/>
      <c r="AT260" s="202" t="s">
        <v>194</v>
      </c>
      <c r="AU260" s="202" t="s">
        <v>89</v>
      </c>
      <c r="AV260" s="200" t="s">
        <v>89</v>
      </c>
      <c r="AW260" s="200" t="s">
        <v>44</v>
      </c>
      <c r="AX260" s="200" t="s">
        <v>80</v>
      </c>
      <c r="AY260" s="202" t="s">
        <v>183</v>
      </c>
    </row>
    <row r="261" s="200" customFormat="true" ht="12" hidden="false" customHeight="false" outlineLevel="0" collapsed="false">
      <c r="B261" s="201"/>
      <c r="D261" s="197" t="s">
        <v>194</v>
      </c>
      <c r="E261" s="202"/>
      <c r="F261" s="203" t="s">
        <v>1011</v>
      </c>
      <c r="H261" s="204" t="n">
        <v>12</v>
      </c>
      <c r="I261" s="205"/>
      <c r="L261" s="201"/>
      <c r="M261" s="206"/>
      <c r="N261" s="207"/>
      <c r="O261" s="207"/>
      <c r="P261" s="207"/>
      <c r="Q261" s="207"/>
      <c r="R261" s="207"/>
      <c r="S261" s="207"/>
      <c r="T261" s="208"/>
      <c r="AT261" s="202" t="s">
        <v>194</v>
      </c>
      <c r="AU261" s="202" t="s">
        <v>89</v>
      </c>
      <c r="AV261" s="200" t="s">
        <v>89</v>
      </c>
      <c r="AW261" s="200" t="s">
        <v>44</v>
      </c>
      <c r="AX261" s="200" t="s">
        <v>80</v>
      </c>
      <c r="AY261" s="202" t="s">
        <v>183</v>
      </c>
    </row>
    <row r="262" s="200" customFormat="true" ht="12" hidden="false" customHeight="false" outlineLevel="0" collapsed="false">
      <c r="B262" s="201"/>
      <c r="D262" s="197" t="s">
        <v>194</v>
      </c>
      <c r="E262" s="202"/>
      <c r="F262" s="203" t="s">
        <v>1012</v>
      </c>
      <c r="H262" s="204" t="n">
        <v>12</v>
      </c>
      <c r="I262" s="205"/>
      <c r="L262" s="201"/>
      <c r="M262" s="206"/>
      <c r="N262" s="207"/>
      <c r="O262" s="207"/>
      <c r="P262" s="207"/>
      <c r="Q262" s="207"/>
      <c r="R262" s="207"/>
      <c r="S262" s="207"/>
      <c r="T262" s="208"/>
      <c r="AT262" s="202" t="s">
        <v>194</v>
      </c>
      <c r="AU262" s="202" t="s">
        <v>89</v>
      </c>
      <c r="AV262" s="200" t="s">
        <v>89</v>
      </c>
      <c r="AW262" s="200" t="s">
        <v>44</v>
      </c>
      <c r="AX262" s="200" t="s">
        <v>80</v>
      </c>
      <c r="AY262" s="202" t="s">
        <v>183</v>
      </c>
    </row>
    <row r="263" s="200" customFormat="true" ht="12" hidden="false" customHeight="false" outlineLevel="0" collapsed="false">
      <c r="B263" s="201"/>
      <c r="D263" s="197" t="s">
        <v>194</v>
      </c>
      <c r="E263" s="202"/>
      <c r="F263" s="203" t="s">
        <v>1013</v>
      </c>
      <c r="H263" s="204" t="n">
        <v>12</v>
      </c>
      <c r="I263" s="205"/>
      <c r="L263" s="201"/>
      <c r="M263" s="206"/>
      <c r="N263" s="207"/>
      <c r="O263" s="207"/>
      <c r="P263" s="207"/>
      <c r="Q263" s="207"/>
      <c r="R263" s="207"/>
      <c r="S263" s="207"/>
      <c r="T263" s="208"/>
      <c r="AT263" s="202" t="s">
        <v>194</v>
      </c>
      <c r="AU263" s="202" t="s">
        <v>89</v>
      </c>
      <c r="AV263" s="200" t="s">
        <v>89</v>
      </c>
      <c r="AW263" s="200" t="s">
        <v>44</v>
      </c>
      <c r="AX263" s="200" t="s">
        <v>80</v>
      </c>
      <c r="AY263" s="202" t="s">
        <v>183</v>
      </c>
    </row>
    <row r="264" s="200" customFormat="true" ht="12" hidden="false" customHeight="false" outlineLevel="0" collapsed="false">
      <c r="B264" s="201"/>
      <c r="D264" s="197" t="s">
        <v>194</v>
      </c>
      <c r="E264" s="202"/>
      <c r="F264" s="203" t="s">
        <v>1014</v>
      </c>
      <c r="H264" s="204" t="n">
        <v>12</v>
      </c>
      <c r="I264" s="205"/>
      <c r="L264" s="201"/>
      <c r="M264" s="206"/>
      <c r="N264" s="207"/>
      <c r="O264" s="207"/>
      <c r="P264" s="207"/>
      <c r="Q264" s="207"/>
      <c r="R264" s="207"/>
      <c r="S264" s="207"/>
      <c r="T264" s="208"/>
      <c r="AT264" s="202" t="s">
        <v>194</v>
      </c>
      <c r="AU264" s="202" t="s">
        <v>89</v>
      </c>
      <c r="AV264" s="200" t="s">
        <v>89</v>
      </c>
      <c r="AW264" s="200" t="s">
        <v>44</v>
      </c>
      <c r="AX264" s="200" t="s">
        <v>80</v>
      </c>
      <c r="AY264" s="202" t="s">
        <v>183</v>
      </c>
    </row>
    <row r="265" s="232" customFormat="true" ht="12" hidden="false" customHeight="false" outlineLevel="0" collapsed="false">
      <c r="B265" s="233"/>
      <c r="D265" s="197" t="s">
        <v>194</v>
      </c>
      <c r="E265" s="234"/>
      <c r="F265" s="235" t="s">
        <v>236</v>
      </c>
      <c r="H265" s="236" t="n">
        <v>108</v>
      </c>
      <c r="I265" s="237"/>
      <c r="L265" s="233"/>
      <c r="M265" s="238"/>
      <c r="N265" s="239"/>
      <c r="O265" s="239"/>
      <c r="P265" s="239"/>
      <c r="Q265" s="239"/>
      <c r="R265" s="239"/>
      <c r="S265" s="239"/>
      <c r="T265" s="240"/>
      <c r="AT265" s="234" t="s">
        <v>194</v>
      </c>
      <c r="AU265" s="234" t="s">
        <v>89</v>
      </c>
      <c r="AV265" s="232" t="s">
        <v>203</v>
      </c>
      <c r="AW265" s="232" t="s">
        <v>44</v>
      </c>
      <c r="AX265" s="232" t="s">
        <v>80</v>
      </c>
      <c r="AY265" s="234" t="s">
        <v>183</v>
      </c>
    </row>
    <row r="266" s="209" customFormat="true" ht="12" hidden="false" customHeight="false" outlineLevel="0" collapsed="false">
      <c r="B266" s="210"/>
      <c r="D266" s="197" t="s">
        <v>194</v>
      </c>
      <c r="E266" s="219"/>
      <c r="F266" s="241" t="s">
        <v>196</v>
      </c>
      <c r="H266" s="242" t="n">
        <v>648</v>
      </c>
      <c r="I266" s="215"/>
      <c r="L266" s="210"/>
      <c r="M266" s="216"/>
      <c r="N266" s="217"/>
      <c r="O266" s="217"/>
      <c r="P266" s="217"/>
      <c r="Q266" s="217"/>
      <c r="R266" s="217"/>
      <c r="S266" s="217"/>
      <c r="T266" s="218"/>
      <c r="AT266" s="219" t="s">
        <v>194</v>
      </c>
      <c r="AU266" s="219" t="s">
        <v>89</v>
      </c>
      <c r="AV266" s="209" t="s">
        <v>190</v>
      </c>
      <c r="AW266" s="209" t="s">
        <v>44</v>
      </c>
      <c r="AX266" s="209" t="s">
        <v>25</v>
      </c>
      <c r="AY266" s="219" t="s">
        <v>183</v>
      </c>
    </row>
    <row r="267" s="169" customFormat="true" ht="29.85" hidden="false" customHeight="true" outlineLevel="0" collapsed="false">
      <c r="B267" s="170"/>
      <c r="D267" s="181" t="s">
        <v>79</v>
      </c>
      <c r="E267" s="182" t="s">
        <v>561</v>
      </c>
      <c r="F267" s="182" t="s">
        <v>562</v>
      </c>
      <c r="I267" s="173"/>
      <c r="J267" s="183" t="n">
        <f aca="false">BK267</f>
        <v>0</v>
      </c>
      <c r="L267" s="170"/>
      <c r="M267" s="175"/>
      <c r="N267" s="176"/>
      <c r="O267" s="176"/>
      <c r="P267" s="177" t="n">
        <f aca="false">SUM(P268:P271)</f>
        <v>0</v>
      </c>
      <c r="Q267" s="176"/>
      <c r="R267" s="177" t="n">
        <f aca="false">SUM(R268:R271)</f>
        <v>0</v>
      </c>
      <c r="S267" s="176"/>
      <c r="T267" s="178" t="n">
        <f aca="false">SUM(T268:T271)</f>
        <v>0</v>
      </c>
      <c r="AR267" s="171" t="s">
        <v>25</v>
      </c>
      <c r="AT267" s="179" t="s">
        <v>79</v>
      </c>
      <c r="AU267" s="179" t="s">
        <v>25</v>
      </c>
      <c r="AY267" s="171" t="s">
        <v>183</v>
      </c>
      <c r="BK267" s="180" t="n">
        <f aca="false">SUM(BK268:BK271)</f>
        <v>0</v>
      </c>
    </row>
    <row r="268" s="30" customFormat="true" ht="31.5" hidden="false" customHeight="true" outlineLevel="0" collapsed="false">
      <c r="B268" s="184"/>
      <c r="C268" s="185" t="s">
        <v>10</v>
      </c>
      <c r="D268" s="185" t="s">
        <v>185</v>
      </c>
      <c r="E268" s="186" t="s">
        <v>564</v>
      </c>
      <c r="F268" s="187" t="s">
        <v>565</v>
      </c>
      <c r="G268" s="188" t="s">
        <v>551</v>
      </c>
      <c r="H268" s="189" t="n">
        <v>282.587</v>
      </c>
      <c r="I268" s="190"/>
      <c r="J268" s="191" t="n">
        <f aca="false">ROUND(I268*H268,2)</f>
        <v>0</v>
      </c>
      <c r="K268" s="187" t="s">
        <v>189</v>
      </c>
      <c r="L268" s="31"/>
      <c r="M268" s="192"/>
      <c r="N268" s="193" t="s">
        <v>51</v>
      </c>
      <c r="O268" s="32"/>
      <c r="P268" s="194" t="n">
        <f aca="false">O268*H268</f>
        <v>0</v>
      </c>
      <c r="Q268" s="194" t="n">
        <v>0</v>
      </c>
      <c r="R268" s="194" t="n">
        <f aca="false">Q268*H268</f>
        <v>0</v>
      </c>
      <c r="S268" s="194" t="n">
        <v>0</v>
      </c>
      <c r="T268" s="195" t="n">
        <f aca="false">S268*H268</f>
        <v>0</v>
      </c>
      <c r="AR268" s="11" t="s">
        <v>190</v>
      </c>
      <c r="AT268" s="11" t="s">
        <v>185</v>
      </c>
      <c r="AU268" s="11" t="s">
        <v>89</v>
      </c>
      <c r="AY268" s="11" t="s">
        <v>183</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25</v>
      </c>
      <c r="BK268" s="196" t="n">
        <f aca="false">ROUND(I268*H268,2)</f>
        <v>0</v>
      </c>
      <c r="BL268" s="11" t="s">
        <v>190</v>
      </c>
      <c r="BM268" s="11" t="s">
        <v>1015</v>
      </c>
    </row>
    <row r="269" s="30" customFormat="true" ht="24" hidden="false" customHeight="false" outlineLevel="0" collapsed="false">
      <c r="B269" s="31"/>
      <c r="D269" s="211" t="s">
        <v>192</v>
      </c>
      <c r="F269" s="253" t="s">
        <v>567</v>
      </c>
      <c r="I269" s="155"/>
      <c r="L269" s="31"/>
      <c r="M269" s="199"/>
      <c r="N269" s="32"/>
      <c r="O269" s="32"/>
      <c r="P269" s="32"/>
      <c r="Q269" s="32"/>
      <c r="R269" s="32"/>
      <c r="S269" s="32"/>
      <c r="T269" s="71"/>
      <c r="AT269" s="11" t="s">
        <v>192</v>
      </c>
      <c r="AU269" s="11" t="s">
        <v>89</v>
      </c>
    </row>
    <row r="270" s="30" customFormat="true" ht="31.5" hidden="false" customHeight="true" outlineLevel="0" collapsed="false">
      <c r="B270" s="184"/>
      <c r="C270" s="185" t="s">
        <v>284</v>
      </c>
      <c r="D270" s="185" t="s">
        <v>185</v>
      </c>
      <c r="E270" s="186" t="s">
        <v>569</v>
      </c>
      <c r="F270" s="187" t="s">
        <v>570</v>
      </c>
      <c r="G270" s="188" t="s">
        <v>551</v>
      </c>
      <c r="H270" s="189" t="n">
        <v>282.587</v>
      </c>
      <c r="I270" s="190"/>
      <c r="J270" s="191" t="n">
        <f aca="false">ROUND(I270*H270,2)</f>
        <v>0</v>
      </c>
      <c r="K270" s="187" t="s">
        <v>189</v>
      </c>
      <c r="L270" s="31"/>
      <c r="M270" s="192"/>
      <c r="N270" s="193" t="s">
        <v>51</v>
      </c>
      <c r="O270" s="32"/>
      <c r="P270" s="194" t="n">
        <f aca="false">O270*H270</f>
        <v>0</v>
      </c>
      <c r="Q270" s="194" t="n">
        <v>0</v>
      </c>
      <c r="R270" s="194" t="n">
        <f aca="false">Q270*H270</f>
        <v>0</v>
      </c>
      <c r="S270" s="194" t="n">
        <v>0</v>
      </c>
      <c r="T270" s="195" t="n">
        <f aca="false">S270*H270</f>
        <v>0</v>
      </c>
      <c r="AR270" s="11" t="s">
        <v>190</v>
      </c>
      <c r="AT270" s="11" t="s">
        <v>185</v>
      </c>
      <c r="AU270" s="11" t="s">
        <v>89</v>
      </c>
      <c r="AY270" s="11" t="s">
        <v>183</v>
      </c>
      <c r="BE270" s="196" t="n">
        <f aca="false">IF(N270="základní",J270,0)</f>
        <v>0</v>
      </c>
      <c r="BF270" s="196" t="n">
        <f aca="false">IF(N270="snížená",J270,0)</f>
        <v>0</v>
      </c>
      <c r="BG270" s="196" t="n">
        <f aca="false">IF(N270="zákl. přenesená",J270,0)</f>
        <v>0</v>
      </c>
      <c r="BH270" s="196" t="n">
        <f aca="false">IF(N270="sníž. přenesená",J270,0)</f>
        <v>0</v>
      </c>
      <c r="BI270" s="196" t="n">
        <f aca="false">IF(N270="nulová",J270,0)</f>
        <v>0</v>
      </c>
      <c r="BJ270" s="11" t="s">
        <v>25</v>
      </c>
      <c r="BK270" s="196" t="n">
        <f aca="false">ROUND(I270*H270,2)</f>
        <v>0</v>
      </c>
      <c r="BL270" s="11" t="s">
        <v>190</v>
      </c>
      <c r="BM270" s="11" t="s">
        <v>1016</v>
      </c>
    </row>
    <row r="271" s="30" customFormat="true" ht="36" hidden="false" customHeight="false" outlineLevel="0" collapsed="false">
      <c r="B271" s="31"/>
      <c r="D271" s="197" t="s">
        <v>192</v>
      </c>
      <c r="F271" s="198" t="s">
        <v>572</v>
      </c>
      <c r="I271" s="155"/>
      <c r="L271" s="31"/>
      <c r="M271" s="254"/>
      <c r="N271" s="255"/>
      <c r="O271" s="255"/>
      <c r="P271" s="255"/>
      <c r="Q271" s="255"/>
      <c r="R271" s="255"/>
      <c r="S271" s="255"/>
      <c r="T271" s="256"/>
      <c r="AT271" s="11" t="s">
        <v>192</v>
      </c>
      <c r="AU271" s="11" t="s">
        <v>89</v>
      </c>
    </row>
    <row r="272" s="30" customFormat="true" ht="6.9" hidden="false" customHeight="true" outlineLevel="0" collapsed="false">
      <c r="B272" s="52"/>
      <c r="C272" s="53"/>
      <c r="D272" s="53"/>
      <c r="E272" s="53"/>
      <c r="F272" s="53"/>
      <c r="G272" s="53"/>
      <c r="H272" s="53"/>
      <c r="I272" s="132"/>
      <c r="J272" s="53"/>
      <c r="K272" s="53"/>
      <c r="L272" s="31"/>
    </row>
    <row r="406" customFormat="false" ht="12" hidden="false" customHeight="false" outlineLevel="0" collapsed="false">
      <c r="AT406" s="25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2"/>
    <col collapsed="false" customWidth="true" hidden="false" outlineLevel="0" max="11" min="11" style="1" width="15.42"/>
    <col collapsed="false" customWidth="false" hidden="true" outlineLevel="0" max="18" min="13" style="1" width="9.28"/>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27"/>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true" outlineLevel="0" max="65" min="44" style="1" width="9.28"/>
  </cols>
  <sheetData>
    <row r="1" customFormat="false" ht="21.75" hidden="false" customHeight="true" outlineLevel="0" collapsed="false">
      <c r="A1" s="7"/>
      <c r="B1" s="108"/>
      <c r="C1" s="108"/>
      <c r="D1" s="109" t="s">
        <v>1</v>
      </c>
      <c r="E1" s="108"/>
      <c r="F1" s="5" t="s">
        <v>114</v>
      </c>
      <c r="G1" s="5" t="s">
        <v>115</v>
      </c>
      <c r="H1" s="5"/>
      <c r="I1" s="110"/>
      <c r="J1" s="5" t="s">
        <v>116</v>
      </c>
      <c r="K1" s="109" t="s">
        <v>117</v>
      </c>
      <c r="L1" s="5" t="s">
        <v>11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110</v>
      </c>
      <c r="AZ2" s="11" t="s">
        <v>1017</v>
      </c>
      <c r="BA2" s="11"/>
      <c r="BB2" s="11"/>
      <c r="BC2" s="11" t="s">
        <v>1018</v>
      </c>
      <c r="BD2" s="11" t="s">
        <v>89</v>
      </c>
    </row>
    <row r="3" customFormat="false" ht="6.9" hidden="false" customHeight="true" outlineLevel="0" collapsed="false">
      <c r="B3" s="12"/>
      <c r="C3" s="13"/>
      <c r="D3" s="13"/>
      <c r="E3" s="13"/>
      <c r="F3" s="13"/>
      <c r="G3" s="13"/>
      <c r="H3" s="13"/>
      <c r="I3" s="111"/>
      <c r="J3" s="13"/>
      <c r="K3" s="14"/>
      <c r="AT3" s="11" t="s">
        <v>89</v>
      </c>
    </row>
    <row r="4" customFormat="false" ht="36.9" hidden="false" customHeight="true" outlineLevel="0" collapsed="false">
      <c r="B4" s="15"/>
      <c r="C4" s="10"/>
      <c r="D4" s="16" t="s">
        <v>126</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LC Za Komínky</v>
      </c>
      <c r="F7" s="113"/>
      <c r="G7" s="113"/>
      <c r="H7" s="113"/>
      <c r="I7" s="112"/>
      <c r="J7" s="10"/>
      <c r="K7" s="17"/>
    </row>
    <row r="8" s="30" customFormat="true" ht="13.2" hidden="false" customHeight="false" outlineLevel="0" collapsed="false">
      <c r="B8" s="31"/>
      <c r="C8" s="32"/>
      <c r="D8" s="25" t="s">
        <v>140</v>
      </c>
      <c r="E8" s="32"/>
      <c r="F8" s="32"/>
      <c r="G8" s="32"/>
      <c r="H8" s="32"/>
      <c r="I8" s="114"/>
      <c r="J8" s="32"/>
      <c r="K8" s="36"/>
    </row>
    <row r="9" s="30" customFormat="true" ht="36.9" hidden="false" customHeight="true" outlineLevel="0" collapsed="false">
      <c r="B9" s="31"/>
      <c r="C9" s="32"/>
      <c r="D9" s="32"/>
      <c r="E9" s="115" t="s">
        <v>1019</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22</v>
      </c>
      <c r="G11" s="32"/>
      <c r="H11" s="32"/>
      <c r="I11" s="116" t="s">
        <v>23</v>
      </c>
      <c r="J11" s="21"/>
      <c r="K11" s="36"/>
    </row>
    <row r="12" s="30" customFormat="true" ht="14.4" hidden="false" customHeight="true" outlineLevel="0" collapsed="false">
      <c r="B12" s="31"/>
      <c r="C12" s="32"/>
      <c r="D12" s="25" t="s">
        <v>26</v>
      </c>
      <c r="E12" s="32"/>
      <c r="F12" s="21" t="s">
        <v>27</v>
      </c>
      <c r="G12" s="32"/>
      <c r="H12" s="32"/>
      <c r="I12" s="116" t="s">
        <v>28</v>
      </c>
      <c r="J12" s="66" t="str">
        <f aca="false">'Rekapitulace stavby'!AN8</f>
        <v>14.9.2016</v>
      </c>
      <c r="K12" s="36"/>
    </row>
    <row r="13" s="30" customFormat="true" ht="10.95" hidden="false" customHeight="true" outlineLevel="0" collapsed="false">
      <c r="B13" s="31"/>
      <c r="C13" s="32"/>
      <c r="D13" s="32"/>
      <c r="E13" s="32"/>
      <c r="F13" s="32"/>
      <c r="G13" s="32"/>
      <c r="H13" s="32"/>
      <c r="I13" s="114"/>
      <c r="J13" s="32"/>
      <c r="K13" s="36"/>
    </row>
    <row r="14" s="30" customFormat="true" ht="14.4" hidden="false" customHeight="true" outlineLevel="0" collapsed="false">
      <c r="B14" s="31"/>
      <c r="C14" s="32"/>
      <c r="D14" s="25" t="s">
        <v>32</v>
      </c>
      <c r="E14" s="32"/>
      <c r="F14" s="32"/>
      <c r="G14" s="32"/>
      <c r="H14" s="32"/>
      <c r="I14" s="116" t="s">
        <v>33</v>
      </c>
      <c r="J14" s="21" t="s">
        <v>34</v>
      </c>
      <c r="K14" s="36"/>
    </row>
    <row r="15" s="30" customFormat="true" ht="18" hidden="false" customHeight="true" outlineLevel="0" collapsed="false">
      <c r="B15" s="31"/>
      <c r="C15" s="32"/>
      <c r="D15" s="32"/>
      <c r="E15" s="21" t="s">
        <v>35</v>
      </c>
      <c r="F15" s="32"/>
      <c r="G15" s="32"/>
      <c r="H15" s="32"/>
      <c r="I15" s="116" t="s">
        <v>36</v>
      </c>
      <c r="J15" s="21" t="s">
        <v>37</v>
      </c>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8</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6</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40</v>
      </c>
      <c r="E20" s="32"/>
      <c r="F20" s="32"/>
      <c r="G20" s="32"/>
      <c r="H20" s="32"/>
      <c r="I20" s="116" t="s">
        <v>33</v>
      </c>
      <c r="J20" s="21" t="s">
        <v>41</v>
      </c>
      <c r="K20" s="36"/>
    </row>
    <row r="21" s="30" customFormat="true" ht="18" hidden="false" customHeight="true" outlineLevel="0" collapsed="false">
      <c r="B21" s="31"/>
      <c r="C21" s="32"/>
      <c r="D21" s="32"/>
      <c r="E21" s="21" t="s">
        <v>42</v>
      </c>
      <c r="F21" s="32"/>
      <c r="G21" s="32"/>
      <c r="H21" s="32"/>
      <c r="I21" s="116" t="s">
        <v>36</v>
      </c>
      <c r="J21" s="21" t="s">
        <v>43</v>
      </c>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45</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6</v>
      </c>
      <c r="E27" s="32"/>
      <c r="F27" s="32"/>
      <c r="G27" s="32"/>
      <c r="H27" s="32"/>
      <c r="I27" s="114"/>
      <c r="J27" s="83" t="n">
        <f aca="false">ROUND(J80,2)</f>
        <v>0</v>
      </c>
      <c r="K27" s="36"/>
    </row>
    <row r="28" s="30" customFormat="true" ht="6.9" hidden="false" customHeight="true" outlineLevel="0" collapsed="false">
      <c r="B28" s="31"/>
      <c r="C28" s="32"/>
      <c r="D28" s="69"/>
      <c r="E28" s="69"/>
      <c r="F28" s="69"/>
      <c r="G28" s="69"/>
      <c r="H28" s="69"/>
      <c r="I28" s="122"/>
      <c r="J28" s="69"/>
      <c r="K28" s="123"/>
    </row>
    <row r="29" s="30" customFormat="true" ht="14.4" hidden="false" customHeight="true" outlineLevel="0" collapsed="false">
      <c r="B29" s="31"/>
      <c r="C29" s="32"/>
      <c r="D29" s="32"/>
      <c r="E29" s="32"/>
      <c r="F29" s="37" t="s">
        <v>48</v>
      </c>
      <c r="G29" s="32"/>
      <c r="H29" s="32"/>
      <c r="I29" s="125" t="s">
        <v>47</v>
      </c>
      <c r="J29" s="37" t="s">
        <v>49</v>
      </c>
      <c r="K29" s="36"/>
    </row>
    <row r="30" s="30" customFormat="true" ht="14.4" hidden="false" customHeight="true" outlineLevel="0" collapsed="false">
      <c r="B30" s="31"/>
      <c r="C30" s="32"/>
      <c r="D30" s="41" t="s">
        <v>50</v>
      </c>
      <c r="E30" s="41" t="s">
        <v>51</v>
      </c>
      <c r="F30" s="126" t="n">
        <f aca="false">ROUND(SUM(BE80:BE155),2)</f>
        <v>0</v>
      </c>
      <c r="G30" s="32"/>
      <c r="H30" s="32"/>
      <c r="I30" s="127" t="n">
        <v>0.21</v>
      </c>
      <c r="J30" s="126" t="n">
        <f aca="false">ROUND(ROUND((SUM(BE80:BE155)),2)*I30,2)</f>
        <v>0</v>
      </c>
      <c r="K30" s="36"/>
    </row>
    <row r="31" s="30" customFormat="true" ht="14.4" hidden="false" customHeight="true" outlineLevel="0" collapsed="false">
      <c r="B31" s="31"/>
      <c r="C31" s="32"/>
      <c r="D31" s="32"/>
      <c r="E31" s="41" t="s">
        <v>52</v>
      </c>
      <c r="F31" s="126" t="n">
        <f aca="false">ROUND(SUM(BF80:BF155),2)</f>
        <v>0</v>
      </c>
      <c r="G31" s="32"/>
      <c r="H31" s="32"/>
      <c r="I31" s="127" t="n">
        <v>0.15</v>
      </c>
      <c r="J31" s="126" t="n">
        <f aca="false">ROUND(ROUND((SUM(BF80:BF155)),2)*I31,2)</f>
        <v>0</v>
      </c>
      <c r="K31" s="36"/>
    </row>
    <row r="32" s="30" customFormat="true" ht="14.4" hidden="true" customHeight="true" outlineLevel="0" collapsed="false">
      <c r="B32" s="31"/>
      <c r="C32" s="32"/>
      <c r="D32" s="32"/>
      <c r="E32" s="41" t="s">
        <v>53</v>
      </c>
      <c r="F32" s="126" t="n">
        <f aca="false">ROUND(SUM(BG80:BG155),2)</f>
        <v>0</v>
      </c>
      <c r="G32" s="32"/>
      <c r="H32" s="32"/>
      <c r="I32" s="127" t="n">
        <v>0.21</v>
      </c>
      <c r="J32" s="126" t="n">
        <v>0</v>
      </c>
      <c r="K32" s="36"/>
    </row>
    <row r="33" s="30" customFormat="true" ht="14.4" hidden="true" customHeight="true" outlineLevel="0" collapsed="false">
      <c r="B33" s="31"/>
      <c r="C33" s="32"/>
      <c r="D33" s="32"/>
      <c r="E33" s="41" t="s">
        <v>54</v>
      </c>
      <c r="F33" s="126" t="n">
        <f aca="false">ROUND(SUM(BH80:BH155),2)</f>
        <v>0</v>
      </c>
      <c r="G33" s="32"/>
      <c r="H33" s="32"/>
      <c r="I33" s="127" t="n">
        <v>0.15</v>
      </c>
      <c r="J33" s="126" t="n">
        <v>0</v>
      </c>
      <c r="K33" s="36"/>
    </row>
    <row r="34" s="30" customFormat="true" ht="14.4" hidden="true" customHeight="true" outlineLevel="0" collapsed="false">
      <c r="B34" s="31"/>
      <c r="C34" s="32"/>
      <c r="D34" s="32"/>
      <c r="E34" s="41" t="s">
        <v>55</v>
      </c>
      <c r="F34" s="126" t="n">
        <f aca="false">ROUND(SUM(BI80:BI155),2)</f>
        <v>0</v>
      </c>
      <c r="G34" s="32"/>
      <c r="H34" s="32"/>
      <c r="I34" s="127" t="n">
        <v>0</v>
      </c>
      <c r="J34" s="126"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6</v>
      </c>
      <c r="E36" s="47"/>
      <c r="F36" s="47"/>
      <c r="G36" s="128" t="s">
        <v>57</v>
      </c>
      <c r="H36" s="48" t="s">
        <v>58</v>
      </c>
      <c r="I36" s="129"/>
      <c r="J36" s="130" t="n">
        <f aca="false">SUM(J27:J34)</f>
        <v>0</v>
      </c>
      <c r="K36" s="131"/>
    </row>
    <row r="37" s="30" customFormat="true" ht="14.4" hidden="false" customHeight="true" outlineLevel="0" collapsed="false">
      <c r="B37" s="52"/>
      <c r="C37" s="53"/>
      <c r="D37" s="53"/>
      <c r="E37" s="53"/>
      <c r="F37" s="53"/>
      <c r="G37" s="53"/>
      <c r="H37" s="53"/>
      <c r="I37" s="132"/>
      <c r="J37" s="53"/>
      <c r="K37" s="54"/>
    </row>
    <row r="41" s="30" customFormat="true" ht="6.9" hidden="false" customHeight="true" outlineLevel="0" collapsed="false">
      <c r="B41" s="55"/>
      <c r="C41" s="56"/>
      <c r="D41" s="56"/>
      <c r="E41" s="56"/>
      <c r="F41" s="56"/>
      <c r="G41" s="56"/>
      <c r="H41" s="56"/>
      <c r="I41" s="133"/>
      <c r="J41" s="56"/>
      <c r="K41" s="134"/>
    </row>
    <row r="42" s="30" customFormat="true" ht="36.9" hidden="false" customHeight="true" outlineLevel="0" collapsed="false">
      <c r="B42" s="31"/>
      <c r="C42" s="16" t="s">
        <v>155</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LC Za Komínky</v>
      </c>
      <c r="F45" s="113"/>
      <c r="G45" s="113"/>
      <c r="H45" s="113"/>
      <c r="I45" s="114"/>
      <c r="J45" s="32"/>
      <c r="K45" s="36"/>
    </row>
    <row r="46" s="30" customFormat="true" ht="14.4" hidden="false" customHeight="true" outlineLevel="0" collapsed="false">
      <c r="B46" s="31"/>
      <c r="C46" s="25" t="s">
        <v>140</v>
      </c>
      <c r="D46" s="32"/>
      <c r="E46" s="32"/>
      <c r="F46" s="32"/>
      <c r="G46" s="32"/>
      <c r="H46" s="32"/>
      <c r="I46" s="114"/>
      <c r="J46" s="32"/>
      <c r="K46" s="36"/>
    </row>
    <row r="47" s="30" customFormat="true" ht="23.25" hidden="false" customHeight="true" outlineLevel="0" collapsed="false">
      <c r="B47" s="31"/>
      <c r="C47" s="32"/>
      <c r="D47" s="32"/>
      <c r="E47" s="115" t="str">
        <f aca="false">E9</f>
        <v>16031-14XC-BJ-SO08 - Svodnice</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k.ú. Košíky</v>
      </c>
      <c r="G49" s="32"/>
      <c r="H49" s="32"/>
      <c r="I49" s="116" t="s">
        <v>28</v>
      </c>
      <c r="J49" s="66" t="str">
        <f aca="false">IF(J12="","",J12)</f>
        <v>14.9.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2</v>
      </c>
      <c r="D51" s="32"/>
      <c r="E51" s="32"/>
      <c r="F51" s="21" t="str">
        <f aca="false">E15</f>
        <v>Arcibiskupské lesy a statky Olomouc s.r.o.</v>
      </c>
      <c r="G51" s="32"/>
      <c r="H51" s="32"/>
      <c r="I51" s="116" t="s">
        <v>40</v>
      </c>
      <c r="J51" s="21" t="str">
        <f aca="false">E21</f>
        <v>Regioprojekt Brno, s.r.o</v>
      </c>
      <c r="K51" s="36"/>
    </row>
    <row r="52" s="30" customFormat="true" ht="14.4" hidden="false" customHeight="true" outlineLevel="0" collapsed="false">
      <c r="B52" s="31"/>
      <c r="C52" s="25" t="s">
        <v>38</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56</v>
      </c>
      <c r="D54" s="45"/>
      <c r="E54" s="45"/>
      <c r="F54" s="45"/>
      <c r="G54" s="45"/>
      <c r="H54" s="45"/>
      <c r="I54" s="136"/>
      <c r="J54" s="137" t="s">
        <v>157</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58</v>
      </c>
      <c r="D56" s="32"/>
      <c r="E56" s="32"/>
      <c r="F56" s="32"/>
      <c r="G56" s="32"/>
      <c r="H56" s="32"/>
      <c r="I56" s="114"/>
      <c r="J56" s="83" t="n">
        <f aca="false">J80</f>
        <v>0</v>
      </c>
      <c r="K56" s="36"/>
      <c r="AU56" s="11" t="s">
        <v>159</v>
      </c>
    </row>
    <row r="57" s="139" customFormat="true" ht="24.9" hidden="false" customHeight="true" outlineLevel="0" collapsed="false">
      <c r="B57" s="140"/>
      <c r="C57" s="141"/>
      <c r="D57" s="142" t="s">
        <v>160</v>
      </c>
      <c r="E57" s="143"/>
      <c r="F57" s="143"/>
      <c r="G57" s="143"/>
      <c r="H57" s="143"/>
      <c r="I57" s="144"/>
      <c r="J57" s="145" t="n">
        <f aca="false">J81</f>
        <v>0</v>
      </c>
      <c r="K57" s="146"/>
    </row>
    <row r="58" s="147" customFormat="true" ht="19.95" hidden="false" customHeight="true" outlineLevel="0" collapsed="false">
      <c r="B58" s="148"/>
      <c r="C58" s="149"/>
      <c r="D58" s="150" t="s">
        <v>161</v>
      </c>
      <c r="E58" s="151"/>
      <c r="F58" s="151"/>
      <c r="G58" s="151"/>
      <c r="H58" s="151"/>
      <c r="I58" s="152"/>
      <c r="J58" s="153" t="n">
        <f aca="false">J82</f>
        <v>0</v>
      </c>
      <c r="K58" s="154"/>
    </row>
    <row r="59" s="147" customFormat="true" ht="19.95" hidden="false" customHeight="true" outlineLevel="0" collapsed="false">
      <c r="B59" s="148"/>
      <c r="C59" s="149"/>
      <c r="D59" s="150" t="s">
        <v>163</v>
      </c>
      <c r="E59" s="151"/>
      <c r="F59" s="151"/>
      <c r="G59" s="151"/>
      <c r="H59" s="151"/>
      <c r="I59" s="152"/>
      <c r="J59" s="153" t="n">
        <f aca="false">J126</f>
        <v>0</v>
      </c>
      <c r="K59" s="154"/>
    </row>
    <row r="60" s="147" customFormat="true" ht="19.95" hidden="false" customHeight="true" outlineLevel="0" collapsed="false">
      <c r="B60" s="148"/>
      <c r="C60" s="149"/>
      <c r="D60" s="150" t="s">
        <v>166</v>
      </c>
      <c r="E60" s="151"/>
      <c r="F60" s="151"/>
      <c r="G60" s="151"/>
      <c r="H60" s="151"/>
      <c r="I60" s="152"/>
      <c r="J60" s="153" t="n">
        <f aca="false">J151</f>
        <v>0</v>
      </c>
      <c r="K60" s="154"/>
    </row>
    <row r="61" s="30" customFormat="true" ht="21.75" hidden="false" customHeight="true" outlineLevel="0" collapsed="false">
      <c r="B61" s="31"/>
      <c r="C61" s="32"/>
      <c r="D61" s="32"/>
      <c r="E61" s="32"/>
      <c r="F61" s="32"/>
      <c r="G61" s="32"/>
      <c r="H61" s="32"/>
      <c r="I61" s="114"/>
      <c r="J61" s="32"/>
      <c r="K61" s="36"/>
    </row>
    <row r="62" s="30" customFormat="true" ht="6.9" hidden="false" customHeight="true" outlineLevel="0" collapsed="false">
      <c r="B62" s="52"/>
      <c r="C62" s="53"/>
      <c r="D62" s="53"/>
      <c r="E62" s="53"/>
      <c r="F62" s="53"/>
      <c r="G62" s="53"/>
      <c r="H62" s="53"/>
      <c r="I62" s="132"/>
      <c r="J62" s="53"/>
      <c r="K62" s="54"/>
    </row>
    <row r="66" s="30" customFormat="true" ht="6.9" hidden="false" customHeight="true" outlineLevel="0" collapsed="false">
      <c r="B66" s="55"/>
      <c r="C66" s="56"/>
      <c r="D66" s="56"/>
      <c r="E66" s="56"/>
      <c r="F66" s="56"/>
      <c r="G66" s="56"/>
      <c r="H66" s="56"/>
      <c r="I66" s="133"/>
      <c r="J66" s="56"/>
      <c r="K66" s="56"/>
      <c r="L66" s="31"/>
    </row>
    <row r="67" s="30" customFormat="true" ht="36.9" hidden="false" customHeight="true" outlineLevel="0" collapsed="false">
      <c r="B67" s="31"/>
      <c r="C67" s="57" t="s">
        <v>167</v>
      </c>
      <c r="I67" s="155"/>
      <c r="L67" s="31"/>
    </row>
    <row r="68" s="30" customFormat="true" ht="6.9" hidden="false" customHeight="true" outlineLevel="0" collapsed="false">
      <c r="B68" s="31"/>
      <c r="I68" s="155"/>
      <c r="L68" s="31"/>
    </row>
    <row r="69" s="30" customFormat="true" ht="14.4" hidden="false" customHeight="true" outlineLevel="0" collapsed="false">
      <c r="B69" s="31"/>
      <c r="C69" s="60" t="s">
        <v>18</v>
      </c>
      <c r="I69" s="155"/>
      <c r="L69" s="31"/>
    </row>
    <row r="70" s="30" customFormat="true" ht="22.5" hidden="false" customHeight="true" outlineLevel="0" collapsed="false">
      <c r="B70" s="31"/>
      <c r="E70" s="113" t="str">
        <f aca="false">E7</f>
        <v>LC Za Komínky</v>
      </c>
      <c r="F70" s="113"/>
      <c r="G70" s="113"/>
      <c r="H70" s="113"/>
      <c r="I70" s="155"/>
      <c r="L70" s="31"/>
    </row>
    <row r="71" s="30" customFormat="true" ht="14.4" hidden="false" customHeight="true" outlineLevel="0" collapsed="false">
      <c r="B71" s="31"/>
      <c r="C71" s="60" t="s">
        <v>140</v>
      </c>
      <c r="I71" s="155"/>
      <c r="L71" s="31"/>
    </row>
    <row r="72" s="30" customFormat="true" ht="23.25" hidden="false" customHeight="true" outlineLevel="0" collapsed="false">
      <c r="B72" s="31"/>
      <c r="E72" s="64" t="str">
        <f aca="false">E9</f>
        <v>16031-14XC-BJ-SO08 - Svodnice</v>
      </c>
      <c r="F72" s="64"/>
      <c r="G72" s="64"/>
      <c r="H72" s="64"/>
      <c r="I72" s="155"/>
      <c r="L72" s="31"/>
    </row>
    <row r="73" s="30" customFormat="true" ht="6.9" hidden="false" customHeight="true" outlineLevel="0" collapsed="false">
      <c r="B73" s="31"/>
      <c r="I73" s="155"/>
      <c r="L73" s="31"/>
    </row>
    <row r="74" s="30" customFormat="true" ht="18" hidden="false" customHeight="true" outlineLevel="0" collapsed="false">
      <c r="B74" s="31"/>
      <c r="C74" s="60" t="s">
        <v>26</v>
      </c>
      <c r="F74" s="156" t="str">
        <f aca="false">F12</f>
        <v>k.ú. Košíky</v>
      </c>
      <c r="I74" s="157" t="s">
        <v>28</v>
      </c>
      <c r="J74" s="158" t="str">
        <f aca="false">IF(J12="","",J12)</f>
        <v>14.9.2016</v>
      </c>
      <c r="L74" s="31"/>
    </row>
    <row r="75" s="30" customFormat="true" ht="6.9" hidden="false" customHeight="true" outlineLevel="0" collapsed="false">
      <c r="B75" s="31"/>
      <c r="I75" s="155"/>
      <c r="L75" s="31"/>
    </row>
    <row r="76" s="30" customFormat="true" ht="13.2" hidden="false" customHeight="false" outlineLevel="0" collapsed="false">
      <c r="B76" s="31"/>
      <c r="C76" s="60" t="s">
        <v>32</v>
      </c>
      <c r="F76" s="156" t="str">
        <f aca="false">E15</f>
        <v>Arcibiskupské lesy a statky Olomouc s.r.o.</v>
      </c>
      <c r="I76" s="157" t="s">
        <v>40</v>
      </c>
      <c r="J76" s="156" t="str">
        <f aca="false">E21</f>
        <v>Regioprojekt Brno, s.r.o</v>
      </c>
      <c r="L76" s="31"/>
    </row>
    <row r="77" s="30" customFormat="true" ht="14.4" hidden="false" customHeight="true" outlineLevel="0" collapsed="false">
      <c r="B77" s="31"/>
      <c r="C77" s="60" t="s">
        <v>38</v>
      </c>
      <c r="F77" s="156" t="str">
        <f aca="false">IF(E18="","",E18)</f>
        <v/>
      </c>
      <c r="I77" s="155"/>
      <c r="L77" s="31"/>
    </row>
    <row r="78" s="30" customFormat="true" ht="10.35" hidden="false" customHeight="true" outlineLevel="0" collapsed="false">
      <c r="B78" s="31"/>
      <c r="I78" s="155"/>
      <c r="L78" s="31"/>
    </row>
    <row r="79" s="159" customFormat="true" ht="29.25" hidden="false" customHeight="true" outlineLevel="0" collapsed="false">
      <c r="B79" s="160"/>
      <c r="C79" s="161" t="s">
        <v>168</v>
      </c>
      <c r="D79" s="162" t="s">
        <v>65</v>
      </c>
      <c r="E79" s="162" t="s">
        <v>61</v>
      </c>
      <c r="F79" s="162" t="s">
        <v>169</v>
      </c>
      <c r="G79" s="162" t="s">
        <v>170</v>
      </c>
      <c r="H79" s="162" t="s">
        <v>171</v>
      </c>
      <c r="I79" s="163" t="s">
        <v>172</v>
      </c>
      <c r="J79" s="162" t="s">
        <v>157</v>
      </c>
      <c r="K79" s="164" t="s">
        <v>173</v>
      </c>
      <c r="L79" s="160"/>
      <c r="M79" s="76" t="s">
        <v>174</v>
      </c>
      <c r="N79" s="77" t="s">
        <v>50</v>
      </c>
      <c r="O79" s="77" t="s">
        <v>175</v>
      </c>
      <c r="P79" s="77" t="s">
        <v>176</v>
      </c>
      <c r="Q79" s="77" t="s">
        <v>177</v>
      </c>
      <c r="R79" s="77" t="s">
        <v>178</v>
      </c>
      <c r="S79" s="77" t="s">
        <v>179</v>
      </c>
      <c r="T79" s="78" t="s">
        <v>180</v>
      </c>
    </row>
    <row r="80" s="30" customFormat="true" ht="29.25" hidden="false" customHeight="true" outlineLevel="0" collapsed="false">
      <c r="B80" s="31"/>
      <c r="C80" s="80" t="s">
        <v>158</v>
      </c>
      <c r="I80" s="155"/>
      <c r="J80" s="165" t="n">
        <f aca="false">BK80</f>
        <v>0</v>
      </c>
      <c r="L80" s="31"/>
      <c r="M80" s="79"/>
      <c r="N80" s="69"/>
      <c r="O80" s="69"/>
      <c r="P80" s="166" t="n">
        <f aca="false">P81</f>
        <v>0</v>
      </c>
      <c r="Q80" s="69"/>
      <c r="R80" s="166" t="n">
        <f aca="false">R81</f>
        <v>7.119</v>
      </c>
      <c r="S80" s="69"/>
      <c r="T80" s="167" t="n">
        <f aca="false">T81</f>
        <v>0</v>
      </c>
      <c r="AT80" s="11" t="s">
        <v>79</v>
      </c>
      <c r="AU80" s="11" t="s">
        <v>159</v>
      </c>
      <c r="BK80" s="168" t="n">
        <f aca="false">BK81</f>
        <v>0</v>
      </c>
    </row>
    <row r="81" s="169" customFormat="true" ht="37.35" hidden="false" customHeight="true" outlineLevel="0" collapsed="false">
      <c r="B81" s="170"/>
      <c r="D81" s="171" t="s">
        <v>79</v>
      </c>
      <c r="E81" s="172" t="s">
        <v>181</v>
      </c>
      <c r="F81" s="172" t="s">
        <v>182</v>
      </c>
      <c r="I81" s="173"/>
      <c r="J81" s="174" t="n">
        <f aca="false">BK81</f>
        <v>0</v>
      </c>
      <c r="L81" s="170"/>
      <c r="M81" s="175"/>
      <c r="N81" s="176"/>
      <c r="O81" s="176"/>
      <c r="P81" s="177" t="n">
        <f aca="false">P82+P126+P151</f>
        <v>0</v>
      </c>
      <c r="Q81" s="176"/>
      <c r="R81" s="177" t="n">
        <f aca="false">R82+R126+R151</f>
        <v>7.119</v>
      </c>
      <c r="S81" s="176"/>
      <c r="T81" s="178" t="n">
        <f aca="false">T82+T126+T151</f>
        <v>0</v>
      </c>
      <c r="AR81" s="171" t="s">
        <v>25</v>
      </c>
      <c r="AT81" s="179" t="s">
        <v>79</v>
      </c>
      <c r="AU81" s="179" t="s">
        <v>80</v>
      </c>
      <c r="AY81" s="171" t="s">
        <v>183</v>
      </c>
      <c r="BK81" s="180" t="n">
        <f aca="false">BK82+BK126+BK151</f>
        <v>0</v>
      </c>
    </row>
    <row r="82" s="169" customFormat="true" ht="19.95" hidden="false" customHeight="true" outlineLevel="0" collapsed="false">
      <c r="B82" s="170"/>
      <c r="D82" s="181" t="s">
        <v>79</v>
      </c>
      <c r="E82" s="182" t="s">
        <v>25</v>
      </c>
      <c r="F82" s="182" t="s">
        <v>184</v>
      </c>
      <c r="I82" s="173"/>
      <c r="J82" s="183" t="n">
        <f aca="false">BK82</f>
        <v>0</v>
      </c>
      <c r="L82" s="170"/>
      <c r="M82" s="175"/>
      <c r="N82" s="176"/>
      <c r="O82" s="176"/>
      <c r="P82" s="177" t="n">
        <f aca="false">SUM(P83:P125)</f>
        <v>0</v>
      </c>
      <c r="Q82" s="176"/>
      <c r="R82" s="177" t="n">
        <f aca="false">SUM(R83:R125)</f>
        <v>0</v>
      </c>
      <c r="S82" s="176"/>
      <c r="T82" s="178" t="n">
        <f aca="false">SUM(T83:T125)</f>
        <v>0</v>
      </c>
      <c r="AR82" s="171" t="s">
        <v>25</v>
      </c>
      <c r="AT82" s="179" t="s">
        <v>79</v>
      </c>
      <c r="AU82" s="179" t="s">
        <v>25</v>
      </c>
      <c r="AY82" s="171" t="s">
        <v>183</v>
      </c>
      <c r="BK82" s="180" t="n">
        <f aca="false">SUM(BK83:BK125)</f>
        <v>0</v>
      </c>
    </row>
    <row r="83" s="30" customFormat="true" ht="22.5" hidden="false" customHeight="true" outlineLevel="0" collapsed="false">
      <c r="B83" s="184"/>
      <c r="C83" s="185" t="s">
        <v>25</v>
      </c>
      <c r="D83" s="185" t="s">
        <v>185</v>
      </c>
      <c r="E83" s="186" t="s">
        <v>1020</v>
      </c>
      <c r="F83" s="187" t="s">
        <v>1021</v>
      </c>
      <c r="G83" s="188" t="s">
        <v>135</v>
      </c>
      <c r="H83" s="189" t="n">
        <v>26.25</v>
      </c>
      <c r="I83" s="190"/>
      <c r="J83" s="191" t="n">
        <f aca="false">ROUND(I83*H83,2)</f>
        <v>0</v>
      </c>
      <c r="K83" s="187" t="s">
        <v>189</v>
      </c>
      <c r="L83" s="31"/>
      <c r="M83" s="192"/>
      <c r="N83" s="193" t="s">
        <v>51</v>
      </c>
      <c r="O83" s="32"/>
      <c r="P83" s="194" t="n">
        <f aca="false">O83*H83</f>
        <v>0</v>
      </c>
      <c r="Q83" s="194" t="n">
        <v>0</v>
      </c>
      <c r="R83" s="194" t="n">
        <f aca="false">Q83*H83</f>
        <v>0</v>
      </c>
      <c r="S83" s="194" t="n">
        <v>0</v>
      </c>
      <c r="T83" s="195" t="n">
        <f aca="false">S83*H83</f>
        <v>0</v>
      </c>
      <c r="AR83" s="11" t="s">
        <v>190</v>
      </c>
      <c r="AT83" s="11" t="s">
        <v>185</v>
      </c>
      <c r="AU83" s="11" t="s">
        <v>89</v>
      </c>
      <c r="AY83" s="11" t="s">
        <v>183</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25</v>
      </c>
      <c r="BK83" s="196" t="n">
        <f aca="false">ROUND(I83*H83,2)</f>
        <v>0</v>
      </c>
      <c r="BL83" s="11" t="s">
        <v>190</v>
      </c>
      <c r="BM83" s="11" t="s">
        <v>1022</v>
      </c>
    </row>
    <row r="84" s="30" customFormat="true" ht="24" hidden="false" customHeight="false" outlineLevel="0" collapsed="false">
      <c r="B84" s="31"/>
      <c r="D84" s="197" t="s">
        <v>192</v>
      </c>
      <c r="F84" s="198" t="s">
        <v>1023</v>
      </c>
      <c r="I84" s="155"/>
      <c r="L84" s="31"/>
      <c r="M84" s="199"/>
      <c r="N84" s="32"/>
      <c r="O84" s="32"/>
      <c r="P84" s="32"/>
      <c r="Q84" s="32"/>
      <c r="R84" s="32"/>
      <c r="S84" s="32"/>
      <c r="T84" s="71"/>
      <c r="AT84" s="11" t="s">
        <v>192</v>
      </c>
      <c r="AU84" s="11" t="s">
        <v>89</v>
      </c>
    </row>
    <row r="85" s="224" customFormat="true" ht="12" hidden="false" customHeight="false" outlineLevel="0" collapsed="false">
      <c r="B85" s="225"/>
      <c r="D85" s="197" t="s">
        <v>194</v>
      </c>
      <c r="E85" s="226"/>
      <c r="F85" s="227" t="s">
        <v>1024</v>
      </c>
      <c r="H85" s="226"/>
      <c r="I85" s="228"/>
      <c r="L85" s="225"/>
      <c r="M85" s="229"/>
      <c r="N85" s="230"/>
      <c r="O85" s="230"/>
      <c r="P85" s="230"/>
      <c r="Q85" s="230"/>
      <c r="R85" s="230"/>
      <c r="S85" s="230"/>
      <c r="T85" s="231"/>
      <c r="AT85" s="226" t="s">
        <v>194</v>
      </c>
      <c r="AU85" s="226" t="s">
        <v>89</v>
      </c>
      <c r="AV85" s="224" t="s">
        <v>25</v>
      </c>
      <c r="AW85" s="224" t="s">
        <v>44</v>
      </c>
      <c r="AX85" s="224" t="s">
        <v>80</v>
      </c>
      <c r="AY85" s="226" t="s">
        <v>183</v>
      </c>
    </row>
    <row r="86" s="200" customFormat="true" ht="12" hidden="false" customHeight="false" outlineLevel="0" collapsed="false">
      <c r="B86" s="201"/>
      <c r="D86" s="197" t="s">
        <v>194</v>
      </c>
      <c r="E86" s="202"/>
      <c r="F86" s="203" t="s">
        <v>1025</v>
      </c>
      <c r="H86" s="204" t="n">
        <v>2.5</v>
      </c>
      <c r="I86" s="205"/>
      <c r="L86" s="201"/>
      <c r="M86" s="206"/>
      <c r="N86" s="207"/>
      <c r="O86" s="207"/>
      <c r="P86" s="207"/>
      <c r="Q86" s="207"/>
      <c r="R86" s="207"/>
      <c r="S86" s="207"/>
      <c r="T86" s="208"/>
      <c r="AT86" s="202" t="s">
        <v>194</v>
      </c>
      <c r="AU86" s="202" t="s">
        <v>89</v>
      </c>
      <c r="AV86" s="200" t="s">
        <v>89</v>
      </c>
      <c r="AW86" s="200" t="s">
        <v>44</v>
      </c>
      <c r="AX86" s="200" t="s">
        <v>80</v>
      </c>
      <c r="AY86" s="202" t="s">
        <v>183</v>
      </c>
    </row>
    <row r="87" s="200" customFormat="true" ht="12" hidden="false" customHeight="false" outlineLevel="0" collapsed="false">
      <c r="B87" s="201"/>
      <c r="D87" s="197" t="s">
        <v>194</v>
      </c>
      <c r="E87" s="202"/>
      <c r="F87" s="203" t="s">
        <v>1026</v>
      </c>
      <c r="H87" s="204" t="n">
        <v>2.5</v>
      </c>
      <c r="I87" s="205"/>
      <c r="L87" s="201"/>
      <c r="M87" s="206"/>
      <c r="N87" s="207"/>
      <c r="O87" s="207"/>
      <c r="P87" s="207"/>
      <c r="Q87" s="207"/>
      <c r="R87" s="207"/>
      <c r="S87" s="207"/>
      <c r="T87" s="208"/>
      <c r="AT87" s="202" t="s">
        <v>194</v>
      </c>
      <c r="AU87" s="202" t="s">
        <v>89</v>
      </c>
      <c r="AV87" s="200" t="s">
        <v>89</v>
      </c>
      <c r="AW87" s="200" t="s">
        <v>44</v>
      </c>
      <c r="AX87" s="200" t="s">
        <v>80</v>
      </c>
      <c r="AY87" s="202" t="s">
        <v>183</v>
      </c>
    </row>
    <row r="88" s="200" customFormat="true" ht="12" hidden="false" customHeight="false" outlineLevel="0" collapsed="false">
      <c r="B88" s="201"/>
      <c r="D88" s="197" t="s">
        <v>194</v>
      </c>
      <c r="E88" s="202"/>
      <c r="F88" s="203" t="s">
        <v>1027</v>
      </c>
      <c r="H88" s="204" t="n">
        <v>2.5</v>
      </c>
      <c r="I88" s="205"/>
      <c r="L88" s="201"/>
      <c r="M88" s="206"/>
      <c r="N88" s="207"/>
      <c r="O88" s="207"/>
      <c r="P88" s="207"/>
      <c r="Q88" s="207"/>
      <c r="R88" s="207"/>
      <c r="S88" s="207"/>
      <c r="T88" s="208"/>
      <c r="AT88" s="202" t="s">
        <v>194</v>
      </c>
      <c r="AU88" s="202" t="s">
        <v>89</v>
      </c>
      <c r="AV88" s="200" t="s">
        <v>89</v>
      </c>
      <c r="AW88" s="200" t="s">
        <v>44</v>
      </c>
      <c r="AX88" s="200" t="s">
        <v>80</v>
      </c>
      <c r="AY88" s="202" t="s">
        <v>183</v>
      </c>
    </row>
    <row r="89" s="200" customFormat="true" ht="12" hidden="false" customHeight="false" outlineLevel="0" collapsed="false">
      <c r="B89" s="201"/>
      <c r="D89" s="197" t="s">
        <v>194</v>
      </c>
      <c r="E89" s="202"/>
      <c r="F89" s="203" t="s">
        <v>1028</v>
      </c>
      <c r="H89" s="204" t="n">
        <v>2.5</v>
      </c>
      <c r="I89" s="205"/>
      <c r="L89" s="201"/>
      <c r="M89" s="206"/>
      <c r="N89" s="207"/>
      <c r="O89" s="207"/>
      <c r="P89" s="207"/>
      <c r="Q89" s="207"/>
      <c r="R89" s="207"/>
      <c r="S89" s="207"/>
      <c r="T89" s="208"/>
      <c r="AT89" s="202" t="s">
        <v>194</v>
      </c>
      <c r="AU89" s="202" t="s">
        <v>89</v>
      </c>
      <c r="AV89" s="200" t="s">
        <v>89</v>
      </c>
      <c r="AW89" s="200" t="s">
        <v>44</v>
      </c>
      <c r="AX89" s="200" t="s">
        <v>80</v>
      </c>
      <c r="AY89" s="202" t="s">
        <v>183</v>
      </c>
    </row>
    <row r="90" s="200" customFormat="true" ht="12" hidden="false" customHeight="false" outlineLevel="0" collapsed="false">
      <c r="B90" s="201"/>
      <c r="D90" s="197" t="s">
        <v>194</v>
      </c>
      <c r="E90" s="202"/>
      <c r="F90" s="203" t="s">
        <v>1029</v>
      </c>
      <c r="H90" s="204" t="n">
        <v>2.5</v>
      </c>
      <c r="I90" s="205"/>
      <c r="L90" s="201"/>
      <c r="M90" s="206"/>
      <c r="N90" s="207"/>
      <c r="O90" s="207"/>
      <c r="P90" s="207"/>
      <c r="Q90" s="207"/>
      <c r="R90" s="207"/>
      <c r="S90" s="207"/>
      <c r="T90" s="208"/>
      <c r="AT90" s="202" t="s">
        <v>194</v>
      </c>
      <c r="AU90" s="202" t="s">
        <v>89</v>
      </c>
      <c r="AV90" s="200" t="s">
        <v>89</v>
      </c>
      <c r="AW90" s="200" t="s">
        <v>44</v>
      </c>
      <c r="AX90" s="200" t="s">
        <v>80</v>
      </c>
      <c r="AY90" s="202" t="s">
        <v>183</v>
      </c>
    </row>
    <row r="91" s="200" customFormat="true" ht="12" hidden="false" customHeight="false" outlineLevel="0" collapsed="false">
      <c r="B91" s="201"/>
      <c r="D91" s="197" t="s">
        <v>194</v>
      </c>
      <c r="E91" s="202"/>
      <c r="F91" s="203" t="s">
        <v>1030</v>
      </c>
      <c r="H91" s="204" t="n">
        <v>2.5</v>
      </c>
      <c r="I91" s="205"/>
      <c r="L91" s="201"/>
      <c r="M91" s="206"/>
      <c r="N91" s="207"/>
      <c r="O91" s="207"/>
      <c r="P91" s="207"/>
      <c r="Q91" s="207"/>
      <c r="R91" s="207"/>
      <c r="S91" s="207"/>
      <c r="T91" s="208"/>
      <c r="AT91" s="202" t="s">
        <v>194</v>
      </c>
      <c r="AU91" s="202" t="s">
        <v>89</v>
      </c>
      <c r="AV91" s="200" t="s">
        <v>89</v>
      </c>
      <c r="AW91" s="200" t="s">
        <v>44</v>
      </c>
      <c r="AX91" s="200" t="s">
        <v>80</v>
      </c>
      <c r="AY91" s="202" t="s">
        <v>183</v>
      </c>
    </row>
    <row r="92" s="200" customFormat="true" ht="12" hidden="false" customHeight="false" outlineLevel="0" collapsed="false">
      <c r="B92" s="201"/>
      <c r="D92" s="197" t="s">
        <v>194</v>
      </c>
      <c r="E92" s="202"/>
      <c r="F92" s="203" t="s">
        <v>1031</v>
      </c>
      <c r="H92" s="204" t="n">
        <v>2.5</v>
      </c>
      <c r="I92" s="205"/>
      <c r="L92" s="201"/>
      <c r="M92" s="206"/>
      <c r="N92" s="207"/>
      <c r="O92" s="207"/>
      <c r="P92" s="207"/>
      <c r="Q92" s="207"/>
      <c r="R92" s="207"/>
      <c r="S92" s="207"/>
      <c r="T92" s="208"/>
      <c r="AT92" s="202" t="s">
        <v>194</v>
      </c>
      <c r="AU92" s="202" t="s">
        <v>89</v>
      </c>
      <c r="AV92" s="200" t="s">
        <v>89</v>
      </c>
      <c r="AW92" s="200" t="s">
        <v>44</v>
      </c>
      <c r="AX92" s="200" t="s">
        <v>80</v>
      </c>
      <c r="AY92" s="202" t="s">
        <v>183</v>
      </c>
    </row>
    <row r="93" s="200" customFormat="true" ht="12" hidden="false" customHeight="false" outlineLevel="0" collapsed="false">
      <c r="B93" s="201"/>
      <c r="D93" s="197" t="s">
        <v>194</v>
      </c>
      <c r="E93" s="202"/>
      <c r="F93" s="203" t="s">
        <v>1032</v>
      </c>
      <c r="H93" s="204" t="n">
        <v>2.5</v>
      </c>
      <c r="I93" s="205"/>
      <c r="L93" s="201"/>
      <c r="M93" s="206"/>
      <c r="N93" s="207"/>
      <c r="O93" s="207"/>
      <c r="P93" s="207"/>
      <c r="Q93" s="207"/>
      <c r="R93" s="207"/>
      <c r="S93" s="207"/>
      <c r="T93" s="208"/>
      <c r="AT93" s="202" t="s">
        <v>194</v>
      </c>
      <c r="AU93" s="202" t="s">
        <v>89</v>
      </c>
      <c r="AV93" s="200" t="s">
        <v>89</v>
      </c>
      <c r="AW93" s="200" t="s">
        <v>44</v>
      </c>
      <c r="AX93" s="200" t="s">
        <v>80</v>
      </c>
      <c r="AY93" s="202" t="s">
        <v>183</v>
      </c>
    </row>
    <row r="94" s="200" customFormat="true" ht="12" hidden="false" customHeight="false" outlineLevel="0" collapsed="false">
      <c r="B94" s="201"/>
      <c r="D94" s="197" t="s">
        <v>194</v>
      </c>
      <c r="E94" s="202"/>
      <c r="F94" s="203" t="s">
        <v>1033</v>
      </c>
      <c r="H94" s="204" t="n">
        <v>2.5</v>
      </c>
      <c r="I94" s="205"/>
      <c r="L94" s="201"/>
      <c r="M94" s="206"/>
      <c r="N94" s="207"/>
      <c r="O94" s="207"/>
      <c r="P94" s="207"/>
      <c r="Q94" s="207"/>
      <c r="R94" s="207"/>
      <c r="S94" s="207"/>
      <c r="T94" s="208"/>
      <c r="AT94" s="202" t="s">
        <v>194</v>
      </c>
      <c r="AU94" s="202" t="s">
        <v>89</v>
      </c>
      <c r="AV94" s="200" t="s">
        <v>89</v>
      </c>
      <c r="AW94" s="200" t="s">
        <v>44</v>
      </c>
      <c r="AX94" s="200" t="s">
        <v>80</v>
      </c>
      <c r="AY94" s="202" t="s">
        <v>183</v>
      </c>
    </row>
    <row r="95" s="200" customFormat="true" ht="12" hidden="false" customHeight="false" outlineLevel="0" collapsed="false">
      <c r="B95" s="201"/>
      <c r="D95" s="197" t="s">
        <v>194</v>
      </c>
      <c r="E95" s="202"/>
      <c r="F95" s="203" t="s">
        <v>1034</v>
      </c>
      <c r="H95" s="204" t="n">
        <v>2.5</v>
      </c>
      <c r="I95" s="205"/>
      <c r="L95" s="201"/>
      <c r="M95" s="206"/>
      <c r="N95" s="207"/>
      <c r="O95" s="207"/>
      <c r="P95" s="207"/>
      <c r="Q95" s="207"/>
      <c r="R95" s="207"/>
      <c r="S95" s="207"/>
      <c r="T95" s="208"/>
      <c r="AT95" s="202" t="s">
        <v>194</v>
      </c>
      <c r="AU95" s="202" t="s">
        <v>89</v>
      </c>
      <c r="AV95" s="200" t="s">
        <v>89</v>
      </c>
      <c r="AW95" s="200" t="s">
        <v>44</v>
      </c>
      <c r="AX95" s="200" t="s">
        <v>80</v>
      </c>
      <c r="AY95" s="202" t="s">
        <v>183</v>
      </c>
    </row>
    <row r="96" s="200" customFormat="true" ht="12" hidden="false" customHeight="false" outlineLevel="0" collapsed="false">
      <c r="B96" s="201"/>
      <c r="D96" s="197" t="s">
        <v>194</v>
      </c>
      <c r="E96" s="202"/>
      <c r="F96" s="203" t="s">
        <v>1035</v>
      </c>
      <c r="H96" s="204" t="n">
        <v>2.5</v>
      </c>
      <c r="I96" s="205"/>
      <c r="L96" s="201"/>
      <c r="M96" s="206"/>
      <c r="N96" s="207"/>
      <c r="O96" s="207"/>
      <c r="P96" s="207"/>
      <c r="Q96" s="207"/>
      <c r="R96" s="207"/>
      <c r="S96" s="207"/>
      <c r="T96" s="208"/>
      <c r="AT96" s="202" t="s">
        <v>194</v>
      </c>
      <c r="AU96" s="202" t="s">
        <v>89</v>
      </c>
      <c r="AV96" s="200" t="s">
        <v>89</v>
      </c>
      <c r="AW96" s="200" t="s">
        <v>44</v>
      </c>
      <c r="AX96" s="200" t="s">
        <v>80</v>
      </c>
      <c r="AY96" s="202" t="s">
        <v>183</v>
      </c>
    </row>
    <row r="97" s="200" customFormat="true" ht="12" hidden="false" customHeight="false" outlineLevel="0" collapsed="false">
      <c r="B97" s="201"/>
      <c r="D97" s="197" t="s">
        <v>194</v>
      </c>
      <c r="E97" s="202"/>
      <c r="F97" s="203" t="s">
        <v>1036</v>
      </c>
      <c r="H97" s="204" t="n">
        <v>2.5</v>
      </c>
      <c r="I97" s="205"/>
      <c r="L97" s="201"/>
      <c r="M97" s="206"/>
      <c r="N97" s="207"/>
      <c r="O97" s="207"/>
      <c r="P97" s="207"/>
      <c r="Q97" s="207"/>
      <c r="R97" s="207"/>
      <c r="S97" s="207"/>
      <c r="T97" s="208"/>
      <c r="AT97" s="202" t="s">
        <v>194</v>
      </c>
      <c r="AU97" s="202" t="s">
        <v>89</v>
      </c>
      <c r="AV97" s="200" t="s">
        <v>89</v>
      </c>
      <c r="AW97" s="200" t="s">
        <v>44</v>
      </c>
      <c r="AX97" s="200" t="s">
        <v>80</v>
      </c>
      <c r="AY97" s="202" t="s">
        <v>183</v>
      </c>
    </row>
    <row r="98" s="200" customFormat="true" ht="12" hidden="false" customHeight="false" outlineLevel="0" collapsed="false">
      <c r="B98" s="201"/>
      <c r="D98" s="197" t="s">
        <v>194</v>
      </c>
      <c r="E98" s="202"/>
      <c r="F98" s="203" t="s">
        <v>1037</v>
      </c>
      <c r="H98" s="204" t="n">
        <v>2.5</v>
      </c>
      <c r="I98" s="205"/>
      <c r="L98" s="201"/>
      <c r="M98" s="206"/>
      <c r="N98" s="207"/>
      <c r="O98" s="207"/>
      <c r="P98" s="207"/>
      <c r="Q98" s="207"/>
      <c r="R98" s="207"/>
      <c r="S98" s="207"/>
      <c r="T98" s="208"/>
      <c r="AT98" s="202" t="s">
        <v>194</v>
      </c>
      <c r="AU98" s="202" t="s">
        <v>89</v>
      </c>
      <c r="AV98" s="200" t="s">
        <v>89</v>
      </c>
      <c r="AW98" s="200" t="s">
        <v>44</v>
      </c>
      <c r="AX98" s="200" t="s">
        <v>80</v>
      </c>
      <c r="AY98" s="202" t="s">
        <v>183</v>
      </c>
    </row>
    <row r="99" s="200" customFormat="true" ht="12" hidden="false" customHeight="false" outlineLevel="0" collapsed="false">
      <c r="B99" s="201"/>
      <c r="D99" s="197" t="s">
        <v>194</v>
      </c>
      <c r="E99" s="202"/>
      <c r="F99" s="203" t="s">
        <v>1038</v>
      </c>
      <c r="H99" s="204" t="n">
        <v>2.5</v>
      </c>
      <c r="I99" s="205"/>
      <c r="L99" s="201"/>
      <c r="M99" s="206"/>
      <c r="N99" s="207"/>
      <c r="O99" s="207"/>
      <c r="P99" s="207"/>
      <c r="Q99" s="207"/>
      <c r="R99" s="207"/>
      <c r="S99" s="207"/>
      <c r="T99" s="208"/>
      <c r="AT99" s="202" t="s">
        <v>194</v>
      </c>
      <c r="AU99" s="202" t="s">
        <v>89</v>
      </c>
      <c r="AV99" s="200" t="s">
        <v>89</v>
      </c>
      <c r="AW99" s="200" t="s">
        <v>44</v>
      </c>
      <c r="AX99" s="200" t="s">
        <v>80</v>
      </c>
      <c r="AY99" s="202" t="s">
        <v>183</v>
      </c>
    </row>
    <row r="100" s="200" customFormat="true" ht="12" hidden="false" customHeight="false" outlineLevel="0" collapsed="false">
      <c r="B100" s="201"/>
      <c r="D100" s="197" t="s">
        <v>194</v>
      </c>
      <c r="E100" s="202"/>
      <c r="F100" s="203" t="s">
        <v>1039</v>
      </c>
      <c r="H100" s="204" t="n">
        <v>2.5</v>
      </c>
      <c r="I100" s="205"/>
      <c r="L100" s="201"/>
      <c r="M100" s="206"/>
      <c r="N100" s="207"/>
      <c r="O100" s="207"/>
      <c r="P100" s="207"/>
      <c r="Q100" s="207"/>
      <c r="R100" s="207"/>
      <c r="S100" s="207"/>
      <c r="T100" s="208"/>
      <c r="AT100" s="202" t="s">
        <v>194</v>
      </c>
      <c r="AU100" s="202" t="s">
        <v>89</v>
      </c>
      <c r="AV100" s="200" t="s">
        <v>89</v>
      </c>
      <c r="AW100" s="200" t="s">
        <v>44</v>
      </c>
      <c r="AX100" s="200" t="s">
        <v>80</v>
      </c>
      <c r="AY100" s="202" t="s">
        <v>183</v>
      </c>
    </row>
    <row r="101" s="200" customFormat="true" ht="12" hidden="false" customHeight="false" outlineLevel="0" collapsed="false">
      <c r="B101" s="201"/>
      <c r="D101" s="197" t="s">
        <v>194</v>
      </c>
      <c r="E101" s="202"/>
      <c r="F101" s="203" t="s">
        <v>1040</v>
      </c>
      <c r="H101" s="204" t="n">
        <v>2.5</v>
      </c>
      <c r="I101" s="205"/>
      <c r="L101" s="201"/>
      <c r="M101" s="206"/>
      <c r="N101" s="207"/>
      <c r="O101" s="207"/>
      <c r="P101" s="207"/>
      <c r="Q101" s="207"/>
      <c r="R101" s="207"/>
      <c r="S101" s="207"/>
      <c r="T101" s="208"/>
      <c r="AT101" s="202" t="s">
        <v>194</v>
      </c>
      <c r="AU101" s="202" t="s">
        <v>89</v>
      </c>
      <c r="AV101" s="200" t="s">
        <v>89</v>
      </c>
      <c r="AW101" s="200" t="s">
        <v>44</v>
      </c>
      <c r="AX101" s="200" t="s">
        <v>80</v>
      </c>
      <c r="AY101" s="202" t="s">
        <v>183</v>
      </c>
    </row>
    <row r="102" s="200" customFormat="true" ht="12" hidden="false" customHeight="false" outlineLevel="0" collapsed="false">
      <c r="B102" s="201"/>
      <c r="D102" s="197" t="s">
        <v>194</v>
      </c>
      <c r="E102" s="202"/>
      <c r="F102" s="203" t="s">
        <v>1041</v>
      </c>
      <c r="H102" s="204" t="n">
        <v>2.5</v>
      </c>
      <c r="I102" s="205"/>
      <c r="L102" s="201"/>
      <c r="M102" s="206"/>
      <c r="N102" s="207"/>
      <c r="O102" s="207"/>
      <c r="P102" s="207"/>
      <c r="Q102" s="207"/>
      <c r="R102" s="207"/>
      <c r="S102" s="207"/>
      <c r="T102" s="208"/>
      <c r="AT102" s="202" t="s">
        <v>194</v>
      </c>
      <c r="AU102" s="202" t="s">
        <v>89</v>
      </c>
      <c r="AV102" s="200" t="s">
        <v>89</v>
      </c>
      <c r="AW102" s="200" t="s">
        <v>44</v>
      </c>
      <c r="AX102" s="200" t="s">
        <v>80</v>
      </c>
      <c r="AY102" s="202" t="s">
        <v>183</v>
      </c>
    </row>
    <row r="103" s="200" customFormat="true" ht="12" hidden="false" customHeight="false" outlineLevel="0" collapsed="false">
      <c r="B103" s="201"/>
      <c r="D103" s="197" t="s">
        <v>194</v>
      </c>
      <c r="E103" s="202"/>
      <c r="F103" s="203" t="s">
        <v>1042</v>
      </c>
      <c r="H103" s="204" t="n">
        <v>2.5</v>
      </c>
      <c r="I103" s="205"/>
      <c r="L103" s="201"/>
      <c r="M103" s="206"/>
      <c r="N103" s="207"/>
      <c r="O103" s="207"/>
      <c r="P103" s="207"/>
      <c r="Q103" s="207"/>
      <c r="R103" s="207"/>
      <c r="S103" s="207"/>
      <c r="T103" s="208"/>
      <c r="AT103" s="202" t="s">
        <v>194</v>
      </c>
      <c r="AU103" s="202" t="s">
        <v>89</v>
      </c>
      <c r="AV103" s="200" t="s">
        <v>89</v>
      </c>
      <c r="AW103" s="200" t="s">
        <v>44</v>
      </c>
      <c r="AX103" s="200" t="s">
        <v>80</v>
      </c>
      <c r="AY103" s="202" t="s">
        <v>183</v>
      </c>
    </row>
    <row r="104" s="200" customFormat="true" ht="12" hidden="false" customHeight="false" outlineLevel="0" collapsed="false">
      <c r="B104" s="201"/>
      <c r="D104" s="197" t="s">
        <v>194</v>
      </c>
      <c r="E104" s="202"/>
      <c r="F104" s="203" t="s">
        <v>1043</v>
      </c>
      <c r="H104" s="204" t="n">
        <v>2.5</v>
      </c>
      <c r="I104" s="205"/>
      <c r="L104" s="201"/>
      <c r="M104" s="206"/>
      <c r="N104" s="207"/>
      <c r="O104" s="207"/>
      <c r="P104" s="207"/>
      <c r="Q104" s="207"/>
      <c r="R104" s="207"/>
      <c r="S104" s="207"/>
      <c r="T104" s="208"/>
      <c r="AT104" s="202" t="s">
        <v>194</v>
      </c>
      <c r="AU104" s="202" t="s">
        <v>89</v>
      </c>
      <c r="AV104" s="200" t="s">
        <v>89</v>
      </c>
      <c r="AW104" s="200" t="s">
        <v>44</v>
      </c>
      <c r="AX104" s="200" t="s">
        <v>80</v>
      </c>
      <c r="AY104" s="202" t="s">
        <v>183</v>
      </c>
    </row>
    <row r="105" s="200" customFormat="true" ht="12" hidden="false" customHeight="false" outlineLevel="0" collapsed="false">
      <c r="B105" s="201"/>
      <c r="D105" s="197" t="s">
        <v>194</v>
      </c>
      <c r="E105" s="202"/>
      <c r="F105" s="203" t="s">
        <v>1044</v>
      </c>
      <c r="H105" s="204" t="n">
        <v>2.5</v>
      </c>
      <c r="I105" s="205"/>
      <c r="L105" s="201"/>
      <c r="M105" s="206"/>
      <c r="N105" s="207"/>
      <c r="O105" s="207"/>
      <c r="P105" s="207"/>
      <c r="Q105" s="207"/>
      <c r="R105" s="207"/>
      <c r="S105" s="207"/>
      <c r="T105" s="208"/>
      <c r="AT105" s="202" t="s">
        <v>194</v>
      </c>
      <c r="AU105" s="202" t="s">
        <v>89</v>
      </c>
      <c r="AV105" s="200" t="s">
        <v>89</v>
      </c>
      <c r="AW105" s="200" t="s">
        <v>44</v>
      </c>
      <c r="AX105" s="200" t="s">
        <v>80</v>
      </c>
      <c r="AY105" s="202" t="s">
        <v>183</v>
      </c>
    </row>
    <row r="106" s="200" customFormat="true" ht="12" hidden="false" customHeight="false" outlineLevel="0" collapsed="false">
      <c r="B106" s="201"/>
      <c r="D106" s="197" t="s">
        <v>194</v>
      </c>
      <c r="E106" s="202"/>
      <c r="F106" s="203" t="s">
        <v>1045</v>
      </c>
      <c r="H106" s="204" t="n">
        <v>2.5</v>
      </c>
      <c r="I106" s="205"/>
      <c r="L106" s="201"/>
      <c r="M106" s="206"/>
      <c r="N106" s="207"/>
      <c r="O106" s="207"/>
      <c r="P106" s="207"/>
      <c r="Q106" s="207"/>
      <c r="R106" s="207"/>
      <c r="S106" s="207"/>
      <c r="T106" s="208"/>
      <c r="AT106" s="202" t="s">
        <v>194</v>
      </c>
      <c r="AU106" s="202" t="s">
        <v>89</v>
      </c>
      <c r="AV106" s="200" t="s">
        <v>89</v>
      </c>
      <c r="AW106" s="200" t="s">
        <v>44</v>
      </c>
      <c r="AX106" s="200" t="s">
        <v>80</v>
      </c>
      <c r="AY106" s="202" t="s">
        <v>183</v>
      </c>
    </row>
    <row r="107" s="232" customFormat="true" ht="12" hidden="false" customHeight="false" outlineLevel="0" collapsed="false">
      <c r="B107" s="233"/>
      <c r="D107" s="197" t="s">
        <v>194</v>
      </c>
      <c r="E107" s="234"/>
      <c r="F107" s="235" t="s">
        <v>236</v>
      </c>
      <c r="H107" s="236" t="n">
        <v>52.5</v>
      </c>
      <c r="I107" s="237"/>
      <c r="L107" s="233"/>
      <c r="M107" s="238"/>
      <c r="N107" s="239"/>
      <c r="O107" s="239"/>
      <c r="P107" s="239"/>
      <c r="Q107" s="239"/>
      <c r="R107" s="239"/>
      <c r="S107" s="239"/>
      <c r="T107" s="240"/>
      <c r="AT107" s="234" t="s">
        <v>194</v>
      </c>
      <c r="AU107" s="234" t="s">
        <v>89</v>
      </c>
      <c r="AV107" s="232" t="s">
        <v>203</v>
      </c>
      <c r="AW107" s="232" t="s">
        <v>44</v>
      </c>
      <c r="AX107" s="232" t="s">
        <v>80</v>
      </c>
      <c r="AY107" s="234" t="s">
        <v>183</v>
      </c>
    </row>
    <row r="108" s="209" customFormat="true" ht="12" hidden="false" customHeight="false" outlineLevel="0" collapsed="false">
      <c r="B108" s="210"/>
      <c r="D108" s="197" t="s">
        <v>194</v>
      </c>
      <c r="E108" s="219" t="s">
        <v>1017</v>
      </c>
      <c r="F108" s="241" t="s">
        <v>591</v>
      </c>
      <c r="H108" s="242" t="n">
        <v>52.5</v>
      </c>
      <c r="I108" s="215"/>
      <c r="L108" s="210"/>
      <c r="M108" s="216"/>
      <c r="N108" s="217"/>
      <c r="O108" s="217"/>
      <c r="P108" s="217"/>
      <c r="Q108" s="217"/>
      <c r="R108" s="217"/>
      <c r="S108" s="217"/>
      <c r="T108" s="218"/>
      <c r="AT108" s="219" t="s">
        <v>194</v>
      </c>
      <c r="AU108" s="219" t="s">
        <v>89</v>
      </c>
      <c r="AV108" s="209" t="s">
        <v>190</v>
      </c>
      <c r="AW108" s="209" t="s">
        <v>44</v>
      </c>
      <c r="AX108" s="209" t="s">
        <v>25</v>
      </c>
      <c r="AY108" s="219" t="s">
        <v>183</v>
      </c>
    </row>
    <row r="109" s="200" customFormat="true" ht="12" hidden="false" customHeight="false" outlineLevel="0" collapsed="false">
      <c r="B109" s="201"/>
      <c r="D109" s="211" t="s">
        <v>194</v>
      </c>
      <c r="F109" s="221" t="s">
        <v>1046</v>
      </c>
      <c r="H109" s="222" t="n">
        <v>26.25</v>
      </c>
      <c r="I109" s="205"/>
      <c r="L109" s="201"/>
      <c r="M109" s="206"/>
      <c r="N109" s="207"/>
      <c r="O109" s="207"/>
      <c r="P109" s="207"/>
      <c r="Q109" s="207"/>
      <c r="R109" s="207"/>
      <c r="S109" s="207"/>
      <c r="T109" s="208"/>
      <c r="AT109" s="202" t="s">
        <v>194</v>
      </c>
      <c r="AU109" s="202" t="s">
        <v>89</v>
      </c>
      <c r="AV109" s="200" t="s">
        <v>89</v>
      </c>
      <c r="AW109" s="200" t="s">
        <v>6</v>
      </c>
      <c r="AX109" s="200" t="s">
        <v>25</v>
      </c>
      <c r="AY109" s="202" t="s">
        <v>183</v>
      </c>
    </row>
    <row r="110" s="30" customFormat="true" ht="22.5" hidden="false" customHeight="true" outlineLevel="0" collapsed="false">
      <c r="B110" s="184"/>
      <c r="C110" s="185" t="s">
        <v>89</v>
      </c>
      <c r="D110" s="185" t="s">
        <v>185</v>
      </c>
      <c r="E110" s="186" t="s">
        <v>246</v>
      </c>
      <c r="F110" s="187" t="s">
        <v>247</v>
      </c>
      <c r="G110" s="188" t="s">
        <v>135</v>
      </c>
      <c r="H110" s="189" t="n">
        <v>2.625</v>
      </c>
      <c r="I110" s="190"/>
      <c r="J110" s="191" t="n">
        <f aca="false">ROUND(I110*H110,2)</f>
        <v>0</v>
      </c>
      <c r="K110" s="187" t="s">
        <v>189</v>
      </c>
      <c r="L110" s="31"/>
      <c r="M110" s="192"/>
      <c r="N110" s="193" t="s">
        <v>51</v>
      </c>
      <c r="O110" s="32"/>
      <c r="P110" s="194" t="n">
        <f aca="false">O110*H110</f>
        <v>0</v>
      </c>
      <c r="Q110" s="194" t="n">
        <v>0</v>
      </c>
      <c r="R110" s="194" t="n">
        <f aca="false">Q110*H110</f>
        <v>0</v>
      </c>
      <c r="S110" s="194" t="n">
        <v>0</v>
      </c>
      <c r="T110" s="195" t="n">
        <f aca="false">S110*H110</f>
        <v>0</v>
      </c>
      <c r="AR110" s="11" t="s">
        <v>190</v>
      </c>
      <c r="AT110" s="11" t="s">
        <v>185</v>
      </c>
      <c r="AU110" s="11" t="s">
        <v>89</v>
      </c>
      <c r="AY110" s="11" t="s">
        <v>183</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5</v>
      </c>
      <c r="BK110" s="196" t="n">
        <f aca="false">ROUND(I110*H110,2)</f>
        <v>0</v>
      </c>
      <c r="BL110" s="11" t="s">
        <v>190</v>
      </c>
      <c r="BM110" s="11" t="s">
        <v>1047</v>
      </c>
    </row>
    <row r="111" s="30" customFormat="true" ht="36" hidden="false" customHeight="false" outlineLevel="0" collapsed="false">
      <c r="B111" s="31"/>
      <c r="D111" s="197" t="s">
        <v>192</v>
      </c>
      <c r="F111" s="198" t="s">
        <v>249</v>
      </c>
      <c r="I111" s="155"/>
      <c r="L111" s="31"/>
      <c r="M111" s="199"/>
      <c r="N111" s="32"/>
      <c r="O111" s="32"/>
      <c r="P111" s="32"/>
      <c r="Q111" s="32"/>
      <c r="R111" s="32"/>
      <c r="S111" s="32"/>
      <c r="T111" s="71"/>
      <c r="AT111" s="11" t="s">
        <v>192</v>
      </c>
      <c r="AU111" s="11" t="s">
        <v>89</v>
      </c>
    </row>
    <row r="112" s="200" customFormat="true" ht="12" hidden="false" customHeight="false" outlineLevel="0" collapsed="false">
      <c r="B112" s="201"/>
      <c r="D112" s="211" t="s">
        <v>194</v>
      </c>
      <c r="E112" s="220"/>
      <c r="F112" s="221" t="s">
        <v>1048</v>
      </c>
      <c r="H112" s="222" t="n">
        <v>2.625</v>
      </c>
      <c r="I112" s="205"/>
      <c r="L112" s="201"/>
      <c r="M112" s="206"/>
      <c r="N112" s="207"/>
      <c r="O112" s="207"/>
      <c r="P112" s="207"/>
      <c r="Q112" s="207"/>
      <c r="R112" s="207"/>
      <c r="S112" s="207"/>
      <c r="T112" s="208"/>
      <c r="AT112" s="202" t="s">
        <v>194</v>
      </c>
      <c r="AU112" s="202" t="s">
        <v>89</v>
      </c>
      <c r="AV112" s="200" t="s">
        <v>89</v>
      </c>
      <c r="AW112" s="200" t="s">
        <v>44</v>
      </c>
      <c r="AX112" s="200" t="s">
        <v>25</v>
      </c>
      <c r="AY112" s="202" t="s">
        <v>183</v>
      </c>
    </row>
    <row r="113" s="30" customFormat="true" ht="22.5" hidden="false" customHeight="true" outlineLevel="0" collapsed="false">
      <c r="B113" s="184"/>
      <c r="C113" s="185" t="s">
        <v>203</v>
      </c>
      <c r="D113" s="185" t="s">
        <v>185</v>
      </c>
      <c r="E113" s="186" t="s">
        <v>1049</v>
      </c>
      <c r="F113" s="187" t="s">
        <v>1050</v>
      </c>
      <c r="G113" s="188" t="s">
        <v>135</v>
      </c>
      <c r="H113" s="189" t="n">
        <v>26.25</v>
      </c>
      <c r="I113" s="190"/>
      <c r="J113" s="191" t="n">
        <f aca="false">ROUND(I113*H113,2)</f>
        <v>0</v>
      </c>
      <c r="K113" s="187" t="s">
        <v>189</v>
      </c>
      <c r="L113" s="31"/>
      <c r="M113" s="192"/>
      <c r="N113" s="193" t="s">
        <v>51</v>
      </c>
      <c r="O113" s="32"/>
      <c r="P113" s="194" t="n">
        <f aca="false">O113*H113</f>
        <v>0</v>
      </c>
      <c r="Q113" s="194" t="n">
        <v>0</v>
      </c>
      <c r="R113" s="194" t="n">
        <f aca="false">Q113*H113</f>
        <v>0</v>
      </c>
      <c r="S113" s="194" t="n">
        <v>0</v>
      </c>
      <c r="T113" s="195" t="n">
        <f aca="false">S113*H113</f>
        <v>0</v>
      </c>
      <c r="AR113" s="11" t="s">
        <v>190</v>
      </c>
      <c r="AT113" s="11" t="s">
        <v>185</v>
      </c>
      <c r="AU113" s="11" t="s">
        <v>89</v>
      </c>
      <c r="AY113" s="11" t="s">
        <v>183</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5</v>
      </c>
      <c r="BK113" s="196" t="n">
        <f aca="false">ROUND(I113*H113,2)</f>
        <v>0</v>
      </c>
      <c r="BL113" s="11" t="s">
        <v>190</v>
      </c>
      <c r="BM113" s="11" t="s">
        <v>1051</v>
      </c>
    </row>
    <row r="114" s="30" customFormat="true" ht="24" hidden="false" customHeight="false" outlineLevel="0" collapsed="false">
      <c r="B114" s="31"/>
      <c r="D114" s="197" t="s">
        <v>192</v>
      </c>
      <c r="F114" s="198" t="s">
        <v>1052</v>
      </c>
      <c r="I114" s="155"/>
      <c r="L114" s="31"/>
      <c r="M114" s="199"/>
      <c r="N114" s="32"/>
      <c r="O114" s="32"/>
      <c r="P114" s="32"/>
      <c r="Q114" s="32"/>
      <c r="R114" s="32"/>
      <c r="S114" s="32"/>
      <c r="T114" s="71"/>
      <c r="AT114" s="11" t="s">
        <v>192</v>
      </c>
      <c r="AU114" s="11" t="s">
        <v>89</v>
      </c>
    </row>
    <row r="115" s="200" customFormat="true" ht="12" hidden="false" customHeight="false" outlineLevel="0" collapsed="false">
      <c r="B115" s="201"/>
      <c r="D115" s="211" t="s">
        <v>194</v>
      </c>
      <c r="E115" s="220"/>
      <c r="F115" s="221" t="s">
        <v>1053</v>
      </c>
      <c r="H115" s="222" t="n">
        <v>26.25</v>
      </c>
      <c r="I115" s="205"/>
      <c r="L115" s="201"/>
      <c r="M115" s="206"/>
      <c r="N115" s="207"/>
      <c r="O115" s="207"/>
      <c r="P115" s="207"/>
      <c r="Q115" s="207"/>
      <c r="R115" s="207"/>
      <c r="S115" s="207"/>
      <c r="T115" s="208"/>
      <c r="AT115" s="202" t="s">
        <v>194</v>
      </c>
      <c r="AU115" s="202" t="s">
        <v>89</v>
      </c>
      <c r="AV115" s="200" t="s">
        <v>89</v>
      </c>
      <c r="AW115" s="200" t="s">
        <v>44</v>
      </c>
      <c r="AX115" s="200" t="s">
        <v>25</v>
      </c>
      <c r="AY115" s="202" t="s">
        <v>183</v>
      </c>
    </row>
    <row r="116" s="30" customFormat="true" ht="22.5" hidden="false" customHeight="true" outlineLevel="0" collapsed="false">
      <c r="B116" s="184"/>
      <c r="C116" s="185" t="s">
        <v>190</v>
      </c>
      <c r="D116" s="185" t="s">
        <v>185</v>
      </c>
      <c r="E116" s="186" t="s">
        <v>257</v>
      </c>
      <c r="F116" s="187" t="s">
        <v>258</v>
      </c>
      <c r="G116" s="188" t="s">
        <v>135</v>
      </c>
      <c r="H116" s="189" t="n">
        <v>2.625</v>
      </c>
      <c r="I116" s="190"/>
      <c r="J116" s="191" t="n">
        <f aca="false">ROUND(I116*H116,2)</f>
        <v>0</v>
      </c>
      <c r="K116" s="187" t="s">
        <v>189</v>
      </c>
      <c r="L116" s="31"/>
      <c r="M116" s="192"/>
      <c r="N116" s="193" t="s">
        <v>51</v>
      </c>
      <c r="O116" s="32"/>
      <c r="P116" s="194" t="n">
        <f aca="false">O116*H116</f>
        <v>0</v>
      </c>
      <c r="Q116" s="194" t="n">
        <v>0</v>
      </c>
      <c r="R116" s="194" t="n">
        <f aca="false">Q116*H116</f>
        <v>0</v>
      </c>
      <c r="S116" s="194" t="n">
        <v>0</v>
      </c>
      <c r="T116" s="195" t="n">
        <f aca="false">S116*H116</f>
        <v>0</v>
      </c>
      <c r="AR116" s="11" t="s">
        <v>190</v>
      </c>
      <c r="AT116" s="11" t="s">
        <v>185</v>
      </c>
      <c r="AU116" s="11" t="s">
        <v>89</v>
      </c>
      <c r="AY116" s="11" t="s">
        <v>183</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5</v>
      </c>
      <c r="BK116" s="196" t="n">
        <f aca="false">ROUND(I116*H116,2)</f>
        <v>0</v>
      </c>
      <c r="BL116" s="11" t="s">
        <v>190</v>
      </c>
      <c r="BM116" s="11" t="s">
        <v>1054</v>
      </c>
    </row>
    <row r="117" s="30" customFormat="true" ht="36" hidden="false" customHeight="false" outlineLevel="0" collapsed="false">
      <c r="B117" s="31"/>
      <c r="D117" s="197" t="s">
        <v>192</v>
      </c>
      <c r="F117" s="198" t="s">
        <v>260</v>
      </c>
      <c r="I117" s="155"/>
      <c r="L117" s="31"/>
      <c r="M117" s="199"/>
      <c r="N117" s="32"/>
      <c r="O117" s="32"/>
      <c r="P117" s="32"/>
      <c r="Q117" s="32"/>
      <c r="R117" s="32"/>
      <c r="S117" s="32"/>
      <c r="T117" s="71"/>
      <c r="AT117" s="11" t="s">
        <v>192</v>
      </c>
      <c r="AU117" s="11" t="s">
        <v>89</v>
      </c>
    </row>
    <row r="118" s="200" customFormat="true" ht="12" hidden="false" customHeight="false" outlineLevel="0" collapsed="false">
      <c r="B118" s="201"/>
      <c r="D118" s="211" t="s">
        <v>194</v>
      </c>
      <c r="E118" s="220"/>
      <c r="F118" s="221" t="s">
        <v>1048</v>
      </c>
      <c r="H118" s="222" t="n">
        <v>2.625</v>
      </c>
      <c r="I118" s="205"/>
      <c r="L118" s="201"/>
      <c r="M118" s="206"/>
      <c r="N118" s="207"/>
      <c r="O118" s="207"/>
      <c r="P118" s="207"/>
      <c r="Q118" s="207"/>
      <c r="R118" s="207"/>
      <c r="S118" s="207"/>
      <c r="T118" s="208"/>
      <c r="AT118" s="202" t="s">
        <v>194</v>
      </c>
      <c r="AU118" s="202" t="s">
        <v>89</v>
      </c>
      <c r="AV118" s="200" t="s">
        <v>89</v>
      </c>
      <c r="AW118" s="200" t="s">
        <v>44</v>
      </c>
      <c r="AX118" s="200" t="s">
        <v>25</v>
      </c>
      <c r="AY118" s="202" t="s">
        <v>183</v>
      </c>
    </row>
    <row r="119" s="30" customFormat="true" ht="22.5" hidden="false" customHeight="true" outlineLevel="0" collapsed="false">
      <c r="B119" s="184"/>
      <c r="C119" s="185" t="s">
        <v>215</v>
      </c>
      <c r="D119" s="185" t="s">
        <v>185</v>
      </c>
      <c r="E119" s="186" t="s">
        <v>642</v>
      </c>
      <c r="F119" s="187" t="s">
        <v>643</v>
      </c>
      <c r="G119" s="188" t="s">
        <v>135</v>
      </c>
      <c r="H119" s="189" t="n">
        <v>52.5</v>
      </c>
      <c r="I119" s="190"/>
      <c r="J119" s="191" t="n">
        <f aca="false">ROUND(I119*H119,2)</f>
        <v>0</v>
      </c>
      <c r="K119" s="187" t="s">
        <v>189</v>
      </c>
      <c r="L119" s="31"/>
      <c r="M119" s="192"/>
      <c r="N119" s="193" t="s">
        <v>51</v>
      </c>
      <c r="O119" s="32"/>
      <c r="P119" s="194" t="n">
        <f aca="false">O119*H119</f>
        <v>0</v>
      </c>
      <c r="Q119" s="194" t="n">
        <v>0</v>
      </c>
      <c r="R119" s="194" t="n">
        <f aca="false">Q119*H119</f>
        <v>0</v>
      </c>
      <c r="S119" s="194" t="n">
        <v>0</v>
      </c>
      <c r="T119" s="195" t="n">
        <f aca="false">S119*H119</f>
        <v>0</v>
      </c>
      <c r="AR119" s="11" t="s">
        <v>190</v>
      </c>
      <c r="AT119" s="11" t="s">
        <v>185</v>
      </c>
      <c r="AU119" s="11" t="s">
        <v>89</v>
      </c>
      <c r="AY119" s="11" t="s">
        <v>183</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25</v>
      </c>
      <c r="BK119" s="196" t="n">
        <f aca="false">ROUND(I119*H119,2)</f>
        <v>0</v>
      </c>
      <c r="BL119" s="11" t="s">
        <v>190</v>
      </c>
      <c r="BM119" s="11" t="s">
        <v>1055</v>
      </c>
    </row>
    <row r="120" s="30" customFormat="true" ht="36" hidden="false" customHeight="false" outlineLevel="0" collapsed="false">
      <c r="B120" s="31"/>
      <c r="D120" s="197" t="s">
        <v>192</v>
      </c>
      <c r="F120" s="198" t="s">
        <v>645</v>
      </c>
      <c r="I120" s="155"/>
      <c r="L120" s="31"/>
      <c r="M120" s="199"/>
      <c r="N120" s="32"/>
      <c r="O120" s="32"/>
      <c r="P120" s="32"/>
      <c r="Q120" s="32"/>
      <c r="R120" s="32"/>
      <c r="S120" s="32"/>
      <c r="T120" s="71"/>
      <c r="AT120" s="11" t="s">
        <v>192</v>
      </c>
      <c r="AU120" s="11" t="s">
        <v>89</v>
      </c>
    </row>
    <row r="121" s="200" customFormat="true" ht="12" hidden="false" customHeight="false" outlineLevel="0" collapsed="false">
      <c r="B121" s="201"/>
      <c r="D121" s="197" t="s">
        <v>194</v>
      </c>
      <c r="E121" s="202"/>
      <c r="F121" s="203" t="s">
        <v>1017</v>
      </c>
      <c r="H121" s="204" t="n">
        <v>52.5</v>
      </c>
      <c r="I121" s="205"/>
      <c r="L121" s="201"/>
      <c r="M121" s="206"/>
      <c r="N121" s="207"/>
      <c r="O121" s="207"/>
      <c r="P121" s="207"/>
      <c r="Q121" s="207"/>
      <c r="R121" s="207"/>
      <c r="S121" s="207"/>
      <c r="T121" s="208"/>
      <c r="AT121" s="202" t="s">
        <v>194</v>
      </c>
      <c r="AU121" s="202" t="s">
        <v>89</v>
      </c>
      <c r="AV121" s="200" t="s">
        <v>89</v>
      </c>
      <c r="AW121" s="200" t="s">
        <v>44</v>
      </c>
      <c r="AX121" s="200" t="s">
        <v>80</v>
      </c>
      <c r="AY121" s="202" t="s">
        <v>183</v>
      </c>
    </row>
    <row r="122" s="209" customFormat="true" ht="12" hidden="false" customHeight="false" outlineLevel="0" collapsed="false">
      <c r="B122" s="210"/>
      <c r="D122" s="211" t="s">
        <v>194</v>
      </c>
      <c r="E122" s="212"/>
      <c r="F122" s="213" t="s">
        <v>1056</v>
      </c>
      <c r="H122" s="214" t="n">
        <v>52.5</v>
      </c>
      <c r="I122" s="215"/>
      <c r="L122" s="210"/>
      <c r="M122" s="216"/>
      <c r="N122" s="217"/>
      <c r="O122" s="217"/>
      <c r="P122" s="217"/>
      <c r="Q122" s="217"/>
      <c r="R122" s="217"/>
      <c r="S122" s="217"/>
      <c r="T122" s="218"/>
      <c r="AT122" s="219" t="s">
        <v>194</v>
      </c>
      <c r="AU122" s="219" t="s">
        <v>89</v>
      </c>
      <c r="AV122" s="209" t="s">
        <v>190</v>
      </c>
      <c r="AW122" s="209" t="s">
        <v>44</v>
      </c>
      <c r="AX122" s="209" t="s">
        <v>25</v>
      </c>
      <c r="AY122" s="219" t="s">
        <v>183</v>
      </c>
    </row>
    <row r="123" s="30" customFormat="true" ht="22.5" hidden="false" customHeight="true" outlineLevel="0" collapsed="false">
      <c r="B123" s="184"/>
      <c r="C123" s="185" t="s">
        <v>147</v>
      </c>
      <c r="D123" s="185" t="s">
        <v>185</v>
      </c>
      <c r="E123" s="186" t="s">
        <v>395</v>
      </c>
      <c r="F123" s="187" t="s">
        <v>396</v>
      </c>
      <c r="G123" s="188" t="s">
        <v>135</v>
      </c>
      <c r="H123" s="189" t="n">
        <v>52.5</v>
      </c>
      <c r="I123" s="190"/>
      <c r="J123" s="191" t="n">
        <f aca="false">ROUND(I123*H123,2)</f>
        <v>0</v>
      </c>
      <c r="K123" s="187" t="s">
        <v>189</v>
      </c>
      <c r="L123" s="31"/>
      <c r="M123" s="192"/>
      <c r="N123" s="193" t="s">
        <v>51</v>
      </c>
      <c r="O123" s="32"/>
      <c r="P123" s="194" t="n">
        <f aca="false">O123*H123</f>
        <v>0</v>
      </c>
      <c r="Q123" s="194" t="n">
        <v>0</v>
      </c>
      <c r="R123" s="194" t="n">
        <f aca="false">Q123*H123</f>
        <v>0</v>
      </c>
      <c r="S123" s="194" t="n">
        <v>0</v>
      </c>
      <c r="T123" s="195" t="n">
        <f aca="false">S123*H123</f>
        <v>0</v>
      </c>
      <c r="AR123" s="11" t="s">
        <v>190</v>
      </c>
      <c r="AT123" s="11" t="s">
        <v>185</v>
      </c>
      <c r="AU123" s="11" t="s">
        <v>89</v>
      </c>
      <c r="AY123" s="11" t="s">
        <v>183</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5</v>
      </c>
      <c r="BK123" s="196" t="n">
        <f aca="false">ROUND(I123*H123,2)</f>
        <v>0</v>
      </c>
      <c r="BL123" s="11" t="s">
        <v>190</v>
      </c>
      <c r="BM123" s="11" t="s">
        <v>1057</v>
      </c>
    </row>
    <row r="124" s="30" customFormat="true" ht="36" hidden="false" customHeight="false" outlineLevel="0" collapsed="false">
      <c r="B124" s="31"/>
      <c r="D124" s="197" t="s">
        <v>192</v>
      </c>
      <c r="F124" s="198" t="s">
        <v>398</v>
      </c>
      <c r="I124" s="155"/>
      <c r="L124" s="31"/>
      <c r="M124" s="199"/>
      <c r="N124" s="32"/>
      <c r="O124" s="32"/>
      <c r="P124" s="32"/>
      <c r="Q124" s="32"/>
      <c r="R124" s="32"/>
      <c r="S124" s="32"/>
      <c r="T124" s="71"/>
      <c r="AT124" s="11" t="s">
        <v>192</v>
      </c>
      <c r="AU124" s="11" t="s">
        <v>89</v>
      </c>
    </row>
    <row r="125" s="200" customFormat="true" ht="12" hidden="false" customHeight="false" outlineLevel="0" collapsed="false">
      <c r="B125" s="201"/>
      <c r="D125" s="197" t="s">
        <v>194</v>
      </c>
      <c r="E125" s="202"/>
      <c r="F125" s="203" t="s">
        <v>1017</v>
      </c>
      <c r="H125" s="204" t="n">
        <v>52.5</v>
      </c>
      <c r="I125" s="205"/>
      <c r="L125" s="201"/>
      <c r="M125" s="206"/>
      <c r="N125" s="207"/>
      <c r="O125" s="207"/>
      <c r="P125" s="207"/>
      <c r="Q125" s="207"/>
      <c r="R125" s="207"/>
      <c r="S125" s="207"/>
      <c r="T125" s="208"/>
      <c r="AT125" s="202" t="s">
        <v>194</v>
      </c>
      <c r="AU125" s="202" t="s">
        <v>89</v>
      </c>
      <c r="AV125" s="200" t="s">
        <v>89</v>
      </c>
      <c r="AW125" s="200" t="s">
        <v>44</v>
      </c>
      <c r="AX125" s="200" t="s">
        <v>25</v>
      </c>
      <c r="AY125" s="202" t="s">
        <v>183</v>
      </c>
    </row>
    <row r="126" s="169" customFormat="true" ht="29.85" hidden="false" customHeight="true" outlineLevel="0" collapsed="false">
      <c r="B126" s="170"/>
      <c r="D126" s="181" t="s">
        <v>79</v>
      </c>
      <c r="E126" s="182" t="s">
        <v>215</v>
      </c>
      <c r="F126" s="182" t="s">
        <v>491</v>
      </c>
      <c r="I126" s="173"/>
      <c r="J126" s="183" t="n">
        <f aca="false">BK126</f>
        <v>0</v>
      </c>
      <c r="L126" s="170"/>
      <c r="M126" s="175"/>
      <c r="N126" s="176"/>
      <c r="O126" s="176"/>
      <c r="P126" s="177" t="n">
        <f aca="false">SUM(P127:P150)</f>
        <v>0</v>
      </c>
      <c r="Q126" s="176"/>
      <c r="R126" s="177" t="n">
        <f aca="false">SUM(R127:R150)</f>
        <v>7.119</v>
      </c>
      <c r="S126" s="176"/>
      <c r="T126" s="178" t="n">
        <f aca="false">SUM(T127:T150)</f>
        <v>0</v>
      </c>
      <c r="AR126" s="171" t="s">
        <v>25</v>
      </c>
      <c r="AT126" s="179" t="s">
        <v>79</v>
      </c>
      <c r="AU126" s="179" t="s">
        <v>25</v>
      </c>
      <c r="AY126" s="171" t="s">
        <v>183</v>
      </c>
      <c r="BK126" s="180" t="n">
        <f aca="false">SUM(BK127:BK150)</f>
        <v>0</v>
      </c>
    </row>
    <row r="127" s="30" customFormat="true" ht="22.5" hidden="false" customHeight="true" outlineLevel="0" collapsed="false">
      <c r="B127" s="184"/>
      <c r="C127" s="185" t="s">
        <v>224</v>
      </c>
      <c r="D127" s="185" t="s">
        <v>185</v>
      </c>
      <c r="E127" s="186" t="s">
        <v>1058</v>
      </c>
      <c r="F127" s="187" t="s">
        <v>1059</v>
      </c>
      <c r="G127" s="188" t="s">
        <v>470</v>
      </c>
      <c r="H127" s="189" t="n">
        <v>126</v>
      </c>
      <c r="I127" s="190"/>
      <c r="J127" s="191" t="n">
        <f aca="false">ROUND(I127*H127,2)</f>
        <v>0</v>
      </c>
      <c r="K127" s="187" t="s">
        <v>189</v>
      </c>
      <c r="L127" s="31"/>
      <c r="M127" s="192"/>
      <c r="N127" s="193" t="s">
        <v>51</v>
      </c>
      <c r="O127" s="32"/>
      <c r="P127" s="194" t="n">
        <f aca="false">O127*H127</f>
        <v>0</v>
      </c>
      <c r="Q127" s="194" t="n">
        <v>0.0565</v>
      </c>
      <c r="R127" s="194" t="n">
        <f aca="false">Q127*H127</f>
        <v>7.119</v>
      </c>
      <c r="S127" s="194" t="n">
        <v>0</v>
      </c>
      <c r="T127" s="195" t="n">
        <f aca="false">S127*H127</f>
        <v>0</v>
      </c>
      <c r="AR127" s="11" t="s">
        <v>190</v>
      </c>
      <c r="AT127" s="11" t="s">
        <v>185</v>
      </c>
      <c r="AU127" s="11" t="s">
        <v>89</v>
      </c>
      <c r="AY127" s="11" t="s">
        <v>183</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25</v>
      </c>
      <c r="BK127" s="196" t="n">
        <f aca="false">ROUND(I127*H127,2)</f>
        <v>0</v>
      </c>
      <c r="BL127" s="11" t="s">
        <v>190</v>
      </c>
      <c r="BM127" s="11" t="s">
        <v>1060</v>
      </c>
    </row>
    <row r="128" s="30" customFormat="true" ht="12" hidden="false" customHeight="false" outlineLevel="0" collapsed="false">
      <c r="B128" s="31"/>
      <c r="D128" s="197" t="s">
        <v>192</v>
      </c>
      <c r="F128" s="198" t="s">
        <v>1061</v>
      </c>
      <c r="I128" s="155"/>
      <c r="L128" s="31"/>
      <c r="M128" s="199"/>
      <c r="N128" s="32"/>
      <c r="O128" s="32"/>
      <c r="P128" s="32"/>
      <c r="Q128" s="32"/>
      <c r="R128" s="32"/>
      <c r="S128" s="32"/>
      <c r="T128" s="71"/>
      <c r="AT128" s="11" t="s">
        <v>192</v>
      </c>
      <c r="AU128" s="11" t="s">
        <v>89</v>
      </c>
    </row>
    <row r="129" s="200" customFormat="true" ht="12" hidden="false" customHeight="false" outlineLevel="0" collapsed="false">
      <c r="B129" s="201"/>
      <c r="D129" s="197" t="s">
        <v>194</v>
      </c>
      <c r="E129" s="202"/>
      <c r="F129" s="203" t="s">
        <v>1062</v>
      </c>
      <c r="H129" s="204" t="n">
        <v>6</v>
      </c>
      <c r="I129" s="205"/>
      <c r="L129" s="201"/>
      <c r="M129" s="206"/>
      <c r="N129" s="207"/>
      <c r="O129" s="207"/>
      <c r="P129" s="207"/>
      <c r="Q129" s="207"/>
      <c r="R129" s="207"/>
      <c r="S129" s="207"/>
      <c r="T129" s="208"/>
      <c r="AT129" s="202" t="s">
        <v>194</v>
      </c>
      <c r="AU129" s="202" t="s">
        <v>89</v>
      </c>
      <c r="AV129" s="200" t="s">
        <v>89</v>
      </c>
      <c r="AW129" s="200" t="s">
        <v>44</v>
      </c>
      <c r="AX129" s="200" t="s">
        <v>80</v>
      </c>
      <c r="AY129" s="202" t="s">
        <v>183</v>
      </c>
    </row>
    <row r="130" s="200" customFormat="true" ht="12" hidden="false" customHeight="false" outlineLevel="0" collapsed="false">
      <c r="B130" s="201"/>
      <c r="D130" s="197" t="s">
        <v>194</v>
      </c>
      <c r="E130" s="202"/>
      <c r="F130" s="203" t="s">
        <v>1063</v>
      </c>
      <c r="H130" s="204" t="n">
        <v>6</v>
      </c>
      <c r="I130" s="205"/>
      <c r="L130" s="201"/>
      <c r="M130" s="206"/>
      <c r="N130" s="207"/>
      <c r="O130" s="207"/>
      <c r="P130" s="207"/>
      <c r="Q130" s="207"/>
      <c r="R130" s="207"/>
      <c r="S130" s="207"/>
      <c r="T130" s="208"/>
      <c r="AT130" s="202" t="s">
        <v>194</v>
      </c>
      <c r="AU130" s="202" t="s">
        <v>89</v>
      </c>
      <c r="AV130" s="200" t="s">
        <v>89</v>
      </c>
      <c r="AW130" s="200" t="s">
        <v>44</v>
      </c>
      <c r="AX130" s="200" t="s">
        <v>80</v>
      </c>
      <c r="AY130" s="202" t="s">
        <v>183</v>
      </c>
    </row>
    <row r="131" s="200" customFormat="true" ht="12" hidden="false" customHeight="false" outlineLevel="0" collapsed="false">
      <c r="B131" s="201"/>
      <c r="D131" s="197" t="s">
        <v>194</v>
      </c>
      <c r="E131" s="202"/>
      <c r="F131" s="203" t="s">
        <v>1064</v>
      </c>
      <c r="H131" s="204" t="n">
        <v>6</v>
      </c>
      <c r="I131" s="205"/>
      <c r="L131" s="201"/>
      <c r="M131" s="206"/>
      <c r="N131" s="207"/>
      <c r="O131" s="207"/>
      <c r="P131" s="207"/>
      <c r="Q131" s="207"/>
      <c r="R131" s="207"/>
      <c r="S131" s="207"/>
      <c r="T131" s="208"/>
      <c r="AT131" s="202" t="s">
        <v>194</v>
      </c>
      <c r="AU131" s="202" t="s">
        <v>89</v>
      </c>
      <c r="AV131" s="200" t="s">
        <v>89</v>
      </c>
      <c r="AW131" s="200" t="s">
        <v>44</v>
      </c>
      <c r="AX131" s="200" t="s">
        <v>80</v>
      </c>
      <c r="AY131" s="202" t="s">
        <v>183</v>
      </c>
    </row>
    <row r="132" s="200" customFormat="true" ht="12" hidden="false" customHeight="false" outlineLevel="0" collapsed="false">
      <c r="B132" s="201"/>
      <c r="D132" s="197" t="s">
        <v>194</v>
      </c>
      <c r="E132" s="202"/>
      <c r="F132" s="203" t="s">
        <v>1065</v>
      </c>
      <c r="H132" s="204" t="n">
        <v>6</v>
      </c>
      <c r="I132" s="205"/>
      <c r="L132" s="201"/>
      <c r="M132" s="206"/>
      <c r="N132" s="207"/>
      <c r="O132" s="207"/>
      <c r="P132" s="207"/>
      <c r="Q132" s="207"/>
      <c r="R132" s="207"/>
      <c r="S132" s="207"/>
      <c r="T132" s="208"/>
      <c r="AT132" s="202" t="s">
        <v>194</v>
      </c>
      <c r="AU132" s="202" t="s">
        <v>89</v>
      </c>
      <c r="AV132" s="200" t="s">
        <v>89</v>
      </c>
      <c r="AW132" s="200" t="s">
        <v>44</v>
      </c>
      <c r="AX132" s="200" t="s">
        <v>80</v>
      </c>
      <c r="AY132" s="202" t="s">
        <v>183</v>
      </c>
    </row>
    <row r="133" s="200" customFormat="true" ht="12" hidden="false" customHeight="false" outlineLevel="0" collapsed="false">
      <c r="B133" s="201"/>
      <c r="D133" s="197" t="s">
        <v>194</v>
      </c>
      <c r="E133" s="202"/>
      <c r="F133" s="203" t="s">
        <v>1066</v>
      </c>
      <c r="H133" s="204" t="n">
        <v>6</v>
      </c>
      <c r="I133" s="205"/>
      <c r="L133" s="201"/>
      <c r="M133" s="206"/>
      <c r="N133" s="207"/>
      <c r="O133" s="207"/>
      <c r="P133" s="207"/>
      <c r="Q133" s="207"/>
      <c r="R133" s="207"/>
      <c r="S133" s="207"/>
      <c r="T133" s="208"/>
      <c r="AT133" s="202" t="s">
        <v>194</v>
      </c>
      <c r="AU133" s="202" t="s">
        <v>89</v>
      </c>
      <c r="AV133" s="200" t="s">
        <v>89</v>
      </c>
      <c r="AW133" s="200" t="s">
        <v>44</v>
      </c>
      <c r="AX133" s="200" t="s">
        <v>80</v>
      </c>
      <c r="AY133" s="202" t="s">
        <v>183</v>
      </c>
    </row>
    <row r="134" s="200" customFormat="true" ht="12" hidden="false" customHeight="false" outlineLevel="0" collapsed="false">
      <c r="B134" s="201"/>
      <c r="D134" s="197" t="s">
        <v>194</v>
      </c>
      <c r="E134" s="202"/>
      <c r="F134" s="203" t="s">
        <v>1067</v>
      </c>
      <c r="H134" s="204" t="n">
        <v>6</v>
      </c>
      <c r="I134" s="205"/>
      <c r="L134" s="201"/>
      <c r="M134" s="206"/>
      <c r="N134" s="207"/>
      <c r="O134" s="207"/>
      <c r="P134" s="207"/>
      <c r="Q134" s="207"/>
      <c r="R134" s="207"/>
      <c r="S134" s="207"/>
      <c r="T134" s="208"/>
      <c r="AT134" s="202" t="s">
        <v>194</v>
      </c>
      <c r="AU134" s="202" t="s">
        <v>89</v>
      </c>
      <c r="AV134" s="200" t="s">
        <v>89</v>
      </c>
      <c r="AW134" s="200" t="s">
        <v>44</v>
      </c>
      <c r="AX134" s="200" t="s">
        <v>80</v>
      </c>
      <c r="AY134" s="202" t="s">
        <v>183</v>
      </c>
    </row>
    <row r="135" s="200" customFormat="true" ht="12" hidden="false" customHeight="false" outlineLevel="0" collapsed="false">
      <c r="B135" s="201"/>
      <c r="D135" s="197" t="s">
        <v>194</v>
      </c>
      <c r="E135" s="202"/>
      <c r="F135" s="203" t="s">
        <v>1068</v>
      </c>
      <c r="H135" s="204" t="n">
        <v>6</v>
      </c>
      <c r="I135" s="205"/>
      <c r="L135" s="201"/>
      <c r="M135" s="206"/>
      <c r="N135" s="207"/>
      <c r="O135" s="207"/>
      <c r="P135" s="207"/>
      <c r="Q135" s="207"/>
      <c r="R135" s="207"/>
      <c r="S135" s="207"/>
      <c r="T135" s="208"/>
      <c r="AT135" s="202" t="s">
        <v>194</v>
      </c>
      <c r="AU135" s="202" t="s">
        <v>89</v>
      </c>
      <c r="AV135" s="200" t="s">
        <v>89</v>
      </c>
      <c r="AW135" s="200" t="s">
        <v>44</v>
      </c>
      <c r="AX135" s="200" t="s">
        <v>80</v>
      </c>
      <c r="AY135" s="202" t="s">
        <v>183</v>
      </c>
    </row>
    <row r="136" s="200" customFormat="true" ht="12" hidden="false" customHeight="false" outlineLevel="0" collapsed="false">
      <c r="B136" s="201"/>
      <c r="D136" s="197" t="s">
        <v>194</v>
      </c>
      <c r="E136" s="202"/>
      <c r="F136" s="203" t="s">
        <v>1069</v>
      </c>
      <c r="H136" s="204" t="n">
        <v>6</v>
      </c>
      <c r="I136" s="205"/>
      <c r="L136" s="201"/>
      <c r="M136" s="206"/>
      <c r="N136" s="207"/>
      <c r="O136" s="207"/>
      <c r="P136" s="207"/>
      <c r="Q136" s="207"/>
      <c r="R136" s="207"/>
      <c r="S136" s="207"/>
      <c r="T136" s="208"/>
      <c r="AT136" s="202" t="s">
        <v>194</v>
      </c>
      <c r="AU136" s="202" t="s">
        <v>89</v>
      </c>
      <c r="AV136" s="200" t="s">
        <v>89</v>
      </c>
      <c r="AW136" s="200" t="s">
        <v>44</v>
      </c>
      <c r="AX136" s="200" t="s">
        <v>80</v>
      </c>
      <c r="AY136" s="202" t="s">
        <v>183</v>
      </c>
    </row>
    <row r="137" s="200" customFormat="true" ht="12" hidden="false" customHeight="false" outlineLevel="0" collapsed="false">
      <c r="B137" s="201"/>
      <c r="D137" s="197" t="s">
        <v>194</v>
      </c>
      <c r="E137" s="202"/>
      <c r="F137" s="203" t="s">
        <v>1070</v>
      </c>
      <c r="H137" s="204" t="n">
        <v>6</v>
      </c>
      <c r="I137" s="205"/>
      <c r="L137" s="201"/>
      <c r="M137" s="206"/>
      <c r="N137" s="207"/>
      <c r="O137" s="207"/>
      <c r="P137" s="207"/>
      <c r="Q137" s="207"/>
      <c r="R137" s="207"/>
      <c r="S137" s="207"/>
      <c r="T137" s="208"/>
      <c r="AT137" s="202" t="s">
        <v>194</v>
      </c>
      <c r="AU137" s="202" t="s">
        <v>89</v>
      </c>
      <c r="AV137" s="200" t="s">
        <v>89</v>
      </c>
      <c r="AW137" s="200" t="s">
        <v>44</v>
      </c>
      <c r="AX137" s="200" t="s">
        <v>80</v>
      </c>
      <c r="AY137" s="202" t="s">
        <v>183</v>
      </c>
    </row>
    <row r="138" s="200" customFormat="true" ht="12" hidden="false" customHeight="false" outlineLevel="0" collapsed="false">
      <c r="B138" s="201"/>
      <c r="D138" s="197" t="s">
        <v>194</v>
      </c>
      <c r="E138" s="202"/>
      <c r="F138" s="203" t="s">
        <v>1071</v>
      </c>
      <c r="H138" s="204" t="n">
        <v>6</v>
      </c>
      <c r="I138" s="205"/>
      <c r="L138" s="201"/>
      <c r="M138" s="206"/>
      <c r="N138" s="207"/>
      <c r="O138" s="207"/>
      <c r="P138" s="207"/>
      <c r="Q138" s="207"/>
      <c r="R138" s="207"/>
      <c r="S138" s="207"/>
      <c r="T138" s="208"/>
      <c r="AT138" s="202" t="s">
        <v>194</v>
      </c>
      <c r="AU138" s="202" t="s">
        <v>89</v>
      </c>
      <c r="AV138" s="200" t="s">
        <v>89</v>
      </c>
      <c r="AW138" s="200" t="s">
        <v>44</v>
      </c>
      <c r="AX138" s="200" t="s">
        <v>80</v>
      </c>
      <c r="AY138" s="202" t="s">
        <v>183</v>
      </c>
    </row>
    <row r="139" s="200" customFormat="true" ht="12" hidden="false" customHeight="false" outlineLevel="0" collapsed="false">
      <c r="B139" s="201"/>
      <c r="D139" s="197" t="s">
        <v>194</v>
      </c>
      <c r="E139" s="202"/>
      <c r="F139" s="203" t="s">
        <v>1072</v>
      </c>
      <c r="H139" s="204" t="n">
        <v>6</v>
      </c>
      <c r="I139" s="205"/>
      <c r="L139" s="201"/>
      <c r="M139" s="206"/>
      <c r="N139" s="207"/>
      <c r="O139" s="207"/>
      <c r="P139" s="207"/>
      <c r="Q139" s="207"/>
      <c r="R139" s="207"/>
      <c r="S139" s="207"/>
      <c r="T139" s="208"/>
      <c r="AT139" s="202" t="s">
        <v>194</v>
      </c>
      <c r="AU139" s="202" t="s">
        <v>89</v>
      </c>
      <c r="AV139" s="200" t="s">
        <v>89</v>
      </c>
      <c r="AW139" s="200" t="s">
        <v>44</v>
      </c>
      <c r="AX139" s="200" t="s">
        <v>80</v>
      </c>
      <c r="AY139" s="202" t="s">
        <v>183</v>
      </c>
    </row>
    <row r="140" s="200" customFormat="true" ht="12" hidden="false" customHeight="false" outlineLevel="0" collapsed="false">
      <c r="B140" s="201"/>
      <c r="D140" s="197" t="s">
        <v>194</v>
      </c>
      <c r="E140" s="202"/>
      <c r="F140" s="203" t="s">
        <v>1073</v>
      </c>
      <c r="H140" s="204" t="n">
        <v>6</v>
      </c>
      <c r="I140" s="205"/>
      <c r="L140" s="201"/>
      <c r="M140" s="206"/>
      <c r="N140" s="207"/>
      <c r="O140" s="207"/>
      <c r="P140" s="207"/>
      <c r="Q140" s="207"/>
      <c r="R140" s="207"/>
      <c r="S140" s="207"/>
      <c r="T140" s="208"/>
      <c r="AT140" s="202" t="s">
        <v>194</v>
      </c>
      <c r="AU140" s="202" t="s">
        <v>89</v>
      </c>
      <c r="AV140" s="200" t="s">
        <v>89</v>
      </c>
      <c r="AW140" s="200" t="s">
        <v>44</v>
      </c>
      <c r="AX140" s="200" t="s">
        <v>80</v>
      </c>
      <c r="AY140" s="202" t="s">
        <v>183</v>
      </c>
    </row>
    <row r="141" s="200" customFormat="true" ht="12" hidden="false" customHeight="false" outlineLevel="0" collapsed="false">
      <c r="B141" s="201"/>
      <c r="D141" s="197" t="s">
        <v>194</v>
      </c>
      <c r="E141" s="202"/>
      <c r="F141" s="203" t="s">
        <v>1074</v>
      </c>
      <c r="H141" s="204" t="n">
        <v>6</v>
      </c>
      <c r="I141" s="205"/>
      <c r="L141" s="201"/>
      <c r="M141" s="206"/>
      <c r="N141" s="207"/>
      <c r="O141" s="207"/>
      <c r="P141" s="207"/>
      <c r="Q141" s="207"/>
      <c r="R141" s="207"/>
      <c r="S141" s="207"/>
      <c r="T141" s="208"/>
      <c r="AT141" s="202" t="s">
        <v>194</v>
      </c>
      <c r="AU141" s="202" t="s">
        <v>89</v>
      </c>
      <c r="AV141" s="200" t="s">
        <v>89</v>
      </c>
      <c r="AW141" s="200" t="s">
        <v>44</v>
      </c>
      <c r="AX141" s="200" t="s">
        <v>80</v>
      </c>
      <c r="AY141" s="202" t="s">
        <v>183</v>
      </c>
    </row>
    <row r="142" s="200" customFormat="true" ht="12" hidden="false" customHeight="false" outlineLevel="0" collapsed="false">
      <c r="B142" s="201"/>
      <c r="D142" s="197" t="s">
        <v>194</v>
      </c>
      <c r="E142" s="202"/>
      <c r="F142" s="203" t="s">
        <v>1075</v>
      </c>
      <c r="H142" s="204" t="n">
        <v>6</v>
      </c>
      <c r="I142" s="205"/>
      <c r="L142" s="201"/>
      <c r="M142" s="206"/>
      <c r="N142" s="207"/>
      <c r="O142" s="207"/>
      <c r="P142" s="207"/>
      <c r="Q142" s="207"/>
      <c r="R142" s="207"/>
      <c r="S142" s="207"/>
      <c r="T142" s="208"/>
      <c r="AT142" s="202" t="s">
        <v>194</v>
      </c>
      <c r="AU142" s="202" t="s">
        <v>89</v>
      </c>
      <c r="AV142" s="200" t="s">
        <v>89</v>
      </c>
      <c r="AW142" s="200" t="s">
        <v>44</v>
      </c>
      <c r="AX142" s="200" t="s">
        <v>80</v>
      </c>
      <c r="AY142" s="202" t="s">
        <v>183</v>
      </c>
    </row>
    <row r="143" s="200" customFormat="true" ht="12" hidden="false" customHeight="false" outlineLevel="0" collapsed="false">
      <c r="B143" s="201"/>
      <c r="D143" s="197" t="s">
        <v>194</v>
      </c>
      <c r="E143" s="202"/>
      <c r="F143" s="203" t="s">
        <v>1076</v>
      </c>
      <c r="H143" s="204" t="n">
        <v>6</v>
      </c>
      <c r="I143" s="205"/>
      <c r="L143" s="201"/>
      <c r="M143" s="206"/>
      <c r="N143" s="207"/>
      <c r="O143" s="207"/>
      <c r="P143" s="207"/>
      <c r="Q143" s="207"/>
      <c r="R143" s="207"/>
      <c r="S143" s="207"/>
      <c r="T143" s="208"/>
      <c r="AT143" s="202" t="s">
        <v>194</v>
      </c>
      <c r="AU143" s="202" t="s">
        <v>89</v>
      </c>
      <c r="AV143" s="200" t="s">
        <v>89</v>
      </c>
      <c r="AW143" s="200" t="s">
        <v>44</v>
      </c>
      <c r="AX143" s="200" t="s">
        <v>80</v>
      </c>
      <c r="AY143" s="202" t="s">
        <v>183</v>
      </c>
    </row>
    <row r="144" s="200" customFormat="true" ht="12" hidden="false" customHeight="false" outlineLevel="0" collapsed="false">
      <c r="B144" s="201"/>
      <c r="D144" s="197" t="s">
        <v>194</v>
      </c>
      <c r="E144" s="202"/>
      <c r="F144" s="203" t="s">
        <v>1077</v>
      </c>
      <c r="H144" s="204" t="n">
        <v>6</v>
      </c>
      <c r="I144" s="205"/>
      <c r="L144" s="201"/>
      <c r="M144" s="206"/>
      <c r="N144" s="207"/>
      <c r="O144" s="207"/>
      <c r="P144" s="207"/>
      <c r="Q144" s="207"/>
      <c r="R144" s="207"/>
      <c r="S144" s="207"/>
      <c r="T144" s="208"/>
      <c r="AT144" s="202" t="s">
        <v>194</v>
      </c>
      <c r="AU144" s="202" t="s">
        <v>89</v>
      </c>
      <c r="AV144" s="200" t="s">
        <v>89</v>
      </c>
      <c r="AW144" s="200" t="s">
        <v>44</v>
      </c>
      <c r="AX144" s="200" t="s">
        <v>80</v>
      </c>
      <c r="AY144" s="202" t="s">
        <v>183</v>
      </c>
    </row>
    <row r="145" s="200" customFormat="true" ht="12" hidden="false" customHeight="false" outlineLevel="0" collapsed="false">
      <c r="B145" s="201"/>
      <c r="D145" s="197" t="s">
        <v>194</v>
      </c>
      <c r="E145" s="202"/>
      <c r="F145" s="203" t="s">
        <v>1078</v>
      </c>
      <c r="H145" s="204" t="n">
        <v>6</v>
      </c>
      <c r="I145" s="205"/>
      <c r="L145" s="201"/>
      <c r="M145" s="206"/>
      <c r="N145" s="207"/>
      <c r="O145" s="207"/>
      <c r="P145" s="207"/>
      <c r="Q145" s="207"/>
      <c r="R145" s="207"/>
      <c r="S145" s="207"/>
      <c r="T145" s="208"/>
      <c r="AT145" s="202" t="s">
        <v>194</v>
      </c>
      <c r="AU145" s="202" t="s">
        <v>89</v>
      </c>
      <c r="AV145" s="200" t="s">
        <v>89</v>
      </c>
      <c r="AW145" s="200" t="s">
        <v>44</v>
      </c>
      <c r="AX145" s="200" t="s">
        <v>80</v>
      </c>
      <c r="AY145" s="202" t="s">
        <v>183</v>
      </c>
    </row>
    <row r="146" s="200" customFormat="true" ht="12" hidden="false" customHeight="false" outlineLevel="0" collapsed="false">
      <c r="B146" s="201"/>
      <c r="D146" s="197" t="s">
        <v>194</v>
      </c>
      <c r="E146" s="202"/>
      <c r="F146" s="203" t="s">
        <v>1079</v>
      </c>
      <c r="H146" s="204" t="n">
        <v>6</v>
      </c>
      <c r="I146" s="205"/>
      <c r="L146" s="201"/>
      <c r="M146" s="206"/>
      <c r="N146" s="207"/>
      <c r="O146" s="207"/>
      <c r="P146" s="207"/>
      <c r="Q146" s="207"/>
      <c r="R146" s="207"/>
      <c r="S146" s="207"/>
      <c r="T146" s="208"/>
      <c r="AT146" s="202" t="s">
        <v>194</v>
      </c>
      <c r="AU146" s="202" t="s">
        <v>89</v>
      </c>
      <c r="AV146" s="200" t="s">
        <v>89</v>
      </c>
      <c r="AW146" s="200" t="s">
        <v>44</v>
      </c>
      <c r="AX146" s="200" t="s">
        <v>80</v>
      </c>
      <c r="AY146" s="202" t="s">
        <v>183</v>
      </c>
    </row>
    <row r="147" s="200" customFormat="true" ht="12" hidden="false" customHeight="false" outlineLevel="0" collapsed="false">
      <c r="B147" s="201"/>
      <c r="D147" s="197" t="s">
        <v>194</v>
      </c>
      <c r="E147" s="202"/>
      <c r="F147" s="203" t="s">
        <v>1080</v>
      </c>
      <c r="H147" s="204" t="n">
        <v>6</v>
      </c>
      <c r="I147" s="205"/>
      <c r="L147" s="201"/>
      <c r="M147" s="206"/>
      <c r="N147" s="207"/>
      <c r="O147" s="207"/>
      <c r="P147" s="207"/>
      <c r="Q147" s="207"/>
      <c r="R147" s="207"/>
      <c r="S147" s="207"/>
      <c r="T147" s="208"/>
      <c r="AT147" s="202" t="s">
        <v>194</v>
      </c>
      <c r="AU147" s="202" t="s">
        <v>89</v>
      </c>
      <c r="AV147" s="200" t="s">
        <v>89</v>
      </c>
      <c r="AW147" s="200" t="s">
        <v>44</v>
      </c>
      <c r="AX147" s="200" t="s">
        <v>80</v>
      </c>
      <c r="AY147" s="202" t="s">
        <v>183</v>
      </c>
    </row>
    <row r="148" s="200" customFormat="true" ht="12" hidden="false" customHeight="false" outlineLevel="0" collapsed="false">
      <c r="B148" s="201"/>
      <c r="D148" s="197" t="s">
        <v>194</v>
      </c>
      <c r="E148" s="202"/>
      <c r="F148" s="203" t="s">
        <v>1081</v>
      </c>
      <c r="H148" s="204" t="n">
        <v>6</v>
      </c>
      <c r="I148" s="205"/>
      <c r="L148" s="201"/>
      <c r="M148" s="206"/>
      <c r="N148" s="207"/>
      <c r="O148" s="207"/>
      <c r="P148" s="207"/>
      <c r="Q148" s="207"/>
      <c r="R148" s="207"/>
      <c r="S148" s="207"/>
      <c r="T148" s="208"/>
      <c r="AT148" s="202" t="s">
        <v>194</v>
      </c>
      <c r="AU148" s="202" t="s">
        <v>89</v>
      </c>
      <c r="AV148" s="200" t="s">
        <v>89</v>
      </c>
      <c r="AW148" s="200" t="s">
        <v>44</v>
      </c>
      <c r="AX148" s="200" t="s">
        <v>80</v>
      </c>
      <c r="AY148" s="202" t="s">
        <v>183</v>
      </c>
    </row>
    <row r="149" s="200" customFormat="true" ht="12" hidden="false" customHeight="false" outlineLevel="0" collapsed="false">
      <c r="B149" s="201"/>
      <c r="D149" s="197" t="s">
        <v>194</v>
      </c>
      <c r="E149" s="202"/>
      <c r="F149" s="203" t="s">
        <v>1082</v>
      </c>
      <c r="H149" s="204" t="n">
        <v>6</v>
      </c>
      <c r="I149" s="205"/>
      <c r="L149" s="201"/>
      <c r="M149" s="206"/>
      <c r="N149" s="207"/>
      <c r="O149" s="207"/>
      <c r="P149" s="207"/>
      <c r="Q149" s="207"/>
      <c r="R149" s="207"/>
      <c r="S149" s="207"/>
      <c r="T149" s="208"/>
      <c r="AT149" s="202" t="s">
        <v>194</v>
      </c>
      <c r="AU149" s="202" t="s">
        <v>89</v>
      </c>
      <c r="AV149" s="200" t="s">
        <v>89</v>
      </c>
      <c r="AW149" s="200" t="s">
        <v>44</v>
      </c>
      <c r="AX149" s="200" t="s">
        <v>80</v>
      </c>
      <c r="AY149" s="202" t="s">
        <v>183</v>
      </c>
    </row>
    <row r="150" s="209" customFormat="true" ht="12" hidden="false" customHeight="false" outlineLevel="0" collapsed="false">
      <c r="B150" s="210"/>
      <c r="D150" s="197" t="s">
        <v>194</v>
      </c>
      <c r="E150" s="219"/>
      <c r="F150" s="241" t="s">
        <v>196</v>
      </c>
      <c r="H150" s="242" t="n">
        <v>126</v>
      </c>
      <c r="I150" s="215"/>
      <c r="L150" s="210"/>
      <c r="M150" s="216"/>
      <c r="N150" s="217"/>
      <c r="O150" s="217"/>
      <c r="P150" s="217"/>
      <c r="Q150" s="217"/>
      <c r="R150" s="217"/>
      <c r="S150" s="217"/>
      <c r="T150" s="218"/>
      <c r="AT150" s="219" t="s">
        <v>194</v>
      </c>
      <c r="AU150" s="219" t="s">
        <v>89</v>
      </c>
      <c r="AV150" s="209" t="s">
        <v>190</v>
      </c>
      <c r="AW150" s="209" t="s">
        <v>44</v>
      </c>
      <c r="AX150" s="209" t="s">
        <v>25</v>
      </c>
      <c r="AY150" s="219" t="s">
        <v>183</v>
      </c>
    </row>
    <row r="151" s="169" customFormat="true" ht="29.85" hidden="false" customHeight="true" outlineLevel="0" collapsed="false">
      <c r="B151" s="170"/>
      <c r="D151" s="181" t="s">
        <v>79</v>
      </c>
      <c r="E151" s="182" t="s">
        <v>561</v>
      </c>
      <c r="F151" s="182" t="s">
        <v>562</v>
      </c>
      <c r="I151" s="173"/>
      <c r="J151" s="183" t="n">
        <f aca="false">BK151</f>
        <v>0</v>
      </c>
      <c r="L151" s="170"/>
      <c r="M151" s="175"/>
      <c r="N151" s="176"/>
      <c r="O151" s="176"/>
      <c r="P151" s="177" t="n">
        <f aca="false">SUM(P152:P155)</f>
        <v>0</v>
      </c>
      <c r="Q151" s="176"/>
      <c r="R151" s="177" t="n">
        <f aca="false">SUM(R152:R155)</f>
        <v>0</v>
      </c>
      <c r="S151" s="176"/>
      <c r="T151" s="178" t="n">
        <f aca="false">SUM(T152:T155)</f>
        <v>0</v>
      </c>
      <c r="AR151" s="171" t="s">
        <v>25</v>
      </c>
      <c r="AT151" s="179" t="s">
        <v>79</v>
      </c>
      <c r="AU151" s="179" t="s">
        <v>25</v>
      </c>
      <c r="AY151" s="171" t="s">
        <v>183</v>
      </c>
      <c r="BK151" s="180" t="n">
        <f aca="false">SUM(BK152:BK155)</f>
        <v>0</v>
      </c>
    </row>
    <row r="152" s="30" customFormat="true" ht="31.5" hidden="false" customHeight="true" outlineLevel="0" collapsed="false">
      <c r="B152" s="184"/>
      <c r="C152" s="185" t="s">
        <v>229</v>
      </c>
      <c r="D152" s="185" t="s">
        <v>185</v>
      </c>
      <c r="E152" s="186" t="s">
        <v>564</v>
      </c>
      <c r="F152" s="187" t="s">
        <v>565</v>
      </c>
      <c r="G152" s="188" t="s">
        <v>551</v>
      </c>
      <c r="H152" s="189" t="n">
        <v>7.119</v>
      </c>
      <c r="I152" s="190"/>
      <c r="J152" s="191" t="n">
        <f aca="false">ROUND(I152*H152,2)</f>
        <v>0</v>
      </c>
      <c r="K152" s="187" t="s">
        <v>189</v>
      </c>
      <c r="L152" s="31"/>
      <c r="M152" s="192"/>
      <c r="N152" s="193" t="s">
        <v>51</v>
      </c>
      <c r="O152" s="32"/>
      <c r="P152" s="194" t="n">
        <f aca="false">O152*H152</f>
        <v>0</v>
      </c>
      <c r="Q152" s="194" t="n">
        <v>0</v>
      </c>
      <c r="R152" s="194" t="n">
        <f aca="false">Q152*H152</f>
        <v>0</v>
      </c>
      <c r="S152" s="194" t="n">
        <v>0</v>
      </c>
      <c r="T152" s="195" t="n">
        <f aca="false">S152*H152</f>
        <v>0</v>
      </c>
      <c r="AR152" s="11" t="s">
        <v>190</v>
      </c>
      <c r="AT152" s="11" t="s">
        <v>185</v>
      </c>
      <c r="AU152" s="11" t="s">
        <v>89</v>
      </c>
      <c r="AY152" s="11" t="s">
        <v>183</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25</v>
      </c>
      <c r="BK152" s="196" t="n">
        <f aca="false">ROUND(I152*H152,2)</f>
        <v>0</v>
      </c>
      <c r="BL152" s="11" t="s">
        <v>190</v>
      </c>
      <c r="BM152" s="11" t="s">
        <v>1083</v>
      </c>
    </row>
    <row r="153" s="30" customFormat="true" ht="24" hidden="false" customHeight="false" outlineLevel="0" collapsed="false">
      <c r="B153" s="31"/>
      <c r="D153" s="211" t="s">
        <v>192</v>
      </c>
      <c r="F153" s="253" t="s">
        <v>567</v>
      </c>
      <c r="I153" s="155"/>
      <c r="L153" s="31"/>
      <c r="M153" s="199"/>
      <c r="N153" s="32"/>
      <c r="O153" s="32"/>
      <c r="P153" s="32"/>
      <c r="Q153" s="32"/>
      <c r="R153" s="32"/>
      <c r="S153" s="32"/>
      <c r="T153" s="71"/>
      <c r="AT153" s="11" t="s">
        <v>192</v>
      </c>
      <c r="AU153" s="11" t="s">
        <v>89</v>
      </c>
    </row>
    <row r="154" s="30" customFormat="true" ht="31.5" hidden="false" customHeight="true" outlineLevel="0" collapsed="false">
      <c r="B154" s="184"/>
      <c r="C154" s="185" t="s">
        <v>132</v>
      </c>
      <c r="D154" s="185" t="s">
        <v>185</v>
      </c>
      <c r="E154" s="186" t="s">
        <v>569</v>
      </c>
      <c r="F154" s="187" t="s">
        <v>570</v>
      </c>
      <c r="G154" s="188" t="s">
        <v>551</v>
      </c>
      <c r="H154" s="189" t="n">
        <v>7.119</v>
      </c>
      <c r="I154" s="190"/>
      <c r="J154" s="191" t="n">
        <f aca="false">ROUND(I154*H154,2)</f>
        <v>0</v>
      </c>
      <c r="K154" s="187" t="s">
        <v>189</v>
      </c>
      <c r="L154" s="31"/>
      <c r="M154" s="192"/>
      <c r="N154" s="193" t="s">
        <v>51</v>
      </c>
      <c r="O154" s="32"/>
      <c r="P154" s="194" t="n">
        <f aca="false">O154*H154</f>
        <v>0</v>
      </c>
      <c r="Q154" s="194" t="n">
        <v>0</v>
      </c>
      <c r="R154" s="194" t="n">
        <f aca="false">Q154*H154</f>
        <v>0</v>
      </c>
      <c r="S154" s="194" t="n">
        <v>0</v>
      </c>
      <c r="T154" s="195" t="n">
        <f aca="false">S154*H154</f>
        <v>0</v>
      </c>
      <c r="AR154" s="11" t="s">
        <v>190</v>
      </c>
      <c r="AT154" s="11" t="s">
        <v>185</v>
      </c>
      <c r="AU154" s="11" t="s">
        <v>89</v>
      </c>
      <c r="AY154" s="11" t="s">
        <v>183</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25</v>
      </c>
      <c r="BK154" s="196" t="n">
        <f aca="false">ROUND(I154*H154,2)</f>
        <v>0</v>
      </c>
      <c r="BL154" s="11" t="s">
        <v>190</v>
      </c>
      <c r="BM154" s="11" t="s">
        <v>1084</v>
      </c>
    </row>
    <row r="155" s="30" customFormat="true" ht="36" hidden="false" customHeight="false" outlineLevel="0" collapsed="false">
      <c r="B155" s="31"/>
      <c r="D155" s="197" t="s">
        <v>192</v>
      </c>
      <c r="F155" s="198" t="s">
        <v>572</v>
      </c>
      <c r="I155" s="155"/>
      <c r="L155" s="31"/>
      <c r="M155" s="254"/>
      <c r="N155" s="255"/>
      <c r="O155" s="255"/>
      <c r="P155" s="255"/>
      <c r="Q155" s="255"/>
      <c r="R155" s="255"/>
      <c r="S155" s="255"/>
      <c r="T155" s="256"/>
      <c r="AT155" s="11" t="s">
        <v>192</v>
      </c>
      <c r="AU155" s="11" t="s">
        <v>89</v>
      </c>
    </row>
    <row r="156" s="30" customFormat="true" ht="6.9" hidden="false" customHeight="true" outlineLevel="0" collapsed="false">
      <c r="B156" s="52"/>
      <c r="C156" s="53"/>
      <c r="D156" s="53"/>
      <c r="E156" s="53"/>
      <c r="F156" s="53"/>
      <c r="G156" s="53"/>
      <c r="H156" s="53"/>
      <c r="I156" s="132"/>
      <c r="J156" s="53"/>
      <c r="K156" s="53"/>
      <c r="L156" s="31"/>
    </row>
    <row r="406" customFormat="false" ht="12" hidden="false" customHeight="false" outlineLevel="0" collapsed="false">
      <c r="AT406" s="257"/>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05:43Z</dcterms:created>
  <dc:creator>Ondřej Ševčík</dc:creator>
  <dc:description/>
  <dc:language>en-US</dc:language>
  <cp:lastModifiedBy>svobodova</cp:lastModifiedBy>
  <dcterms:modified xsi:type="dcterms:W3CDTF">2016-11-24T14:24:36Z</dcterms:modified>
  <cp:revision>0</cp:revision>
  <dc:subject/>
  <dc:title/>
</cp:coreProperties>
</file>