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Rekapitulace-titulní list" sheetId="1" state="visible" r:id="rId2"/>
    <sheet name="Svítidla-materiál" sheetId="2" state="visible" r:id="rId3"/>
    <sheet name="Svítidla-montáž" sheetId="3" state="visible" r:id="rId4"/>
    <sheet name="Silnoproud-materiál" sheetId="4" state="visible" r:id="rId5"/>
    <sheet name="Silnoproud-montáž" sheetId="5" state="visible" r:id="rId6"/>
    <sheet name="Rozvaděče" sheetId="6" state="visible" r:id="rId7"/>
    <sheet name="Hromosvod-materiál" sheetId="7" state="visible" r:id="rId8"/>
    <sheet name="Hromosvod-montáž" sheetId="8" state="visible" r:id="rId9"/>
    <sheet name="Zemní práce" sheetId="9" state="visible" r:id="rId10"/>
  </sheets>
  <definedNames>
    <definedName function="false" hidden="false" localSheetId="6" name="_xlnm.Print_Area" vbProcedure="false">'Hromosvod-materiál'!$A$1:$F$41</definedName>
    <definedName function="false" hidden="false" localSheetId="0" name="_xlnm.Print_Area" vbProcedure="false">'Rekapitulace-titulní list'!$A$1:$E$47</definedName>
    <definedName function="false" hidden="false" localSheetId="3" name="_xlnm.Print_Area" vbProcedure="false">'Silnoproud-materiál'!$A$1:$F$53</definedName>
    <definedName function="false" hidden="false" localSheetId="4" name="_xlnm.Print_Area" vbProcedure="false">'Silnoproud-montáž'!$A$1:$G$48</definedName>
    <definedName function="false" hidden="false" localSheetId="1" name="_xlnm.Print_Area" vbProcedure="false">'Svítidla-materiál'!$A$1:$I$104</definedName>
    <definedName function="false" hidden="false" localSheetId="2" name="_xlnm.Print_Area" vbProcedure="false">'Svítidla-montáž'!$A$1:$G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43">
  <si>
    <t xml:space="preserve">VÝKAZ  VÝMĚR</t>
  </si>
  <si>
    <t xml:space="preserve">D.1.4.1.  ZAŘÍZENÍ  SILNOPROUDÉ  ELEKTROTECHNIKY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Obec Popůvky, Náves 32/25, 664 41 Popůvky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NÁSTAVBA  A  STAVEBNÍ  ÚPRAVY </t>
  </si>
  <si>
    <t xml:space="preserve">ZÁKLADNÍ ŠKOLY V POPŮVKÁCH, ŠKOLNÍ 63/9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Svítidla - materiál</t>
  </si>
  <si>
    <t xml:space="preserve">Svítidla - montáž</t>
  </si>
  <si>
    <t xml:space="preserve">Silnoproudé rozvody - materiál el.instalace</t>
  </si>
  <si>
    <t xml:space="preserve">Silnoproudé rozvody - montáž el.instalace </t>
  </si>
  <si>
    <r>
      <rPr>
        <i val="true"/>
        <sz val="11"/>
        <rFont val="Times New Roman"/>
        <family val="1"/>
      </rPr>
      <t xml:space="preserve">PPV el.instalace (6%)          </t>
    </r>
    <r>
      <rPr>
        <i val="true"/>
        <sz val="10"/>
        <rFont val="Times New Roman"/>
        <family val="1"/>
      </rPr>
      <t xml:space="preserve">ze základu</t>
    </r>
  </si>
  <si>
    <t xml:space="preserve">Hromosvod - materiál</t>
  </si>
  <si>
    <t xml:space="preserve">Hromosvod - montáž</t>
  </si>
  <si>
    <t xml:space="preserve">Zemní práce </t>
  </si>
  <si>
    <t xml:space="preserve">mezisoučet</t>
  </si>
  <si>
    <t xml:space="preserve">Základní rozpočtové údaje celkem: </t>
  </si>
  <si>
    <t xml:space="preserve">Výchozí revize+zpráva (24hod)</t>
  </si>
  <si>
    <t xml:space="preserve">Kč/hod</t>
  </si>
  <si>
    <t xml:space="preserve">Vypracování dokumenace </t>
  </si>
  <si>
    <t xml:space="preserve">skutečného provedení stavby (20hod)</t>
  </si>
  <si>
    <t xml:space="preserve">POŘÍZENÍ OBJEKTU CELKEM:</t>
  </si>
  <si>
    <t xml:space="preserve">                                         Ceny jsou stanoveny bez DPH.</t>
  </si>
  <si>
    <t xml:space="preserve">    Rozpočtová soustava je použita dle "ÚRS Praha", 800-741 Elektroinstalace-silnoproud, 800-742 Elektroinstalace-slaboproud,</t>
  </si>
  <si>
    <t xml:space="preserve">    doplněna podle potřeby o vlastní položky. Cenová úroveň 2024/I - 1. pololetí 2024.</t>
  </si>
  <si>
    <t xml:space="preserve">Všechny položky vlastní a individuální, atp. (neoznačené cenovou soustavou) obsahují montáž a dodávku, pomocný</t>
  </si>
  <si>
    <t xml:space="preserve">materiál a veškeré náklady spojené s úplným dokončením prací obsažených v popisu položky a projektové dokumentaci</t>
  </si>
  <si>
    <t xml:space="preserve">vč. vnitrostaveništního přesunu hmot a mimostaveništní dopravy.</t>
  </si>
  <si>
    <t xml:space="preserve">Stavba:  Nástavba a stavební úpravy základní školy v Popůvkách, Školní 63/9</t>
  </si>
  <si>
    <t xml:space="preserve">Investor:  Obec Popůvky, Náves 32/25, 664 41 Popůvky</t>
  </si>
  <si>
    <t xml:space="preserve">D.1.4.1.  Elektroinstalace - zařízení silnoproudé elektrotechniky</t>
  </si>
  <si>
    <t xml:space="preserve">SVÍTIDLA - dodávka svítidel (materiál)</t>
  </si>
  <si>
    <t xml:space="preserve">Pol.</t>
  </si>
  <si>
    <t xml:space="preserve">Typ</t>
  </si>
  <si>
    <t xml:space="preserve">Popis produktu</t>
  </si>
  <si>
    <t xml:space="preserve">Jedn. </t>
  </si>
  <si>
    <t xml:space="preserve">Cena/ks</t>
  </si>
  <si>
    <t xml:space="preserve">Celkem bez DPH</t>
  </si>
  <si>
    <t xml:space="preserve">01.</t>
  </si>
  <si>
    <t xml:space="preserve">A</t>
  </si>
  <si>
    <t xml:space="preserve">Svítidlo přisazené lineární, alu profil, bílý lak, difuzer aluminum lesk parabola,</t>
  </si>
  <si>
    <t xml:space="preserve">ks</t>
  </si>
  <si>
    <t xml:space="preserve">profil 98x80 mm, délka 1480  mm, zdroj LED 44 W, 4700 lm ze sv., 4000K,</t>
  </si>
  <si>
    <t xml:space="preserve">CRI&gt;80, UGR≤19, IP20, vč. driveru nestmívatelného</t>
  </si>
  <si>
    <t xml:space="preserve">- recyklační příspěvek</t>
  </si>
  <si>
    <t xml:space="preserve">02.</t>
  </si>
  <si>
    <t xml:space="preserve">B1</t>
  </si>
  <si>
    <t xml:space="preserve">Svítidlo přisazené lineární, alu profil, bílý lak, difuzer opál PMMA, profil</t>
  </si>
  <si>
    <t xml:space="preserve">98x80 mm, délka 1480  mm, zdroj LED 44 W, 4220 lm ze sv., 4000K,</t>
  </si>
  <si>
    <t xml:space="preserve">CRI&gt;80, IP20, vč. driveru nestmívatelného</t>
  </si>
  <si>
    <t xml:space="preserve">03.</t>
  </si>
  <si>
    <t xml:space="preserve">B2</t>
  </si>
  <si>
    <t xml:space="preserve">98x80 mm, délka 1480  mm, zdroj LED 31 W, 3100 lm ze sv., 4000K,</t>
  </si>
  <si>
    <t xml:space="preserve">04.</t>
  </si>
  <si>
    <t xml:space="preserve">C</t>
  </si>
  <si>
    <t xml:space="preserve">Svítidlo přisazené kruhové, alu konstrukce, lak bílý, fazetový reflektor, čirý</t>
  </si>
  <si>
    <t xml:space="preserve">difuzer, Ø 180, výška 205 mm, vyzařování přímé, zdroj LED 27 W,  2284 lm, </t>
  </si>
  <si>
    <t xml:space="preserve">4000K, CRI&gt;80,  vyzařovací úhel 38°, IP23, 2,3 kg, vč. driveru nestmívatelného</t>
  </si>
  <si>
    <t xml:space="preserve">05.</t>
  </si>
  <si>
    <t xml:space="preserve">D</t>
  </si>
  <si>
    <t xml:space="preserve">Svítidlo nástěnné, alu konstrukce, lak bílý, difuzer akryl opál, 280x85x55 mm,</t>
  </si>
  <si>
    <t xml:space="preserve">vyzařování přímo/nepřímé, zdroj LED 16 W, 1710 lm ze sv., 4000K,  CRI&gt;80,</t>
  </si>
  <si>
    <t xml:space="preserve">vyzařování 120°, vč. driveru nestmívatelného, IP20</t>
  </si>
  <si>
    <t xml:space="preserve">06.</t>
  </si>
  <si>
    <t xml:space="preserve">E</t>
  </si>
  <si>
    <t xml:space="preserve">Svítidlo přisazené kruhové, alu konstrukce, lak bílý, opál difuzer, Ø 300, výška</t>
  </si>
  <si>
    <t xml:space="preserve">39 mm, vyzařování přímé, zdroj LED 30 W,  2550 lm, 4000K, CRI&gt;80,  vyzař. </t>
  </si>
  <si>
    <t xml:space="preserve">úhel 120°, IP20, 1,2 kg, vč. driveru nestmívatelného</t>
  </si>
  <si>
    <t xml:space="preserve">07.</t>
  </si>
  <si>
    <t xml:space="preserve">F</t>
  </si>
  <si>
    <t xml:space="preserve">Svítidlo přisazené čtvercové, alu konstrukce, bílý lak, difuzer parabola lesk,</t>
  </si>
  <si>
    <t xml:space="preserve">anti glare optika, 115x115x90 mm, vyzařování přímé, zdroj LED 36 W, 2850 lm </t>
  </si>
  <si>
    <t xml:space="preserve">ze svítidla, 4000K, CRI&gt;80, UGR≤19, hmotnost 0,8 kg, , vč. driveru nestm., IP20</t>
  </si>
  <si>
    <t xml:space="preserve">- ochranný drátěný koš</t>
  </si>
  <si>
    <t xml:space="preserve">08.</t>
  </si>
  <si>
    <t xml:space="preserve">G</t>
  </si>
  <si>
    <t xml:space="preserve">Svítidlo vestavné kruhové, alu konstrukce, lak bílý, reflektor fazetový dark light,</t>
  </si>
  <si>
    <t xml:space="preserve">Ø 75 mm, výška 100 mm, stropní výřez Ø 68 mm, požadovaná vest. hloubka </t>
  </si>
  <si>
    <t xml:space="preserve">130 mm, vyzařování přímé, zdroj LED 10 W, 800 lm ze sv., 3000K, CRI&gt;80,</t>
  </si>
  <si>
    <t xml:space="preserve">UGR≤19, úhel 24°, IP20, vč. driveru nestmívatelného</t>
  </si>
  <si>
    <t xml:space="preserve">09.</t>
  </si>
  <si>
    <t xml:space="preserve">H</t>
  </si>
  <si>
    <t xml:space="preserve">Svítidlo stropní lineární,  polykarbonát konstrukce, nerez spony, difuzer opál,</t>
  </si>
  <si>
    <t xml:space="preserve">profil 80x84 mm, délka 1515 mm, vyzařování přímé, zdroj LED 40 W,  4000 lm </t>
  </si>
  <si>
    <t xml:space="preserve">ze svítidla, 4000K, CRI&gt;80, vyzařovací úhel 120°, hmotnost 1,8 kg, IP67, IK08,</t>
  </si>
  <si>
    <t xml:space="preserve">vč. driveru nestmívatelného</t>
  </si>
  <si>
    <t xml:space="preserve">10.</t>
  </si>
  <si>
    <t xml:space="preserve">I</t>
  </si>
  <si>
    <t xml:space="preserve">Svítidlo přisazené nástěnné, alu konstrukce, lak šedý, difuzer semitransparent,</t>
  </si>
  <si>
    <t xml:space="preserve">220x90x50 mm, vyzařování přímé, zdroj LED 3 W, 250 lm ze sv., 6000K, Ra 80,</t>
  </si>
  <si>
    <t xml:space="preserve">vyzařovací úhel 100°, hmotnost 1 kg, IP54, vč. driveru nestmívatelného</t>
  </si>
  <si>
    <t xml:space="preserve">11.</t>
  </si>
  <si>
    <t xml:space="preserve">J</t>
  </si>
  <si>
    <t xml:space="preserve">220x90x50 mm, vyzařování přímé, zdroj LED 3 W, 250 lm ze sv., 3000K, Ra 80,</t>
  </si>
  <si>
    <t xml:space="preserve">vyzařovací úhel 75°, hmotnost 1 kg, IP54, vč. driveru nestmívatelného</t>
  </si>
  <si>
    <t xml:space="preserve">12.</t>
  </si>
  <si>
    <t xml:space="preserve">K</t>
  </si>
  <si>
    <t xml:space="preserve">Svítidlo závěsné válcové, kovová konstrukce, lak bílý, optika dark light, závěs</t>
  </si>
  <si>
    <t xml:space="preserve">na kabelu, Ø 75 mm, výška 400 mm, vyzařování přímé, pro zdroj LED GU10 </t>
  </si>
  <si>
    <t xml:space="preserve">max.10 W, hmotnost 1 kg, IP20</t>
  </si>
  <si>
    <t xml:space="preserve"> - světelný zdroj LED 7W, GU10, 4000K, 36°</t>
  </si>
  <si>
    <t xml:space="preserve">- recyklační příspěvek ze svítidla</t>
  </si>
  <si>
    <t xml:space="preserve">- recyklační příspěvek ze zdroje</t>
  </si>
  <si>
    <t xml:space="preserve">13.</t>
  </si>
  <si>
    <t xml:space="preserve">N1</t>
  </si>
  <si>
    <t xml:space="preserve">Protipanické nouzové svítidlo. Optika open space, 2W LED, 380 lm,  IP20 </t>
  </si>
  <si>
    <t xml:space="preserve">1h baterie, svítící při výpadku, autotest, bílé, PO4 </t>
  </si>
  <si>
    <t xml:space="preserve">14.</t>
  </si>
  <si>
    <t xml:space="preserve">NOU</t>
  </si>
  <si>
    <t xml:space="preserve"> Nouzové svítidlo s piktogramem ukazujícím směr úniku, EXIT, 1W, LED  </t>
  </si>
  <si>
    <t xml:space="preserve">IP65, 1h, svítící při výpadku, autotest, bílé, LiFePO4</t>
  </si>
  <si>
    <t xml:space="preserve">CENA CELKEM BEZ DPH</t>
  </si>
  <si>
    <t xml:space="preserve">Pozn.:</t>
  </si>
  <si>
    <t xml:space="preserve">Ceny svítidel a dílů jsou uvedeny bez DPH. V cenové nabídce jsou zahrnuty recyklační příspěvky  za svítidla a světelné zdroje podle platné novely Zákona o odpadech č. 542/2020 Sb. Uvedené ceny nezahrnují dopravu na stavbu, montáž a montážní materiál.                                                                                                                                                                                                                                                                   Dodací lhůta cca 6-8 týdnů nebo dle dohody.                                                                                                                                                                                                                                                     Na svítidla je poskytována záruka 24 měsíců nebo dle dohody.
Na výměnné světelné zdroje je poskytována záruka 6 měsíců.</t>
  </si>
  <si>
    <t xml:space="preserve">Vypracoval</t>
  </si>
  <si>
    <t xml:space="preserve">:</t>
  </si>
  <si>
    <t xml:space="preserve">Milan Vyskočil, 777 304 462, milan.vyskocil@ateh.eu</t>
  </si>
  <si>
    <t xml:space="preserve">V Brně dne</t>
  </si>
  <si>
    <t xml:space="preserve">2024-01-10</t>
  </si>
  <si>
    <t xml:space="preserve">Stavba </t>
  </si>
  <si>
    <t xml:space="preserve">Nástavba a stavební úpravy základní školy v Popůvkách, Školní 63/9</t>
  </si>
  <si>
    <t xml:space="preserve">Investor:  </t>
  </si>
  <si>
    <t xml:space="preserve">SVÍTIDLA   -   montáž  svítidel</t>
  </si>
  <si>
    <t xml:space="preserve">Položka ÚRS</t>
  </si>
  <si>
    <t xml:space="preserve">Název zboží</t>
  </si>
  <si>
    <t xml:space="preserve">Cena/jedn.</t>
  </si>
  <si>
    <t xml:space="preserve">Cena bez DPH</t>
  </si>
  <si>
    <t xml:space="preserve">"A"</t>
  </si>
  <si>
    <t xml:space="preserve">Montáž svítidlo LED interiérové přisazené stropní hranaté nebo kruhové přes 0,09 do 0,36 m2 se zapojením vodičů</t>
  </si>
  <si>
    <t xml:space="preserve">"B1"</t>
  </si>
  <si>
    <t xml:space="preserve">"B2"</t>
  </si>
  <si>
    <t xml:space="preserve">741372061</t>
  </si>
  <si>
    <t xml:space="preserve">"C"</t>
  </si>
  <si>
    <t xml:space="preserve">Montáž svítidlo LED interiérové přisazené stropní hranaté nebo kruhové do 0,09 m2 se zapojením vodičů</t>
  </si>
  <si>
    <t xml:space="preserve">"D"</t>
  </si>
  <si>
    <t xml:space="preserve">Montáž svítidlo LED interiérové přisazené nástěnné hranaté nebo kruhové do 0,09 m2 se zapojením vodičů</t>
  </si>
  <si>
    <t xml:space="preserve">"E"</t>
  </si>
  <si>
    <t xml:space="preserve">"F"</t>
  </si>
  <si>
    <t xml:space="preserve">741372111</t>
  </si>
  <si>
    <t xml:space="preserve">"G"</t>
  </si>
  <si>
    <t xml:space="preserve">Montáž svítidlo LED interiérové vestavné panelové hranaté nebo kruhové do 0,09 m2 se zapojením vodičů</t>
  </si>
  <si>
    <t xml:space="preserve">741372154</t>
  </si>
  <si>
    <t xml:space="preserve">"H"</t>
  </si>
  <si>
    <t xml:space="preserve">Montáž svítidlo LED průmyslové přisazené stropní se zapojením vodičů</t>
  </si>
  <si>
    <t xml:space="preserve">741372063</t>
  </si>
  <si>
    <t xml:space="preserve">"I"</t>
  </si>
  <si>
    <t xml:space="preserve">Montáž svítidlo LED exteriérové přisazené nástěnné hranaté nebo kruhové se zapojením vodičů</t>
  </si>
  <si>
    <t xml:space="preserve">"J"</t>
  </si>
  <si>
    <t xml:space="preserve">741372072</t>
  </si>
  <si>
    <t xml:space="preserve">"K"</t>
  </si>
  <si>
    <t xml:space="preserve">Montáž svítidlo LED interiérové závěsné hranaté nebo kruhové do 0,09 m2 se zapojením vodičů</t>
  </si>
  <si>
    <t xml:space="preserve">"N1"</t>
  </si>
  <si>
    <t xml:space="preserve">"NOU"</t>
  </si>
  <si>
    <t xml:space="preserve">Silnoproud  - materiál</t>
  </si>
  <si>
    <t xml:space="preserve">Č. P.</t>
  </si>
  <si>
    <t xml:space="preserve">NÁZEV</t>
  </si>
  <si>
    <t xml:space="preserve">M.J.</t>
  </si>
  <si>
    <t xml:space="preserve">MNOŽ.</t>
  </si>
  <si>
    <t xml:space="preserve">J.CENA</t>
  </si>
  <si>
    <t xml:space="preserve">CELK.CENA</t>
  </si>
  <si>
    <t xml:space="preserve">Trubka ohebná se střední mechanickou odoloností s protahovacím drátem o průměru 32mm</t>
  </si>
  <si>
    <t xml:space="preserve">m</t>
  </si>
  <si>
    <t xml:space="preserve">KABEL CYKY-O 2x1.5</t>
  </si>
  <si>
    <t xml:space="preserve">KABEL CYKY-O 3x1.5 </t>
  </si>
  <si>
    <t xml:space="preserve">KABEL CYKY-J 3x1.5 </t>
  </si>
  <si>
    <t xml:space="preserve">KABEL CYKY-J 3x2.5</t>
  </si>
  <si>
    <t xml:space="preserve">KABEL CYKY-J 3x4</t>
  </si>
  <si>
    <t xml:space="preserve">KABEL CYKY-J 5x1.5</t>
  </si>
  <si>
    <t xml:space="preserve">KABEL CYKY-J 5x2.5</t>
  </si>
  <si>
    <t xml:space="preserve">KABEL CYKY-J 5x4</t>
  </si>
  <si>
    <t xml:space="preserve">KABEL CYKY-J 5x10</t>
  </si>
  <si>
    <t xml:space="preserve">KABEL 1-CYKY-J 4x50</t>
  </si>
  <si>
    <t xml:space="preserve">Kabel CYSY 5Gx2,5 (H05VV-F) 5x2,5 mm ohebný</t>
  </si>
  <si>
    <t xml:space="preserve">Kabel J-Y(St)Y 3x2x0,8</t>
  </si>
  <si>
    <t xml:space="preserve">KABEL 1-CSKH-V180-O 2x1.5</t>
  </si>
  <si>
    <t xml:space="preserve">Krabice elektroinstalační přístrojová,  KP 68 KA</t>
  </si>
  <si>
    <t xml:space="preserve">Krabice elektroinstalační hluboká (66mm),  KPR 68 KA</t>
  </si>
  <si>
    <t xml:space="preserve">Krabice elektroinstalační KI 68 L/1 NA, schválená pro montáž do všech hořlavých materiálů (A až C3).</t>
  </si>
  <si>
    <t xml:space="preserve">Elektroinstalační krabice odbočná  KU 68 s víčkem, včetně svorek</t>
  </si>
  <si>
    <t xml:space="preserve">Elektroinstalační krabice odbočná  KR 97</t>
  </si>
  <si>
    <t xml:space="preserve">Elektroinstalační krabice odbočná, v uravřeném provedení s průchodkami IP55, povrchová montáž, včetně svorek</t>
  </si>
  <si>
    <t xml:space="preserve">Vypínač velkoplošný v řazení č. 1,  230V/10A, včetně krytky, rámečku a montážního rámečku</t>
  </si>
  <si>
    <t xml:space="preserve">Vypínač velkoplošný v řazení č. 5,  230V/10A, včetně krytky, rámečku a montážního rámečku</t>
  </si>
  <si>
    <t xml:space="preserve">Přepínač střídavý velkoplošný v řazení č. 6,  230V/10A, včetně krytky, rámečku  a montážního rámečku</t>
  </si>
  <si>
    <t xml:space="preserve">Přepínač křížový velkoplošný v řazení č. 7,  230V/10A, včetně krytky, rámečku  a montážního rámečku</t>
  </si>
  <si>
    <t xml:space="preserve">Vypínač v řazení č. 1,  230V/10A,  IP 44, přisazená montáž na stěnu, kompletní</t>
  </si>
  <si>
    <t xml:space="preserve">Přepínač střídavý  v řazení č. 6,  230V/10A,  IP 44, přisazená montáž na stěnu, kompletní</t>
  </si>
  <si>
    <t xml:space="preserve">Pohybové PIR čidlo  na omítku, snímací úhel 240 °, 230V/10A, IP44 - pro ovládání osvětlení - spínání zátěže miniaturním relé</t>
  </si>
  <si>
    <t xml:space="preserve">Pohybové PIR čidlo  na omítku, snímací úhel 240 °, 230V/10A, IP44 - pro ovládání ventilátorů - spínání zátěže miniaturním relé</t>
  </si>
  <si>
    <t xml:space="preserve">Zásuvka domovní, dvojitá (dvojzásuvka), zapuštěná, pro montáž do krabice, 2P+PE 230V/16A, s přepěťovou ochranou 3.st., včetně krytky, rámečku a montážního rámečku</t>
  </si>
  <si>
    <t xml:space="preserve">Zásuvka domovní, jednoduchá, zapuštěná pro montáž do krabice, 2P+PE 230V/16A, včetně krytky, rámečku a montážního rámečku - bílá barva</t>
  </si>
  <si>
    <t xml:space="preserve">Zásuvka domovní, dvojitá (dvojzásuvka), zapuštěná, pro montáž do krabice, 2P+PE 230V/16A, včetně krytky, rámečku a montážního rámečku - bílá barva</t>
  </si>
  <si>
    <t xml:space="preserve">Zásuvka pro přisazenou montáž (nástěnná),   230V/16A, v krytí  IP44</t>
  </si>
  <si>
    <t xml:space="preserve">Podlahová krabice s redukovanou hloubkou, přístrojová jednotka pro 12 (2x6) modulů Mosaic společně s kovovou instalační krabicí.   Včetně  4x zásuvka 230V/16A modulová</t>
  </si>
  <si>
    <t xml:space="preserve">Sporáková přípojka se signalizační doutnavkou, zapuštěná, 400 V AC/ 20 A</t>
  </si>
  <si>
    <t xml:space="preserve">Vodič CYA 10 zeleno/žlutý</t>
  </si>
  <si>
    <t xml:space="preserve">Vodič CY 6 zeleno/žlutý</t>
  </si>
  <si>
    <t xml:space="preserve">Protipožární ucpávky a přepážky </t>
  </si>
  <si>
    <t xml:space="preserve">m2</t>
  </si>
  <si>
    <t xml:space="preserve">Tlačítko v Al skříňce pro povrchovou montáž, T6 - červená, dvojice nezávislých spínacích kontaktů - řazení 1/2, 230V, 6A,  popis tlačítka "TOTAL STOP"</t>
  </si>
  <si>
    <t xml:space="preserve">MET/HOP - nerezová pásovina v krabici</t>
  </si>
  <si>
    <t xml:space="preserve">Součet</t>
  </si>
  <si>
    <t xml:space="preserve">Silnoproud  - montáž</t>
  </si>
  <si>
    <t xml:space="preserve">Montáž trubka plastová ohebná D přes 23 do 35 mm uložená pevně</t>
  </si>
  <si>
    <t xml:space="preserve">
741122011</t>
  </si>
  <si>
    <t xml:space="preserve">Montáž kabel Cu bez ukončení uložený pod omítku plný kulatý 2x1,5 až 2,5 mm2 (např. CYKY)</t>
  </si>
  <si>
    <t xml:space="preserve">Montáž kabel Cu bez ukončení uložený pod omítku plný kulatý 3x1,5 mm2 (např. CYKY)</t>
  </si>
  <si>
    <t xml:space="preserve">Montáž kabel Cu bez ukončení uložený pod omítku plný kulatý 3x2,5 až 6 mm2 (např. CYKY)</t>
  </si>
  <si>
    <t xml:space="preserve">Montáž kabel Cu bez ukončení uložený pod omítku plný kulatý 5x1,5 až 2,5 mm2 (např. CYKY)</t>
  </si>
  <si>
    <t xml:space="preserve">Montáž kabel Cu bez ukončení uložený pod omítku plný kulatý 5x4 až 6 mm2 (např. CYKY)</t>
  </si>
  <si>
    <t xml:space="preserve">Montáž kabel Cu bez ukončení uložený pod omítku plný kulatý 5x10 mm2 (např. CYKY)</t>
  </si>
  <si>
    <t xml:space="preserve">Montáž kabel Cu plný kulatý žíla 3x50+35 až 95+50 mm2 uložený pevně (např. CYKY)</t>
  </si>
  <si>
    <t xml:space="preserve">Montáž kabelů flexibilních Cu lehkých a středních do 7 žil uložených volně </t>
  </si>
  <si>
    <t xml:space="preserve">Montáž kabel Cu stíněný ovládací, žíly 2 až 19x0,8 mm2 uložený pevně (např. JYTY)</t>
  </si>
  <si>
    <t xml:space="preserve">Montáž krabice přístrojová zapuštěná plastová kruhová</t>
  </si>
  <si>
    <t xml:space="preserve">Montáž rozvodka zapuštěná plastová kruhová</t>
  </si>
  <si>
    <t xml:space="preserve">Montáž rozvodka nástěnná plastová čtyřhranná vodič D do 4 mm2</t>
  </si>
  <si>
    <t xml:space="preserve">Montáž spínač (polo)zapuštěný šroubové připojení 1-jednopólový se zapojením vodičů</t>
  </si>
  <si>
    <t xml:space="preserve">Montáž přepínač (polo)zapuštěný šroubové připojení 5-seriový se zapojením vodičů</t>
  </si>
  <si>
    <t xml:space="preserve">Montáž přepínač (polo)zapuštěný šroubové připojení 6-střídavý se zapojením vodičů</t>
  </si>
  <si>
    <t xml:space="preserve">Montáž přepínač (polo)zapuštěný šroubové připojení 7-křížový se zapojením vodičů</t>
  </si>
  <si>
    <t xml:space="preserve">Montáž spínač nástěnný 1-jednopólový prostředí venkovní/mokré se zapojením vodičů</t>
  </si>
  <si>
    <t xml:space="preserve">Montáž přepínač nástěnný 6-střídavý prostředí venkovní/mokré se zapojením vodičů</t>
  </si>
  <si>
    <t xml:space="preserve">Montáž čidlo pohybu nástěnné se zapojením vodičů</t>
  </si>
  <si>
    <t xml:space="preserve">Montáž zásuvka (polo)zapuštěná šroubové připojení 2P+PE dvojí zapojení - průběžná se zapojením vodičů</t>
  </si>
  <si>
    <t xml:space="preserve">Montáž zásuvka chráněná v krabici šroubové připojení 2P+PE dvojí zapojení, prostředí venkovní, mokré se zapojením vodičů</t>
  </si>
  <si>
    <t xml:space="preserve">R</t>
  </si>
  <si>
    <t xml:space="preserve">Montáž přípojka sporáková s doutnavkou se zapojením vodičů</t>
  </si>
  <si>
    <t xml:space="preserve">Montáž vodič Cu izolovaný plný a laněný s PVC pláštěm žíla 0,55-16 mm2 pevně (např. CY, CHAH-V)</t>
  </si>
  <si>
    <t xml:space="preserve">Montáž svorkovnice  - ochranná</t>
  </si>
  <si>
    <t xml:space="preserve">Montáž tlačítka nouzového zastavení/vypnutí pod omítku se zapojením vodičů</t>
  </si>
  <si>
    <t xml:space="preserve">Montáž rozvodnice oceloplechová nebo plastová běžná do 50 kg</t>
  </si>
  <si>
    <t xml:space="preserve">Montáž rozvodnice oceloplechová nebo plastová běžná do 100 kg	</t>
  </si>
  <si>
    <t xml:space="preserve">Montáž rozváděč skříňový nebo panelový nedělitelný do 500 kg</t>
  </si>
  <si>
    <t xml:space="preserve">Ukončení vodič izolovaný do 2,5 mm2 v rozváděči nebo na přístroji</t>
  </si>
  <si>
    <t xml:space="preserve">Ukončení vodič izolovaný do 4 mm2 v rozváděči nebo na přístroji</t>
  </si>
  <si>
    <t xml:space="preserve">Ukončení vodič izolovaný do 10 mm2 v rozváděči nebo na přístroji</t>
  </si>
  <si>
    <t xml:space="preserve">Ukončení vodič izolovaný do 50 mm2 v rozváděči nebo na přístroji</t>
  </si>
  <si>
    <t xml:space="preserve">Specifikace  rozvaděče:  "RH"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Typový zapuštěný rozvaděč v protipožární úpravě skříně  EW 60 D1 / EI2 30 D1-Sm. Šířka 806mm, výška 1883mm, hl. 300mm, 3U/39. Pro nominální jmenovitý proud 125A.  Včetně přípojnic L1,L2,L3 + N + PE</t>
  </si>
  <si>
    <t xml:space="preserve">Třípólový modulový vypínač, 125/3,  125A,  včetně napěť. spouště  230V</t>
  </si>
  <si>
    <t xml:space="preserve">Proudový chránič s nadproudovou ochranou, dvoupólový, 10B - 10A/2/30mA, 10A</t>
  </si>
  <si>
    <t xml:space="preserve">Jistič trojpólový 50B/3,10kA,  50A</t>
  </si>
  <si>
    <t xml:space="preserve">Jistič trojpólový 40B/3,10kA,  40A</t>
  </si>
  <si>
    <t xml:space="preserve">
741320165</t>
  </si>
  <si>
    <t xml:space="preserve">Jistič trojpólový 25B/3,10kA,  25A</t>
  </si>
  <si>
    <t xml:space="preserve">Jistič trojpólový 25B/3,10kA,  25A,  včetně napěť. spouště  230V</t>
  </si>
  <si>
    <t xml:space="preserve">Jistič trojpólový 20B/3,10kA,  20A</t>
  </si>
  <si>
    <t xml:space="preserve">Jistič trojpólový 20B/3,10kA,  20A,  včetně napěť. spouště  230V</t>
  </si>
  <si>
    <t xml:space="preserve">Jistič trojpólový 16B/3,10kA,  16A</t>
  </si>
  <si>
    <t xml:space="preserve">Jistič jednopólový 2B/1,  2A,  10kA</t>
  </si>
  <si>
    <t xml:space="preserve">Jistič jednopólový 4B/1,  4A,  10kA</t>
  </si>
  <si>
    <t xml:space="preserve">Jistič jednopólový 6B/1,  6A,  10kA</t>
  </si>
  <si>
    <t xml:space="preserve">Jistič jednopólový 6B/1,  6A,  10kA,  včetně napěť. spouště  230V</t>
  </si>
  <si>
    <t xml:space="preserve">Jistič jednopólový 10B/1, 10A,  10kA</t>
  </si>
  <si>
    <t xml:space="preserve">Jistič jednopólový 16B/1,10kA,  16A</t>
  </si>
  <si>
    <t xml:space="preserve">Jistič jednopólový 16B/1,10kA,  16A,  včetně napěť. spouště  230V</t>
  </si>
  <si>
    <t xml:space="preserve">Jistič jednopólový 20B/1,10kA,  20A,  včetně napěť. spouště  230V</t>
  </si>
  <si>
    <t xml:space="preserve">Proudový chránič 40A/4/30mA, 40A, "A"</t>
  </si>
  <si>
    <t xml:space="preserve">Stykač dvoupólový 230V /20A,  cívka 230V</t>
  </si>
  <si>
    <t xml:space="preserve">Stykač dvoupólový 230V /20A,  cívka 24V</t>
  </si>
  <si>
    <t xml:space="preserve">Síťový transformátor na DIN,  PSS 20/230/24V /20VA</t>
  </si>
  <si>
    <t xml:space="preserve">Přepěť. ochrana  SPD  typ1 / Třída I  DBM 1 255 </t>
  </si>
  <si>
    <t xml:space="preserve">Svodič přepětí typ 2/Třída II - kompletně zapojená 4pólová jednotka pro sítě TN-S, Jmenovitý svodový rázový proud (8/20): 20kA</t>
  </si>
  <si>
    <t xml:space="preserve">Svorkovnice řadová</t>
  </si>
  <si>
    <t xml:space="preserve">sada</t>
  </si>
  <si>
    <t xml:space="preserve">Specifikace  rozvodnice:  "R1"</t>
  </si>
  <si>
    <t xml:space="preserve">Typová zapuštěná rozvodnice v protipožární úpravě skříně  EW 60 D1 / EI2 30 D1-Sm. Šířka 586mm, výška 1607mm, hl. 100mm, 2U/33. Pro nominální jmenovitý proud 125A.  Včetně přípojnic L1,L2,L3 + N + PE</t>
  </si>
  <si>
    <t xml:space="preserve">Třípólový modulový vypínač, 63/3,  63A</t>
  </si>
  <si>
    <t xml:space="preserve">Jistič jednopólový 10B/1, 10A,  10kA,  včetně napěť. spouště  230V</t>
  </si>
  <si>
    <t xml:space="preserve">Přepěť. ochrana - varistorový svodič bleskových proudů s uzavřeným jiskřištěm. Bleskový proud (10/350): 25 kA, SPD 1 a 2</t>
  </si>
  <si>
    <t xml:space="preserve">Regulátor pro řízení protimrazové ochrany okapů a svodů. Funkce: nastavení teploty a vlhkosti, počítadlo provozních hodin, výstup pro alarm, zpožděné vypnutí, ukazatel aktuální teploty. Umístění na DIN lištu (8 modulů).
Včetně kombinovaného senzoru přítomnosti vlhkosti (voda, sníh, led) v místě aplikace,  a teplotního senzoru. </t>
  </si>
  <si>
    <t xml:space="preserve">Specifikace  rozvodnice:  "R2"</t>
  </si>
  <si>
    <t xml:space="preserve">Typová zapuštěná rozvodnice v protipožární úpravě skříně  EW 60 D1 / EI2 30 D1-Sm. Šířka 586mm, výška 1055mm, hl. 100mm, 2U/21. Pro nominální jmenovitý proud 125A.  Včetně přípojnic L1,L2,L3 + N + PE</t>
  </si>
  <si>
    <t xml:space="preserve">Jistič jednopólový 25B/1,10kA,  25A,  včetně napěť. spouště  230V</t>
  </si>
  <si>
    <t xml:space="preserve">Specifikace  rozvodnice:  "Rk"</t>
  </si>
  <si>
    <t xml:space="preserve">Typová rozvodnice pod omítku, plechové bílé dveře. 72 modulů DIN. Šířka 560mm, výška 570mm, hl. 127mm. Pro nominální jmenovitý proud 125A.  Včetně přípojnic L1,L2,L3 + N + PE</t>
  </si>
  <si>
    <t xml:space="preserve">Třípólový modulový vypínač, 63/3,  63A,  včetně napěť. spouště  230V</t>
  </si>
  <si>
    <t xml:space="preserve">Tlačítko nouzového zastavení hřibové, 230V / 2A</t>
  </si>
  <si>
    <t xml:space="preserve">Specifikace  rozvaděče:  "RE"</t>
  </si>
  <si>
    <t xml:space="preserve">Typová elektroměrová skříň pro nepřímé měření v celoplastovém provedení z termosetu z SMC NR 111. Šířka 800mm, výška 800mm, hl. 240mm. Pro nominální jmenovitý proud 400A, provedení EG.D</t>
  </si>
  <si>
    <t xml:space="preserve">Místo pro montáž elektroměru třífázového</t>
  </si>
  <si>
    <t xml:space="preserve">Měřící transformátor proudu 100/5A 5VA 0,5S 120% úředně cejchovaný</t>
  </si>
  <si>
    <t xml:space="preserve">Jistič trojpólový 100B/3,10kA,  100A</t>
  </si>
  <si>
    <t xml:space="preserve">SOUČET  CELKEM</t>
  </si>
  <si>
    <t xml:space="preserve">UZ.VED.FeZn 30/4mm, 0,972kg/m</t>
  </si>
  <si>
    <t xml:space="preserve">kg</t>
  </si>
  <si>
    <t xml:space="preserve">UZ.VED.FeZn d=10mm,0.62 kg/m</t>
  </si>
  <si>
    <t xml:space="preserve">Podpůrná trubka D 50mm L 3200mm GFK/nerez s jímačem L 1000mm nerez, GFK, č. 105 336</t>
  </si>
  <si>
    <t xml:space="preserve">Tříramenný stojan  pro jímací tyč, sklopný, pro trubku D40/50mm rádius 600mm náklon 10° nerez</t>
  </si>
  <si>
    <t xml:space="preserve">Betonový podstavec C45/55 s madlem a klínkem,  pro jímací tyče</t>
  </si>
  <si>
    <t xml:space="preserve">Podložka plastová, černá, pod betonový podstavec</t>
  </si>
  <si>
    <t xml:space="preserve">Kotevní trubka k bezpečnému uchycení podpůrné trubky GFK  jímačů do krovu </t>
  </si>
  <si>
    <t xml:space="preserve">Držák kotevní trubky do dřeva</t>
  </si>
  <si>
    <t xml:space="preserve">Podpěra vedení - držák vedení na ploché střechy č. 253 015, betonový, 100X100X70 mm </t>
  </si>
  <si>
    <t xml:space="preserve">Adapter 253 026 s držákem vedení typ FB k nacvaknutí.</t>
  </si>
  <si>
    <t xml:space="preserve">Střešní držák vedení na kovovou střechu se stojatým falcem pro vodič HVI. S příložkou se dvěma šrouby, nerez</t>
  </si>
  <si>
    <t xml:space="preserve">Střešní držák vedení na kovovou střechu s připojovací sponou v provedení Z  a příložkou se dvěma šrouby pro vodič HVI, nerez</t>
  </si>
  <si>
    <t xml:space="preserve">Podpěra vedení do zdiva 275259 pro vodiče HVI</t>
  </si>
  <si>
    <t xml:space="preserve">Svorka hrom. VODOVOD ST01</t>
  </si>
  <si>
    <t xml:space="preserve">Pásek CU</t>
  </si>
  <si>
    <t xml:space="preserve">Vodič HVI-long, D20mm, černý, HVI LO 75 20 TR100M SW M </t>
  </si>
  <si>
    <t xml:space="preserve">Sada pro připojení vodičů HVI, 4 x D 20 mm, pro vodiče HVI-long na podpůrné trubce</t>
  </si>
  <si>
    <t xml:space="preserve">Připojovací členy + montážní materiál pro vodič HVI-long, D 20mm černý, HVI LO ASS RAV MM 20 </t>
  </si>
  <si>
    <t xml:space="preserve">Připojovací prvky pro vodiče HVI long + montážní materiál pro vodič HVI-long, D 20mm  AEA KO KF HVI 20 SW V2A </t>
  </si>
  <si>
    <t xml:space="preserve">Svorka potenciál. vyrovnání PA 410 219</t>
  </si>
  <si>
    <t xml:space="preserve">Svorka páska-páska SR 2 </t>
  </si>
  <si>
    <t xml:space="preserve">Svorka SR03 pásek-drát</t>
  </si>
  <si>
    <t xml:space="preserve">Tyčový zemnič  ZTP 2, plná, průměr 25 mm, délka 2 m</t>
  </si>
  <si>
    <t xml:space="preserve">SJ2 Svorka k zemnící tyči </t>
  </si>
  <si>
    <t xml:space="preserve">Krabice pro zkušební svorku pro použití v zateplovacích systémech jako kompletní jednotka</t>
  </si>
  <si>
    <t xml:space="preserve">SZa Svorka zkušební, nerez</t>
  </si>
  <si>
    <t xml:space="preserve">Montáž pásku uzemňovacího průřezu do 120 mm2 v městské zástavbě v zemi</t>
  </si>
  <si>
    <t xml:space="preserve">Montáž drátu nebo lana uzemňovacího průměru do 10 mm v městské zástavbě v zemi</t>
  </si>
  <si>
    <t xml:space="preserve">Montáž drátu nebo lana uzemňovacího průměru do 10 mm na povrchu</t>
  </si>
  <si>
    <t xml:space="preserve">Montáž drát nebo lano hromosvodné svodové D přes 10 mm s podpěrou</t>
  </si>
  <si>
    <t xml:space="preserve">Montáž tyč jímací délky přes 3 m na stojan</t>
  </si>
  <si>
    <t xml:space="preserve">Montáž tyč jímací délky přes 3 m na střešní hřeben</t>
  </si>
  <si>
    <t xml:space="preserve">Montáž svorka hromosvodná se 2 šrouby</t>
  </si>
  <si>
    <t xml:space="preserve">Montáž svorka hromosvodná se 3 a více šrouby</t>
  </si>
  <si>
    <t xml:space="preserve">Svorky na potrubí 200-700mm se zhotovením</t>
  </si>
  <si>
    <t xml:space="preserve">Montáž tyč zemnicí délky do 2 m</t>
  </si>
  <si>
    <t xml:space="preserve">Montáž vedení hromosvodné-štítek k označení svodu</t>
  </si>
  <si>
    <t xml:space="preserve">ZEMNÍ PRÁCE</t>
  </si>
  <si>
    <t xml:space="preserve">Vytyčení trati pro rýhu výkopu v zástavbě</t>
  </si>
  <si>
    <t xml:space="preserve">km</t>
  </si>
  <si>
    <t xml:space="preserve">Hloubení nezapažených rýh šířky do 800 mm v soudržných horninách třídy těžitelnosti II skupiny 4 ručně</t>
  </si>
  <si>
    <t xml:space="preserve">m3</t>
  </si>
  <si>
    <t xml:space="preserve">Trubková mobilní plotová zábrana výšky do 1,5 m pro zabezpečení výkopu - zřízení</t>
  </si>
  <si>
    <t xml:space="preserve">Trubková mobilní plotová zábrana výšky do 1,5 m pro zabezpečení výkopu - odstranění</t>
  </si>
  <si>
    <t xml:space="preserve">Zásyp zářezů pro podzemní vedení sypaninou se zhutněním ručně</t>
  </si>
  <si>
    <t xml:space="preserve">Příplatek k zásypu za ruční prohození sypaniny sítem</t>
  </si>
  <si>
    <t xml:space="preserve">Skládání nebo překládání výkopku z horniny třídy těžitelnosti II skupiny 4 a 5 ručně</t>
  </si>
  <si>
    <t xml:space="preserve">Úprava pláně vyrovnáním výškových rozdílů v hornině třídy těžitelnosti II skupiny 4 se zhutněním ručn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#,##0.00&quot; Kč&quot;"/>
    <numFmt numFmtId="169" formatCode="000\ 00"/>
    <numFmt numFmtId="170" formatCode="0"/>
    <numFmt numFmtId="171" formatCode="#,##0.00_);\(#,##0.00\)"/>
    <numFmt numFmtId="172" formatCode="General"/>
    <numFmt numFmtId="173" formatCode="#,##0.0"/>
  </numFmts>
  <fonts count="80">
    <font>
      <sz val="9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6"/>
      <name val="Times New Roman"/>
      <family val="1"/>
    </font>
    <font>
      <b val="true"/>
      <sz val="14"/>
      <name val="Calibri"/>
      <family val="2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Calibri"/>
      <family val="2"/>
      <charset val="238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Calibri Light"/>
      <family val="2"/>
      <charset val="238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18"/>
      <color rgb="FF000000"/>
      <name val="Arial CE"/>
      <family val="2"/>
      <charset val="238"/>
    </font>
    <font>
      <sz val="8"/>
      <color rgb="FF000000"/>
      <name val="Times New Roman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0"/>
      <name val="Roboto"/>
      <family val="0"/>
    </font>
    <font>
      <b val="true"/>
      <sz val="10"/>
      <name val="Roboto"/>
      <family val="0"/>
    </font>
    <font>
      <sz val="12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4"/>
      <name val="Arial"/>
      <family val="2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sz val="1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color rgb="FF333333"/>
      <name val="Arial"/>
      <family val="2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sz val="12"/>
      <name val="Arial"/>
      <family val="2"/>
      <charset val="238"/>
    </font>
    <font>
      <sz val="8"/>
      <name val="Times New Roman"/>
      <family val="1"/>
      <charset val="238"/>
    </font>
    <font>
      <sz val="11"/>
      <name val="Times New Roman CE"/>
      <family val="1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9.24"/>
    <col collapsed="false" customWidth="true" hidden="false" outlineLevel="0" max="3" min="3" style="0" width="21.62"/>
    <col collapsed="false" customWidth="true" hidden="false" outlineLevel="0" max="4" min="4" style="0" width="17.12"/>
    <col collapsed="false" customWidth="true" hidden="false" outlineLevel="0" max="5" min="5" style="0" width="20.24"/>
  </cols>
  <sheetData>
    <row r="1" customFormat="false" ht="24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</row>
    <row r="3" customFormat="false" ht="19.95" hidden="false" customHeight="true" outlineLevel="0" collapsed="false">
      <c r="A3" s="3" t="s">
        <v>1</v>
      </c>
    </row>
    <row r="5" customFormat="false" ht="20.1" hidden="false" customHeight="true" outlineLevel="0" collapsed="false">
      <c r="A5" s="4" t="s">
        <v>2</v>
      </c>
      <c r="B5" s="5" t="s">
        <v>3</v>
      </c>
    </row>
    <row r="6" customFormat="false" ht="24" hidden="false" customHeight="true" outlineLevel="0" collapsed="false">
      <c r="A6" s="4" t="s">
        <v>4</v>
      </c>
      <c r="B6" s="3" t="s">
        <v>5</v>
      </c>
    </row>
    <row r="7" customFormat="false" ht="18" hidden="false" customHeight="true" outlineLevel="0" collapsed="false">
      <c r="A7" s="4"/>
      <c r="B7" s="3" t="s">
        <v>6</v>
      </c>
    </row>
    <row r="8" customFormat="false" ht="20.1" hidden="false" customHeight="true" outlineLevel="0" collapsed="false">
      <c r="A8" s="6" t="s">
        <v>7</v>
      </c>
      <c r="B8" s="7" t="s">
        <v>8</v>
      </c>
      <c r="C8" s="8"/>
    </row>
    <row r="9" customFormat="false" ht="15.6" hidden="false" customHeight="false" outlineLevel="0" collapsed="false">
      <c r="A9" s="9"/>
      <c r="B9" s="10"/>
      <c r="C9" s="8"/>
    </row>
    <row r="11" customFormat="false" ht="13.8" hidden="false" customHeight="false" outlineLevel="0" collapsed="false">
      <c r="B11" s="11" t="s">
        <v>9</v>
      </c>
    </row>
    <row r="13" customFormat="false" ht="13.8" hidden="false" customHeight="false" outlineLevel="0" collapsed="false">
      <c r="A13" s="12" t="s">
        <v>10</v>
      </c>
      <c r="B13" s="13"/>
      <c r="C13" s="14"/>
      <c r="D13" s="15" t="n">
        <f aca="false">Rozvaděče!G121</f>
        <v>262055.74</v>
      </c>
      <c r="E13" s="16"/>
      <c r="J13" s="17"/>
    </row>
    <row r="14" customFormat="false" ht="13.8" hidden="false" customHeight="false" outlineLevel="0" collapsed="false">
      <c r="A14" s="12" t="s">
        <v>11</v>
      </c>
      <c r="B14" s="13"/>
      <c r="C14" s="18"/>
      <c r="D14" s="19"/>
      <c r="E14" s="15" t="n">
        <f aca="false">'Svítidla-materiál'!I86</f>
        <v>913878</v>
      </c>
      <c r="J14" s="17"/>
    </row>
    <row r="15" customFormat="false" ht="13.8" hidden="false" customHeight="false" outlineLevel="0" collapsed="false">
      <c r="A15" s="12" t="s">
        <v>12</v>
      </c>
      <c r="B15" s="13"/>
      <c r="C15" s="14"/>
      <c r="D15" s="20"/>
      <c r="E15" s="15" t="n">
        <f aca="false">'Svítidla-montáž'!G29</f>
        <v>99855</v>
      </c>
      <c r="J15" s="17"/>
    </row>
    <row r="16" customFormat="false" ht="13.8" hidden="false" customHeight="false" outlineLevel="0" collapsed="false">
      <c r="A16" s="12" t="s">
        <v>13</v>
      </c>
      <c r="B16" s="13"/>
      <c r="C16" s="18"/>
      <c r="D16" s="19"/>
      <c r="E16" s="15" t="n">
        <f aca="false">'Silnoproud-materiál'!F52</f>
        <v>422936</v>
      </c>
      <c r="J16" s="17"/>
    </row>
    <row r="17" customFormat="false" ht="13.8" hidden="false" customHeight="false" outlineLevel="0" collapsed="false">
      <c r="A17" s="12" t="s">
        <v>14</v>
      </c>
      <c r="B17" s="13"/>
      <c r="C17" s="18"/>
      <c r="D17" s="19"/>
      <c r="E17" s="15" t="n">
        <f aca="false">'Silnoproud-montáž'!G47</f>
        <v>381592</v>
      </c>
      <c r="J17" s="17"/>
    </row>
    <row r="18" customFormat="false" ht="13.8" hidden="false" customHeight="false" outlineLevel="0" collapsed="false">
      <c r="A18" s="12" t="s">
        <v>15</v>
      </c>
      <c r="B18" s="13"/>
      <c r="C18" s="21" t="n">
        <f aca="false">SUM(E14:E17)</f>
        <v>1818261</v>
      </c>
      <c r="D18" s="19"/>
      <c r="E18" s="15" t="n">
        <f aca="false">+C18/100*6</f>
        <v>109095.66</v>
      </c>
      <c r="J18" s="17"/>
    </row>
    <row r="19" customFormat="false" ht="13.8" hidden="false" customHeight="false" outlineLevel="0" collapsed="false">
      <c r="A19" s="12" t="s">
        <v>16</v>
      </c>
      <c r="B19" s="13"/>
      <c r="C19" s="18"/>
      <c r="D19" s="19"/>
      <c r="E19" s="15" t="n">
        <f aca="false">'Hromosvod-materiál'!F38</f>
        <v>608980.5</v>
      </c>
      <c r="J19" s="17"/>
    </row>
    <row r="20" customFormat="false" ht="13.8" hidden="false" customHeight="false" outlineLevel="0" collapsed="false">
      <c r="A20" s="12" t="s">
        <v>17</v>
      </c>
      <c r="B20" s="13"/>
      <c r="C20" s="18"/>
      <c r="D20" s="19"/>
      <c r="E20" s="15" t="n">
        <f aca="false">'Hromosvod-montáž'!G23</f>
        <v>65517</v>
      </c>
      <c r="J20" s="17"/>
    </row>
    <row r="21" customFormat="false" ht="13.8" hidden="false" customHeight="false" outlineLevel="0" collapsed="false">
      <c r="A21" s="12" t="s">
        <v>18</v>
      </c>
      <c r="B21" s="13"/>
      <c r="C21" s="18"/>
      <c r="D21" s="19"/>
      <c r="E21" s="15" t="n">
        <f aca="false">'Zemní práce'!G20</f>
        <v>86003.1</v>
      </c>
    </row>
    <row r="22" customFormat="false" ht="18" hidden="false" customHeight="true" outlineLevel="0" collapsed="false">
      <c r="A22" s="22" t="s">
        <v>19</v>
      </c>
      <c r="B22" s="23"/>
      <c r="C22" s="24"/>
      <c r="D22" s="25" t="n">
        <f aca="false">SUM(D13:D13)</f>
        <v>262055.74</v>
      </c>
      <c r="E22" s="25" t="n">
        <f aca="false">SUM(E14:E21)</f>
        <v>2687857.26</v>
      </c>
    </row>
    <row r="25" customFormat="false" ht="13.8" hidden="false" customHeight="false" outlineLevel="0" collapsed="false">
      <c r="A25" s="26" t="s">
        <v>20</v>
      </c>
      <c r="B25" s="27"/>
      <c r="C25" s="27"/>
      <c r="D25" s="27"/>
      <c r="E25" s="28" t="n">
        <f aca="false">+D22+E22</f>
        <v>2949913</v>
      </c>
    </row>
    <row r="26" customFormat="false" ht="11.4" hidden="false" customHeight="false" outlineLevel="0" collapsed="false">
      <c r="E26" s="29"/>
    </row>
    <row r="27" customFormat="false" ht="13.2" hidden="false" customHeight="false" outlineLevel="0" collapsed="false">
      <c r="A27" s="30" t="s">
        <v>21</v>
      </c>
      <c r="B27" s="31"/>
      <c r="C27" s="32" t="n">
        <v>660</v>
      </c>
      <c r="D27" s="31" t="s">
        <v>22</v>
      </c>
      <c r="E27" s="32" t="n">
        <f aca="false">+C27*24</f>
        <v>15840</v>
      </c>
    </row>
    <row r="28" customFormat="false" ht="8.1" hidden="false" customHeight="true" outlineLevel="0" collapsed="false">
      <c r="A28" s="30"/>
      <c r="C28" s="33"/>
      <c r="E28" s="32"/>
    </row>
    <row r="29" customFormat="false" ht="13.2" hidden="false" customHeight="false" outlineLevel="0" collapsed="false">
      <c r="A29" s="30" t="s">
        <v>23</v>
      </c>
      <c r="C29" s="33"/>
      <c r="E29" s="32"/>
    </row>
    <row r="30" customFormat="false" ht="13.2" hidden="false" customHeight="false" outlineLevel="0" collapsed="false">
      <c r="A30" s="30" t="s">
        <v>24</v>
      </c>
      <c r="C30" s="32" t="n">
        <v>660</v>
      </c>
      <c r="D30" s="0" t="s">
        <v>22</v>
      </c>
      <c r="E30" s="32" t="n">
        <f aca="false">+C30*20</f>
        <v>13200</v>
      </c>
    </row>
    <row r="31" customFormat="false" ht="11.4" hidden="false" customHeight="false" outlineLevel="0" collapsed="false">
      <c r="E31" s="29"/>
    </row>
    <row r="32" customFormat="false" ht="11.4" hidden="false" customHeight="false" outlineLevel="0" collapsed="false">
      <c r="E32" s="29"/>
    </row>
    <row r="33" customFormat="false" ht="15.6" hidden="false" customHeight="false" outlineLevel="0" collapsed="false">
      <c r="A33" s="34" t="s">
        <v>25</v>
      </c>
      <c r="B33" s="35"/>
      <c r="C33" s="35"/>
      <c r="D33" s="35"/>
      <c r="E33" s="36" t="n">
        <f aca="false">SUM(E25:E30)</f>
        <v>2978953</v>
      </c>
    </row>
    <row r="37" customFormat="false" ht="11.4" hidden="false" customHeight="false" outlineLevel="0" collapsed="false">
      <c r="B37" s="0" t="s">
        <v>26</v>
      </c>
    </row>
    <row r="40" customFormat="false" ht="11.4" hidden="false" customHeight="false" outlineLevel="0" collapsed="false">
      <c r="A40" s="37" t="s">
        <v>27</v>
      </c>
    </row>
    <row r="41" customFormat="false" ht="11.4" hidden="false" customHeight="false" outlineLevel="0" collapsed="false">
      <c r="A41" s="37" t="s">
        <v>28</v>
      </c>
    </row>
    <row r="43" customFormat="false" ht="11.4" hidden="false" customHeight="false" outlineLevel="0" collapsed="false">
      <c r="A43" s="38" t="s">
        <v>29</v>
      </c>
      <c r="B43" s="38"/>
      <c r="C43" s="38"/>
      <c r="D43" s="38"/>
      <c r="E43" s="35"/>
    </row>
    <row r="44" customFormat="false" ht="11.4" hidden="false" customHeight="false" outlineLevel="0" collapsed="false">
      <c r="A44" s="38" t="s">
        <v>30</v>
      </c>
      <c r="B44" s="38"/>
      <c r="C44" s="38"/>
      <c r="D44" s="38"/>
      <c r="E44" s="35"/>
    </row>
    <row r="45" customFormat="false" ht="11.4" hidden="false" customHeight="false" outlineLevel="0" collapsed="false">
      <c r="A45" s="38" t="s">
        <v>31</v>
      </c>
      <c r="B45" s="38"/>
      <c r="C45" s="38"/>
      <c r="D45" s="38"/>
      <c r="E45" s="35"/>
    </row>
  </sheetData>
  <printOptions headings="false" gridLines="false" gridLinesSet="true" horizontalCentered="false" verticalCentered="false"/>
  <pageMargins left="0.529861111111111" right="0.479861111111111" top="0.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83" activeCellId="0" sqref="H83"/>
    </sheetView>
  </sheetViews>
  <sheetFormatPr defaultColWidth="12.7421875" defaultRowHeight="11.1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40" width="4.62"/>
    <col collapsed="false" customWidth="true" hidden="false" outlineLevel="0" max="3" min="3" style="41" width="11.62"/>
    <col collapsed="false" customWidth="true" hidden="false" outlineLevel="0" max="4" min="4" style="41" width="0.87"/>
    <col collapsed="false" customWidth="true" hidden="false" outlineLevel="0" max="5" min="5" style="42" width="59.49"/>
    <col collapsed="false" customWidth="true" hidden="false" outlineLevel="0" max="6" min="6" style="39" width="4.37"/>
    <col collapsed="false" customWidth="true" hidden="false" outlineLevel="0" max="7" min="7" style="43" width="3.24"/>
    <col collapsed="false" customWidth="true" hidden="false" outlineLevel="0" max="8" min="8" style="39" width="9.49"/>
    <col collapsed="false" customWidth="true" hidden="false" outlineLevel="0" max="9" min="9" style="39" width="15.99"/>
    <col collapsed="false" customWidth="true" hidden="false" outlineLevel="0" max="10" min="10" style="39" width="5.87"/>
    <col collapsed="false" customWidth="false" hidden="false" outlineLevel="0" max="257" min="11" style="39" width="12.74"/>
  </cols>
  <sheetData>
    <row r="1" customFormat="false" ht="24.9" hidden="false" customHeight="true" outlineLevel="0" collapsed="false">
      <c r="A1" s="44" t="s">
        <v>0</v>
      </c>
      <c r="B1" s="44"/>
      <c r="C1" s="45"/>
      <c r="D1" s="45"/>
      <c r="E1" s="45"/>
      <c r="F1" s="46"/>
      <c r="G1" s="45"/>
    </row>
    <row r="2" customFormat="false" ht="9.9" hidden="false" customHeight="true" outlineLevel="0" collapsed="false">
      <c r="A2" s="44"/>
      <c r="B2" s="44"/>
      <c r="C2" s="45"/>
      <c r="D2" s="45"/>
      <c r="E2" s="45"/>
      <c r="F2" s="46"/>
      <c r="G2" s="45"/>
    </row>
    <row r="3" customFormat="false" ht="20.1" hidden="false" customHeight="true" outlineLevel="0" collapsed="false">
      <c r="A3" s="47" t="s">
        <v>32</v>
      </c>
      <c r="B3" s="48"/>
      <c r="C3" s="49"/>
      <c r="D3" s="50"/>
      <c r="E3" s="50"/>
      <c r="F3" s="51"/>
      <c r="G3" s="50"/>
      <c r="H3" s="52"/>
      <c r="I3" s="52"/>
    </row>
    <row r="4" customFormat="false" ht="8.1" hidden="false" customHeight="true" outlineLevel="0" collapsed="false">
      <c r="A4" s="53"/>
      <c r="B4" s="53"/>
      <c r="C4" s="54"/>
      <c r="D4" s="50"/>
      <c r="E4" s="50"/>
      <c r="F4" s="50"/>
      <c r="G4" s="50"/>
      <c r="H4" s="52"/>
      <c r="I4" s="52"/>
    </row>
    <row r="5" customFormat="false" ht="16.05" hidden="false" customHeight="true" outlineLevel="0" collapsed="false">
      <c r="A5" s="55" t="s">
        <v>33</v>
      </c>
      <c r="B5" s="55"/>
      <c r="C5" s="55"/>
      <c r="D5" s="55"/>
      <c r="E5" s="55"/>
      <c r="F5" s="55"/>
      <c r="G5" s="55"/>
      <c r="H5" s="55"/>
      <c r="I5" s="55"/>
    </row>
    <row r="6" customFormat="false" ht="12" hidden="false" customHeight="true" outlineLevel="0" collapsed="false">
      <c r="A6" s="56"/>
      <c r="B6" s="56"/>
      <c r="C6" s="50"/>
      <c r="D6" s="57"/>
      <c r="E6" s="58"/>
      <c r="F6" s="52"/>
      <c r="G6" s="59"/>
      <c r="H6" s="52"/>
      <c r="I6" s="52"/>
    </row>
    <row r="7" customFormat="false" ht="14.1" hidden="false" customHeight="true" outlineLevel="0" collapsed="false">
      <c r="A7" s="60" t="s">
        <v>34</v>
      </c>
      <c r="B7" s="60"/>
      <c r="C7" s="50"/>
      <c r="D7" s="17"/>
      <c r="E7" s="17"/>
      <c r="F7" s="17"/>
      <c r="G7" s="17"/>
      <c r="H7" s="52"/>
      <c r="I7" s="52"/>
    </row>
    <row r="8" customFormat="false" ht="15.9" hidden="false" customHeight="true" outlineLevel="0" collapsed="false">
      <c r="A8" s="52"/>
      <c r="B8" s="60"/>
      <c r="C8" s="17"/>
      <c r="D8" s="17"/>
      <c r="E8" s="17"/>
      <c r="F8" s="17"/>
      <c r="G8" s="17"/>
      <c r="H8" s="52"/>
      <c r="I8" s="52"/>
    </row>
    <row r="9" customFormat="false" ht="15.9" hidden="false" customHeight="true" outlineLevel="0" collapsed="false">
      <c r="A9" s="61" t="s">
        <v>35</v>
      </c>
      <c r="B9" s="62"/>
      <c r="C9" s="61"/>
      <c r="D9" s="0"/>
      <c r="E9" s="0"/>
      <c r="F9" s="0"/>
      <c r="G9" s="0"/>
    </row>
    <row r="10" customFormat="false" ht="14.1" hidden="false" customHeight="true" outlineLevel="0" collapsed="false">
      <c r="B10" s="62"/>
      <c r="C10" s="63"/>
      <c r="D10" s="0"/>
      <c r="E10" s="0"/>
      <c r="F10" s="0"/>
      <c r="G10" s="0"/>
    </row>
    <row r="11" customFormat="false" ht="15" hidden="false" customHeight="true" outlineLevel="0" collapsed="false">
      <c r="A11" s="64" t="s">
        <v>36</v>
      </c>
      <c r="B11" s="64" t="s">
        <v>37</v>
      </c>
      <c r="C11" s="65" t="s">
        <v>38</v>
      </c>
      <c r="D11" s="65"/>
      <c r="E11" s="65"/>
      <c r="F11" s="66" t="s">
        <v>39</v>
      </c>
      <c r="G11" s="67"/>
      <c r="H11" s="68" t="s">
        <v>40</v>
      </c>
      <c r="I11" s="68" t="s">
        <v>41</v>
      </c>
    </row>
    <row r="12" customFormat="false" ht="12" hidden="false" customHeight="true" outlineLevel="0" collapsed="false">
      <c r="A12" s="69"/>
      <c r="B12" s="70"/>
      <c r="C12" s="71"/>
      <c r="D12" s="69"/>
      <c r="E12" s="69"/>
      <c r="F12" s="72"/>
      <c r="G12" s="69"/>
      <c r="H12" s="69"/>
      <c r="I12" s="73"/>
    </row>
    <row r="13" customFormat="false" ht="12" hidden="false" customHeight="true" outlineLevel="0" collapsed="false">
      <c r="A13" s="69" t="s">
        <v>42</v>
      </c>
      <c r="B13" s="70" t="s">
        <v>43</v>
      </c>
      <c r="C13" s="71" t="s">
        <v>44</v>
      </c>
      <c r="D13" s="69"/>
      <c r="E13" s="69"/>
      <c r="F13" s="72" t="n">
        <v>75</v>
      </c>
      <c r="G13" s="69" t="s">
        <v>45</v>
      </c>
      <c r="H13" s="74" t="n">
        <v>5309</v>
      </c>
      <c r="I13" s="75" t="n">
        <f aca="false">H13*F13</f>
        <v>398175</v>
      </c>
    </row>
    <row r="14" customFormat="false" ht="12" hidden="false" customHeight="true" outlineLevel="0" collapsed="false">
      <c r="A14" s="70"/>
      <c r="B14" s="70"/>
      <c r="C14" s="71" t="s">
        <v>46</v>
      </c>
      <c r="D14" s="69"/>
      <c r="E14" s="69"/>
      <c r="F14" s="72"/>
      <c r="G14" s="69"/>
      <c r="H14" s="74"/>
      <c r="I14" s="73"/>
    </row>
    <row r="15" customFormat="false" ht="12" hidden="false" customHeight="true" outlineLevel="0" collapsed="false">
      <c r="A15" s="70"/>
      <c r="B15" s="70"/>
      <c r="C15" s="71" t="s">
        <v>47</v>
      </c>
      <c r="D15" s="69"/>
      <c r="E15" s="69"/>
      <c r="F15" s="72"/>
      <c r="G15" s="69"/>
      <c r="H15" s="74"/>
      <c r="I15" s="73"/>
    </row>
    <row r="16" customFormat="false" ht="12" hidden="false" customHeight="true" outlineLevel="0" collapsed="false">
      <c r="A16" s="70"/>
      <c r="B16" s="70"/>
      <c r="C16" s="71" t="s">
        <v>48</v>
      </c>
      <c r="D16" s="69"/>
      <c r="E16" s="69"/>
      <c r="F16" s="72" t="n">
        <v>75</v>
      </c>
      <c r="G16" s="69" t="s">
        <v>45</v>
      </c>
      <c r="H16" s="74" t="n">
        <v>8</v>
      </c>
      <c r="I16" s="75" t="n">
        <f aca="false">H16*F16</f>
        <v>600</v>
      </c>
    </row>
    <row r="17" customFormat="false" ht="12" hidden="false" customHeight="true" outlineLevel="0" collapsed="false">
      <c r="A17" s="70"/>
      <c r="B17" s="70"/>
      <c r="C17" s="71"/>
      <c r="D17" s="69"/>
      <c r="E17" s="69"/>
      <c r="F17" s="72"/>
      <c r="G17" s="69"/>
      <c r="H17" s="74"/>
      <c r="I17" s="73"/>
    </row>
    <row r="18" customFormat="false" ht="12" hidden="false" customHeight="true" outlineLevel="0" collapsed="false">
      <c r="A18" s="69" t="s">
        <v>49</v>
      </c>
      <c r="B18" s="70" t="s">
        <v>50</v>
      </c>
      <c r="C18" s="71" t="s">
        <v>51</v>
      </c>
      <c r="D18" s="69"/>
      <c r="E18" s="69"/>
      <c r="F18" s="72" t="n">
        <v>10</v>
      </c>
      <c r="G18" s="69" t="s">
        <v>45</v>
      </c>
      <c r="H18" s="74" t="n">
        <v>4216</v>
      </c>
      <c r="I18" s="75" t="n">
        <f aca="false">H18*F18</f>
        <v>42160</v>
      </c>
    </row>
    <row r="19" customFormat="false" ht="12" hidden="false" customHeight="true" outlineLevel="0" collapsed="false">
      <c r="A19" s="70"/>
      <c r="B19" s="70"/>
      <c r="C19" s="71" t="s">
        <v>52</v>
      </c>
      <c r="D19" s="69"/>
      <c r="E19" s="69"/>
      <c r="F19" s="72"/>
      <c r="G19" s="69"/>
      <c r="H19" s="74"/>
      <c r="I19" s="73"/>
    </row>
    <row r="20" customFormat="false" ht="12" hidden="false" customHeight="true" outlineLevel="0" collapsed="false">
      <c r="A20" s="70"/>
      <c r="B20" s="70"/>
      <c r="C20" s="71" t="s">
        <v>53</v>
      </c>
      <c r="D20" s="69"/>
      <c r="E20" s="69"/>
      <c r="F20" s="72"/>
      <c r="G20" s="69"/>
      <c r="H20" s="74"/>
      <c r="I20" s="73"/>
    </row>
    <row r="21" customFormat="false" ht="12" hidden="false" customHeight="true" outlineLevel="0" collapsed="false">
      <c r="A21" s="70"/>
      <c r="B21" s="70"/>
      <c r="C21" s="71" t="s">
        <v>48</v>
      </c>
      <c r="D21" s="69"/>
      <c r="E21" s="69"/>
      <c r="F21" s="72" t="n">
        <v>10</v>
      </c>
      <c r="G21" s="69" t="s">
        <v>45</v>
      </c>
      <c r="H21" s="74" t="n">
        <v>9</v>
      </c>
      <c r="I21" s="75" t="n">
        <f aca="false">H21*F21</f>
        <v>90</v>
      </c>
    </row>
    <row r="22" customFormat="false" ht="12" hidden="false" customHeight="true" outlineLevel="0" collapsed="false">
      <c r="A22" s="70"/>
      <c r="B22" s="70"/>
      <c r="C22" s="71"/>
      <c r="D22" s="69"/>
      <c r="E22" s="69"/>
      <c r="F22" s="72"/>
      <c r="G22" s="69"/>
      <c r="H22" s="74"/>
      <c r="I22" s="75"/>
    </row>
    <row r="23" customFormat="false" ht="12" hidden="false" customHeight="true" outlineLevel="0" collapsed="false">
      <c r="A23" s="69" t="s">
        <v>54</v>
      </c>
      <c r="B23" s="70" t="s">
        <v>55</v>
      </c>
      <c r="C23" s="71" t="s">
        <v>51</v>
      </c>
      <c r="D23" s="69"/>
      <c r="E23" s="69"/>
      <c r="F23" s="72" t="n">
        <v>15</v>
      </c>
      <c r="G23" s="69" t="s">
        <v>45</v>
      </c>
      <c r="H23" s="74" t="n">
        <v>4216</v>
      </c>
      <c r="I23" s="75" t="n">
        <f aca="false">H23*F23</f>
        <v>63240</v>
      </c>
    </row>
    <row r="24" customFormat="false" ht="12" hidden="false" customHeight="true" outlineLevel="0" collapsed="false">
      <c r="A24" s="70"/>
      <c r="B24" s="70"/>
      <c r="C24" s="71" t="s">
        <v>56</v>
      </c>
      <c r="D24" s="69"/>
      <c r="E24" s="69"/>
      <c r="F24" s="72"/>
      <c r="G24" s="69"/>
      <c r="H24" s="74"/>
      <c r="I24" s="73"/>
    </row>
    <row r="25" customFormat="false" ht="12" hidden="false" customHeight="true" outlineLevel="0" collapsed="false">
      <c r="A25" s="70"/>
      <c r="B25" s="70"/>
      <c r="C25" s="71" t="s">
        <v>53</v>
      </c>
      <c r="D25" s="69"/>
      <c r="E25" s="69"/>
      <c r="F25" s="72"/>
      <c r="G25" s="69"/>
      <c r="H25" s="74"/>
      <c r="I25" s="73"/>
    </row>
    <row r="26" customFormat="false" ht="12" hidden="false" customHeight="true" outlineLevel="0" collapsed="false">
      <c r="A26" s="70"/>
      <c r="B26" s="70"/>
      <c r="C26" s="71" t="s">
        <v>48</v>
      </c>
      <c r="D26" s="69"/>
      <c r="E26" s="69"/>
      <c r="F26" s="72" t="n">
        <v>15</v>
      </c>
      <c r="G26" s="69" t="s">
        <v>45</v>
      </c>
      <c r="H26" s="74" t="n">
        <v>9</v>
      </c>
      <c r="I26" s="75" t="n">
        <f aca="false">H26*F26</f>
        <v>135</v>
      </c>
    </row>
    <row r="27" customFormat="false" ht="12" hidden="false" customHeight="true" outlineLevel="0" collapsed="false">
      <c r="A27" s="70"/>
      <c r="B27" s="70"/>
      <c r="C27" s="71"/>
      <c r="D27" s="69"/>
      <c r="E27" s="69"/>
      <c r="F27" s="72"/>
      <c r="G27" s="69"/>
      <c r="H27" s="74"/>
      <c r="I27" s="73"/>
    </row>
    <row r="28" customFormat="false" ht="12" hidden="false" customHeight="true" outlineLevel="0" collapsed="false">
      <c r="A28" s="69" t="s">
        <v>57</v>
      </c>
      <c r="B28" s="70" t="s">
        <v>58</v>
      </c>
      <c r="C28" s="71" t="s">
        <v>59</v>
      </c>
      <c r="D28" s="69"/>
      <c r="E28" s="69"/>
      <c r="F28" s="72" t="n">
        <v>53</v>
      </c>
      <c r="G28" s="69" t="s">
        <v>45</v>
      </c>
      <c r="H28" s="74" t="n">
        <v>1654</v>
      </c>
      <c r="I28" s="75" t="n">
        <f aca="false">H28*F28</f>
        <v>87662</v>
      </c>
    </row>
    <row r="29" customFormat="false" ht="12" hidden="false" customHeight="true" outlineLevel="0" collapsed="false">
      <c r="A29" s="70"/>
      <c r="B29" s="70"/>
      <c r="C29" s="71" t="s">
        <v>60</v>
      </c>
      <c r="D29" s="69"/>
      <c r="E29" s="69"/>
      <c r="F29" s="72"/>
      <c r="G29" s="69"/>
      <c r="H29" s="74"/>
      <c r="I29" s="73"/>
    </row>
    <row r="30" customFormat="false" ht="12" hidden="false" customHeight="true" outlineLevel="0" collapsed="false">
      <c r="A30" s="70"/>
      <c r="B30" s="70"/>
      <c r="C30" s="71" t="s">
        <v>61</v>
      </c>
      <c r="D30" s="69"/>
      <c r="E30" s="69"/>
      <c r="F30" s="72"/>
      <c r="G30" s="69"/>
      <c r="H30" s="74"/>
      <c r="I30" s="73"/>
    </row>
    <row r="31" customFormat="false" ht="12" hidden="false" customHeight="true" outlineLevel="0" collapsed="false">
      <c r="A31" s="70"/>
      <c r="B31" s="70"/>
      <c r="C31" s="71" t="s">
        <v>48</v>
      </c>
      <c r="D31" s="69"/>
      <c r="E31" s="69"/>
      <c r="F31" s="72" t="n">
        <v>53</v>
      </c>
      <c r="G31" s="69" t="s">
        <v>45</v>
      </c>
      <c r="H31" s="74" t="n">
        <v>9</v>
      </c>
      <c r="I31" s="75" t="n">
        <f aca="false">H31*F31</f>
        <v>477</v>
      </c>
    </row>
    <row r="32" customFormat="false" ht="12" hidden="false" customHeight="true" outlineLevel="0" collapsed="false">
      <c r="A32" s="70"/>
      <c r="B32" s="70"/>
      <c r="C32" s="71"/>
      <c r="D32" s="69"/>
      <c r="E32" s="69"/>
      <c r="F32" s="72"/>
      <c r="G32" s="69"/>
      <c r="H32" s="74"/>
      <c r="I32" s="73"/>
    </row>
    <row r="33" customFormat="false" ht="12" hidden="false" customHeight="true" outlineLevel="0" collapsed="false">
      <c r="A33" s="76" t="s">
        <v>62</v>
      </c>
      <c r="B33" s="70" t="s">
        <v>63</v>
      </c>
      <c r="C33" s="71" t="s">
        <v>64</v>
      </c>
      <c r="D33" s="69"/>
      <c r="E33" s="69"/>
      <c r="F33" s="72" t="n">
        <v>3</v>
      </c>
      <c r="G33" s="69" t="s">
        <v>45</v>
      </c>
      <c r="H33" s="74" t="n">
        <v>4237</v>
      </c>
      <c r="I33" s="75" t="n">
        <f aca="false">H33*F33</f>
        <v>12711</v>
      </c>
    </row>
    <row r="34" customFormat="false" ht="12" hidden="false" customHeight="true" outlineLevel="0" collapsed="false">
      <c r="A34" s="70"/>
      <c r="B34" s="70"/>
      <c r="C34" s="71" t="s">
        <v>65</v>
      </c>
      <c r="D34" s="69"/>
      <c r="E34" s="69"/>
      <c r="F34" s="72"/>
      <c r="G34" s="69"/>
      <c r="H34" s="74"/>
      <c r="I34" s="73"/>
    </row>
    <row r="35" customFormat="false" ht="12" hidden="false" customHeight="true" outlineLevel="0" collapsed="false">
      <c r="A35" s="70"/>
      <c r="B35" s="70"/>
      <c r="C35" s="71" t="s">
        <v>66</v>
      </c>
      <c r="D35" s="69"/>
      <c r="E35" s="69"/>
      <c r="F35" s="72"/>
      <c r="G35" s="69"/>
      <c r="H35" s="74"/>
      <c r="I35" s="73"/>
    </row>
    <row r="36" customFormat="false" ht="12" hidden="false" customHeight="true" outlineLevel="0" collapsed="false">
      <c r="A36" s="70"/>
      <c r="B36" s="70"/>
      <c r="C36" s="71" t="s">
        <v>48</v>
      </c>
      <c r="D36" s="69"/>
      <c r="E36" s="69"/>
      <c r="F36" s="72" t="n">
        <v>3</v>
      </c>
      <c r="G36" s="69" t="s">
        <v>45</v>
      </c>
      <c r="H36" s="74" t="n">
        <v>9</v>
      </c>
      <c r="I36" s="75" t="n">
        <f aca="false">H36*F36</f>
        <v>27</v>
      </c>
    </row>
    <row r="37" customFormat="false" ht="12" hidden="false" customHeight="true" outlineLevel="0" collapsed="false">
      <c r="A37" s="70"/>
      <c r="B37" s="70"/>
      <c r="C37" s="71"/>
      <c r="D37" s="69"/>
      <c r="E37" s="69"/>
      <c r="F37" s="72"/>
      <c r="G37" s="69"/>
      <c r="H37" s="74"/>
      <c r="I37" s="73"/>
    </row>
    <row r="38" customFormat="false" ht="12" hidden="false" customHeight="true" outlineLevel="0" collapsed="false">
      <c r="A38" s="76" t="s">
        <v>67</v>
      </c>
      <c r="B38" s="70" t="s">
        <v>68</v>
      </c>
      <c r="C38" s="71" t="s">
        <v>69</v>
      </c>
      <c r="D38" s="69"/>
      <c r="E38" s="69"/>
      <c r="F38" s="72" t="n">
        <v>12</v>
      </c>
      <c r="G38" s="69" t="s">
        <v>45</v>
      </c>
      <c r="H38" s="74" t="n">
        <v>2100</v>
      </c>
      <c r="I38" s="75" t="n">
        <f aca="false">H38*F38</f>
        <v>25200</v>
      </c>
    </row>
    <row r="39" customFormat="false" ht="12" hidden="false" customHeight="true" outlineLevel="0" collapsed="false">
      <c r="A39" s="70"/>
      <c r="B39" s="70"/>
      <c r="C39" s="71" t="s">
        <v>70</v>
      </c>
      <c r="D39" s="69"/>
      <c r="E39" s="69"/>
      <c r="F39" s="72"/>
      <c r="G39" s="69"/>
      <c r="H39" s="74"/>
      <c r="I39" s="73"/>
    </row>
    <row r="40" customFormat="false" ht="12" hidden="false" customHeight="true" outlineLevel="0" collapsed="false">
      <c r="A40" s="70"/>
      <c r="B40" s="70"/>
      <c r="C40" s="71" t="s">
        <v>71</v>
      </c>
      <c r="D40" s="69"/>
      <c r="E40" s="69"/>
      <c r="F40" s="72"/>
      <c r="G40" s="69"/>
      <c r="H40" s="74"/>
      <c r="I40" s="73"/>
    </row>
    <row r="41" customFormat="false" ht="12" hidden="false" customHeight="true" outlineLevel="0" collapsed="false">
      <c r="A41" s="70"/>
      <c r="B41" s="70"/>
      <c r="C41" s="71" t="s">
        <v>48</v>
      </c>
      <c r="D41" s="69"/>
      <c r="E41" s="69"/>
      <c r="F41" s="72" t="n">
        <v>12</v>
      </c>
      <c r="G41" s="69" t="s">
        <v>45</v>
      </c>
      <c r="H41" s="74" t="n">
        <v>9</v>
      </c>
      <c r="I41" s="75" t="n">
        <f aca="false">H41*F41</f>
        <v>108</v>
      </c>
    </row>
    <row r="42" customFormat="false" ht="12" hidden="false" customHeight="true" outlineLevel="0" collapsed="false">
      <c r="A42" s="70"/>
      <c r="B42" s="70"/>
      <c r="C42" s="71"/>
      <c r="D42" s="69"/>
      <c r="E42" s="69"/>
      <c r="F42" s="72"/>
      <c r="G42" s="69"/>
      <c r="H42" s="74"/>
      <c r="I42" s="73"/>
    </row>
    <row r="43" customFormat="false" ht="12" hidden="false" customHeight="true" outlineLevel="0" collapsed="false">
      <c r="A43" s="76" t="s">
        <v>72</v>
      </c>
      <c r="B43" s="70" t="s">
        <v>73</v>
      </c>
      <c r="C43" s="71" t="s">
        <v>74</v>
      </c>
      <c r="D43" s="69"/>
      <c r="E43" s="69"/>
      <c r="F43" s="72" t="n">
        <v>16</v>
      </c>
      <c r="G43" s="69" t="s">
        <v>45</v>
      </c>
      <c r="H43" s="74" t="n">
        <v>5136</v>
      </c>
      <c r="I43" s="75" t="n">
        <f aca="false">H43*F43</f>
        <v>82176</v>
      </c>
    </row>
    <row r="44" customFormat="false" ht="12" hidden="false" customHeight="true" outlineLevel="0" collapsed="false">
      <c r="A44" s="70"/>
      <c r="B44" s="70"/>
      <c r="C44" s="71" t="s">
        <v>75</v>
      </c>
      <c r="D44" s="69"/>
      <c r="E44" s="69"/>
      <c r="F44" s="72"/>
      <c r="G44" s="69"/>
      <c r="H44" s="74"/>
      <c r="I44" s="73"/>
    </row>
    <row r="45" customFormat="false" ht="12" hidden="false" customHeight="true" outlineLevel="0" collapsed="false">
      <c r="A45" s="70"/>
      <c r="B45" s="70"/>
      <c r="C45" s="71" t="s">
        <v>76</v>
      </c>
      <c r="D45" s="69"/>
      <c r="E45" s="69"/>
      <c r="F45" s="72"/>
      <c r="G45" s="69"/>
      <c r="H45" s="74"/>
      <c r="I45" s="73"/>
    </row>
    <row r="46" customFormat="false" ht="12" hidden="false" customHeight="true" outlineLevel="0" collapsed="false">
      <c r="A46" s="70"/>
      <c r="B46" s="70"/>
      <c r="C46" s="71" t="s">
        <v>77</v>
      </c>
      <c r="D46" s="69"/>
      <c r="E46" s="69"/>
      <c r="F46" s="72" t="n">
        <v>16</v>
      </c>
      <c r="G46" s="69" t="s">
        <v>45</v>
      </c>
      <c r="H46" s="74" t="n">
        <v>2830</v>
      </c>
      <c r="I46" s="75" t="n">
        <f aca="false">H46*F46</f>
        <v>45280</v>
      </c>
    </row>
    <row r="47" customFormat="false" ht="12" hidden="false" customHeight="true" outlineLevel="0" collapsed="false">
      <c r="A47" s="70"/>
      <c r="B47" s="70"/>
      <c r="C47" s="71" t="s">
        <v>48</v>
      </c>
      <c r="D47" s="69"/>
      <c r="E47" s="69"/>
      <c r="F47" s="72" t="n">
        <v>16</v>
      </c>
      <c r="G47" s="69" t="s">
        <v>45</v>
      </c>
      <c r="H47" s="74" t="n">
        <v>9</v>
      </c>
      <c r="I47" s="75" t="n">
        <f aca="false">H47*F47</f>
        <v>144</v>
      </c>
    </row>
    <row r="48" customFormat="false" ht="12" hidden="false" customHeight="true" outlineLevel="0" collapsed="false">
      <c r="A48" s="70"/>
      <c r="B48" s="70"/>
      <c r="C48" s="71"/>
      <c r="D48" s="69"/>
      <c r="E48" s="69"/>
      <c r="F48" s="72"/>
      <c r="G48" s="69"/>
      <c r="H48" s="74"/>
      <c r="I48" s="73"/>
    </row>
    <row r="49" customFormat="false" ht="12" hidden="false" customHeight="true" outlineLevel="0" collapsed="false">
      <c r="A49" s="76" t="s">
        <v>78</v>
      </c>
      <c r="B49" s="70" t="s">
        <v>79</v>
      </c>
      <c r="C49" s="71" t="s">
        <v>80</v>
      </c>
      <c r="D49" s="69"/>
      <c r="E49" s="69"/>
      <c r="F49" s="72" t="n">
        <v>28</v>
      </c>
      <c r="G49" s="69" t="s">
        <v>45</v>
      </c>
      <c r="H49" s="74" t="n">
        <v>962</v>
      </c>
      <c r="I49" s="75" t="n">
        <f aca="false">H49*F49</f>
        <v>26936</v>
      </c>
    </row>
    <row r="50" customFormat="false" ht="12" hidden="false" customHeight="true" outlineLevel="0" collapsed="false">
      <c r="A50" s="70"/>
      <c r="B50" s="70"/>
      <c r="C50" s="71" t="s">
        <v>81</v>
      </c>
      <c r="D50" s="69"/>
      <c r="E50" s="69"/>
      <c r="F50" s="72"/>
      <c r="G50" s="69"/>
      <c r="H50" s="74"/>
      <c r="I50" s="73"/>
    </row>
    <row r="51" customFormat="false" ht="12" hidden="false" customHeight="true" outlineLevel="0" collapsed="false">
      <c r="A51" s="70"/>
      <c r="B51" s="70"/>
      <c r="C51" s="71" t="s">
        <v>82</v>
      </c>
      <c r="D51" s="69"/>
      <c r="E51" s="69"/>
      <c r="F51" s="72"/>
      <c r="G51" s="69"/>
      <c r="H51" s="74"/>
      <c r="I51" s="73"/>
    </row>
    <row r="52" customFormat="false" ht="12" hidden="false" customHeight="true" outlineLevel="0" collapsed="false">
      <c r="A52" s="70"/>
      <c r="B52" s="70"/>
      <c r="C52" s="71" t="s">
        <v>83</v>
      </c>
      <c r="D52" s="69"/>
      <c r="E52" s="69"/>
      <c r="F52" s="72"/>
      <c r="G52" s="69"/>
      <c r="H52" s="74"/>
      <c r="I52" s="73"/>
    </row>
    <row r="53" customFormat="false" ht="12" hidden="false" customHeight="true" outlineLevel="0" collapsed="false">
      <c r="A53" s="70"/>
      <c r="B53" s="70"/>
      <c r="C53" s="71" t="s">
        <v>48</v>
      </c>
      <c r="D53" s="69"/>
      <c r="E53" s="69"/>
      <c r="F53" s="72" t="n">
        <v>28</v>
      </c>
      <c r="G53" s="69" t="s">
        <v>45</v>
      </c>
      <c r="H53" s="74" t="n">
        <v>9</v>
      </c>
      <c r="I53" s="75" t="n">
        <f aca="false">H53*F53</f>
        <v>252</v>
      </c>
    </row>
    <row r="54" customFormat="false" ht="12" hidden="false" customHeight="true" outlineLevel="0" collapsed="false">
      <c r="A54" s="70"/>
      <c r="B54" s="70"/>
      <c r="C54" s="71"/>
      <c r="D54" s="69"/>
      <c r="E54" s="69"/>
      <c r="F54" s="72"/>
      <c r="G54" s="69"/>
      <c r="H54" s="74"/>
      <c r="I54" s="73"/>
    </row>
    <row r="55" customFormat="false" ht="12" hidden="false" customHeight="true" outlineLevel="0" collapsed="false">
      <c r="A55" s="69" t="s">
        <v>84</v>
      </c>
      <c r="B55" s="70" t="s">
        <v>85</v>
      </c>
      <c r="C55" s="71" t="s">
        <v>86</v>
      </c>
      <c r="D55" s="69"/>
      <c r="E55" s="69"/>
      <c r="F55" s="72" t="n">
        <v>16</v>
      </c>
      <c r="G55" s="69" t="s">
        <v>45</v>
      </c>
      <c r="H55" s="74" t="n">
        <v>1982</v>
      </c>
      <c r="I55" s="75" t="n">
        <f aca="false">H55*F55</f>
        <v>31712</v>
      </c>
    </row>
    <row r="56" customFormat="false" ht="12" hidden="false" customHeight="true" outlineLevel="0" collapsed="false">
      <c r="A56" s="70"/>
      <c r="B56" s="70"/>
      <c r="C56" s="71" t="s">
        <v>87</v>
      </c>
      <c r="D56" s="69"/>
      <c r="E56" s="69"/>
      <c r="F56" s="72"/>
      <c r="G56" s="69"/>
      <c r="H56" s="74"/>
      <c r="I56" s="73"/>
    </row>
    <row r="57" customFormat="false" ht="12" hidden="false" customHeight="true" outlineLevel="0" collapsed="false">
      <c r="A57" s="70"/>
      <c r="B57" s="70"/>
      <c r="C57" s="71" t="s">
        <v>88</v>
      </c>
      <c r="D57" s="69"/>
      <c r="E57" s="69"/>
      <c r="F57" s="72"/>
      <c r="G57" s="69"/>
      <c r="H57" s="74"/>
      <c r="I57" s="73"/>
    </row>
    <row r="58" customFormat="false" ht="12" hidden="false" customHeight="true" outlineLevel="0" collapsed="false">
      <c r="A58" s="70"/>
      <c r="B58" s="70"/>
      <c r="C58" s="71" t="s">
        <v>89</v>
      </c>
      <c r="D58" s="69"/>
      <c r="E58" s="69"/>
      <c r="F58" s="72"/>
      <c r="G58" s="69"/>
      <c r="H58" s="74"/>
      <c r="I58" s="73"/>
    </row>
    <row r="59" customFormat="false" ht="12" hidden="false" customHeight="true" outlineLevel="0" collapsed="false">
      <c r="A59" s="70"/>
      <c r="B59" s="70"/>
      <c r="C59" s="71" t="s">
        <v>48</v>
      </c>
      <c r="D59" s="69"/>
      <c r="E59" s="69"/>
      <c r="F59" s="72" t="n">
        <v>16</v>
      </c>
      <c r="G59" s="69" t="s">
        <v>45</v>
      </c>
      <c r="H59" s="74" t="n">
        <v>9</v>
      </c>
      <c r="I59" s="75" t="n">
        <f aca="false">H59*F59</f>
        <v>144</v>
      </c>
    </row>
    <row r="60" customFormat="false" ht="12" hidden="false" customHeight="true" outlineLevel="0" collapsed="false">
      <c r="A60" s="70"/>
      <c r="B60" s="70"/>
      <c r="C60" s="71"/>
      <c r="D60" s="69"/>
      <c r="E60" s="69"/>
      <c r="F60" s="72"/>
      <c r="G60" s="69"/>
      <c r="H60" s="74"/>
      <c r="I60" s="73"/>
    </row>
    <row r="61" customFormat="false" ht="12" hidden="false" customHeight="true" outlineLevel="0" collapsed="false">
      <c r="A61" s="69" t="s">
        <v>90</v>
      </c>
      <c r="B61" s="70" t="s">
        <v>91</v>
      </c>
      <c r="C61" s="71" t="s">
        <v>92</v>
      </c>
      <c r="D61" s="69"/>
      <c r="E61" s="69"/>
      <c r="F61" s="72" t="n">
        <v>7</v>
      </c>
      <c r="G61" s="69" t="s">
        <v>45</v>
      </c>
      <c r="H61" s="74" t="n">
        <v>494</v>
      </c>
      <c r="I61" s="75" t="n">
        <f aca="false">H61*F61</f>
        <v>3458</v>
      </c>
    </row>
    <row r="62" customFormat="false" ht="12" hidden="false" customHeight="true" outlineLevel="0" collapsed="false">
      <c r="A62" s="70"/>
      <c r="B62" s="70"/>
      <c r="C62" s="71" t="s">
        <v>93</v>
      </c>
      <c r="D62" s="69"/>
      <c r="E62" s="69"/>
      <c r="F62" s="72"/>
      <c r="G62" s="69"/>
      <c r="H62" s="74"/>
      <c r="I62" s="75"/>
    </row>
    <row r="63" customFormat="false" ht="12" hidden="false" customHeight="true" outlineLevel="0" collapsed="false">
      <c r="A63" s="70"/>
      <c r="B63" s="70"/>
      <c r="C63" s="71" t="s">
        <v>94</v>
      </c>
      <c r="D63" s="69"/>
      <c r="E63" s="69"/>
      <c r="F63" s="72"/>
      <c r="G63" s="69"/>
      <c r="H63" s="74"/>
      <c r="I63" s="73"/>
    </row>
    <row r="64" customFormat="false" ht="12" hidden="false" customHeight="true" outlineLevel="0" collapsed="false">
      <c r="A64" s="70"/>
      <c r="B64" s="70"/>
      <c r="C64" s="71" t="s">
        <v>48</v>
      </c>
      <c r="D64" s="69"/>
      <c r="E64" s="69"/>
      <c r="F64" s="72" t="n">
        <v>7</v>
      </c>
      <c r="G64" s="69" t="s">
        <v>45</v>
      </c>
      <c r="H64" s="74" t="n">
        <v>9</v>
      </c>
      <c r="I64" s="75" t="n">
        <f aca="false">H64*F64</f>
        <v>63</v>
      </c>
    </row>
    <row r="65" customFormat="false" ht="12" hidden="false" customHeight="true" outlineLevel="0" collapsed="false">
      <c r="A65" s="70"/>
      <c r="B65" s="70"/>
      <c r="C65" s="71"/>
      <c r="D65" s="69"/>
      <c r="E65" s="69"/>
      <c r="F65" s="72"/>
      <c r="G65" s="69"/>
      <c r="H65" s="74"/>
      <c r="I65" s="73"/>
    </row>
    <row r="66" customFormat="false" ht="12" hidden="false" customHeight="true" outlineLevel="0" collapsed="false">
      <c r="A66" s="69" t="s">
        <v>95</v>
      </c>
      <c r="B66" s="70" t="s">
        <v>96</v>
      </c>
      <c r="C66" s="71" t="s">
        <v>92</v>
      </c>
      <c r="D66" s="69"/>
      <c r="E66" s="69"/>
      <c r="F66" s="72" t="n">
        <v>11</v>
      </c>
      <c r="G66" s="69" t="s">
        <v>45</v>
      </c>
      <c r="H66" s="74" t="n">
        <v>607</v>
      </c>
      <c r="I66" s="75" t="n">
        <f aca="false">H66*F66</f>
        <v>6677</v>
      </c>
    </row>
    <row r="67" customFormat="false" ht="12" hidden="false" customHeight="true" outlineLevel="0" collapsed="false">
      <c r="A67" s="70"/>
      <c r="B67" s="70"/>
      <c r="C67" s="71" t="s">
        <v>97</v>
      </c>
      <c r="D67" s="69"/>
      <c r="E67" s="69"/>
      <c r="F67" s="72"/>
      <c r="G67" s="69"/>
      <c r="H67" s="74"/>
      <c r="I67" s="75"/>
    </row>
    <row r="68" customFormat="false" ht="12" hidden="false" customHeight="true" outlineLevel="0" collapsed="false">
      <c r="A68" s="70"/>
      <c r="B68" s="70"/>
      <c r="C68" s="71" t="s">
        <v>98</v>
      </c>
      <c r="D68" s="69"/>
      <c r="E68" s="69"/>
      <c r="F68" s="72"/>
      <c r="G68" s="69"/>
      <c r="H68" s="74"/>
      <c r="I68" s="73"/>
    </row>
    <row r="69" customFormat="false" ht="12" hidden="false" customHeight="true" outlineLevel="0" collapsed="false">
      <c r="A69" s="70"/>
      <c r="B69" s="70"/>
      <c r="C69" s="71" t="s">
        <v>48</v>
      </c>
      <c r="D69" s="69"/>
      <c r="E69" s="69"/>
      <c r="F69" s="72" t="n">
        <v>11</v>
      </c>
      <c r="G69" s="69" t="s">
        <v>45</v>
      </c>
      <c r="H69" s="74" t="n">
        <v>9</v>
      </c>
      <c r="I69" s="75" t="n">
        <f aca="false">H69*F69</f>
        <v>99</v>
      </c>
    </row>
    <row r="70" customFormat="false" ht="12" hidden="false" customHeight="true" outlineLevel="0" collapsed="false">
      <c r="A70" s="70"/>
      <c r="B70" s="70"/>
      <c r="C70" s="71"/>
      <c r="D70" s="69"/>
      <c r="E70" s="69"/>
      <c r="F70" s="72"/>
      <c r="G70" s="69"/>
      <c r="H70" s="74"/>
      <c r="I70" s="73"/>
    </row>
    <row r="71" customFormat="false" ht="12" hidden="false" customHeight="true" outlineLevel="0" collapsed="false">
      <c r="A71" s="69" t="s">
        <v>99</v>
      </c>
      <c r="B71" s="70" t="s">
        <v>100</v>
      </c>
      <c r="C71" s="71" t="s">
        <v>101</v>
      </c>
      <c r="D71" s="69"/>
      <c r="E71" s="69"/>
      <c r="F71" s="72" t="n">
        <v>1</v>
      </c>
      <c r="G71" s="69" t="s">
        <v>45</v>
      </c>
      <c r="H71" s="74" t="n">
        <v>1669</v>
      </c>
      <c r="I71" s="75" t="n">
        <f aca="false">H71*F71</f>
        <v>1669</v>
      </c>
    </row>
    <row r="72" customFormat="false" ht="12" hidden="false" customHeight="true" outlineLevel="0" collapsed="false">
      <c r="A72" s="70"/>
      <c r="B72" s="70"/>
      <c r="C72" s="71" t="s">
        <v>102</v>
      </c>
      <c r="D72" s="69"/>
      <c r="E72" s="69"/>
      <c r="F72" s="72"/>
      <c r="G72" s="69"/>
      <c r="H72" s="74"/>
      <c r="I72" s="73"/>
    </row>
    <row r="73" customFormat="false" ht="12" hidden="false" customHeight="true" outlineLevel="0" collapsed="false">
      <c r="A73" s="70"/>
      <c r="B73" s="70"/>
      <c r="C73" s="71" t="s">
        <v>103</v>
      </c>
      <c r="D73" s="69"/>
      <c r="E73" s="69"/>
      <c r="F73" s="72"/>
      <c r="G73" s="69"/>
      <c r="H73" s="74"/>
      <c r="I73" s="73"/>
    </row>
    <row r="74" customFormat="false" ht="12" hidden="false" customHeight="true" outlineLevel="0" collapsed="false">
      <c r="A74" s="70"/>
      <c r="B74" s="70"/>
      <c r="C74" s="71" t="s">
        <v>104</v>
      </c>
      <c r="D74" s="69"/>
      <c r="E74" s="69"/>
      <c r="F74" s="72" t="n">
        <v>1</v>
      </c>
      <c r="G74" s="69" t="s">
        <v>45</v>
      </c>
      <c r="H74" s="74" t="n">
        <v>157</v>
      </c>
      <c r="I74" s="75" t="n">
        <f aca="false">H74*F74</f>
        <v>157</v>
      </c>
    </row>
    <row r="75" customFormat="false" ht="12" hidden="false" customHeight="true" outlineLevel="0" collapsed="false">
      <c r="A75" s="70"/>
      <c r="B75" s="70"/>
      <c r="C75" s="71" t="s">
        <v>105</v>
      </c>
      <c r="D75" s="69"/>
      <c r="E75" s="69"/>
      <c r="F75" s="72" t="n">
        <v>1</v>
      </c>
      <c r="G75" s="69" t="s">
        <v>45</v>
      </c>
      <c r="H75" s="74" t="n">
        <v>9</v>
      </c>
      <c r="I75" s="75" t="n">
        <f aca="false">H75*F75</f>
        <v>9</v>
      </c>
    </row>
    <row r="76" customFormat="false" ht="12" hidden="false" customHeight="true" outlineLevel="0" collapsed="false">
      <c r="A76" s="70"/>
      <c r="B76" s="70"/>
      <c r="C76" s="71" t="s">
        <v>106</v>
      </c>
      <c r="D76" s="69"/>
      <c r="E76" s="69"/>
      <c r="F76" s="72" t="n">
        <v>1</v>
      </c>
      <c r="G76" s="69" t="s">
        <v>45</v>
      </c>
      <c r="H76" s="74" t="n">
        <v>9</v>
      </c>
      <c r="I76" s="75" t="n">
        <f aca="false">H76*F76</f>
        <v>9</v>
      </c>
    </row>
    <row r="77" customFormat="false" ht="12" hidden="false" customHeight="true" outlineLevel="0" collapsed="false">
      <c r="A77" s="70"/>
      <c r="B77" s="70"/>
      <c r="C77" s="71"/>
      <c r="D77" s="69"/>
      <c r="E77" s="69"/>
      <c r="F77" s="72"/>
      <c r="G77" s="69"/>
      <c r="H77" s="74"/>
      <c r="I77" s="73"/>
    </row>
    <row r="78" customFormat="false" ht="12" hidden="false" customHeight="true" outlineLevel="0" collapsed="false">
      <c r="A78" s="69" t="s">
        <v>107</v>
      </c>
      <c r="B78" s="70" t="s">
        <v>108</v>
      </c>
      <c r="C78" s="71" t="s">
        <v>109</v>
      </c>
      <c r="D78" s="69"/>
      <c r="E78" s="69"/>
      <c r="F78" s="72" t="n">
        <v>19</v>
      </c>
      <c r="G78" s="69" t="s">
        <v>45</v>
      </c>
      <c r="H78" s="74" t="n">
        <v>1928</v>
      </c>
      <c r="I78" s="75" t="n">
        <f aca="false">H78*F78</f>
        <v>36632</v>
      </c>
    </row>
    <row r="79" customFormat="false" ht="12" hidden="false" customHeight="true" outlineLevel="0" collapsed="false">
      <c r="A79" s="70"/>
      <c r="B79" s="70"/>
      <c r="C79" s="71" t="s">
        <v>110</v>
      </c>
      <c r="D79" s="69"/>
      <c r="E79" s="69"/>
      <c r="F79" s="72"/>
      <c r="G79" s="69"/>
      <c r="H79" s="74"/>
      <c r="I79" s="73"/>
    </row>
    <row r="80" customFormat="false" ht="12" hidden="false" customHeight="true" outlineLevel="0" collapsed="false">
      <c r="A80" s="70"/>
      <c r="B80" s="70"/>
      <c r="C80" s="71" t="s">
        <v>48</v>
      </c>
      <c r="D80" s="69"/>
      <c r="E80" s="69"/>
      <c r="F80" s="72" t="n">
        <v>19</v>
      </c>
      <c r="G80" s="69" t="s">
        <v>45</v>
      </c>
      <c r="H80" s="74" t="n">
        <v>9</v>
      </c>
      <c r="I80" s="75" t="n">
        <f aca="false">H80*F80</f>
        <v>171</v>
      </c>
    </row>
    <row r="81" customFormat="false" ht="12" hidden="false" customHeight="true" outlineLevel="0" collapsed="false">
      <c r="A81" s="70"/>
      <c r="B81" s="70"/>
      <c r="C81" s="71"/>
      <c r="D81" s="69"/>
      <c r="E81" s="69"/>
      <c r="F81" s="72"/>
      <c r="G81" s="69"/>
      <c r="H81" s="74"/>
      <c r="I81" s="73"/>
    </row>
    <row r="82" customFormat="false" ht="12" hidden="false" customHeight="true" outlineLevel="0" collapsed="false">
      <c r="A82" s="69" t="s">
        <v>111</v>
      </c>
      <c r="B82" s="70" t="s">
        <v>112</v>
      </c>
      <c r="C82" s="71" t="s">
        <v>113</v>
      </c>
      <c r="D82" s="69"/>
      <c r="E82" s="69"/>
      <c r="F82" s="72" t="n">
        <v>35</v>
      </c>
      <c r="G82" s="69" t="s">
        <v>45</v>
      </c>
      <c r="H82" s="74" t="n">
        <v>1354</v>
      </c>
      <c r="I82" s="75" t="n">
        <f aca="false">H82*F82</f>
        <v>47390</v>
      </c>
    </row>
    <row r="83" customFormat="false" ht="12" hidden="false" customHeight="true" outlineLevel="0" collapsed="false">
      <c r="A83" s="70"/>
      <c r="B83" s="70"/>
      <c r="C83" s="71" t="s">
        <v>114</v>
      </c>
      <c r="D83" s="69"/>
      <c r="E83" s="69"/>
      <c r="F83" s="72"/>
      <c r="G83" s="69"/>
      <c r="H83" s="74"/>
      <c r="I83" s="73"/>
    </row>
    <row r="84" customFormat="false" ht="12" hidden="false" customHeight="true" outlineLevel="0" collapsed="false">
      <c r="A84" s="70"/>
      <c r="B84" s="70"/>
      <c r="C84" s="71" t="s">
        <v>48</v>
      </c>
      <c r="D84" s="69"/>
      <c r="E84" s="69"/>
      <c r="F84" s="72" t="n">
        <v>35</v>
      </c>
      <c r="G84" s="69" t="s">
        <v>45</v>
      </c>
      <c r="H84" s="74" t="n">
        <v>9</v>
      </c>
      <c r="I84" s="75" t="n">
        <f aca="false">H84*F84</f>
        <v>315</v>
      </c>
    </row>
    <row r="85" customFormat="false" ht="12" hidden="false" customHeight="true" outlineLevel="0" collapsed="false">
      <c r="A85" s="76"/>
      <c r="B85" s="77"/>
      <c r="C85" s="71"/>
      <c r="D85" s="71"/>
      <c r="E85" s="71"/>
      <c r="F85" s="78"/>
      <c r="G85" s="69"/>
      <c r="H85" s="74"/>
      <c r="I85" s="74"/>
    </row>
    <row r="86" customFormat="false" ht="12" hidden="false" customHeight="true" outlineLevel="0" collapsed="false">
      <c r="A86" s="76"/>
      <c r="B86" s="77"/>
      <c r="C86" s="71"/>
      <c r="D86" s="71"/>
      <c r="E86" s="79" t="s">
        <v>115</v>
      </c>
      <c r="F86" s="78"/>
      <c r="G86" s="69"/>
      <c r="H86" s="74"/>
      <c r="I86" s="80" t="n">
        <f aca="false">SUM(I13:I84)</f>
        <v>913878</v>
      </c>
    </row>
    <row r="87" customFormat="false" ht="12" hidden="false" customHeight="true" outlineLevel="0" collapsed="false">
      <c r="A87" s="76"/>
      <c r="B87" s="77"/>
      <c r="C87" s="71"/>
      <c r="D87" s="71"/>
      <c r="E87" s="81"/>
      <c r="F87" s="78"/>
      <c r="G87" s="69"/>
      <c r="H87" s="74"/>
      <c r="I87" s="80"/>
    </row>
    <row r="88" customFormat="false" ht="12" hidden="false" customHeight="true" outlineLevel="0" collapsed="false">
      <c r="A88" s="76"/>
      <c r="B88" s="77"/>
      <c r="C88" s="71"/>
      <c r="D88" s="71"/>
      <c r="E88" s="82"/>
      <c r="F88" s="78"/>
      <c r="G88" s="69"/>
      <c r="H88" s="74"/>
      <c r="I88" s="83"/>
    </row>
    <row r="89" customFormat="false" ht="12" hidden="false" customHeight="true" outlineLevel="0" collapsed="false">
      <c r="A89" s="76"/>
      <c r="B89" s="77"/>
      <c r="C89" s="71"/>
      <c r="D89" s="71"/>
      <c r="E89" s="71"/>
      <c r="F89" s="78"/>
      <c r="G89" s="69"/>
      <c r="H89" s="74"/>
      <c r="I89" s="84"/>
    </row>
    <row r="90" customFormat="false" ht="12" hidden="false" customHeight="true" outlineLevel="0" collapsed="false">
      <c r="A90" s="85"/>
      <c r="B90" s="86"/>
      <c r="C90" s="87"/>
      <c r="D90" s="87"/>
      <c r="E90" s="87"/>
      <c r="F90" s="88"/>
      <c r="G90" s="89"/>
      <c r="H90" s="90"/>
      <c r="I90" s="90"/>
    </row>
    <row r="91" customFormat="false" ht="12" hidden="false" customHeight="true" outlineLevel="0" collapsed="false">
      <c r="A91" s="76"/>
      <c r="B91" s="77"/>
      <c r="C91" s="71"/>
      <c r="D91" s="71"/>
      <c r="E91" s="71"/>
      <c r="F91" s="78"/>
      <c r="G91" s="69"/>
      <c r="H91" s="74"/>
      <c r="I91" s="74"/>
    </row>
    <row r="92" customFormat="false" ht="12" hidden="false" customHeight="true" outlineLevel="0" collapsed="false">
      <c r="A92" s="76"/>
      <c r="B92" s="77"/>
      <c r="C92" s="91" t="s">
        <v>116</v>
      </c>
      <c r="D92" s="91"/>
      <c r="E92" s="92" t="s">
        <v>117</v>
      </c>
      <c r="F92" s="92"/>
      <c r="G92" s="92"/>
      <c r="H92" s="92"/>
      <c r="I92" s="92"/>
    </row>
    <row r="93" customFormat="false" ht="12" hidden="false" customHeight="true" outlineLevel="0" collapsed="false">
      <c r="A93" s="76"/>
      <c r="B93" s="77"/>
      <c r="C93" s="91"/>
      <c r="D93" s="91"/>
      <c r="E93" s="92"/>
      <c r="F93" s="92"/>
      <c r="G93" s="92"/>
      <c r="H93" s="92"/>
      <c r="I93" s="92"/>
    </row>
    <row r="94" customFormat="false" ht="12" hidden="false" customHeight="true" outlineLevel="0" collapsed="false">
      <c r="A94" s="76"/>
      <c r="B94" s="77"/>
      <c r="C94" s="93"/>
      <c r="D94" s="91"/>
      <c r="E94" s="92"/>
      <c r="F94" s="92"/>
      <c r="G94" s="92"/>
      <c r="H94" s="92"/>
      <c r="I94" s="92"/>
    </row>
    <row r="95" customFormat="false" ht="12" hidden="false" customHeight="true" outlineLevel="0" collapsed="false">
      <c r="A95" s="76"/>
      <c r="B95" s="77"/>
      <c r="C95" s="91"/>
      <c r="D95" s="91"/>
      <c r="E95" s="92"/>
      <c r="F95" s="92"/>
      <c r="G95" s="92"/>
      <c r="H95" s="92"/>
      <c r="I95" s="92"/>
    </row>
    <row r="96" customFormat="false" ht="12" hidden="false" customHeight="true" outlineLevel="0" collapsed="false">
      <c r="A96" s="76"/>
      <c r="B96" s="77"/>
      <c r="C96" s="91"/>
      <c r="D96" s="91"/>
      <c r="E96" s="92"/>
      <c r="F96" s="92"/>
      <c r="G96" s="92"/>
      <c r="H96" s="92"/>
      <c r="I96" s="92"/>
    </row>
    <row r="97" customFormat="false" ht="12" hidden="false" customHeight="true" outlineLevel="0" collapsed="false">
      <c r="A97" s="76"/>
      <c r="B97" s="77"/>
      <c r="C97" s="91"/>
      <c r="D97" s="91"/>
      <c r="E97" s="92"/>
      <c r="F97" s="92"/>
      <c r="G97" s="92"/>
      <c r="H97" s="92"/>
      <c r="I97" s="92"/>
    </row>
    <row r="98" customFormat="false" ht="12" hidden="false" customHeight="true" outlineLevel="0" collapsed="false">
      <c r="A98" s="76"/>
      <c r="B98" s="77"/>
      <c r="C98" s="91"/>
      <c r="D98" s="91"/>
      <c r="E98" s="92"/>
      <c r="F98" s="92"/>
      <c r="G98" s="92"/>
      <c r="H98" s="92"/>
      <c r="I98" s="92"/>
    </row>
    <row r="99" customFormat="false" ht="12" hidden="false" customHeight="true" outlineLevel="0" collapsed="false">
      <c r="A99" s="76"/>
      <c r="B99" s="77"/>
      <c r="C99" s="91"/>
      <c r="D99" s="91"/>
      <c r="E99" s="94"/>
      <c r="F99" s="94"/>
      <c r="G99" s="94"/>
      <c r="H99" s="94"/>
      <c r="I99" s="94"/>
    </row>
    <row r="100" customFormat="false" ht="12" hidden="false" customHeight="true" outlineLevel="0" collapsed="false">
      <c r="A100" s="76"/>
      <c r="B100" s="77"/>
      <c r="C100" s="91"/>
      <c r="D100" s="91"/>
      <c r="E100" s="95"/>
      <c r="F100" s="78"/>
      <c r="G100" s="69"/>
      <c r="H100" s="74"/>
      <c r="I100" s="74"/>
    </row>
    <row r="101" customFormat="false" ht="12" hidden="false" customHeight="true" outlineLevel="0" collapsed="false">
      <c r="A101" s="76"/>
      <c r="B101" s="77"/>
      <c r="C101" s="95" t="s">
        <v>118</v>
      </c>
      <c r="D101" s="95" t="s">
        <v>119</v>
      </c>
      <c r="E101" s="95" t="s">
        <v>120</v>
      </c>
      <c r="F101" s="78"/>
      <c r="G101" s="69"/>
      <c r="H101" s="74"/>
      <c r="I101" s="74"/>
    </row>
    <row r="102" customFormat="false" ht="12" hidden="false" customHeight="true" outlineLevel="0" collapsed="false">
      <c r="A102" s="76"/>
      <c r="B102" s="77"/>
      <c r="C102" s="96" t="s">
        <v>121</v>
      </c>
      <c r="D102" s="95" t="s">
        <v>119</v>
      </c>
      <c r="E102" s="95" t="s">
        <v>122</v>
      </c>
      <c r="F102" s="78"/>
      <c r="G102" s="69"/>
      <c r="H102" s="74"/>
      <c r="I102" s="74"/>
    </row>
    <row r="103" customFormat="false" ht="12" hidden="false" customHeight="true" outlineLevel="0" collapsed="false">
      <c r="A103" s="76"/>
      <c r="B103" s="77"/>
      <c r="C103" s="91"/>
      <c r="D103" s="91"/>
      <c r="E103" s="96"/>
      <c r="F103" s="78"/>
      <c r="G103" s="69"/>
      <c r="H103" s="74"/>
      <c r="I103" s="74"/>
    </row>
    <row r="104" customFormat="false" ht="12" hidden="false" customHeight="true" outlineLevel="0" collapsed="false">
      <c r="A104" s="76"/>
      <c r="B104" s="77"/>
      <c r="C104" s="91"/>
      <c r="D104" s="91"/>
      <c r="E104" s="96"/>
      <c r="F104" s="78"/>
      <c r="G104" s="69"/>
      <c r="H104" s="74"/>
      <c r="I104" s="74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2">
    <mergeCell ref="A5:I5"/>
    <mergeCell ref="E92:I98"/>
  </mergeCells>
  <printOptions headings="false" gridLines="false" gridLinesSet="true" horizontalCentered="false" verticalCentered="false"/>
  <pageMargins left="0.170138888888889" right="0.170138888888889" top="0.570138888888889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74"/>
    <col collapsed="false" customWidth="true" hidden="false" outlineLevel="0" max="3" min="3" style="0" width="58.99"/>
    <col collapsed="false" customWidth="true" hidden="false" outlineLevel="0" max="5" min="4" style="0" width="3.74"/>
    <col collapsed="false" customWidth="true" hidden="false" outlineLevel="0" max="6" min="6" style="0" width="11.37"/>
    <col collapsed="false" customWidth="true" hidden="false" outlineLevel="0" max="7" min="7" style="0" width="13.87"/>
    <col collapsed="false" customWidth="true" hidden="false" outlineLevel="0" max="8" min="8" style="0" width="10.62"/>
    <col collapsed="false" customWidth="true" hidden="false" outlineLevel="0" max="9" min="9" style="0" width="13.62"/>
  </cols>
  <sheetData>
    <row r="1" customFormat="false" ht="25.05" hidden="false" customHeight="true" outlineLevel="0" collapsed="false">
      <c r="A1" s="44" t="s">
        <v>0</v>
      </c>
      <c r="C1" s="44"/>
      <c r="D1" s="45"/>
      <c r="E1" s="45"/>
      <c r="F1" s="45"/>
      <c r="G1" s="45"/>
      <c r="H1" s="46"/>
      <c r="I1" s="45"/>
    </row>
    <row r="2" customFormat="false" ht="15.9" hidden="false" customHeight="true" outlineLevel="0" collapsed="false">
      <c r="A2" s="44"/>
      <c r="C2" s="44"/>
      <c r="D2" s="45"/>
      <c r="E2" s="45"/>
      <c r="F2" s="45"/>
      <c r="G2" s="45"/>
      <c r="H2" s="46"/>
      <c r="I2" s="45"/>
    </row>
    <row r="3" customFormat="false" ht="20.1" hidden="false" customHeight="true" outlineLevel="0" collapsed="false">
      <c r="A3" s="97" t="s">
        <v>123</v>
      </c>
      <c r="B3" s="98" t="s">
        <v>124</v>
      </c>
      <c r="C3" s="99"/>
      <c r="D3" s="45"/>
      <c r="E3" s="45"/>
      <c r="F3" s="46"/>
      <c r="G3" s="45"/>
      <c r="H3" s="46"/>
      <c r="I3" s="45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  <c r="G4" s="45"/>
      <c r="H4" s="45"/>
      <c r="I4" s="45"/>
    </row>
    <row r="5" customFormat="false" ht="16.05" hidden="false" customHeight="true" outlineLevel="0" collapsed="false">
      <c r="A5" s="102" t="s">
        <v>125</v>
      </c>
      <c r="B5" s="103" t="s">
        <v>3</v>
      </c>
      <c r="C5" s="103"/>
      <c r="D5" s="103"/>
      <c r="E5" s="103"/>
      <c r="F5" s="103"/>
      <c r="G5" s="45"/>
      <c r="H5" s="45"/>
      <c r="I5" s="45"/>
    </row>
    <row r="6" customFormat="false" ht="10.05" hidden="false" customHeight="true" outlineLevel="0" collapsed="false">
      <c r="A6" s="104"/>
      <c r="C6" s="104"/>
      <c r="D6" s="45"/>
      <c r="E6" s="45"/>
      <c r="F6" s="45"/>
      <c r="G6" s="45"/>
      <c r="H6" s="45"/>
      <c r="I6" s="45"/>
    </row>
    <row r="7" customFormat="false" ht="15.9" hidden="false" customHeight="true" outlineLevel="0" collapsed="false">
      <c r="A7" s="105" t="s">
        <v>34</v>
      </c>
      <c r="C7" s="62"/>
      <c r="D7" s="45"/>
      <c r="E7" s="45"/>
      <c r="F7" s="45"/>
      <c r="G7" s="45"/>
      <c r="H7" s="45"/>
      <c r="I7" s="45"/>
    </row>
    <row r="8" customFormat="false" ht="12" hidden="false" customHeight="true" outlineLevel="0" collapsed="false">
      <c r="A8" s="39"/>
      <c r="B8" s="106"/>
      <c r="C8" s="107"/>
      <c r="D8" s="107"/>
      <c r="E8" s="108"/>
      <c r="F8" s="109"/>
      <c r="G8" s="109"/>
      <c r="H8" s="109"/>
      <c r="I8" s="108"/>
    </row>
    <row r="9" customFormat="false" ht="18" hidden="false" customHeight="true" outlineLevel="0" collapsed="false">
      <c r="A9" s="61" t="s">
        <v>126</v>
      </c>
      <c r="B9" s="110"/>
      <c r="C9" s="111"/>
      <c r="D9" s="112"/>
      <c r="E9" s="113"/>
      <c r="F9" s="111"/>
      <c r="G9" s="111"/>
      <c r="H9" s="114"/>
      <c r="I9" s="114"/>
    </row>
    <row r="10" customFormat="false" ht="9" hidden="false" customHeight="true" outlineLevel="0" collapsed="false">
      <c r="B10" s="110"/>
      <c r="C10" s="111"/>
      <c r="D10" s="112"/>
      <c r="E10" s="113"/>
      <c r="F10" s="111"/>
      <c r="G10" s="111"/>
      <c r="H10" s="114"/>
      <c r="I10" s="114"/>
    </row>
    <row r="11" customFormat="false" ht="17.1" hidden="false" customHeight="true" outlineLevel="0" collapsed="false">
      <c r="A11" s="115" t="s">
        <v>127</v>
      </c>
      <c r="B11" s="116" t="s">
        <v>36</v>
      </c>
      <c r="C11" s="115" t="s">
        <v>128</v>
      </c>
      <c r="D11" s="117" t="s">
        <v>39</v>
      </c>
      <c r="E11" s="115"/>
      <c r="F11" s="118" t="s">
        <v>129</v>
      </c>
      <c r="G11" s="118" t="s">
        <v>130</v>
      </c>
      <c r="H11" s="114"/>
      <c r="I11" s="114"/>
    </row>
    <row r="12" customFormat="false" ht="7.95" hidden="false" customHeight="true" outlineLevel="0" collapsed="false">
      <c r="B12" s="119"/>
      <c r="C12" s="120"/>
      <c r="D12" s="119"/>
      <c r="E12" s="119"/>
      <c r="F12" s="119"/>
      <c r="G12" s="119"/>
      <c r="H12" s="114"/>
      <c r="I12" s="114"/>
    </row>
    <row r="13" customFormat="false" ht="28.05" hidden="false" customHeight="true" outlineLevel="0" collapsed="false">
      <c r="A13" s="121" t="n">
        <v>741372062</v>
      </c>
      <c r="B13" s="122" t="s">
        <v>131</v>
      </c>
      <c r="C13" s="123" t="s">
        <v>132</v>
      </c>
      <c r="D13" s="119" t="n">
        <v>75</v>
      </c>
      <c r="E13" s="119" t="s">
        <v>45</v>
      </c>
      <c r="F13" s="59" t="n">
        <v>315</v>
      </c>
      <c r="G13" s="124" t="n">
        <f aca="false">F13*D13</f>
        <v>23625</v>
      </c>
      <c r="H13" s="114"/>
      <c r="I13" s="114"/>
    </row>
    <row r="14" customFormat="false" ht="28.05" hidden="false" customHeight="true" outlineLevel="0" collapsed="false">
      <c r="A14" s="121" t="n">
        <v>741372062</v>
      </c>
      <c r="B14" s="122" t="s">
        <v>133</v>
      </c>
      <c r="C14" s="123" t="s">
        <v>132</v>
      </c>
      <c r="D14" s="119" t="n">
        <v>10</v>
      </c>
      <c r="E14" s="119" t="s">
        <v>45</v>
      </c>
      <c r="F14" s="59" t="n">
        <v>315</v>
      </c>
      <c r="G14" s="124" t="n">
        <f aca="false">F14*D14</f>
        <v>3150</v>
      </c>
      <c r="H14" s="114"/>
      <c r="I14" s="114"/>
    </row>
    <row r="15" customFormat="false" ht="28.05" hidden="false" customHeight="true" outlineLevel="0" collapsed="false">
      <c r="A15" s="121" t="n">
        <v>741372062</v>
      </c>
      <c r="B15" s="122" t="s">
        <v>134</v>
      </c>
      <c r="C15" s="123" t="s">
        <v>132</v>
      </c>
      <c r="D15" s="119" t="n">
        <v>15</v>
      </c>
      <c r="E15" s="119" t="s">
        <v>45</v>
      </c>
      <c r="F15" s="59" t="n">
        <v>315</v>
      </c>
      <c r="G15" s="124" t="n">
        <f aca="false">F15*D15</f>
        <v>4725</v>
      </c>
      <c r="H15" s="114"/>
      <c r="I15" s="114"/>
    </row>
    <row r="16" customFormat="false" ht="28.05" hidden="false" customHeight="true" outlineLevel="0" collapsed="false">
      <c r="A16" s="121" t="s">
        <v>135</v>
      </c>
      <c r="B16" s="122" t="s">
        <v>136</v>
      </c>
      <c r="C16" s="123" t="s">
        <v>137</v>
      </c>
      <c r="D16" s="125" t="n">
        <v>53</v>
      </c>
      <c r="E16" s="119" t="s">
        <v>45</v>
      </c>
      <c r="F16" s="59" t="n">
        <v>315</v>
      </c>
      <c r="G16" s="124" t="n">
        <f aca="false">F16*D16</f>
        <v>16695</v>
      </c>
      <c r="H16" s="114"/>
      <c r="I16" s="114"/>
    </row>
    <row r="17" customFormat="false" ht="28.05" hidden="false" customHeight="true" outlineLevel="0" collapsed="false">
      <c r="A17" s="121" t="n">
        <v>741372021</v>
      </c>
      <c r="B17" s="122" t="s">
        <v>138</v>
      </c>
      <c r="C17" s="123" t="s">
        <v>139</v>
      </c>
      <c r="D17" s="119" t="n">
        <v>3</v>
      </c>
      <c r="E17" s="119" t="s">
        <v>45</v>
      </c>
      <c r="F17" s="59" t="n">
        <v>315</v>
      </c>
      <c r="G17" s="124" t="n">
        <f aca="false">F17*D17</f>
        <v>945</v>
      </c>
      <c r="H17" s="114"/>
      <c r="I17" s="114"/>
    </row>
    <row r="18" customFormat="false" ht="28.05" hidden="false" customHeight="true" outlineLevel="0" collapsed="false">
      <c r="A18" s="121" t="s">
        <v>135</v>
      </c>
      <c r="B18" s="122" t="s">
        <v>140</v>
      </c>
      <c r="C18" s="123" t="s">
        <v>137</v>
      </c>
      <c r="D18" s="125" t="n">
        <v>12</v>
      </c>
      <c r="E18" s="119" t="s">
        <v>45</v>
      </c>
      <c r="F18" s="59" t="n">
        <v>315</v>
      </c>
      <c r="G18" s="124" t="n">
        <f aca="false">F18*D18</f>
        <v>3780</v>
      </c>
      <c r="H18" s="114"/>
      <c r="I18" s="114"/>
    </row>
    <row r="19" customFormat="false" ht="28.05" hidden="false" customHeight="true" outlineLevel="0" collapsed="false">
      <c r="A19" s="121" t="s">
        <v>135</v>
      </c>
      <c r="B19" s="122" t="s">
        <v>141</v>
      </c>
      <c r="C19" s="123" t="s">
        <v>137</v>
      </c>
      <c r="D19" s="125" t="n">
        <v>16</v>
      </c>
      <c r="E19" s="119" t="s">
        <v>45</v>
      </c>
      <c r="F19" s="59" t="n">
        <v>630</v>
      </c>
      <c r="G19" s="124" t="n">
        <f aca="false">F19*D19</f>
        <v>10080</v>
      </c>
      <c r="H19" s="114"/>
      <c r="I19" s="114"/>
    </row>
    <row r="20" customFormat="false" ht="28.05" hidden="false" customHeight="true" outlineLevel="0" collapsed="false">
      <c r="A20" s="121" t="s">
        <v>142</v>
      </c>
      <c r="B20" s="122" t="s">
        <v>143</v>
      </c>
      <c r="C20" s="123" t="s">
        <v>144</v>
      </c>
      <c r="D20" s="125" t="n">
        <v>28</v>
      </c>
      <c r="E20" s="119" t="s">
        <v>45</v>
      </c>
      <c r="F20" s="59" t="n">
        <v>315</v>
      </c>
      <c r="G20" s="124" t="n">
        <f aca="false">F20*D20</f>
        <v>8820</v>
      </c>
      <c r="H20" s="114"/>
      <c r="I20" s="114"/>
    </row>
    <row r="21" customFormat="false" ht="15" hidden="false" customHeight="true" outlineLevel="0" collapsed="false">
      <c r="A21" s="121" t="s">
        <v>145</v>
      </c>
      <c r="B21" s="122" t="s">
        <v>146</v>
      </c>
      <c r="C21" s="123" t="s">
        <v>147</v>
      </c>
      <c r="D21" s="125" t="n">
        <v>16</v>
      </c>
      <c r="E21" s="119" t="s">
        <v>45</v>
      </c>
      <c r="F21" s="59" t="n">
        <v>315</v>
      </c>
      <c r="G21" s="124" t="n">
        <f aca="false">F21*D21</f>
        <v>5040</v>
      </c>
      <c r="H21" s="114"/>
      <c r="I21" s="114"/>
    </row>
    <row r="22" customFormat="false" ht="28.05" hidden="false" customHeight="true" outlineLevel="0" collapsed="false">
      <c r="A22" s="121" t="s">
        <v>148</v>
      </c>
      <c r="B22" s="122" t="s">
        <v>149</v>
      </c>
      <c r="C22" s="123" t="s">
        <v>150</v>
      </c>
      <c r="D22" s="125" t="n">
        <v>7</v>
      </c>
      <c r="E22" s="119" t="s">
        <v>45</v>
      </c>
      <c r="F22" s="59" t="n">
        <v>315</v>
      </c>
      <c r="G22" s="124" t="n">
        <f aca="false">F22*D22</f>
        <v>2205</v>
      </c>
      <c r="H22" s="114"/>
      <c r="I22" s="114"/>
    </row>
    <row r="23" customFormat="false" ht="28.05" hidden="false" customHeight="true" outlineLevel="0" collapsed="false">
      <c r="A23" s="121" t="s">
        <v>148</v>
      </c>
      <c r="B23" s="122" t="s">
        <v>151</v>
      </c>
      <c r="C23" s="123" t="s">
        <v>150</v>
      </c>
      <c r="D23" s="125" t="n">
        <v>11</v>
      </c>
      <c r="E23" s="119" t="s">
        <v>45</v>
      </c>
      <c r="F23" s="59" t="n">
        <v>315</v>
      </c>
      <c r="G23" s="124" t="n">
        <f aca="false">F23*D23</f>
        <v>3465</v>
      </c>
      <c r="H23" s="114"/>
      <c r="I23" s="114"/>
    </row>
    <row r="24" customFormat="false" ht="28.05" hidden="false" customHeight="true" outlineLevel="0" collapsed="false">
      <c r="A24" s="121" t="s">
        <v>152</v>
      </c>
      <c r="B24" s="122" t="s">
        <v>153</v>
      </c>
      <c r="C24" s="123" t="s">
        <v>154</v>
      </c>
      <c r="D24" s="125" t="n">
        <v>1</v>
      </c>
      <c r="E24" s="119" t="s">
        <v>45</v>
      </c>
      <c r="F24" s="59" t="n">
        <v>315</v>
      </c>
      <c r="G24" s="124" t="n">
        <f aca="false">F24*D24</f>
        <v>315</v>
      </c>
      <c r="H24" s="114"/>
      <c r="I24" s="114"/>
    </row>
    <row r="25" customFormat="false" ht="28.05" hidden="false" customHeight="true" outlineLevel="0" collapsed="false">
      <c r="A25" s="121" t="n">
        <v>741372061</v>
      </c>
      <c r="B25" s="122" t="s">
        <v>155</v>
      </c>
      <c r="C25" s="123" t="s">
        <v>137</v>
      </c>
      <c r="D25" s="125" t="n">
        <v>19</v>
      </c>
      <c r="E25" s="119" t="s">
        <v>45</v>
      </c>
      <c r="F25" s="59" t="n">
        <v>315</v>
      </c>
      <c r="G25" s="124" t="n">
        <f aca="false">F25*D25</f>
        <v>5985</v>
      </c>
      <c r="H25" s="114"/>
      <c r="I25" s="114"/>
    </row>
    <row r="26" customFormat="false" ht="28.05" hidden="false" customHeight="true" outlineLevel="0" collapsed="false">
      <c r="A26" s="121" t="n">
        <v>741372021</v>
      </c>
      <c r="B26" s="122" t="s">
        <v>156</v>
      </c>
      <c r="C26" s="123" t="s">
        <v>139</v>
      </c>
      <c r="D26" s="119" t="n">
        <v>35</v>
      </c>
      <c r="E26" s="119" t="s">
        <v>45</v>
      </c>
      <c r="F26" s="59" t="n">
        <v>315</v>
      </c>
      <c r="G26" s="124" t="n">
        <f aca="false">F26*D26</f>
        <v>11025</v>
      </c>
      <c r="H26" s="114"/>
      <c r="I26" s="114"/>
    </row>
    <row r="27" customFormat="false" ht="13.95" hidden="false" customHeight="true" outlineLevel="0" collapsed="false">
      <c r="A27" s="126"/>
      <c r="B27" s="126"/>
      <c r="C27" s="126"/>
      <c r="D27" s="126"/>
      <c r="E27" s="126"/>
      <c r="F27" s="126"/>
      <c r="G27" s="126"/>
    </row>
    <row r="28" customFormat="false" ht="10.05" hidden="false" customHeight="true" outlineLevel="0" collapsed="false"/>
    <row r="29" customFormat="false" ht="13.95" hidden="false" customHeight="true" outlineLevel="0" collapsed="false">
      <c r="C29" s="127" t="s">
        <v>115</v>
      </c>
      <c r="D29" s="42"/>
      <c r="E29" s="39"/>
      <c r="F29" s="43"/>
      <c r="G29" s="128" t="n">
        <f aca="false">SUM(G13:G26)</f>
        <v>99855</v>
      </c>
    </row>
    <row r="30" customFormat="false" ht="13.95" hidden="false" customHeight="true" outlineLevel="0" collapsed="false"/>
    <row r="31" customFormat="false" ht="13.95" hidden="false" customHeight="true" outlineLevel="0" collapsed="false"/>
    <row r="32" customFormat="false" ht="13.95" hidden="false" customHeight="true" outlineLevel="0" collapsed="false"/>
  </sheetData>
  <mergeCells count="1">
    <mergeCell ref="B5:F5"/>
  </mergeCells>
  <printOptions headings="false" gridLines="false" gridLinesSet="true" horizontalCentered="false" verticalCentered="false"/>
  <pageMargins left="0.220138888888889" right="0.190277777777778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0.12"/>
    <col collapsed="false" customWidth="true" hidden="false" outlineLevel="0" max="3" min="3" style="0" width="7.12"/>
    <col collapsed="false" customWidth="true" hidden="false" outlineLevel="0" max="4" min="4" style="0" width="7.74"/>
    <col collapsed="false" customWidth="true" hidden="false" outlineLevel="0" max="5" min="5" style="0" width="9.74"/>
    <col collapsed="false" customWidth="true" hidden="false" outlineLevel="0" max="6" min="6" style="0" width="15.24"/>
  </cols>
  <sheetData>
    <row r="1" customFormat="false" ht="25.05" hidden="false" customHeight="true" outlineLevel="0" collapsed="false">
      <c r="A1" s="44" t="s">
        <v>0</v>
      </c>
      <c r="B1" s="45"/>
      <c r="C1" s="45"/>
      <c r="D1" s="46"/>
      <c r="E1" s="45"/>
      <c r="F1" s="45"/>
    </row>
    <row r="2" customFormat="false" ht="10.05" hidden="false" customHeight="true" outlineLevel="0" collapsed="false">
      <c r="A2" s="44"/>
      <c r="B2" s="45"/>
      <c r="C2" s="45"/>
      <c r="D2" s="46"/>
      <c r="E2" s="45"/>
      <c r="F2" s="45"/>
    </row>
    <row r="3" customFormat="false" ht="20.1" hidden="false" customHeight="true" outlineLevel="0" collapsed="false">
      <c r="A3" s="129" t="s">
        <v>32</v>
      </c>
      <c r="B3" s="130"/>
      <c r="C3" s="99"/>
      <c r="D3" s="45"/>
      <c r="E3" s="45"/>
      <c r="F3" s="46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</row>
    <row r="5" customFormat="false" ht="16.05" hidden="false" customHeight="true" outlineLevel="0" collapsed="false">
      <c r="A5" s="131" t="s">
        <v>33</v>
      </c>
      <c r="B5" s="131"/>
      <c r="C5" s="131"/>
      <c r="D5" s="131"/>
      <c r="E5" s="131"/>
      <c r="F5" s="131"/>
    </row>
    <row r="6" customFormat="false" ht="9.9" hidden="false" customHeight="true" outlineLevel="0" collapsed="false">
      <c r="A6" s="104"/>
      <c r="B6" s="45"/>
      <c r="C6" s="45"/>
      <c r="D6" s="45"/>
      <c r="E6" s="45"/>
      <c r="F6" s="45"/>
    </row>
    <row r="7" customFormat="false" ht="15.9" hidden="false" customHeight="true" outlineLevel="0" collapsed="false">
      <c r="A7" s="60" t="s">
        <v>34</v>
      </c>
      <c r="B7" s="45"/>
      <c r="C7" s="45"/>
      <c r="D7" s="45"/>
      <c r="E7" s="45"/>
      <c r="F7" s="45"/>
    </row>
    <row r="8" customFormat="false" ht="10.05" hidden="false" customHeight="true" outlineLevel="0" collapsed="false">
      <c r="A8" s="132"/>
      <c r="B8" s="45"/>
      <c r="C8" s="45"/>
      <c r="D8" s="45"/>
      <c r="E8" s="45"/>
      <c r="F8" s="45"/>
    </row>
    <row r="9" customFormat="false" ht="13.8" hidden="false" customHeight="false" outlineLevel="0" collapsed="false">
      <c r="A9" s="133" t="s">
        <v>157</v>
      </c>
      <c r="B9" s="45"/>
      <c r="C9" s="134"/>
      <c r="D9" s="134"/>
      <c r="E9" s="134"/>
      <c r="F9" s="134"/>
    </row>
    <row r="10" customFormat="false" ht="9" hidden="false" customHeight="true" outlineLevel="0" collapsed="false">
      <c r="A10" s="135"/>
      <c r="B10" s="45"/>
      <c r="C10" s="134"/>
      <c r="D10" s="134"/>
      <c r="E10" s="134"/>
      <c r="F10" s="134"/>
    </row>
    <row r="11" customFormat="false" ht="18" hidden="false" customHeight="true" outlineLevel="0" collapsed="false">
      <c r="A11" s="136" t="s">
        <v>158</v>
      </c>
      <c r="B11" s="137" t="s">
        <v>159</v>
      </c>
      <c r="C11" s="138" t="s">
        <v>160</v>
      </c>
      <c r="D11" s="138" t="s">
        <v>161</v>
      </c>
      <c r="E11" s="138" t="s">
        <v>162</v>
      </c>
      <c r="F11" s="139" t="s">
        <v>163</v>
      </c>
    </row>
    <row r="12" customFormat="false" ht="31.05" hidden="false" customHeight="true" outlineLevel="0" collapsed="false">
      <c r="A12" s="140" t="n">
        <v>1</v>
      </c>
      <c r="B12" s="141" t="s">
        <v>164</v>
      </c>
      <c r="C12" s="142" t="s">
        <v>165</v>
      </c>
      <c r="D12" s="140" t="n">
        <v>90</v>
      </c>
      <c r="E12" s="143" t="n">
        <v>26</v>
      </c>
      <c r="F12" s="143" t="n">
        <f aca="false">D12*E12</f>
        <v>2340</v>
      </c>
    </row>
    <row r="13" customFormat="false" ht="15" hidden="false" customHeight="true" outlineLevel="0" collapsed="false">
      <c r="A13" s="140" t="n">
        <v>2</v>
      </c>
      <c r="B13" s="140" t="s">
        <v>166</v>
      </c>
      <c r="C13" s="142" t="s">
        <v>165</v>
      </c>
      <c r="D13" s="140" t="n">
        <v>145</v>
      </c>
      <c r="E13" s="143" t="n">
        <v>13</v>
      </c>
      <c r="F13" s="143" t="n">
        <f aca="false">D13*E13</f>
        <v>1885</v>
      </c>
    </row>
    <row r="14" customFormat="false" ht="15" hidden="false" customHeight="true" outlineLevel="0" collapsed="false">
      <c r="A14" s="140" t="n">
        <v>3</v>
      </c>
      <c r="B14" s="144" t="s">
        <v>167</v>
      </c>
      <c r="C14" s="142" t="s">
        <v>165</v>
      </c>
      <c r="D14" s="140" t="n">
        <v>520</v>
      </c>
      <c r="E14" s="143" t="n">
        <v>16</v>
      </c>
      <c r="F14" s="143" t="n">
        <f aca="false">D14*E14</f>
        <v>8320</v>
      </c>
    </row>
    <row r="15" customFormat="false" ht="15" hidden="false" customHeight="true" outlineLevel="0" collapsed="false">
      <c r="A15" s="140" t="n">
        <v>4</v>
      </c>
      <c r="B15" s="144" t="s">
        <v>168</v>
      </c>
      <c r="C15" s="142" t="s">
        <v>165</v>
      </c>
      <c r="D15" s="140" t="n">
        <v>2780</v>
      </c>
      <c r="E15" s="143" t="n">
        <v>16</v>
      </c>
      <c r="F15" s="143" t="n">
        <f aca="false">D15*E15</f>
        <v>44480</v>
      </c>
    </row>
    <row r="16" customFormat="false" ht="15" hidden="false" customHeight="true" outlineLevel="0" collapsed="false">
      <c r="A16" s="140" t="n">
        <v>5</v>
      </c>
      <c r="B16" s="140" t="s">
        <v>169</v>
      </c>
      <c r="C16" s="142" t="s">
        <v>165</v>
      </c>
      <c r="D16" s="140" t="n">
        <v>3350</v>
      </c>
      <c r="E16" s="143" t="n">
        <v>26</v>
      </c>
      <c r="F16" s="143" t="n">
        <f aca="false">D16*E16</f>
        <v>87100</v>
      </c>
    </row>
    <row r="17" customFormat="false" ht="15" hidden="false" customHeight="true" outlineLevel="0" collapsed="false">
      <c r="A17" s="140" t="n">
        <v>6</v>
      </c>
      <c r="B17" s="140" t="s">
        <v>170</v>
      </c>
      <c r="C17" s="142" t="s">
        <v>165</v>
      </c>
      <c r="D17" s="140" t="n">
        <v>196</v>
      </c>
      <c r="E17" s="143" t="n">
        <v>49</v>
      </c>
      <c r="F17" s="143" t="n">
        <f aca="false">D17*E17</f>
        <v>9604</v>
      </c>
    </row>
    <row r="18" customFormat="false" ht="15" hidden="false" customHeight="true" outlineLevel="0" collapsed="false">
      <c r="A18" s="140" t="n">
        <v>7</v>
      </c>
      <c r="B18" s="144" t="s">
        <v>171</v>
      </c>
      <c r="C18" s="142" t="s">
        <v>165</v>
      </c>
      <c r="D18" s="140" t="n">
        <v>160</v>
      </c>
      <c r="E18" s="143" t="n">
        <v>26</v>
      </c>
      <c r="F18" s="143" t="n">
        <f aca="false">D18*E18</f>
        <v>4160</v>
      </c>
    </row>
    <row r="19" customFormat="false" ht="15" hidden="false" customHeight="true" outlineLevel="0" collapsed="false">
      <c r="A19" s="140" t="n">
        <v>8</v>
      </c>
      <c r="B19" s="144" t="s">
        <v>172</v>
      </c>
      <c r="C19" s="142" t="s">
        <v>165</v>
      </c>
      <c r="D19" s="140" t="n">
        <v>15</v>
      </c>
      <c r="E19" s="143" t="n">
        <v>42</v>
      </c>
      <c r="F19" s="143" t="n">
        <f aca="false">D19*E19</f>
        <v>630</v>
      </c>
    </row>
    <row r="20" customFormat="false" ht="15" hidden="false" customHeight="true" outlineLevel="0" collapsed="false">
      <c r="A20" s="140" t="n">
        <v>9</v>
      </c>
      <c r="B20" s="144" t="s">
        <v>173</v>
      </c>
      <c r="C20" s="142" t="s">
        <v>165</v>
      </c>
      <c r="D20" s="140" t="n">
        <v>190</v>
      </c>
      <c r="E20" s="143" t="n">
        <v>69</v>
      </c>
      <c r="F20" s="143" t="n">
        <f aca="false">D20*E20</f>
        <v>13110</v>
      </c>
    </row>
    <row r="21" customFormat="false" ht="15" hidden="false" customHeight="true" outlineLevel="0" collapsed="false">
      <c r="A21" s="140" t="n">
        <v>10</v>
      </c>
      <c r="B21" s="144" t="s">
        <v>174</v>
      </c>
      <c r="C21" s="142" t="s">
        <v>165</v>
      </c>
      <c r="D21" s="140" t="n">
        <v>85</v>
      </c>
      <c r="E21" s="143" t="n">
        <v>167</v>
      </c>
      <c r="F21" s="143" t="n">
        <f aca="false">D21*E21</f>
        <v>14195</v>
      </c>
    </row>
    <row r="22" customFormat="false" ht="15" hidden="false" customHeight="true" outlineLevel="0" collapsed="false">
      <c r="A22" s="140" t="n">
        <v>11</v>
      </c>
      <c r="B22" s="144" t="s">
        <v>175</v>
      </c>
      <c r="C22" s="142" t="s">
        <v>165</v>
      </c>
      <c r="D22" s="140" t="n">
        <v>30</v>
      </c>
      <c r="E22" s="143" t="n">
        <v>755</v>
      </c>
      <c r="F22" s="143" t="n">
        <f aca="false">D22*E22</f>
        <v>22650</v>
      </c>
    </row>
    <row r="23" customFormat="false" ht="15" hidden="false" customHeight="true" outlineLevel="0" collapsed="false">
      <c r="A23" s="140" t="n">
        <v>12</v>
      </c>
      <c r="B23" s="144" t="s">
        <v>176</v>
      </c>
      <c r="C23" s="142" t="s">
        <v>165</v>
      </c>
      <c r="D23" s="140" t="n">
        <v>3</v>
      </c>
      <c r="E23" s="143" t="n">
        <v>57</v>
      </c>
      <c r="F23" s="143" t="n">
        <f aca="false">D23*E23</f>
        <v>171</v>
      </c>
    </row>
    <row r="24" customFormat="false" ht="15" hidden="false" customHeight="true" outlineLevel="0" collapsed="false">
      <c r="A24" s="140" t="n">
        <v>13</v>
      </c>
      <c r="B24" s="144" t="s">
        <v>177</v>
      </c>
      <c r="C24" s="142" t="s">
        <v>165</v>
      </c>
      <c r="D24" s="140" t="n">
        <v>40</v>
      </c>
      <c r="E24" s="143" t="n">
        <v>16</v>
      </c>
      <c r="F24" s="143" t="n">
        <f aca="false">D24*E24</f>
        <v>640</v>
      </c>
    </row>
    <row r="25" customFormat="false" ht="15" hidden="false" customHeight="true" outlineLevel="0" collapsed="false">
      <c r="A25" s="140" t="n">
        <v>14</v>
      </c>
      <c r="B25" s="144" t="s">
        <v>178</v>
      </c>
      <c r="C25" s="142" t="s">
        <v>165</v>
      </c>
      <c r="D25" s="140" t="n">
        <v>164</v>
      </c>
      <c r="E25" s="143" t="n">
        <v>29</v>
      </c>
      <c r="F25" s="143" t="n">
        <f aca="false">+D25*E25</f>
        <v>4756</v>
      </c>
    </row>
    <row r="26" customFormat="false" ht="15" hidden="false" customHeight="true" outlineLevel="0" collapsed="false">
      <c r="A26" s="140" t="n">
        <v>15</v>
      </c>
      <c r="B26" s="145" t="s">
        <v>179</v>
      </c>
      <c r="C26" s="142" t="s">
        <v>45</v>
      </c>
      <c r="D26" s="140" t="n">
        <v>313</v>
      </c>
      <c r="E26" s="143" t="n">
        <v>7</v>
      </c>
      <c r="F26" s="143" t="n">
        <f aca="false">D26*E26</f>
        <v>2191</v>
      </c>
    </row>
    <row r="27" customFormat="false" ht="15" hidden="false" customHeight="true" outlineLevel="0" collapsed="false">
      <c r="A27" s="140" t="n">
        <v>16</v>
      </c>
      <c r="B27" s="145" t="s">
        <v>180</v>
      </c>
      <c r="C27" s="142" t="s">
        <v>45</v>
      </c>
      <c r="D27" s="140" t="n">
        <v>28</v>
      </c>
      <c r="E27" s="143" t="n">
        <v>31</v>
      </c>
      <c r="F27" s="143" t="n">
        <f aca="false">D27*E27</f>
        <v>868</v>
      </c>
    </row>
    <row r="28" customFormat="false" ht="30" hidden="false" customHeight="true" outlineLevel="0" collapsed="false">
      <c r="A28" s="140" t="n">
        <v>17</v>
      </c>
      <c r="B28" s="145" t="s">
        <v>181</v>
      </c>
      <c r="C28" s="142" t="s">
        <v>45</v>
      </c>
      <c r="D28" s="140" t="n">
        <v>2</v>
      </c>
      <c r="E28" s="143" t="n">
        <v>162</v>
      </c>
      <c r="F28" s="143" t="n">
        <f aca="false">D28*E28</f>
        <v>324</v>
      </c>
    </row>
    <row r="29" customFormat="false" ht="15" hidden="false" customHeight="true" outlineLevel="0" collapsed="false">
      <c r="A29" s="140" t="n">
        <v>18</v>
      </c>
      <c r="B29" s="145" t="s">
        <v>182</v>
      </c>
      <c r="C29" s="142" t="s">
        <v>45</v>
      </c>
      <c r="D29" s="140" t="n">
        <v>234</v>
      </c>
      <c r="E29" s="143" t="n">
        <v>91</v>
      </c>
      <c r="F29" s="143" t="n">
        <f aca="false">D29*E29</f>
        <v>21294</v>
      </c>
    </row>
    <row r="30" customFormat="false" ht="15" hidden="false" customHeight="true" outlineLevel="0" collapsed="false">
      <c r="A30" s="140" t="n">
        <v>19</v>
      </c>
      <c r="B30" s="140" t="s">
        <v>183</v>
      </c>
      <c r="C30" s="142" t="s">
        <v>45</v>
      </c>
      <c r="D30" s="140" t="n">
        <v>22</v>
      </c>
      <c r="E30" s="143" t="n">
        <v>37</v>
      </c>
      <c r="F30" s="143" t="n">
        <f aca="false">D30*E30</f>
        <v>814</v>
      </c>
    </row>
    <row r="31" customFormat="false" ht="30" hidden="false" customHeight="true" outlineLevel="0" collapsed="false">
      <c r="A31" s="140" t="n">
        <v>20</v>
      </c>
      <c r="B31" s="145" t="s">
        <v>184</v>
      </c>
      <c r="C31" s="142" t="s">
        <v>45</v>
      </c>
      <c r="D31" s="140" t="n">
        <v>23</v>
      </c>
      <c r="E31" s="143" t="n">
        <v>61</v>
      </c>
      <c r="F31" s="143" t="n">
        <f aca="false">D31*E31</f>
        <v>1403</v>
      </c>
    </row>
    <row r="32" customFormat="false" ht="30" hidden="false" customHeight="true" outlineLevel="0" collapsed="false">
      <c r="A32" s="140" t="n">
        <v>21</v>
      </c>
      <c r="B32" s="146" t="s">
        <v>185</v>
      </c>
      <c r="C32" s="142" t="s">
        <v>45</v>
      </c>
      <c r="D32" s="140" t="n">
        <v>41</v>
      </c>
      <c r="E32" s="143" t="n">
        <v>187</v>
      </c>
      <c r="F32" s="143" t="n">
        <f aca="false">D32*E32</f>
        <v>7667</v>
      </c>
    </row>
    <row r="33" customFormat="false" ht="30" hidden="false" customHeight="true" outlineLevel="0" collapsed="false">
      <c r="A33" s="140" t="n">
        <v>22</v>
      </c>
      <c r="B33" s="146" t="s">
        <v>186</v>
      </c>
      <c r="C33" s="142" t="s">
        <v>45</v>
      </c>
      <c r="D33" s="140" t="n">
        <v>15</v>
      </c>
      <c r="E33" s="143" t="n">
        <v>231</v>
      </c>
      <c r="F33" s="143" t="n">
        <f aca="false">D33*E33</f>
        <v>3465</v>
      </c>
    </row>
    <row r="34" customFormat="false" ht="30" hidden="false" customHeight="true" outlineLevel="0" collapsed="false">
      <c r="A34" s="140" t="n">
        <v>23</v>
      </c>
      <c r="B34" s="146" t="s">
        <v>187</v>
      </c>
      <c r="C34" s="142" t="s">
        <v>45</v>
      </c>
      <c r="D34" s="140" t="n">
        <v>25</v>
      </c>
      <c r="E34" s="143" t="n">
        <v>189</v>
      </c>
      <c r="F34" s="143" t="n">
        <f aca="false">D34*E34</f>
        <v>4725</v>
      </c>
    </row>
    <row r="35" customFormat="false" ht="30" hidden="false" customHeight="true" outlineLevel="0" collapsed="false">
      <c r="A35" s="140" t="n">
        <v>24</v>
      </c>
      <c r="B35" s="146" t="s">
        <v>188</v>
      </c>
      <c r="C35" s="142" t="s">
        <v>45</v>
      </c>
      <c r="D35" s="140" t="n">
        <v>32</v>
      </c>
      <c r="E35" s="143" t="n">
        <v>241</v>
      </c>
      <c r="F35" s="143" t="n">
        <f aca="false">D35*E35</f>
        <v>7712</v>
      </c>
    </row>
    <row r="36" customFormat="false" ht="30" hidden="false" customHeight="true" outlineLevel="0" collapsed="false">
      <c r="A36" s="140" t="n">
        <v>25</v>
      </c>
      <c r="B36" s="146" t="s">
        <v>189</v>
      </c>
      <c r="C36" s="142" t="s">
        <v>45</v>
      </c>
      <c r="D36" s="140" t="n">
        <v>4</v>
      </c>
      <c r="E36" s="143" t="n">
        <v>101</v>
      </c>
      <c r="F36" s="143" t="n">
        <f aca="false">+D36*E36</f>
        <v>404</v>
      </c>
    </row>
    <row r="37" customFormat="false" ht="30" hidden="false" customHeight="true" outlineLevel="0" collapsed="false">
      <c r="A37" s="140" t="n">
        <v>26</v>
      </c>
      <c r="B37" s="146" t="s">
        <v>190</v>
      </c>
      <c r="C37" s="142" t="s">
        <v>45</v>
      </c>
      <c r="D37" s="140" t="n">
        <v>1</v>
      </c>
      <c r="E37" s="143" t="n">
        <v>106</v>
      </c>
      <c r="F37" s="143" t="n">
        <f aca="false">+D37*E37</f>
        <v>106</v>
      </c>
    </row>
    <row r="38" customFormat="false" ht="30" hidden="false" customHeight="true" outlineLevel="0" collapsed="false">
      <c r="A38" s="140" t="n">
        <v>27</v>
      </c>
      <c r="B38" s="146" t="s">
        <v>191</v>
      </c>
      <c r="C38" s="142" t="s">
        <v>45</v>
      </c>
      <c r="D38" s="140" t="n">
        <v>15</v>
      </c>
      <c r="E38" s="143" t="n">
        <v>977</v>
      </c>
      <c r="F38" s="143" t="n">
        <f aca="false">D38*E38</f>
        <v>14655</v>
      </c>
    </row>
    <row r="39" customFormat="false" ht="30" hidden="false" customHeight="true" outlineLevel="0" collapsed="false">
      <c r="A39" s="140" t="n">
        <v>28</v>
      </c>
      <c r="B39" s="146" t="s">
        <v>192</v>
      </c>
      <c r="C39" s="142" t="s">
        <v>45</v>
      </c>
      <c r="D39" s="140" t="n">
        <v>18</v>
      </c>
      <c r="E39" s="143" t="n">
        <v>977</v>
      </c>
      <c r="F39" s="143" t="n">
        <f aca="false">D39*E39</f>
        <v>17586</v>
      </c>
    </row>
    <row r="40" customFormat="false" ht="45" hidden="false" customHeight="true" outlineLevel="0" collapsed="false">
      <c r="A40" s="147" t="n">
        <v>29</v>
      </c>
      <c r="B40" s="148" t="s">
        <v>193</v>
      </c>
      <c r="C40" s="149" t="s">
        <v>45</v>
      </c>
      <c r="D40" s="150" t="n">
        <v>2</v>
      </c>
      <c r="E40" s="143" t="n">
        <v>1071</v>
      </c>
      <c r="F40" s="143" t="n">
        <f aca="false">+D40*E40</f>
        <v>2142</v>
      </c>
    </row>
    <row r="41" customFormat="false" ht="45" hidden="false" customHeight="true" outlineLevel="0" collapsed="false">
      <c r="A41" s="140" t="n">
        <v>30</v>
      </c>
      <c r="B41" s="145" t="s">
        <v>194</v>
      </c>
      <c r="C41" s="142" t="s">
        <v>45</v>
      </c>
      <c r="D41" s="140" t="n">
        <v>129</v>
      </c>
      <c r="E41" s="143" t="n">
        <v>165</v>
      </c>
      <c r="F41" s="143" t="n">
        <f aca="false">D41*E41</f>
        <v>21285</v>
      </c>
    </row>
    <row r="42" customFormat="false" ht="45" hidden="false" customHeight="true" outlineLevel="0" collapsed="false">
      <c r="A42" s="140" t="n">
        <v>31</v>
      </c>
      <c r="B42" s="145" t="s">
        <v>195</v>
      </c>
      <c r="C42" s="142" t="s">
        <v>45</v>
      </c>
      <c r="D42" s="140" t="n">
        <v>64</v>
      </c>
      <c r="E42" s="143" t="n">
        <v>203</v>
      </c>
      <c r="F42" s="143" t="n">
        <f aca="false">D42*E42</f>
        <v>12992</v>
      </c>
    </row>
    <row r="43" customFormat="false" ht="15" hidden="false" customHeight="true" outlineLevel="0" collapsed="false">
      <c r="A43" s="140" t="n">
        <v>32</v>
      </c>
      <c r="B43" s="145" t="s">
        <v>196</v>
      </c>
      <c r="C43" s="142" t="s">
        <v>45</v>
      </c>
      <c r="D43" s="140" t="n">
        <v>12</v>
      </c>
      <c r="E43" s="143" t="n">
        <v>109</v>
      </c>
      <c r="F43" s="143" t="n">
        <f aca="false">+D43*E43</f>
        <v>1308</v>
      </c>
    </row>
    <row r="44" customFormat="false" ht="45" hidden="false" customHeight="true" outlineLevel="0" collapsed="false">
      <c r="A44" s="140" t="n">
        <v>33</v>
      </c>
      <c r="B44" s="145" t="s">
        <v>197</v>
      </c>
      <c r="C44" s="142" t="s">
        <v>45</v>
      </c>
      <c r="D44" s="140" t="n">
        <v>18</v>
      </c>
      <c r="E44" s="143" t="n">
        <v>3084</v>
      </c>
      <c r="F44" s="143" t="n">
        <f aca="false">D44*E44</f>
        <v>55512</v>
      </c>
    </row>
    <row r="45" customFormat="false" ht="30" hidden="false" customHeight="true" outlineLevel="0" collapsed="false">
      <c r="A45" s="140" t="n">
        <v>34</v>
      </c>
      <c r="B45" s="145" t="s">
        <v>198</v>
      </c>
      <c r="C45" s="142" t="s">
        <v>45</v>
      </c>
      <c r="D45" s="140" t="n">
        <v>1</v>
      </c>
      <c r="E45" s="143" t="n">
        <v>746</v>
      </c>
      <c r="F45" s="143" t="n">
        <f aca="false">+D45*E45</f>
        <v>746</v>
      </c>
    </row>
    <row r="46" customFormat="false" ht="15" hidden="false" customHeight="true" outlineLevel="0" collapsed="false">
      <c r="A46" s="140" t="n">
        <v>35</v>
      </c>
      <c r="B46" s="145" t="s">
        <v>199</v>
      </c>
      <c r="C46" s="142" t="s">
        <v>165</v>
      </c>
      <c r="D46" s="140" t="n">
        <v>135</v>
      </c>
      <c r="E46" s="143" t="n">
        <v>38</v>
      </c>
      <c r="F46" s="143" t="n">
        <f aca="false">+D46*E46</f>
        <v>5130</v>
      </c>
    </row>
    <row r="47" customFormat="false" ht="15" hidden="false" customHeight="true" outlineLevel="0" collapsed="false">
      <c r="A47" s="140" t="n">
        <v>36</v>
      </c>
      <c r="B47" s="151" t="s">
        <v>200</v>
      </c>
      <c r="C47" s="142" t="s">
        <v>165</v>
      </c>
      <c r="D47" s="140" t="n">
        <v>280</v>
      </c>
      <c r="E47" s="143" t="n">
        <v>23</v>
      </c>
      <c r="F47" s="143" t="n">
        <f aca="false">D47*E47</f>
        <v>6440</v>
      </c>
    </row>
    <row r="48" customFormat="false" ht="15" hidden="false" customHeight="true" outlineLevel="0" collapsed="false">
      <c r="A48" s="140" t="n">
        <v>37</v>
      </c>
      <c r="B48" s="140" t="s">
        <v>201</v>
      </c>
      <c r="C48" s="142" t="s">
        <v>202</v>
      </c>
      <c r="D48" s="140" t="n">
        <v>2</v>
      </c>
      <c r="E48" s="143" t="n">
        <v>6500</v>
      </c>
      <c r="F48" s="143" t="n">
        <f aca="false">D48*E48</f>
        <v>13000</v>
      </c>
    </row>
    <row r="49" customFormat="false" ht="45" hidden="false" customHeight="true" outlineLevel="0" collapsed="false">
      <c r="A49" s="140" t="n">
        <v>38</v>
      </c>
      <c r="B49" s="145" t="s">
        <v>203</v>
      </c>
      <c r="C49" s="142" t="s">
        <v>45</v>
      </c>
      <c r="D49" s="140" t="n">
        <v>7</v>
      </c>
      <c r="E49" s="143" t="n">
        <v>790</v>
      </c>
      <c r="F49" s="143" t="n">
        <f aca="false">+D49*E49</f>
        <v>5530</v>
      </c>
    </row>
    <row r="50" customFormat="false" ht="15" hidden="false" customHeight="true" outlineLevel="0" collapsed="false">
      <c r="A50" s="140" t="n">
        <v>39</v>
      </c>
      <c r="B50" s="140" t="s">
        <v>204</v>
      </c>
      <c r="C50" s="142" t="s">
        <v>45</v>
      </c>
      <c r="D50" s="140" t="n">
        <v>4</v>
      </c>
      <c r="E50" s="143" t="n">
        <v>399</v>
      </c>
      <c r="F50" s="143" t="n">
        <f aca="false">+D50*E50</f>
        <v>1596</v>
      </c>
    </row>
    <row r="51" customFormat="false" ht="14.1" hidden="false" customHeight="true" outlineLevel="0" collapsed="false">
      <c r="A51" s="152"/>
      <c r="B51" s="152"/>
      <c r="C51" s="153"/>
      <c r="D51" s="154"/>
      <c r="E51" s="155"/>
      <c r="F51" s="155"/>
    </row>
    <row r="52" customFormat="false" ht="18" hidden="false" customHeight="true" outlineLevel="0" collapsed="false">
      <c r="A52" s="156"/>
      <c r="B52" s="157" t="s">
        <v>205</v>
      </c>
      <c r="C52" s="158"/>
      <c r="D52" s="159"/>
      <c r="E52" s="160"/>
      <c r="F52" s="161" t="n">
        <f aca="false">SUM(F12:F50)</f>
        <v>422936</v>
      </c>
    </row>
    <row r="53" customFormat="false" ht="11.4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4" hidden="false" customHeight="false" outlineLevel="0" collapsed="false">
      <c r="A54" s="45"/>
    </row>
  </sheetData>
  <mergeCells count="1">
    <mergeCell ref="A5:F5"/>
  </mergeCells>
  <printOptions headings="false" gridLines="false" gridLinesSet="true" horizontalCentered="false" verticalCentered="false"/>
  <pageMargins left="0.5" right="0.320138888888889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99"/>
    <col collapsed="false" customWidth="true" hidden="false" outlineLevel="0" max="3" min="3" style="0" width="52.62"/>
    <col collapsed="false" customWidth="true" hidden="false" outlineLevel="0" max="4" min="4" style="0" width="6.12"/>
    <col collapsed="false" customWidth="true" hidden="false" outlineLevel="0" max="5" min="5" style="0" width="7.99"/>
    <col collapsed="false" customWidth="true" hidden="false" outlineLevel="0" max="6" min="6" style="0" width="10.87"/>
    <col collapsed="false" customWidth="true" hidden="false" outlineLevel="0" max="7" min="7" style="0" width="13.87"/>
    <col collapsed="false" customWidth="true" hidden="false" outlineLevel="0" max="10" min="10" style="0" width="9.37"/>
    <col collapsed="false" customWidth="true" hidden="false" outlineLevel="0" max="11" min="11" style="0" width="7.99"/>
    <col collapsed="false" customWidth="true" hidden="false" outlineLevel="0" max="15" min="15" style="0" width="8.37"/>
  </cols>
  <sheetData>
    <row r="1" customFormat="false" ht="25.05" hidden="false" customHeight="true" outlineLevel="0" collapsed="false">
      <c r="A1" s="44" t="s">
        <v>0</v>
      </c>
      <c r="B1" s="45"/>
      <c r="C1" s="45"/>
      <c r="D1" s="45"/>
      <c r="E1" s="46"/>
      <c r="F1" s="45"/>
      <c r="G1" s="45"/>
    </row>
    <row r="2" customFormat="false" ht="10.05" hidden="false" customHeight="true" outlineLevel="0" collapsed="false">
      <c r="A2" s="44"/>
      <c r="B2" s="45"/>
      <c r="C2" s="45"/>
      <c r="D2" s="45"/>
      <c r="E2" s="46"/>
      <c r="F2" s="45"/>
      <c r="G2" s="45"/>
    </row>
    <row r="3" customFormat="false" ht="20.1" hidden="false" customHeight="true" outlineLevel="0" collapsed="false">
      <c r="A3" s="129" t="s">
        <v>32</v>
      </c>
      <c r="B3" s="130"/>
      <c r="C3" s="99"/>
      <c r="D3" s="45"/>
      <c r="E3" s="45"/>
      <c r="F3" s="46"/>
      <c r="G3" s="45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  <c r="G4" s="45"/>
    </row>
    <row r="5" customFormat="false" ht="16.05" hidden="false" customHeight="true" outlineLevel="0" collapsed="false">
      <c r="A5" s="131" t="s">
        <v>33</v>
      </c>
      <c r="B5" s="131"/>
      <c r="C5" s="131"/>
      <c r="D5" s="131"/>
      <c r="E5" s="131"/>
      <c r="F5" s="131"/>
      <c r="G5" s="45"/>
    </row>
    <row r="6" customFormat="false" ht="9.9" hidden="false" customHeight="true" outlineLevel="0" collapsed="false">
      <c r="A6" s="104"/>
      <c r="B6" s="45"/>
      <c r="C6" s="45"/>
      <c r="D6" s="45"/>
      <c r="E6" s="45"/>
      <c r="F6" s="45"/>
      <c r="G6" s="45"/>
    </row>
    <row r="7" customFormat="false" ht="15.9" hidden="false" customHeight="true" outlineLevel="0" collapsed="false">
      <c r="A7" s="60" t="s">
        <v>34</v>
      </c>
      <c r="B7" s="45"/>
      <c r="C7" s="45"/>
      <c r="D7" s="45"/>
      <c r="E7" s="45"/>
      <c r="F7" s="45"/>
      <c r="G7" s="45"/>
    </row>
    <row r="8" customFormat="false" ht="10.05" hidden="false" customHeight="true" outlineLevel="0" collapsed="false">
      <c r="A8" s="132"/>
      <c r="B8" s="132"/>
      <c r="C8" s="45"/>
      <c r="D8" s="45"/>
      <c r="E8" s="45"/>
      <c r="F8" s="45"/>
      <c r="G8" s="45"/>
    </row>
    <row r="9" customFormat="false" ht="13.8" hidden="false" customHeight="false" outlineLevel="0" collapsed="false">
      <c r="A9" s="133" t="s">
        <v>206</v>
      </c>
      <c r="B9" s="162"/>
      <c r="C9" s="45"/>
      <c r="D9" s="134"/>
      <c r="E9" s="134"/>
      <c r="F9" s="134"/>
      <c r="G9" s="134"/>
    </row>
    <row r="10" customFormat="false" ht="9" hidden="false" customHeight="true" outlineLevel="0" collapsed="false">
      <c r="A10" s="134"/>
      <c r="B10" s="134"/>
      <c r="C10" s="163"/>
      <c r="D10" s="164"/>
      <c r="E10" s="164"/>
      <c r="F10" s="45"/>
      <c r="G10" s="45"/>
    </row>
    <row r="11" customFormat="false" ht="18" hidden="false" customHeight="true" outlineLevel="0" collapsed="false">
      <c r="A11" s="136" t="s">
        <v>158</v>
      </c>
      <c r="B11" s="165" t="s">
        <v>127</v>
      </c>
      <c r="C11" s="137" t="s">
        <v>159</v>
      </c>
      <c r="D11" s="138" t="s">
        <v>160</v>
      </c>
      <c r="E11" s="138" t="s">
        <v>161</v>
      </c>
      <c r="F11" s="138" t="s">
        <v>162</v>
      </c>
      <c r="G11" s="139" t="s">
        <v>163</v>
      </c>
      <c r="H11" s="166"/>
    </row>
    <row r="12" customFormat="false" ht="30" hidden="false" customHeight="true" outlineLevel="0" collapsed="false">
      <c r="A12" s="140" t="n">
        <v>1</v>
      </c>
      <c r="B12" s="165" t="n">
        <v>741110042</v>
      </c>
      <c r="C12" s="141" t="s">
        <v>207</v>
      </c>
      <c r="D12" s="142" t="s">
        <v>165</v>
      </c>
      <c r="E12" s="140" t="n">
        <v>90</v>
      </c>
      <c r="F12" s="143" t="n">
        <v>31</v>
      </c>
      <c r="G12" s="143" t="n">
        <f aca="false">E12*F12</f>
        <v>2790</v>
      </c>
      <c r="H12" s="166"/>
    </row>
    <row r="13" customFormat="false" ht="30" hidden="false" customHeight="true" outlineLevel="0" collapsed="false">
      <c r="A13" s="140" t="n">
        <v>2</v>
      </c>
      <c r="B13" s="167" t="s">
        <v>208</v>
      </c>
      <c r="C13" s="145" t="s">
        <v>209</v>
      </c>
      <c r="D13" s="142" t="s">
        <v>165</v>
      </c>
      <c r="E13" s="140" t="n">
        <v>309</v>
      </c>
      <c r="F13" s="143" t="n">
        <v>24</v>
      </c>
      <c r="G13" s="143" t="n">
        <f aca="false">E13*F13</f>
        <v>7416</v>
      </c>
      <c r="H13" s="166"/>
    </row>
    <row r="14" customFormat="false" ht="30" hidden="false" customHeight="true" outlineLevel="0" collapsed="false">
      <c r="A14" s="140" t="n">
        <v>3</v>
      </c>
      <c r="B14" s="165" t="n">
        <v>741122015</v>
      </c>
      <c r="C14" s="168" t="s">
        <v>210</v>
      </c>
      <c r="D14" s="142" t="s">
        <v>165</v>
      </c>
      <c r="E14" s="140" t="n">
        <v>3300</v>
      </c>
      <c r="F14" s="143" t="n">
        <v>27</v>
      </c>
      <c r="G14" s="143" t="n">
        <f aca="false">E14*F14</f>
        <v>89100</v>
      </c>
      <c r="H14" s="166"/>
    </row>
    <row r="15" customFormat="false" ht="30" hidden="false" customHeight="true" outlineLevel="0" collapsed="false">
      <c r="A15" s="140" t="n">
        <v>4</v>
      </c>
      <c r="B15" s="165" t="n">
        <v>741122016</v>
      </c>
      <c r="C15" s="145" t="s">
        <v>211</v>
      </c>
      <c r="D15" s="142" t="s">
        <v>165</v>
      </c>
      <c r="E15" s="140" t="n">
        <v>3546</v>
      </c>
      <c r="F15" s="143" t="n">
        <v>29</v>
      </c>
      <c r="G15" s="143" t="n">
        <f aca="false">E15*F15</f>
        <v>102834</v>
      </c>
      <c r="H15" s="166"/>
    </row>
    <row r="16" customFormat="false" ht="30" hidden="false" customHeight="true" outlineLevel="0" collapsed="false">
      <c r="A16" s="140" t="n">
        <v>5</v>
      </c>
      <c r="B16" s="165" t="n">
        <v>741122031</v>
      </c>
      <c r="C16" s="168" t="s">
        <v>212</v>
      </c>
      <c r="D16" s="142" t="s">
        <v>165</v>
      </c>
      <c r="E16" s="140" t="n">
        <v>175</v>
      </c>
      <c r="F16" s="143" t="n">
        <v>29</v>
      </c>
      <c r="G16" s="143" t="n">
        <f aca="false">E16*F16</f>
        <v>5075</v>
      </c>
      <c r="H16" s="166"/>
    </row>
    <row r="17" customFormat="false" ht="30" hidden="false" customHeight="true" outlineLevel="0" collapsed="false">
      <c r="A17" s="169" t="n">
        <v>6</v>
      </c>
      <c r="B17" s="165" t="n">
        <v>741122032</v>
      </c>
      <c r="C17" s="170" t="s">
        <v>213</v>
      </c>
      <c r="D17" s="171" t="s">
        <v>165</v>
      </c>
      <c r="E17" s="169" t="n">
        <v>190</v>
      </c>
      <c r="F17" s="143" t="n">
        <v>33</v>
      </c>
      <c r="G17" s="172" t="n">
        <f aca="false">E17*F17</f>
        <v>6270</v>
      </c>
      <c r="H17" s="166"/>
    </row>
    <row r="18" customFormat="false" ht="30" hidden="false" customHeight="true" outlineLevel="0" collapsed="false">
      <c r="A18" s="169" t="n">
        <v>7</v>
      </c>
      <c r="B18" s="165" t="n">
        <v>741122033</v>
      </c>
      <c r="C18" s="170" t="s">
        <v>214</v>
      </c>
      <c r="D18" s="171" t="s">
        <v>165</v>
      </c>
      <c r="E18" s="169" t="n">
        <v>85</v>
      </c>
      <c r="F18" s="143" t="n">
        <v>37</v>
      </c>
      <c r="G18" s="172" t="n">
        <f aca="false">E18*F18</f>
        <v>3145</v>
      </c>
      <c r="H18" s="166"/>
    </row>
    <row r="19" customFormat="false" ht="30" hidden="false" customHeight="true" outlineLevel="0" collapsed="false">
      <c r="A19" s="169" t="n">
        <v>8</v>
      </c>
      <c r="B19" s="165" t="n">
        <v>741122632</v>
      </c>
      <c r="C19" s="170" t="s">
        <v>215</v>
      </c>
      <c r="D19" s="171" t="s">
        <v>165</v>
      </c>
      <c r="E19" s="169" t="n">
        <v>30</v>
      </c>
      <c r="F19" s="143" t="n">
        <v>59</v>
      </c>
      <c r="G19" s="172" t="n">
        <f aca="false">E19*F19</f>
        <v>1770</v>
      </c>
      <c r="H19" s="166"/>
    </row>
    <row r="20" customFormat="false" ht="30" hidden="false" customHeight="true" outlineLevel="0" collapsed="false">
      <c r="A20" s="169" t="n">
        <v>9</v>
      </c>
      <c r="B20" s="165" t="n">
        <v>741120501</v>
      </c>
      <c r="C20" s="170" t="s">
        <v>216</v>
      </c>
      <c r="D20" s="171" t="s">
        <v>165</v>
      </c>
      <c r="E20" s="169" t="n">
        <v>3</v>
      </c>
      <c r="F20" s="143" t="n">
        <v>33</v>
      </c>
      <c r="G20" s="172" t="n">
        <f aca="false">E20*F20</f>
        <v>99</v>
      </c>
      <c r="H20" s="166"/>
    </row>
    <row r="21" customFormat="false" ht="30" hidden="false" customHeight="true" outlineLevel="0" collapsed="false">
      <c r="A21" s="169" t="n">
        <v>10</v>
      </c>
      <c r="B21" s="165" t="n">
        <v>741124731</v>
      </c>
      <c r="C21" s="170" t="s">
        <v>217</v>
      </c>
      <c r="D21" s="171" t="s">
        <v>165</v>
      </c>
      <c r="E21" s="169" t="n">
        <v>40</v>
      </c>
      <c r="F21" s="143" t="n">
        <v>32</v>
      </c>
      <c r="G21" s="172" t="n">
        <f aca="false">E21*F21</f>
        <v>1280</v>
      </c>
      <c r="H21" s="166"/>
    </row>
    <row r="22" customFormat="false" ht="15" hidden="false" customHeight="true" outlineLevel="0" collapsed="false">
      <c r="A22" s="140" t="n">
        <v>11</v>
      </c>
      <c r="B22" s="165" t="n">
        <v>741112061</v>
      </c>
      <c r="C22" s="145" t="s">
        <v>218</v>
      </c>
      <c r="D22" s="142" t="s">
        <v>45</v>
      </c>
      <c r="E22" s="140" t="n">
        <v>343</v>
      </c>
      <c r="F22" s="143" t="n">
        <v>29</v>
      </c>
      <c r="G22" s="143" t="n">
        <f aca="false">E22*F22</f>
        <v>9947</v>
      </c>
      <c r="H22" s="166"/>
    </row>
    <row r="23" customFormat="false" ht="15" hidden="false" customHeight="true" outlineLevel="0" collapsed="false">
      <c r="A23" s="140" t="n">
        <v>12</v>
      </c>
      <c r="B23" s="165" t="n">
        <v>741112101</v>
      </c>
      <c r="C23" s="145" t="s">
        <v>219</v>
      </c>
      <c r="D23" s="142" t="s">
        <v>45</v>
      </c>
      <c r="E23" s="140" t="n">
        <v>256</v>
      </c>
      <c r="F23" s="143" t="n">
        <v>86</v>
      </c>
      <c r="G23" s="143" t="n">
        <f aca="false">E23*F23</f>
        <v>22016</v>
      </c>
      <c r="H23" s="166"/>
    </row>
    <row r="24" customFormat="false" ht="30" hidden="false" customHeight="true" outlineLevel="0" collapsed="false">
      <c r="A24" s="140" t="n">
        <v>13</v>
      </c>
      <c r="B24" s="165" t="n">
        <v>741112111</v>
      </c>
      <c r="C24" s="146" t="s">
        <v>220</v>
      </c>
      <c r="D24" s="142" t="s">
        <v>45</v>
      </c>
      <c r="E24" s="140" t="n">
        <v>23</v>
      </c>
      <c r="F24" s="143" t="n">
        <v>86</v>
      </c>
      <c r="G24" s="143" t="n">
        <f aca="false">E24*F24</f>
        <v>1978</v>
      </c>
      <c r="H24" s="166"/>
    </row>
    <row r="25" customFormat="false" ht="30" hidden="false" customHeight="true" outlineLevel="0" collapsed="false">
      <c r="A25" s="140" t="n">
        <v>14</v>
      </c>
      <c r="B25" s="165" t="n">
        <v>741310201</v>
      </c>
      <c r="C25" s="146" t="s">
        <v>221</v>
      </c>
      <c r="D25" s="142" t="s">
        <v>45</v>
      </c>
      <c r="E25" s="140" t="n">
        <v>41</v>
      </c>
      <c r="F25" s="143" t="n">
        <v>86</v>
      </c>
      <c r="G25" s="143" t="n">
        <f aca="false">E25*F25</f>
        <v>3526</v>
      </c>
      <c r="H25" s="166"/>
    </row>
    <row r="26" customFormat="false" ht="30" hidden="false" customHeight="true" outlineLevel="0" collapsed="false">
      <c r="A26" s="140" t="n">
        <v>15</v>
      </c>
      <c r="B26" s="165" t="n">
        <v>741310231</v>
      </c>
      <c r="C26" s="146" t="s">
        <v>222</v>
      </c>
      <c r="D26" s="142" t="s">
        <v>45</v>
      </c>
      <c r="E26" s="140" t="n">
        <v>15</v>
      </c>
      <c r="F26" s="143" t="n">
        <v>99</v>
      </c>
      <c r="G26" s="143" t="n">
        <f aca="false">E26*F26</f>
        <v>1485</v>
      </c>
      <c r="H26" s="166"/>
    </row>
    <row r="27" customFormat="false" ht="30" hidden="false" customHeight="true" outlineLevel="0" collapsed="false">
      <c r="A27" s="140" t="n">
        <v>16</v>
      </c>
      <c r="B27" s="165" t="n">
        <v>741310233</v>
      </c>
      <c r="C27" s="146" t="s">
        <v>223</v>
      </c>
      <c r="D27" s="142" t="s">
        <v>45</v>
      </c>
      <c r="E27" s="140" t="n">
        <v>25</v>
      </c>
      <c r="F27" s="143" t="n">
        <v>99</v>
      </c>
      <c r="G27" s="143" t="n">
        <f aca="false">E27*F27</f>
        <v>2475</v>
      </c>
      <c r="H27" s="166"/>
    </row>
    <row r="28" customFormat="false" ht="30" hidden="false" customHeight="true" outlineLevel="0" collapsed="false">
      <c r="A28" s="140" t="n">
        <v>17</v>
      </c>
      <c r="B28" s="165" t="n">
        <v>741310239</v>
      </c>
      <c r="C28" s="146" t="s">
        <v>224</v>
      </c>
      <c r="D28" s="142" t="s">
        <v>45</v>
      </c>
      <c r="E28" s="140" t="n">
        <v>32</v>
      </c>
      <c r="F28" s="143" t="n">
        <v>99</v>
      </c>
      <c r="G28" s="143" t="n">
        <f aca="false">E28*F28</f>
        <v>3168</v>
      </c>
      <c r="H28" s="166"/>
    </row>
    <row r="29" customFormat="false" ht="30" hidden="false" customHeight="true" outlineLevel="0" collapsed="false">
      <c r="A29" s="140" t="n">
        <v>18</v>
      </c>
      <c r="B29" s="165" t="n">
        <v>741310031</v>
      </c>
      <c r="C29" s="146" t="s">
        <v>225</v>
      </c>
      <c r="D29" s="142" t="s">
        <v>45</v>
      </c>
      <c r="E29" s="140" t="n">
        <v>4</v>
      </c>
      <c r="F29" s="143" t="n">
        <v>99</v>
      </c>
      <c r="G29" s="143" t="n">
        <f aca="false">E29*F29</f>
        <v>396</v>
      </c>
      <c r="H29" s="166"/>
    </row>
    <row r="30" customFormat="false" ht="30" hidden="false" customHeight="true" outlineLevel="0" collapsed="false">
      <c r="A30" s="169" t="n">
        <v>19</v>
      </c>
      <c r="B30" s="165" t="n">
        <v>741310042</v>
      </c>
      <c r="C30" s="146" t="s">
        <v>226</v>
      </c>
      <c r="D30" s="142" t="s">
        <v>45</v>
      </c>
      <c r="E30" s="140" t="n">
        <v>1</v>
      </c>
      <c r="F30" s="143" t="n">
        <v>99</v>
      </c>
      <c r="G30" s="143" t="n">
        <f aca="false">E30*F30</f>
        <v>99</v>
      </c>
      <c r="H30" s="166"/>
    </row>
    <row r="31" customFormat="false" ht="15" hidden="false" customHeight="true" outlineLevel="0" collapsed="false">
      <c r="A31" s="169" t="n">
        <v>20</v>
      </c>
      <c r="B31" s="165" t="n">
        <v>741311004</v>
      </c>
      <c r="C31" s="146" t="s">
        <v>227</v>
      </c>
      <c r="D31" s="142" t="s">
        <v>45</v>
      </c>
      <c r="E31" s="140" t="n">
        <v>33</v>
      </c>
      <c r="F31" s="143" t="n">
        <v>171</v>
      </c>
      <c r="G31" s="143" t="n">
        <f aca="false">E31*F31</f>
        <v>5643</v>
      </c>
      <c r="H31" s="166"/>
    </row>
    <row r="32" customFormat="false" ht="30" hidden="false" customHeight="true" outlineLevel="0" collapsed="false">
      <c r="A32" s="169" t="n">
        <v>21</v>
      </c>
      <c r="B32" s="173" t="n">
        <v>741313042</v>
      </c>
      <c r="C32" s="148" t="s">
        <v>228</v>
      </c>
      <c r="D32" s="142" t="s">
        <v>45</v>
      </c>
      <c r="E32" s="140" t="n">
        <v>195</v>
      </c>
      <c r="F32" s="143" t="n">
        <v>99</v>
      </c>
      <c r="G32" s="143" t="n">
        <f aca="false">E32*F32</f>
        <v>19305</v>
      </c>
      <c r="H32" s="166"/>
    </row>
    <row r="33" customFormat="false" ht="45" hidden="false" customHeight="true" outlineLevel="0" collapsed="false">
      <c r="A33" s="169" t="n">
        <v>22</v>
      </c>
      <c r="B33" s="173" t="n">
        <v>741313083</v>
      </c>
      <c r="C33" s="148" t="s">
        <v>229</v>
      </c>
      <c r="D33" s="142" t="s">
        <v>45</v>
      </c>
      <c r="E33" s="140" t="n">
        <v>12</v>
      </c>
      <c r="F33" s="143" t="n">
        <v>99</v>
      </c>
      <c r="G33" s="143" t="n">
        <f aca="false">E33*F33</f>
        <v>1188</v>
      </c>
      <c r="H33" s="166"/>
    </row>
    <row r="34" customFormat="false" ht="45" hidden="false" customHeight="true" outlineLevel="0" collapsed="false">
      <c r="A34" s="169" t="n">
        <v>23</v>
      </c>
      <c r="B34" s="165" t="s">
        <v>230</v>
      </c>
      <c r="C34" s="145" t="s">
        <v>197</v>
      </c>
      <c r="D34" s="142" t="s">
        <v>45</v>
      </c>
      <c r="E34" s="140" t="n">
        <v>18</v>
      </c>
      <c r="F34" s="143" t="n">
        <v>1287</v>
      </c>
      <c r="G34" s="143" t="n">
        <f aca="false">E34*F34</f>
        <v>23166</v>
      </c>
      <c r="H34" s="166"/>
    </row>
    <row r="35" customFormat="false" ht="30" hidden="false" customHeight="true" outlineLevel="0" collapsed="false">
      <c r="A35" s="140" t="n">
        <v>24</v>
      </c>
      <c r="B35" s="165" t="n">
        <v>741311021</v>
      </c>
      <c r="C35" s="145" t="s">
        <v>231</v>
      </c>
      <c r="D35" s="142" t="s">
        <v>45</v>
      </c>
      <c r="E35" s="140" t="n">
        <v>1</v>
      </c>
      <c r="F35" s="143" t="n">
        <v>460</v>
      </c>
      <c r="G35" s="143" t="n">
        <f aca="false">E35*F35</f>
        <v>460</v>
      </c>
      <c r="H35" s="166"/>
    </row>
    <row r="36" customFormat="false" ht="30" hidden="false" customHeight="true" outlineLevel="0" collapsed="false">
      <c r="A36" s="140" t="n">
        <v>25</v>
      </c>
      <c r="B36" s="165" t="n">
        <v>741120301</v>
      </c>
      <c r="C36" s="145" t="s">
        <v>232</v>
      </c>
      <c r="D36" s="142" t="s">
        <v>165</v>
      </c>
      <c r="E36" s="140" t="n">
        <v>415</v>
      </c>
      <c r="F36" s="143" t="n">
        <v>29</v>
      </c>
      <c r="G36" s="143" t="n">
        <f aca="false">E36*F36</f>
        <v>12035</v>
      </c>
      <c r="H36" s="166"/>
    </row>
    <row r="37" customFormat="false" ht="15" hidden="false" customHeight="true" outlineLevel="0" collapsed="false">
      <c r="A37" s="140" t="n">
        <v>26</v>
      </c>
      <c r="B37" s="165" t="s">
        <v>230</v>
      </c>
      <c r="C37" s="140" t="s">
        <v>201</v>
      </c>
      <c r="D37" s="142" t="s">
        <v>202</v>
      </c>
      <c r="E37" s="140" t="n">
        <v>2</v>
      </c>
      <c r="F37" s="143" t="n">
        <v>1640</v>
      </c>
      <c r="G37" s="143" t="n">
        <f aca="false">E37*F37</f>
        <v>3280</v>
      </c>
      <c r="H37" s="166"/>
    </row>
    <row r="38" customFormat="false" ht="15" hidden="false" customHeight="true" outlineLevel="0" collapsed="false">
      <c r="A38" s="140" t="n">
        <v>27</v>
      </c>
      <c r="B38" s="165" t="n">
        <v>741231012</v>
      </c>
      <c r="C38" s="140" t="s">
        <v>233</v>
      </c>
      <c r="D38" s="142" t="s">
        <v>45</v>
      </c>
      <c r="E38" s="140" t="n">
        <v>4</v>
      </c>
      <c r="F38" s="143" t="n">
        <v>329</v>
      </c>
      <c r="G38" s="143" t="n">
        <f aca="false">E38*F38</f>
        <v>1316</v>
      </c>
      <c r="H38" s="166"/>
    </row>
    <row r="39" customFormat="false" ht="30" hidden="false" customHeight="true" outlineLevel="0" collapsed="false">
      <c r="A39" s="140" t="n">
        <v>28</v>
      </c>
      <c r="B39" s="165" t="n">
        <v>741311072</v>
      </c>
      <c r="C39" s="145" t="s">
        <v>234</v>
      </c>
      <c r="D39" s="142" t="s">
        <v>45</v>
      </c>
      <c r="E39" s="140" t="n">
        <v>1</v>
      </c>
      <c r="F39" s="143" t="n">
        <v>460</v>
      </c>
      <c r="G39" s="143" t="n">
        <f aca="false">E39*F39</f>
        <v>460</v>
      </c>
      <c r="H39" s="166"/>
    </row>
    <row r="40" customFormat="false" ht="30" hidden="false" customHeight="true" outlineLevel="0" collapsed="false">
      <c r="A40" s="140" t="n">
        <v>29</v>
      </c>
      <c r="B40" s="165" t="n">
        <v>741210002</v>
      </c>
      <c r="C40" s="145" t="s">
        <v>235</v>
      </c>
      <c r="D40" s="142" t="s">
        <v>45</v>
      </c>
      <c r="E40" s="144" t="n">
        <v>2</v>
      </c>
      <c r="F40" s="143" t="n">
        <v>1969</v>
      </c>
      <c r="G40" s="143" t="n">
        <f aca="false">E40*F40</f>
        <v>3938</v>
      </c>
      <c r="H40" s="166"/>
    </row>
    <row r="41" customFormat="false" ht="30" hidden="false" customHeight="true" outlineLevel="0" collapsed="false">
      <c r="A41" s="140" t="n">
        <v>30</v>
      </c>
      <c r="B41" s="165" t="n">
        <v>741210003</v>
      </c>
      <c r="C41" s="145" t="s">
        <v>236</v>
      </c>
      <c r="D41" s="142" t="s">
        <v>45</v>
      </c>
      <c r="E41" s="144" t="n">
        <v>2</v>
      </c>
      <c r="F41" s="143" t="n">
        <v>4594</v>
      </c>
      <c r="G41" s="143" t="n">
        <f aca="false">E41*F41</f>
        <v>9188</v>
      </c>
      <c r="H41" s="166"/>
    </row>
    <row r="42" customFormat="false" ht="30" hidden="false" customHeight="true" outlineLevel="0" collapsed="false">
      <c r="A42" s="140" t="n">
        <v>31</v>
      </c>
      <c r="B42" s="165" t="n">
        <v>741210211</v>
      </c>
      <c r="C42" s="145" t="s">
        <v>237</v>
      </c>
      <c r="D42" s="142" t="s">
        <v>45</v>
      </c>
      <c r="E42" s="144" t="n">
        <v>1</v>
      </c>
      <c r="F42" s="143" t="n">
        <v>19688</v>
      </c>
      <c r="G42" s="143" t="n">
        <f aca="false">E42*F42</f>
        <v>19688</v>
      </c>
      <c r="H42" s="166"/>
    </row>
    <row r="43" customFormat="false" ht="30" hidden="false" customHeight="true" outlineLevel="0" collapsed="false">
      <c r="A43" s="169" t="n">
        <v>32</v>
      </c>
      <c r="B43" s="165" t="n">
        <v>741130001</v>
      </c>
      <c r="C43" s="145" t="s">
        <v>238</v>
      </c>
      <c r="D43" s="142" t="s">
        <v>45</v>
      </c>
      <c r="E43" s="144" t="n">
        <v>449</v>
      </c>
      <c r="F43" s="143" t="n">
        <v>30</v>
      </c>
      <c r="G43" s="143" t="n">
        <f aca="false">E43*F43</f>
        <v>13470</v>
      </c>
      <c r="H43" s="166"/>
    </row>
    <row r="44" customFormat="false" ht="30" hidden="false" customHeight="true" outlineLevel="0" collapsed="false">
      <c r="A44" s="169" t="n">
        <v>33</v>
      </c>
      <c r="B44" s="165" t="n">
        <v>741130003</v>
      </c>
      <c r="C44" s="145" t="s">
        <v>239</v>
      </c>
      <c r="D44" s="142" t="s">
        <v>45</v>
      </c>
      <c r="E44" s="144" t="n">
        <v>51</v>
      </c>
      <c r="F44" s="143" t="n">
        <v>34</v>
      </c>
      <c r="G44" s="143" t="n">
        <f aca="false">E44*F44</f>
        <v>1734</v>
      </c>
      <c r="H44" s="166"/>
    </row>
    <row r="45" customFormat="false" ht="30" hidden="false" customHeight="true" outlineLevel="0" collapsed="false">
      <c r="A45" s="169" t="n">
        <v>34</v>
      </c>
      <c r="B45" s="165" t="n">
        <v>741130005</v>
      </c>
      <c r="C45" s="145" t="s">
        <v>240</v>
      </c>
      <c r="D45" s="142" t="s">
        <v>45</v>
      </c>
      <c r="E45" s="144" t="n">
        <v>30</v>
      </c>
      <c r="F45" s="143" t="n">
        <v>42</v>
      </c>
      <c r="G45" s="143" t="n">
        <f aca="false">E45*F45</f>
        <v>1260</v>
      </c>
      <c r="H45" s="166"/>
    </row>
    <row r="46" customFormat="false" ht="30" hidden="false" customHeight="true" outlineLevel="0" collapsed="false">
      <c r="A46" s="169" t="n">
        <v>35</v>
      </c>
      <c r="B46" s="165" t="n">
        <v>741130011</v>
      </c>
      <c r="C46" s="145" t="s">
        <v>241</v>
      </c>
      <c r="D46" s="142" t="s">
        <v>45</v>
      </c>
      <c r="E46" s="144" t="n">
        <v>8</v>
      </c>
      <c r="F46" s="174" t="n">
        <v>74</v>
      </c>
      <c r="G46" s="143" t="n">
        <f aca="false">E46*F46</f>
        <v>592</v>
      </c>
      <c r="H46" s="166"/>
    </row>
    <row r="47" customFormat="false" ht="25.05" hidden="false" customHeight="true" outlineLevel="0" collapsed="false">
      <c r="A47" s="175"/>
      <c r="B47" s="45"/>
      <c r="C47" s="176" t="s">
        <v>205</v>
      </c>
      <c r="D47" s="158"/>
      <c r="E47" s="159"/>
      <c r="F47" s="160"/>
      <c r="G47" s="177" t="n">
        <f aca="false">SUM(G12:G46)</f>
        <v>381592</v>
      </c>
    </row>
    <row r="48" customFormat="false" ht="24.7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359722222222222" right="0.279861111111111" top="0.4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13" activeCellId="0" sqref="F1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99"/>
    <col collapsed="false" customWidth="true" hidden="false" outlineLevel="0" max="3" min="3" style="0" width="57.74"/>
    <col collapsed="false" customWidth="true" hidden="false" outlineLevel="0" max="4" min="4" style="0" width="5.99"/>
    <col collapsed="false" customWidth="true" hidden="false" outlineLevel="0" max="5" min="5" style="0" width="7.74"/>
    <col collapsed="false" customWidth="true" hidden="false" outlineLevel="0" max="6" min="6" style="0" width="12.74"/>
    <col collapsed="false" customWidth="true" hidden="false" outlineLevel="0" max="7" min="7" style="0" width="17.12"/>
  </cols>
  <sheetData>
    <row r="1" customFormat="false" ht="25.05" hidden="false" customHeight="true" outlineLevel="0" collapsed="false">
      <c r="A1" s="44" t="s">
        <v>0</v>
      </c>
      <c r="B1" s="45"/>
      <c r="C1" s="178"/>
      <c r="D1" s="50"/>
      <c r="E1" s="50"/>
      <c r="F1" s="50"/>
      <c r="G1" s="50"/>
    </row>
    <row r="2" customFormat="false" ht="10.05" hidden="false" customHeight="true" outlineLevel="0" collapsed="false">
      <c r="A2" s="44"/>
      <c r="B2" s="45"/>
      <c r="C2" s="17"/>
      <c r="D2" s="50"/>
      <c r="E2" s="50"/>
      <c r="F2" s="50"/>
      <c r="G2" s="50"/>
    </row>
    <row r="3" customFormat="false" ht="20.1" hidden="false" customHeight="true" outlineLevel="0" collapsed="false">
      <c r="A3" s="129" t="s">
        <v>32</v>
      </c>
      <c r="B3" s="130"/>
      <c r="C3" s="99"/>
      <c r="D3" s="45"/>
      <c r="E3" s="45"/>
      <c r="F3" s="46"/>
      <c r="G3" s="50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  <c r="G4" s="50"/>
    </row>
    <row r="5" customFormat="false" ht="18" hidden="false" customHeight="true" outlineLevel="0" collapsed="false">
      <c r="A5" s="131" t="s">
        <v>33</v>
      </c>
      <c r="B5" s="131"/>
      <c r="C5" s="131"/>
      <c r="D5" s="131"/>
      <c r="E5" s="131"/>
      <c r="F5" s="131"/>
      <c r="G5" s="50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  <c r="G6" s="50"/>
    </row>
    <row r="7" customFormat="false" ht="18" hidden="false" customHeight="true" outlineLevel="0" collapsed="false">
      <c r="A7" s="60" t="s">
        <v>34</v>
      </c>
      <c r="B7" s="45"/>
      <c r="C7" s="45"/>
      <c r="D7" s="45"/>
      <c r="E7" s="45"/>
      <c r="F7" s="45"/>
      <c r="G7" s="50"/>
    </row>
    <row r="8" customFormat="false" ht="14.1" hidden="false" customHeight="true" outlineLevel="0" collapsed="false">
      <c r="A8" s="179"/>
      <c r="B8" s="180"/>
      <c r="C8" s="181"/>
      <c r="D8" s="182"/>
      <c r="E8" s="182"/>
      <c r="F8" s="183"/>
      <c r="G8" s="184"/>
    </row>
    <row r="9" customFormat="false" ht="18" hidden="false" customHeight="true" outlineLevel="0" collapsed="false">
      <c r="A9" s="185"/>
      <c r="B9" s="185"/>
      <c r="C9" s="186" t="s">
        <v>242</v>
      </c>
      <c r="D9" s="187"/>
      <c r="E9" s="185"/>
      <c r="F9" s="185"/>
      <c r="G9" s="185"/>
    </row>
    <row r="10" customFormat="false" ht="8.1" hidden="false" customHeight="true" outlineLevel="0" collapsed="false">
      <c r="A10" s="50"/>
      <c r="B10" s="50"/>
      <c r="C10" s="188"/>
      <c r="D10" s="189"/>
      <c r="E10" s="188"/>
      <c r="F10" s="50"/>
      <c r="G10" s="50"/>
    </row>
    <row r="11" customFormat="false" ht="15.9" hidden="false" customHeight="true" outlineLevel="0" collapsed="false">
      <c r="A11" s="190" t="s">
        <v>158</v>
      </c>
      <c r="B11" s="165" t="s">
        <v>127</v>
      </c>
      <c r="C11" s="190" t="s">
        <v>243</v>
      </c>
      <c r="D11" s="191" t="s">
        <v>244</v>
      </c>
      <c r="E11" s="191" t="s">
        <v>245</v>
      </c>
      <c r="F11" s="192" t="s">
        <v>246</v>
      </c>
      <c r="G11" s="192" t="s">
        <v>247</v>
      </c>
    </row>
    <row r="12" customFormat="false" ht="60" hidden="false" customHeight="true" outlineLevel="0" collapsed="false">
      <c r="A12" s="193" t="n">
        <v>1</v>
      </c>
      <c r="B12" s="194" t="n">
        <v>741210211</v>
      </c>
      <c r="C12" s="195" t="s">
        <v>248</v>
      </c>
      <c r="D12" s="196" t="s">
        <v>45</v>
      </c>
      <c r="E12" s="196" t="n">
        <v>1</v>
      </c>
      <c r="F12" s="197" t="n">
        <f aca="false">58280-0.26</f>
        <v>58279.74</v>
      </c>
      <c r="G12" s="198" t="n">
        <f aca="false">E12*F12</f>
        <v>58279.74</v>
      </c>
    </row>
    <row r="13" customFormat="false" ht="30" hidden="false" customHeight="true" outlineLevel="0" collapsed="false">
      <c r="A13" s="193" t="n">
        <v>2</v>
      </c>
      <c r="B13" s="194" t="n">
        <v>741320185</v>
      </c>
      <c r="C13" s="195" t="s">
        <v>249</v>
      </c>
      <c r="D13" s="196" t="s">
        <v>45</v>
      </c>
      <c r="E13" s="196" t="n">
        <v>1</v>
      </c>
      <c r="F13" s="197" t="n">
        <v>1950</v>
      </c>
      <c r="G13" s="198" t="n">
        <f aca="false">E13*F13</f>
        <v>1950</v>
      </c>
    </row>
    <row r="14" customFormat="false" ht="30" hidden="false" customHeight="true" outlineLevel="0" collapsed="false">
      <c r="A14" s="193" t="n">
        <v>3</v>
      </c>
      <c r="B14" s="194" t="n">
        <v>741321003</v>
      </c>
      <c r="C14" s="199" t="s">
        <v>250</v>
      </c>
      <c r="D14" s="196" t="s">
        <v>45</v>
      </c>
      <c r="E14" s="196" t="n">
        <v>13</v>
      </c>
      <c r="F14" s="197" t="n">
        <v>300</v>
      </c>
      <c r="G14" s="198" t="n">
        <f aca="false">E14*F14</f>
        <v>3900</v>
      </c>
    </row>
    <row r="15" customFormat="false" ht="15" hidden="false" customHeight="true" outlineLevel="0" collapsed="false">
      <c r="A15" s="193" t="n">
        <v>4</v>
      </c>
      <c r="B15" s="194" t="n">
        <v>741320175</v>
      </c>
      <c r="C15" s="200" t="s">
        <v>251</v>
      </c>
      <c r="D15" s="196" t="s">
        <v>45</v>
      </c>
      <c r="E15" s="196" t="n">
        <v>2</v>
      </c>
      <c r="F15" s="197" t="n">
        <v>379</v>
      </c>
      <c r="G15" s="198" t="n">
        <f aca="false">E15*F15</f>
        <v>758</v>
      </c>
    </row>
    <row r="16" customFormat="false" ht="15" hidden="false" customHeight="true" outlineLevel="0" collapsed="false">
      <c r="A16" s="193" t="n">
        <v>5</v>
      </c>
      <c r="B16" s="194" t="n">
        <v>741320175</v>
      </c>
      <c r="C16" s="200" t="s">
        <v>252</v>
      </c>
      <c r="D16" s="196" t="s">
        <v>45</v>
      </c>
      <c r="E16" s="196" t="n">
        <v>6</v>
      </c>
      <c r="F16" s="197" t="n">
        <v>379</v>
      </c>
      <c r="G16" s="198" t="n">
        <f aca="false">E16*F16</f>
        <v>2274</v>
      </c>
    </row>
    <row r="17" customFormat="false" ht="15" hidden="false" customHeight="true" outlineLevel="0" collapsed="false">
      <c r="A17" s="193" t="n">
        <v>6</v>
      </c>
      <c r="B17" s="201" t="s">
        <v>253</v>
      </c>
      <c r="C17" s="200" t="s">
        <v>254</v>
      </c>
      <c r="D17" s="196" t="s">
        <v>45</v>
      </c>
      <c r="E17" s="196" t="n">
        <v>1</v>
      </c>
      <c r="F17" s="197" t="n">
        <v>379</v>
      </c>
      <c r="G17" s="198" t="n">
        <f aca="false">E17*F17</f>
        <v>379</v>
      </c>
    </row>
    <row r="18" customFormat="false" ht="30" hidden="false" customHeight="true" outlineLevel="0" collapsed="false">
      <c r="A18" s="193" t="n">
        <v>7</v>
      </c>
      <c r="B18" s="201" t="s">
        <v>253</v>
      </c>
      <c r="C18" s="199" t="s">
        <v>255</v>
      </c>
      <c r="D18" s="196" t="s">
        <v>45</v>
      </c>
      <c r="E18" s="196" t="n">
        <v>1</v>
      </c>
      <c r="F18" s="197" t="n">
        <v>379</v>
      </c>
      <c r="G18" s="198" t="n">
        <f aca="false">E18*F18</f>
        <v>379</v>
      </c>
    </row>
    <row r="19" customFormat="false" ht="15" hidden="false" customHeight="true" outlineLevel="0" collapsed="false">
      <c r="A19" s="193" t="n">
        <v>8</v>
      </c>
      <c r="B19" s="201" t="s">
        <v>253</v>
      </c>
      <c r="C19" s="200" t="s">
        <v>256</v>
      </c>
      <c r="D19" s="196" t="s">
        <v>45</v>
      </c>
      <c r="E19" s="196" t="n">
        <v>2</v>
      </c>
      <c r="F19" s="197" t="n">
        <v>379</v>
      </c>
      <c r="G19" s="198" t="n">
        <f aca="false">E19*F19</f>
        <v>758</v>
      </c>
    </row>
    <row r="20" customFormat="false" ht="30" hidden="false" customHeight="true" outlineLevel="0" collapsed="false">
      <c r="A20" s="193" t="n">
        <v>9</v>
      </c>
      <c r="B20" s="201" t="s">
        <v>253</v>
      </c>
      <c r="C20" s="199" t="s">
        <v>257</v>
      </c>
      <c r="D20" s="196" t="s">
        <v>45</v>
      </c>
      <c r="E20" s="196" t="n">
        <v>1</v>
      </c>
      <c r="F20" s="197" t="n">
        <v>379</v>
      </c>
      <c r="G20" s="198" t="n">
        <f aca="false">E20*F20</f>
        <v>379</v>
      </c>
    </row>
    <row r="21" customFormat="false" ht="15" hidden="false" customHeight="true" outlineLevel="0" collapsed="false">
      <c r="A21" s="193" t="n">
        <v>10</v>
      </c>
      <c r="B21" s="201" t="s">
        <v>253</v>
      </c>
      <c r="C21" s="200" t="s">
        <v>258</v>
      </c>
      <c r="D21" s="196" t="s">
        <v>45</v>
      </c>
      <c r="E21" s="196" t="n">
        <v>1</v>
      </c>
      <c r="F21" s="197" t="n">
        <v>379</v>
      </c>
      <c r="G21" s="198" t="n">
        <f aca="false">E21*F21</f>
        <v>379</v>
      </c>
    </row>
    <row r="22" customFormat="false" ht="15" hidden="false" customHeight="true" outlineLevel="0" collapsed="false">
      <c r="A22" s="193" t="n">
        <v>11</v>
      </c>
      <c r="B22" s="194" t="n">
        <v>741320105</v>
      </c>
      <c r="C22" s="200" t="s">
        <v>259</v>
      </c>
      <c r="D22" s="196" t="s">
        <v>45</v>
      </c>
      <c r="E22" s="196" t="n">
        <v>2</v>
      </c>
      <c r="F22" s="197" t="n">
        <v>99</v>
      </c>
      <c r="G22" s="198" t="n">
        <f aca="false">E22*F22</f>
        <v>198</v>
      </c>
    </row>
    <row r="23" customFormat="false" ht="15" hidden="false" customHeight="true" outlineLevel="0" collapsed="false">
      <c r="A23" s="193" t="n">
        <v>12</v>
      </c>
      <c r="B23" s="194" t="n">
        <v>741320105</v>
      </c>
      <c r="C23" s="200" t="s">
        <v>260</v>
      </c>
      <c r="D23" s="196" t="s">
        <v>45</v>
      </c>
      <c r="E23" s="196" t="n">
        <v>1</v>
      </c>
      <c r="F23" s="197" t="n">
        <v>99</v>
      </c>
      <c r="G23" s="198" t="n">
        <f aca="false">E23*F23</f>
        <v>99</v>
      </c>
    </row>
    <row r="24" customFormat="false" ht="15" hidden="false" customHeight="true" outlineLevel="0" collapsed="false">
      <c r="A24" s="193" t="n">
        <v>13</v>
      </c>
      <c r="B24" s="194" t="n">
        <v>741320105</v>
      </c>
      <c r="C24" s="200" t="s">
        <v>261</v>
      </c>
      <c r="D24" s="196" t="s">
        <v>45</v>
      </c>
      <c r="E24" s="196" t="n">
        <v>1</v>
      </c>
      <c r="F24" s="197" t="n">
        <v>99</v>
      </c>
      <c r="G24" s="198" t="n">
        <f aca="false">E24*F24</f>
        <v>99</v>
      </c>
    </row>
    <row r="25" customFormat="false" ht="30" hidden="false" customHeight="true" outlineLevel="0" collapsed="false">
      <c r="A25" s="193" t="n">
        <v>14</v>
      </c>
      <c r="B25" s="194" t="n">
        <v>741320105</v>
      </c>
      <c r="C25" s="199" t="s">
        <v>262</v>
      </c>
      <c r="D25" s="196" t="s">
        <v>45</v>
      </c>
      <c r="E25" s="196" t="n">
        <v>2</v>
      </c>
      <c r="F25" s="197" t="n">
        <v>99</v>
      </c>
      <c r="G25" s="198" t="n">
        <f aca="false">E25*F25</f>
        <v>198</v>
      </c>
    </row>
    <row r="26" customFormat="false" ht="14.1" hidden="false" customHeight="true" outlineLevel="0" collapsed="false">
      <c r="A26" s="193" t="n">
        <v>15</v>
      </c>
      <c r="B26" s="194" t="n">
        <v>741320105</v>
      </c>
      <c r="C26" s="200" t="s">
        <v>263</v>
      </c>
      <c r="D26" s="196" t="s">
        <v>45</v>
      </c>
      <c r="E26" s="196" t="n">
        <v>1</v>
      </c>
      <c r="F26" s="197" t="n">
        <v>99</v>
      </c>
      <c r="G26" s="198" t="n">
        <f aca="false">E26*F26</f>
        <v>99</v>
      </c>
    </row>
    <row r="27" customFormat="false" ht="14.1" hidden="false" customHeight="true" outlineLevel="0" collapsed="false">
      <c r="A27" s="193" t="n">
        <v>16</v>
      </c>
      <c r="B27" s="194" t="n">
        <v>741320105</v>
      </c>
      <c r="C27" s="200" t="s">
        <v>264</v>
      </c>
      <c r="D27" s="196" t="s">
        <v>45</v>
      </c>
      <c r="E27" s="196" t="n">
        <v>35</v>
      </c>
      <c r="F27" s="197" t="n">
        <v>99</v>
      </c>
      <c r="G27" s="198" t="n">
        <f aca="false">E27*F27</f>
        <v>3465</v>
      </c>
    </row>
    <row r="28" customFormat="false" ht="30" hidden="false" customHeight="true" outlineLevel="0" collapsed="false">
      <c r="A28" s="193" t="n">
        <v>17</v>
      </c>
      <c r="B28" s="194" t="n">
        <v>741320105</v>
      </c>
      <c r="C28" s="199" t="s">
        <v>265</v>
      </c>
      <c r="D28" s="196" t="s">
        <v>45</v>
      </c>
      <c r="E28" s="196" t="n">
        <v>1</v>
      </c>
      <c r="F28" s="197" t="n">
        <v>99</v>
      </c>
      <c r="G28" s="198" t="n">
        <f aca="false">E28*F28</f>
        <v>99</v>
      </c>
    </row>
    <row r="29" customFormat="false" ht="30" hidden="false" customHeight="true" outlineLevel="0" collapsed="false">
      <c r="A29" s="193" t="n">
        <v>18</v>
      </c>
      <c r="B29" s="194" t="n">
        <v>741320105</v>
      </c>
      <c r="C29" s="199" t="s">
        <v>266</v>
      </c>
      <c r="D29" s="196" t="s">
        <v>45</v>
      </c>
      <c r="E29" s="196" t="n">
        <v>2</v>
      </c>
      <c r="F29" s="197" t="n">
        <v>99</v>
      </c>
      <c r="G29" s="198" t="n">
        <f aca="false">E29*F29</f>
        <v>198</v>
      </c>
    </row>
    <row r="30" customFormat="false" ht="15" hidden="false" customHeight="true" outlineLevel="0" collapsed="false">
      <c r="A30" s="193" t="n">
        <v>19</v>
      </c>
      <c r="B30" s="202" t="n">
        <v>741321043</v>
      </c>
      <c r="C30" s="200" t="s">
        <v>267</v>
      </c>
      <c r="D30" s="196" t="s">
        <v>45</v>
      </c>
      <c r="E30" s="196" t="n">
        <v>6</v>
      </c>
      <c r="F30" s="197" t="n">
        <v>300</v>
      </c>
      <c r="G30" s="198" t="n">
        <f aca="false">E30*F30</f>
        <v>1800</v>
      </c>
    </row>
    <row r="31" customFormat="false" ht="15" hidden="false" customHeight="true" outlineLevel="0" collapsed="false">
      <c r="A31" s="193" t="n">
        <v>20</v>
      </c>
      <c r="B31" s="202" t="n">
        <v>741330032</v>
      </c>
      <c r="C31" s="200" t="s">
        <v>268</v>
      </c>
      <c r="D31" s="196" t="s">
        <v>45</v>
      </c>
      <c r="E31" s="196" t="n">
        <v>1</v>
      </c>
      <c r="F31" s="197" t="n">
        <v>160</v>
      </c>
      <c r="G31" s="198" t="n">
        <f aca="false">E31*F31</f>
        <v>160</v>
      </c>
    </row>
    <row r="32" customFormat="false" ht="15" hidden="false" customHeight="true" outlineLevel="0" collapsed="false">
      <c r="A32" s="193" t="n">
        <v>21</v>
      </c>
      <c r="B32" s="202" t="n">
        <v>741330032</v>
      </c>
      <c r="C32" s="200" t="s">
        <v>269</v>
      </c>
      <c r="D32" s="196" t="s">
        <v>45</v>
      </c>
      <c r="E32" s="196" t="n">
        <v>1</v>
      </c>
      <c r="F32" s="197" t="n">
        <v>160</v>
      </c>
      <c r="G32" s="198" t="n">
        <f aca="false">E32*F32</f>
        <v>160</v>
      </c>
    </row>
    <row r="33" customFormat="false" ht="15" hidden="false" customHeight="true" outlineLevel="0" collapsed="false">
      <c r="A33" s="193" t="n">
        <v>22</v>
      </c>
      <c r="B33" s="202" t="n">
        <v>741350001</v>
      </c>
      <c r="C33" s="200" t="s">
        <v>270</v>
      </c>
      <c r="D33" s="196" t="s">
        <v>45</v>
      </c>
      <c r="E33" s="196" t="n">
        <v>1</v>
      </c>
      <c r="F33" s="197" t="n">
        <v>690</v>
      </c>
      <c r="G33" s="198" t="n">
        <f aca="false">E33*F33</f>
        <v>690</v>
      </c>
    </row>
    <row r="34" customFormat="false" ht="15" hidden="false" customHeight="true" outlineLevel="0" collapsed="false">
      <c r="A34" s="193" t="n">
        <v>23</v>
      </c>
      <c r="B34" s="202" t="n">
        <v>741322002</v>
      </c>
      <c r="C34" s="200" t="s">
        <v>271</v>
      </c>
      <c r="D34" s="196" t="s">
        <v>45</v>
      </c>
      <c r="E34" s="196" t="n">
        <v>3</v>
      </c>
      <c r="F34" s="197" t="n">
        <v>1250</v>
      </c>
      <c r="G34" s="198" t="n">
        <f aca="false">E34*F34</f>
        <v>3750</v>
      </c>
    </row>
    <row r="35" customFormat="false" ht="45" hidden="false" customHeight="true" outlineLevel="0" collapsed="false">
      <c r="A35" s="193" t="n">
        <v>24</v>
      </c>
      <c r="B35" s="202" t="n">
        <v>741322072</v>
      </c>
      <c r="C35" s="203" t="s">
        <v>272</v>
      </c>
      <c r="D35" s="196" t="s">
        <v>45</v>
      </c>
      <c r="E35" s="196" t="n">
        <v>1</v>
      </c>
      <c r="F35" s="204" t="n">
        <v>3500</v>
      </c>
      <c r="G35" s="198" t="n">
        <f aca="false">E35*F35</f>
        <v>3500</v>
      </c>
    </row>
    <row r="36" customFormat="false" ht="15" hidden="false" customHeight="true" outlineLevel="0" collapsed="false">
      <c r="A36" s="193" t="n">
        <v>25</v>
      </c>
      <c r="B36" s="205" t="s">
        <v>230</v>
      </c>
      <c r="C36" s="200" t="s">
        <v>273</v>
      </c>
      <c r="D36" s="196" t="s">
        <v>274</v>
      </c>
      <c r="E36" s="196" t="n">
        <v>1</v>
      </c>
      <c r="F36" s="197" t="n">
        <v>5100</v>
      </c>
      <c r="G36" s="198" t="n">
        <f aca="false">E36*F36</f>
        <v>5100</v>
      </c>
    </row>
    <row r="37" customFormat="false" ht="18" hidden="false" customHeight="true" outlineLevel="0" collapsed="false">
      <c r="A37" s="206"/>
      <c r="B37" s="207"/>
      <c r="C37" s="208" t="s">
        <v>205</v>
      </c>
      <c r="D37" s="209"/>
      <c r="E37" s="209"/>
      <c r="F37" s="210"/>
      <c r="G37" s="211" t="n">
        <f aca="false">SUM(G12:G36)</f>
        <v>89050.74</v>
      </c>
    </row>
    <row r="38" customFormat="false" ht="15" hidden="false" customHeight="true" outlineLevel="0" collapsed="false">
      <c r="A38" s="179"/>
      <c r="B38" s="180"/>
      <c r="C38" s="212"/>
      <c r="D38" s="182"/>
      <c r="E38" s="182"/>
      <c r="F38" s="183"/>
      <c r="G38" s="211"/>
    </row>
    <row r="39" customFormat="false" ht="14.1" hidden="false" customHeight="true" outlineLevel="0" collapsed="false">
      <c r="A39" s="179"/>
      <c r="B39" s="213"/>
      <c r="C39" s="212"/>
      <c r="D39" s="182"/>
      <c r="E39" s="182"/>
      <c r="F39" s="183"/>
      <c r="G39" s="211"/>
    </row>
    <row r="40" customFormat="false" ht="18" hidden="false" customHeight="true" outlineLevel="0" collapsed="false">
      <c r="A40" s="185"/>
      <c r="B40" s="185"/>
      <c r="C40" s="186" t="s">
        <v>275</v>
      </c>
      <c r="D40" s="187"/>
      <c r="E40" s="185"/>
      <c r="F40" s="185"/>
      <c r="G40" s="185"/>
    </row>
    <row r="41" customFormat="false" ht="8.1" hidden="false" customHeight="true" outlineLevel="0" collapsed="false">
      <c r="A41" s="50"/>
      <c r="B41" s="50"/>
      <c r="C41" s="188"/>
      <c r="D41" s="189"/>
      <c r="E41" s="188"/>
      <c r="F41" s="50"/>
      <c r="G41" s="50"/>
    </row>
    <row r="42" customFormat="false" ht="18" hidden="false" customHeight="true" outlineLevel="0" collapsed="false">
      <c r="A42" s="190" t="s">
        <v>158</v>
      </c>
      <c r="B42" s="165" t="s">
        <v>127</v>
      </c>
      <c r="C42" s="190" t="s">
        <v>243</v>
      </c>
      <c r="D42" s="191" t="s">
        <v>244</v>
      </c>
      <c r="E42" s="191" t="s">
        <v>245</v>
      </c>
      <c r="F42" s="192" t="s">
        <v>246</v>
      </c>
      <c r="G42" s="192" t="s">
        <v>247</v>
      </c>
    </row>
    <row r="43" customFormat="false" ht="60" hidden="false" customHeight="true" outlineLevel="0" collapsed="false">
      <c r="A43" s="193" t="n">
        <v>1</v>
      </c>
      <c r="B43" s="194" t="n">
        <v>741210003</v>
      </c>
      <c r="C43" s="195" t="s">
        <v>276</v>
      </c>
      <c r="D43" s="196" t="s">
        <v>45</v>
      </c>
      <c r="E43" s="196" t="n">
        <v>1</v>
      </c>
      <c r="F43" s="197" t="n">
        <v>34960</v>
      </c>
      <c r="G43" s="198" t="n">
        <f aca="false">E43*F43</f>
        <v>34960</v>
      </c>
    </row>
    <row r="44" customFormat="false" ht="15" hidden="false" customHeight="true" outlineLevel="0" collapsed="false">
      <c r="A44" s="193" t="n">
        <v>2</v>
      </c>
      <c r="B44" s="194" t="n">
        <v>741320185</v>
      </c>
      <c r="C44" s="195" t="s">
        <v>277</v>
      </c>
      <c r="D44" s="196" t="s">
        <v>45</v>
      </c>
      <c r="E44" s="196" t="n">
        <v>1</v>
      </c>
      <c r="F44" s="197" t="n">
        <v>1950</v>
      </c>
      <c r="G44" s="198" t="n">
        <f aca="false">E44*F44</f>
        <v>1950</v>
      </c>
    </row>
    <row r="45" customFormat="false" ht="30" hidden="false" customHeight="true" outlineLevel="0" collapsed="false">
      <c r="A45" s="193" t="n">
        <v>3</v>
      </c>
      <c r="B45" s="194" t="n">
        <v>741321003</v>
      </c>
      <c r="C45" s="199" t="s">
        <v>250</v>
      </c>
      <c r="D45" s="196" t="s">
        <v>45</v>
      </c>
      <c r="E45" s="196" t="n">
        <v>10</v>
      </c>
      <c r="F45" s="197" t="n">
        <v>200</v>
      </c>
      <c r="G45" s="198" t="n">
        <f aca="false">E45*F45</f>
        <v>2000</v>
      </c>
    </row>
    <row r="46" customFormat="false" ht="14.1" hidden="false" customHeight="true" outlineLevel="0" collapsed="false">
      <c r="A46" s="193" t="n">
        <v>4</v>
      </c>
      <c r="B46" s="194" t="n">
        <v>741320175</v>
      </c>
      <c r="C46" s="200" t="s">
        <v>252</v>
      </c>
      <c r="D46" s="196" t="s">
        <v>45</v>
      </c>
      <c r="E46" s="196" t="n">
        <v>5</v>
      </c>
      <c r="F46" s="197" t="n">
        <v>379</v>
      </c>
      <c r="G46" s="198" t="n">
        <f aca="false">E46*F46</f>
        <v>1895</v>
      </c>
    </row>
    <row r="47" customFormat="false" ht="14.1" hidden="false" customHeight="true" outlineLevel="0" collapsed="false">
      <c r="A47" s="193" t="n">
        <v>5</v>
      </c>
      <c r="B47" s="201" t="s">
        <v>253</v>
      </c>
      <c r="C47" s="200" t="s">
        <v>254</v>
      </c>
      <c r="D47" s="196" t="s">
        <v>45</v>
      </c>
      <c r="E47" s="196" t="n">
        <v>1</v>
      </c>
      <c r="F47" s="197" t="n">
        <v>379</v>
      </c>
      <c r="G47" s="198" t="n">
        <f aca="false">E47*F47</f>
        <v>379</v>
      </c>
    </row>
    <row r="48" customFormat="false" ht="15" hidden="false" customHeight="true" outlineLevel="0" collapsed="false">
      <c r="A48" s="193" t="n">
        <v>6</v>
      </c>
      <c r="B48" s="201" t="s">
        <v>253</v>
      </c>
      <c r="C48" s="200" t="s">
        <v>258</v>
      </c>
      <c r="D48" s="196" t="s">
        <v>45</v>
      </c>
      <c r="E48" s="196" t="n">
        <v>1</v>
      </c>
      <c r="F48" s="197" t="n">
        <v>379</v>
      </c>
      <c r="G48" s="198" t="n">
        <f aca="false">E48*F48</f>
        <v>379</v>
      </c>
    </row>
    <row r="49" customFormat="false" ht="15" hidden="false" customHeight="true" outlineLevel="0" collapsed="false">
      <c r="A49" s="193" t="n">
        <v>7</v>
      </c>
      <c r="B49" s="194" t="n">
        <v>741320105</v>
      </c>
      <c r="C49" s="200" t="s">
        <v>259</v>
      </c>
      <c r="D49" s="196" t="s">
        <v>45</v>
      </c>
      <c r="E49" s="196" t="n">
        <v>1</v>
      </c>
      <c r="F49" s="197" t="n">
        <v>379</v>
      </c>
      <c r="G49" s="198" t="n">
        <f aca="false">E49*F49</f>
        <v>379</v>
      </c>
    </row>
    <row r="50" customFormat="false" ht="15" hidden="false" customHeight="true" outlineLevel="0" collapsed="false">
      <c r="A50" s="193" t="n">
        <v>8</v>
      </c>
      <c r="B50" s="194" t="n">
        <v>741320105</v>
      </c>
      <c r="C50" s="200" t="s">
        <v>260</v>
      </c>
      <c r="D50" s="196" t="s">
        <v>45</v>
      </c>
      <c r="E50" s="196" t="n">
        <v>1</v>
      </c>
      <c r="F50" s="197" t="n">
        <v>379</v>
      </c>
      <c r="G50" s="198" t="n">
        <f aca="false">E50*F50</f>
        <v>379</v>
      </c>
    </row>
    <row r="51" customFormat="false" ht="15" hidden="false" customHeight="true" outlineLevel="0" collapsed="false">
      <c r="A51" s="193" t="n">
        <v>9</v>
      </c>
      <c r="B51" s="194" t="n">
        <v>741320105</v>
      </c>
      <c r="C51" s="200" t="s">
        <v>261</v>
      </c>
      <c r="D51" s="196" t="s">
        <v>45</v>
      </c>
      <c r="E51" s="196" t="n">
        <v>3</v>
      </c>
      <c r="F51" s="197" t="n">
        <v>379</v>
      </c>
      <c r="G51" s="198" t="n">
        <f aca="false">E51*F51</f>
        <v>1137</v>
      </c>
    </row>
    <row r="52" customFormat="false" ht="30" hidden="false" customHeight="true" outlineLevel="0" collapsed="false">
      <c r="A52" s="193" t="n">
        <v>10</v>
      </c>
      <c r="B52" s="194" t="n">
        <v>741320105</v>
      </c>
      <c r="C52" s="199" t="s">
        <v>262</v>
      </c>
      <c r="D52" s="196" t="s">
        <v>45</v>
      </c>
      <c r="E52" s="196" t="n">
        <v>2</v>
      </c>
      <c r="F52" s="197" t="n">
        <v>99</v>
      </c>
      <c r="G52" s="198" t="n">
        <f aca="false">E52*F52</f>
        <v>198</v>
      </c>
    </row>
    <row r="53" customFormat="false" ht="15" hidden="false" customHeight="true" outlineLevel="0" collapsed="false">
      <c r="A53" s="193" t="n">
        <v>11</v>
      </c>
      <c r="B53" s="194" t="n">
        <v>741320105</v>
      </c>
      <c r="C53" s="200" t="s">
        <v>263</v>
      </c>
      <c r="D53" s="196" t="s">
        <v>45</v>
      </c>
      <c r="E53" s="196" t="n">
        <v>3</v>
      </c>
      <c r="F53" s="197" t="n">
        <v>99</v>
      </c>
      <c r="G53" s="198" t="n">
        <f aca="false">E53*F53</f>
        <v>297</v>
      </c>
    </row>
    <row r="54" customFormat="false" ht="30" hidden="false" customHeight="true" outlineLevel="0" collapsed="false">
      <c r="A54" s="193" t="n">
        <v>12</v>
      </c>
      <c r="B54" s="194" t="n">
        <v>741320105</v>
      </c>
      <c r="C54" s="199" t="s">
        <v>278</v>
      </c>
      <c r="D54" s="196" t="s">
        <v>45</v>
      </c>
      <c r="E54" s="196" t="n">
        <v>1</v>
      </c>
      <c r="F54" s="197" t="n">
        <v>99</v>
      </c>
      <c r="G54" s="198" t="n">
        <f aca="false">E54*F54</f>
        <v>99</v>
      </c>
    </row>
    <row r="55" customFormat="false" ht="15" hidden="false" customHeight="true" outlineLevel="0" collapsed="false">
      <c r="A55" s="193" t="n">
        <v>13</v>
      </c>
      <c r="B55" s="194" t="n">
        <v>741320105</v>
      </c>
      <c r="C55" s="200" t="s">
        <v>264</v>
      </c>
      <c r="D55" s="196" t="s">
        <v>45</v>
      </c>
      <c r="E55" s="196" t="n">
        <v>35</v>
      </c>
      <c r="F55" s="197" t="n">
        <v>99</v>
      </c>
      <c r="G55" s="198" t="n">
        <f aca="false">E55*F55</f>
        <v>3465</v>
      </c>
    </row>
    <row r="56" customFormat="false" ht="30" hidden="false" customHeight="true" outlineLevel="0" collapsed="false">
      <c r="A56" s="193" t="n">
        <v>14</v>
      </c>
      <c r="B56" s="194" t="n">
        <v>741320105</v>
      </c>
      <c r="C56" s="199" t="s">
        <v>266</v>
      </c>
      <c r="D56" s="196" t="s">
        <v>45</v>
      </c>
      <c r="E56" s="196" t="n">
        <v>4</v>
      </c>
      <c r="F56" s="197" t="n">
        <v>99</v>
      </c>
      <c r="G56" s="198" t="n">
        <f aca="false">E56*F56</f>
        <v>396</v>
      </c>
    </row>
    <row r="57" customFormat="false" ht="15" hidden="false" customHeight="true" outlineLevel="0" collapsed="false">
      <c r="A57" s="193" t="n">
        <v>15</v>
      </c>
      <c r="B57" s="202" t="n">
        <v>741321043</v>
      </c>
      <c r="C57" s="200" t="s">
        <v>267</v>
      </c>
      <c r="D57" s="196" t="s">
        <v>45</v>
      </c>
      <c r="E57" s="196" t="n">
        <v>5</v>
      </c>
      <c r="F57" s="197" t="n">
        <v>300</v>
      </c>
      <c r="G57" s="198" t="n">
        <f aca="false">E57*F57</f>
        <v>1500</v>
      </c>
    </row>
    <row r="58" customFormat="false" ht="15" hidden="false" customHeight="true" outlineLevel="0" collapsed="false">
      <c r="A58" s="193" t="n">
        <v>16</v>
      </c>
      <c r="B58" s="202" t="n">
        <v>741330032</v>
      </c>
      <c r="C58" s="199" t="s">
        <v>268</v>
      </c>
      <c r="D58" s="196" t="s">
        <v>45</v>
      </c>
      <c r="E58" s="196" t="n">
        <v>2</v>
      </c>
      <c r="F58" s="197" t="n">
        <v>160</v>
      </c>
      <c r="G58" s="198" t="n">
        <f aca="false">E58*F58</f>
        <v>320</v>
      </c>
    </row>
    <row r="59" customFormat="false" ht="15" hidden="false" customHeight="true" outlineLevel="0" collapsed="false">
      <c r="A59" s="193" t="n">
        <v>17</v>
      </c>
      <c r="B59" s="202" t="n">
        <v>741330032</v>
      </c>
      <c r="C59" s="199" t="s">
        <v>269</v>
      </c>
      <c r="D59" s="196" t="s">
        <v>45</v>
      </c>
      <c r="E59" s="196" t="n">
        <v>1</v>
      </c>
      <c r="F59" s="197" t="n">
        <v>160</v>
      </c>
      <c r="G59" s="198" t="n">
        <f aca="false">E59*F59</f>
        <v>160</v>
      </c>
    </row>
    <row r="60" customFormat="false" ht="15" hidden="false" customHeight="true" outlineLevel="0" collapsed="false">
      <c r="A60" s="193" t="n">
        <v>18</v>
      </c>
      <c r="B60" s="202" t="n">
        <v>741350001</v>
      </c>
      <c r="C60" s="199" t="s">
        <v>270</v>
      </c>
      <c r="D60" s="196" t="s">
        <v>45</v>
      </c>
      <c r="E60" s="196" t="n">
        <v>1</v>
      </c>
      <c r="F60" s="197" t="n">
        <v>690</v>
      </c>
      <c r="G60" s="198" t="n">
        <f aca="false">E60*F60</f>
        <v>690</v>
      </c>
    </row>
    <row r="61" customFormat="false" ht="45" hidden="false" customHeight="true" outlineLevel="0" collapsed="false">
      <c r="A61" s="193" t="n">
        <v>19</v>
      </c>
      <c r="B61" s="202" t="n">
        <v>741322052</v>
      </c>
      <c r="C61" s="199" t="s">
        <v>279</v>
      </c>
      <c r="D61" s="196" t="s">
        <v>45</v>
      </c>
      <c r="E61" s="196" t="n">
        <v>1</v>
      </c>
      <c r="F61" s="197" t="n">
        <v>1250</v>
      </c>
      <c r="G61" s="198" t="n">
        <f aca="false">E61*F61</f>
        <v>1250</v>
      </c>
    </row>
    <row r="62" customFormat="false" ht="45" hidden="false" customHeight="true" outlineLevel="0" collapsed="false">
      <c r="A62" s="193" t="n">
        <v>20</v>
      </c>
      <c r="B62" s="202" t="n">
        <v>741322072</v>
      </c>
      <c r="C62" s="203" t="s">
        <v>272</v>
      </c>
      <c r="D62" s="214" t="s">
        <v>45</v>
      </c>
      <c r="E62" s="196" t="n">
        <v>1</v>
      </c>
      <c r="F62" s="204" t="n">
        <v>3500</v>
      </c>
      <c r="G62" s="198" t="n">
        <f aca="false">E62*F62</f>
        <v>3500</v>
      </c>
    </row>
    <row r="63" customFormat="false" ht="85.05" hidden="false" customHeight="true" outlineLevel="0" collapsed="false">
      <c r="A63" s="193" t="n">
        <v>21</v>
      </c>
      <c r="B63" s="202" t="n">
        <v>741331008</v>
      </c>
      <c r="C63" s="203" t="s">
        <v>280</v>
      </c>
      <c r="D63" s="214" t="s">
        <v>45</v>
      </c>
      <c r="E63" s="196" t="n">
        <v>1</v>
      </c>
      <c r="F63" s="204" t="n">
        <v>6950</v>
      </c>
      <c r="G63" s="198" t="n">
        <f aca="false">E63*F63</f>
        <v>6950</v>
      </c>
    </row>
    <row r="64" customFormat="false" ht="15" hidden="false" customHeight="true" outlineLevel="0" collapsed="false">
      <c r="A64" s="193" t="n">
        <v>22</v>
      </c>
      <c r="B64" s="205" t="s">
        <v>230</v>
      </c>
      <c r="C64" s="200" t="s">
        <v>273</v>
      </c>
      <c r="D64" s="196" t="s">
        <v>274</v>
      </c>
      <c r="E64" s="196" t="n">
        <v>1</v>
      </c>
      <c r="F64" s="197" t="n">
        <v>5100</v>
      </c>
      <c r="G64" s="198" t="n">
        <f aca="false">E64*F64</f>
        <v>5100</v>
      </c>
    </row>
    <row r="65" customFormat="false" ht="18" hidden="false" customHeight="true" outlineLevel="0" collapsed="false">
      <c r="A65" s="206"/>
      <c r="B65" s="207"/>
      <c r="C65" s="208" t="s">
        <v>205</v>
      </c>
      <c r="D65" s="209"/>
      <c r="E65" s="209"/>
      <c r="F65" s="210"/>
      <c r="G65" s="215" t="n">
        <f aca="false">SUM(G43:G64)</f>
        <v>67383</v>
      </c>
    </row>
    <row r="66" customFormat="false" ht="15" hidden="false" customHeight="true" outlineLevel="0" collapsed="false">
      <c r="A66" s="179"/>
      <c r="B66" s="180"/>
      <c r="C66" s="212"/>
      <c r="D66" s="182"/>
      <c r="E66" s="182"/>
      <c r="F66" s="183"/>
      <c r="G66" s="216"/>
    </row>
    <row r="67" customFormat="false" ht="15" hidden="false" customHeight="true" outlineLevel="0" collapsed="false">
      <c r="A67" s="179"/>
      <c r="B67" s="180"/>
      <c r="C67" s="212"/>
      <c r="D67" s="182"/>
      <c r="E67" s="182"/>
      <c r="F67" s="183"/>
      <c r="G67" s="216"/>
    </row>
    <row r="68" customFormat="false" ht="18" hidden="false" customHeight="true" outlineLevel="0" collapsed="false">
      <c r="A68" s="185"/>
      <c r="B68" s="185"/>
      <c r="C68" s="186" t="s">
        <v>281</v>
      </c>
      <c r="D68" s="187"/>
      <c r="E68" s="185"/>
      <c r="F68" s="185"/>
      <c r="G68" s="185"/>
    </row>
    <row r="69" customFormat="false" ht="7.95" hidden="false" customHeight="true" outlineLevel="0" collapsed="false">
      <c r="A69" s="50"/>
      <c r="B69" s="50"/>
      <c r="C69" s="188"/>
      <c r="D69" s="189"/>
      <c r="E69" s="188"/>
      <c r="F69" s="50"/>
      <c r="G69" s="50"/>
    </row>
    <row r="70" customFormat="false" ht="18" hidden="false" customHeight="true" outlineLevel="0" collapsed="false">
      <c r="A70" s="190" t="s">
        <v>158</v>
      </c>
      <c r="B70" s="165" t="s">
        <v>127</v>
      </c>
      <c r="C70" s="190" t="s">
        <v>243</v>
      </c>
      <c r="D70" s="191" t="s">
        <v>244</v>
      </c>
      <c r="E70" s="191" t="s">
        <v>245</v>
      </c>
      <c r="F70" s="192" t="s">
        <v>246</v>
      </c>
      <c r="G70" s="192" t="s">
        <v>247</v>
      </c>
    </row>
    <row r="71" customFormat="false" ht="60" hidden="false" customHeight="true" outlineLevel="0" collapsed="false">
      <c r="A71" s="193" t="n">
        <v>1</v>
      </c>
      <c r="B71" s="194" t="n">
        <v>741210003</v>
      </c>
      <c r="C71" s="195" t="s">
        <v>282</v>
      </c>
      <c r="D71" s="196" t="s">
        <v>45</v>
      </c>
      <c r="E71" s="196" t="n">
        <v>1</v>
      </c>
      <c r="F71" s="197" t="n">
        <v>24590</v>
      </c>
      <c r="G71" s="198" t="n">
        <f aca="false">E71*F71</f>
        <v>24590</v>
      </c>
    </row>
    <row r="72" customFormat="false" ht="15" hidden="false" customHeight="true" outlineLevel="0" collapsed="false">
      <c r="A72" s="193" t="n">
        <v>2</v>
      </c>
      <c r="B72" s="194" t="n">
        <v>741320185</v>
      </c>
      <c r="C72" s="195" t="s">
        <v>277</v>
      </c>
      <c r="D72" s="196" t="s">
        <v>45</v>
      </c>
      <c r="E72" s="196" t="n">
        <v>1</v>
      </c>
      <c r="F72" s="197" t="n">
        <v>890</v>
      </c>
      <c r="G72" s="198" t="n">
        <f aca="false">E72*F72</f>
        <v>890</v>
      </c>
    </row>
    <row r="73" customFormat="false" ht="30" hidden="false" customHeight="true" outlineLevel="0" collapsed="false">
      <c r="A73" s="193" t="n">
        <v>3</v>
      </c>
      <c r="B73" s="194" t="n">
        <v>741321003</v>
      </c>
      <c r="C73" s="199" t="s">
        <v>250</v>
      </c>
      <c r="D73" s="196" t="s">
        <v>45</v>
      </c>
      <c r="E73" s="196" t="n">
        <v>9</v>
      </c>
      <c r="F73" s="197" t="n">
        <v>300</v>
      </c>
      <c r="G73" s="198" t="n">
        <f aca="false">E73*F73</f>
        <v>2700</v>
      </c>
    </row>
    <row r="74" customFormat="false" ht="15" hidden="false" customHeight="true" outlineLevel="0" collapsed="false">
      <c r="A74" s="193" t="n">
        <v>4</v>
      </c>
      <c r="B74" s="201" t="s">
        <v>253</v>
      </c>
      <c r="C74" s="200" t="s">
        <v>254</v>
      </c>
      <c r="D74" s="196" t="s">
        <v>45</v>
      </c>
      <c r="E74" s="196" t="n">
        <v>1</v>
      </c>
      <c r="F74" s="197" t="n">
        <v>379</v>
      </c>
      <c r="G74" s="198" t="n">
        <f aca="false">E74*F74</f>
        <v>379</v>
      </c>
    </row>
    <row r="75" customFormat="false" ht="15" hidden="false" customHeight="true" outlineLevel="0" collapsed="false">
      <c r="A75" s="193" t="n">
        <v>5</v>
      </c>
      <c r="B75" s="201" t="s">
        <v>253</v>
      </c>
      <c r="C75" s="200" t="s">
        <v>256</v>
      </c>
      <c r="D75" s="196" t="s">
        <v>45</v>
      </c>
      <c r="E75" s="196" t="n">
        <v>1</v>
      </c>
      <c r="F75" s="197" t="n">
        <v>379</v>
      </c>
      <c r="G75" s="198" t="n">
        <f aca="false">E75*F75</f>
        <v>379</v>
      </c>
    </row>
    <row r="76" customFormat="false" ht="30" hidden="false" customHeight="true" outlineLevel="0" collapsed="false">
      <c r="A76" s="193" t="n">
        <v>6</v>
      </c>
      <c r="B76" s="201" t="s">
        <v>253</v>
      </c>
      <c r="C76" s="199" t="s">
        <v>257</v>
      </c>
      <c r="D76" s="196" t="s">
        <v>45</v>
      </c>
      <c r="E76" s="196" t="n">
        <v>1</v>
      </c>
      <c r="F76" s="197" t="n">
        <v>379</v>
      </c>
      <c r="G76" s="198" t="n">
        <f aca="false">E76*F76</f>
        <v>379</v>
      </c>
    </row>
    <row r="77" customFormat="false" ht="15" hidden="false" customHeight="true" outlineLevel="0" collapsed="false">
      <c r="A77" s="193" t="n">
        <v>7</v>
      </c>
      <c r="B77" s="194" t="n">
        <v>741320105</v>
      </c>
      <c r="C77" s="200" t="s">
        <v>260</v>
      </c>
      <c r="D77" s="196" t="s">
        <v>45</v>
      </c>
      <c r="E77" s="196" t="n">
        <v>1</v>
      </c>
      <c r="F77" s="197" t="n">
        <v>99</v>
      </c>
      <c r="G77" s="198" t="n">
        <f aca="false">E77*F77</f>
        <v>99</v>
      </c>
    </row>
    <row r="78" customFormat="false" ht="15" hidden="false" customHeight="true" outlineLevel="0" collapsed="false">
      <c r="A78" s="193" t="n">
        <v>8</v>
      </c>
      <c r="B78" s="194" t="n">
        <v>741320105</v>
      </c>
      <c r="C78" s="200" t="s">
        <v>261</v>
      </c>
      <c r="D78" s="196" t="s">
        <v>45</v>
      </c>
      <c r="E78" s="196" t="n">
        <v>1</v>
      </c>
      <c r="F78" s="197" t="n">
        <v>99</v>
      </c>
      <c r="G78" s="198" t="n">
        <f aca="false">E78*F78</f>
        <v>99</v>
      </c>
    </row>
    <row r="79" customFormat="false" ht="30" hidden="false" customHeight="true" outlineLevel="0" collapsed="false">
      <c r="A79" s="193" t="n">
        <v>9</v>
      </c>
      <c r="B79" s="194" t="n">
        <v>741320105</v>
      </c>
      <c r="C79" s="199" t="s">
        <v>262</v>
      </c>
      <c r="D79" s="196" t="s">
        <v>45</v>
      </c>
      <c r="E79" s="196" t="n">
        <v>1</v>
      </c>
      <c r="F79" s="197" t="n">
        <v>99</v>
      </c>
      <c r="G79" s="198" t="n">
        <f aca="false">E79*F79</f>
        <v>99</v>
      </c>
    </row>
    <row r="80" customFormat="false" ht="15" hidden="false" customHeight="true" outlineLevel="0" collapsed="false">
      <c r="A80" s="193" t="n">
        <v>10</v>
      </c>
      <c r="B80" s="194" t="n">
        <v>741320105</v>
      </c>
      <c r="C80" s="200" t="s">
        <v>263</v>
      </c>
      <c r="D80" s="196" t="s">
        <v>45</v>
      </c>
      <c r="E80" s="196" t="n">
        <v>4</v>
      </c>
      <c r="F80" s="197" t="n">
        <v>99</v>
      </c>
      <c r="G80" s="198" t="n">
        <f aca="false">E80*F80</f>
        <v>396</v>
      </c>
    </row>
    <row r="81" customFormat="false" ht="15" hidden="false" customHeight="true" outlineLevel="0" collapsed="false">
      <c r="A81" s="193" t="n">
        <v>11</v>
      </c>
      <c r="B81" s="194" t="n">
        <v>741320105</v>
      </c>
      <c r="C81" s="200" t="s">
        <v>264</v>
      </c>
      <c r="D81" s="196" t="s">
        <v>45</v>
      </c>
      <c r="E81" s="196" t="n">
        <v>12</v>
      </c>
      <c r="F81" s="197" t="n">
        <v>99</v>
      </c>
      <c r="G81" s="198" t="n">
        <f aca="false">E81*F81</f>
        <v>1188</v>
      </c>
    </row>
    <row r="82" customFormat="false" ht="30" hidden="false" customHeight="true" outlineLevel="0" collapsed="false">
      <c r="A82" s="193" t="n">
        <v>12</v>
      </c>
      <c r="B82" s="194" t="n">
        <v>741320105</v>
      </c>
      <c r="C82" s="199" t="s">
        <v>283</v>
      </c>
      <c r="D82" s="196" t="s">
        <v>45</v>
      </c>
      <c r="E82" s="196" t="n">
        <v>1</v>
      </c>
      <c r="F82" s="197" t="n">
        <v>99</v>
      </c>
      <c r="G82" s="198" t="n">
        <f aca="false">E82*F82</f>
        <v>99</v>
      </c>
    </row>
    <row r="83" customFormat="false" ht="15" hidden="false" customHeight="true" outlineLevel="0" collapsed="false">
      <c r="A83" s="193" t="n">
        <v>13</v>
      </c>
      <c r="B83" s="202" t="n">
        <v>741321043</v>
      </c>
      <c r="C83" s="200" t="s">
        <v>267</v>
      </c>
      <c r="D83" s="196" t="s">
        <v>45</v>
      </c>
      <c r="E83" s="196" t="n">
        <v>2</v>
      </c>
      <c r="F83" s="197" t="n">
        <v>300</v>
      </c>
      <c r="G83" s="198" t="n">
        <f aca="false">E83*F83</f>
        <v>600</v>
      </c>
    </row>
    <row r="84" customFormat="false" ht="15" hidden="false" customHeight="true" outlineLevel="0" collapsed="false">
      <c r="A84" s="193" t="n">
        <v>14</v>
      </c>
      <c r="B84" s="202" t="n">
        <v>741330032</v>
      </c>
      <c r="C84" s="199" t="s">
        <v>269</v>
      </c>
      <c r="D84" s="196" t="s">
        <v>45</v>
      </c>
      <c r="E84" s="196" t="n">
        <v>1</v>
      </c>
      <c r="F84" s="197" t="n">
        <v>160</v>
      </c>
      <c r="G84" s="198" t="n">
        <f aca="false">E84*F84</f>
        <v>160</v>
      </c>
    </row>
    <row r="85" customFormat="false" ht="15" hidden="false" customHeight="true" outlineLevel="0" collapsed="false">
      <c r="A85" s="193" t="n">
        <v>15</v>
      </c>
      <c r="B85" s="202" t="n">
        <v>741350001</v>
      </c>
      <c r="C85" s="199" t="s">
        <v>270</v>
      </c>
      <c r="D85" s="196" t="s">
        <v>45</v>
      </c>
      <c r="E85" s="196" t="n">
        <v>1</v>
      </c>
      <c r="F85" s="197" t="n">
        <v>690</v>
      </c>
      <c r="G85" s="198" t="n">
        <f aca="false">E85*F85</f>
        <v>690</v>
      </c>
    </row>
    <row r="86" customFormat="false" ht="45" hidden="false" customHeight="true" outlineLevel="0" collapsed="false">
      <c r="A86" s="193" t="n">
        <v>16</v>
      </c>
      <c r="B86" s="202" t="n">
        <v>741322072</v>
      </c>
      <c r="C86" s="203" t="s">
        <v>272</v>
      </c>
      <c r="D86" s="196" t="s">
        <v>45</v>
      </c>
      <c r="E86" s="196" t="n">
        <v>1</v>
      </c>
      <c r="F86" s="204" t="n">
        <v>3500</v>
      </c>
      <c r="G86" s="198" t="n">
        <f aca="false">E86*F86</f>
        <v>3500</v>
      </c>
    </row>
    <row r="87" customFormat="false" ht="15" hidden="false" customHeight="true" outlineLevel="0" collapsed="false">
      <c r="A87" s="193" t="n">
        <v>17</v>
      </c>
      <c r="B87" s="205" t="s">
        <v>230</v>
      </c>
      <c r="C87" s="200" t="s">
        <v>273</v>
      </c>
      <c r="D87" s="196" t="s">
        <v>274</v>
      </c>
      <c r="E87" s="196" t="n">
        <v>1</v>
      </c>
      <c r="F87" s="197" t="n">
        <v>5100</v>
      </c>
      <c r="G87" s="198" t="n">
        <f aca="false">E87*F87</f>
        <v>5100</v>
      </c>
    </row>
    <row r="88" customFormat="false" ht="18" hidden="false" customHeight="true" outlineLevel="0" collapsed="false">
      <c r="A88" s="206"/>
      <c r="B88" s="207"/>
      <c r="C88" s="208" t="s">
        <v>205</v>
      </c>
      <c r="D88" s="209"/>
      <c r="E88" s="209"/>
      <c r="F88" s="210"/>
      <c r="G88" s="215" t="n">
        <f aca="false">SUM(G71:G87)</f>
        <v>41347</v>
      </c>
    </row>
    <row r="89" customFormat="false" ht="15" hidden="false" customHeight="true" outlineLevel="0" collapsed="false">
      <c r="A89" s="179"/>
      <c r="B89" s="180"/>
      <c r="C89" s="212"/>
      <c r="D89" s="182"/>
      <c r="E89" s="182"/>
      <c r="F89" s="183"/>
      <c r="G89" s="216"/>
    </row>
    <row r="90" customFormat="false" ht="15" hidden="false" customHeight="true" outlineLevel="0" collapsed="false">
      <c r="A90" s="179"/>
      <c r="B90" s="180"/>
      <c r="C90" s="212"/>
      <c r="D90" s="182"/>
      <c r="E90" s="182"/>
      <c r="F90" s="183"/>
      <c r="G90" s="216"/>
    </row>
    <row r="91" customFormat="false" ht="18" hidden="false" customHeight="true" outlineLevel="0" collapsed="false">
      <c r="A91" s="185"/>
      <c r="B91" s="185"/>
      <c r="C91" s="186" t="s">
        <v>284</v>
      </c>
      <c r="D91" s="187"/>
      <c r="E91" s="185"/>
      <c r="F91" s="185"/>
      <c r="G91" s="185"/>
    </row>
    <row r="92" customFormat="false" ht="7.95" hidden="false" customHeight="true" outlineLevel="0" collapsed="false">
      <c r="A92" s="50"/>
      <c r="B92" s="50"/>
      <c r="C92" s="188"/>
      <c r="D92" s="189"/>
      <c r="E92" s="188"/>
      <c r="F92" s="50"/>
      <c r="G92" s="50"/>
    </row>
    <row r="93" customFormat="false" ht="18" hidden="false" customHeight="true" outlineLevel="0" collapsed="false">
      <c r="A93" s="190" t="s">
        <v>158</v>
      </c>
      <c r="B93" s="165" t="s">
        <v>127</v>
      </c>
      <c r="C93" s="190" t="s">
        <v>243</v>
      </c>
      <c r="D93" s="191" t="s">
        <v>244</v>
      </c>
      <c r="E93" s="191" t="s">
        <v>245</v>
      </c>
      <c r="F93" s="192" t="s">
        <v>246</v>
      </c>
      <c r="G93" s="192" t="s">
        <v>247</v>
      </c>
    </row>
    <row r="94" customFormat="false" ht="60" hidden="false" customHeight="true" outlineLevel="0" collapsed="false">
      <c r="A94" s="193" t="n">
        <v>1</v>
      </c>
      <c r="B94" s="194" t="n">
        <v>741210002</v>
      </c>
      <c r="C94" s="195" t="s">
        <v>285</v>
      </c>
      <c r="D94" s="196" t="s">
        <v>45</v>
      </c>
      <c r="E94" s="196" t="n">
        <v>1</v>
      </c>
      <c r="F94" s="197" t="n">
        <v>10560</v>
      </c>
      <c r="G94" s="198" t="n">
        <f aca="false">E94*F94</f>
        <v>10560</v>
      </c>
    </row>
    <row r="95" customFormat="false" ht="30" hidden="false" customHeight="true" outlineLevel="0" collapsed="false">
      <c r="A95" s="193" t="n">
        <v>2</v>
      </c>
      <c r="B95" s="194" t="n">
        <v>741320185</v>
      </c>
      <c r="C95" s="195" t="s">
        <v>286</v>
      </c>
      <c r="D95" s="196" t="s">
        <v>45</v>
      </c>
      <c r="E95" s="196" t="n">
        <v>1</v>
      </c>
      <c r="F95" s="197" t="n">
        <v>890</v>
      </c>
      <c r="G95" s="198" t="n">
        <f aca="false">E95*F95</f>
        <v>890</v>
      </c>
    </row>
    <row r="96" customFormat="false" ht="15" hidden="false" customHeight="true" outlineLevel="0" collapsed="false">
      <c r="A96" s="193" t="n">
        <v>3</v>
      </c>
      <c r="B96" s="194" t="n">
        <v>741311072</v>
      </c>
      <c r="C96" s="199" t="s">
        <v>287</v>
      </c>
      <c r="D96" s="196" t="s">
        <v>45</v>
      </c>
      <c r="E96" s="196" t="n">
        <v>1</v>
      </c>
      <c r="F96" s="197" t="n">
        <v>999</v>
      </c>
      <c r="G96" s="198" t="n">
        <f aca="false">E96*F96</f>
        <v>999</v>
      </c>
    </row>
    <row r="97" customFormat="false" ht="30" hidden="false" customHeight="true" outlineLevel="0" collapsed="false">
      <c r="A97" s="193" t="n">
        <v>4</v>
      </c>
      <c r="B97" s="194" t="n">
        <v>741321003</v>
      </c>
      <c r="C97" s="199" t="s">
        <v>250</v>
      </c>
      <c r="D97" s="196" t="s">
        <v>45</v>
      </c>
      <c r="E97" s="196" t="n">
        <v>1</v>
      </c>
      <c r="F97" s="197" t="n">
        <v>300</v>
      </c>
      <c r="G97" s="198" t="n">
        <f aca="false">E97*F97</f>
        <v>300</v>
      </c>
    </row>
    <row r="98" customFormat="false" ht="15" hidden="false" customHeight="true" outlineLevel="0" collapsed="false">
      <c r="A98" s="193" t="n">
        <v>5</v>
      </c>
      <c r="B98" s="194" t="n">
        <v>741320175</v>
      </c>
      <c r="C98" s="200" t="s">
        <v>252</v>
      </c>
      <c r="D98" s="196" t="s">
        <v>45</v>
      </c>
      <c r="E98" s="196" t="n">
        <v>2</v>
      </c>
      <c r="F98" s="197" t="n">
        <v>379</v>
      </c>
      <c r="G98" s="198" t="n">
        <f aca="false">E98*F98</f>
        <v>758</v>
      </c>
    </row>
    <row r="99" customFormat="false" ht="15" hidden="false" customHeight="true" outlineLevel="0" collapsed="false">
      <c r="A99" s="193" t="n">
        <v>6</v>
      </c>
      <c r="B99" s="201" t="s">
        <v>253</v>
      </c>
      <c r="C99" s="200" t="s">
        <v>254</v>
      </c>
      <c r="D99" s="196" t="s">
        <v>45</v>
      </c>
      <c r="E99" s="196" t="n">
        <v>1</v>
      </c>
      <c r="F99" s="197" t="n">
        <v>379</v>
      </c>
      <c r="G99" s="198" t="n">
        <f aca="false">E99*F99</f>
        <v>379</v>
      </c>
    </row>
    <row r="100" customFormat="false" ht="15" hidden="false" customHeight="true" outlineLevel="0" collapsed="false">
      <c r="A100" s="193" t="n">
        <v>7</v>
      </c>
      <c r="B100" s="201" t="s">
        <v>253</v>
      </c>
      <c r="C100" s="200" t="s">
        <v>258</v>
      </c>
      <c r="D100" s="196" t="s">
        <v>45</v>
      </c>
      <c r="E100" s="196" t="n">
        <v>1</v>
      </c>
      <c r="F100" s="197" t="n">
        <v>379</v>
      </c>
      <c r="G100" s="198" t="n">
        <f aca="false">E100*F100</f>
        <v>379</v>
      </c>
    </row>
    <row r="101" customFormat="false" ht="15" hidden="false" customHeight="true" outlineLevel="0" collapsed="false">
      <c r="A101" s="193" t="n">
        <v>8</v>
      </c>
      <c r="B101" s="194" t="n">
        <v>741320105</v>
      </c>
      <c r="C101" s="200" t="s">
        <v>259</v>
      </c>
      <c r="D101" s="196" t="s">
        <v>45</v>
      </c>
      <c r="E101" s="196" t="n">
        <v>1</v>
      </c>
      <c r="F101" s="197" t="n">
        <v>99</v>
      </c>
      <c r="G101" s="198" t="n">
        <f aca="false">E101*F101</f>
        <v>99</v>
      </c>
    </row>
    <row r="102" customFormat="false" ht="15" hidden="false" customHeight="true" outlineLevel="0" collapsed="false">
      <c r="A102" s="193" t="n">
        <v>9</v>
      </c>
      <c r="B102" s="194" t="n">
        <v>741320105</v>
      </c>
      <c r="C102" s="200" t="s">
        <v>261</v>
      </c>
      <c r="D102" s="196" t="s">
        <v>45</v>
      </c>
      <c r="E102" s="196" t="n">
        <v>2</v>
      </c>
      <c r="F102" s="197" t="n">
        <v>99</v>
      </c>
      <c r="G102" s="198" t="n">
        <f aca="false">E102*F102</f>
        <v>198</v>
      </c>
    </row>
    <row r="103" customFormat="false" ht="15" hidden="false" customHeight="true" outlineLevel="0" collapsed="false">
      <c r="A103" s="193" t="n">
        <v>10</v>
      </c>
      <c r="B103" s="194" t="n">
        <v>741320105</v>
      </c>
      <c r="C103" s="200" t="s">
        <v>263</v>
      </c>
      <c r="D103" s="196" t="s">
        <v>45</v>
      </c>
      <c r="E103" s="196" t="n">
        <v>1</v>
      </c>
      <c r="F103" s="197" t="n">
        <v>99</v>
      </c>
      <c r="G103" s="198" t="n">
        <f aca="false">E103*F103</f>
        <v>99</v>
      </c>
    </row>
    <row r="104" customFormat="false" ht="15" hidden="false" customHeight="true" outlineLevel="0" collapsed="false">
      <c r="A104" s="193" t="n">
        <v>11</v>
      </c>
      <c r="B104" s="194" t="n">
        <v>741320105</v>
      </c>
      <c r="C104" s="200" t="s">
        <v>264</v>
      </c>
      <c r="D104" s="196" t="s">
        <v>45</v>
      </c>
      <c r="E104" s="196" t="n">
        <v>15</v>
      </c>
      <c r="F104" s="197" t="n">
        <v>99</v>
      </c>
      <c r="G104" s="198" t="n">
        <f aca="false">E104*F104</f>
        <v>1485</v>
      </c>
    </row>
    <row r="105" customFormat="false" ht="15" hidden="false" customHeight="true" outlineLevel="0" collapsed="false">
      <c r="A105" s="193" t="n">
        <v>12</v>
      </c>
      <c r="B105" s="202" t="n">
        <v>741321043</v>
      </c>
      <c r="C105" s="200" t="s">
        <v>267</v>
      </c>
      <c r="D105" s="196" t="s">
        <v>45</v>
      </c>
      <c r="E105" s="196" t="n">
        <v>2</v>
      </c>
      <c r="F105" s="197" t="n">
        <v>300</v>
      </c>
      <c r="G105" s="198" t="n">
        <f aca="false">E105*F105</f>
        <v>600</v>
      </c>
    </row>
    <row r="106" customFormat="false" ht="45" hidden="false" customHeight="true" outlineLevel="0" collapsed="false">
      <c r="A106" s="193" t="n">
        <v>13</v>
      </c>
      <c r="B106" s="202" t="n">
        <v>741322072</v>
      </c>
      <c r="C106" s="203" t="s">
        <v>272</v>
      </c>
      <c r="D106" s="214" t="s">
        <v>45</v>
      </c>
      <c r="E106" s="217" t="n">
        <v>1</v>
      </c>
      <c r="F106" s="204" t="n">
        <v>3500</v>
      </c>
      <c r="G106" s="198" t="n">
        <f aca="false">E106*F106</f>
        <v>3500</v>
      </c>
    </row>
    <row r="107" customFormat="false" ht="15" hidden="false" customHeight="true" outlineLevel="0" collapsed="false">
      <c r="A107" s="193" t="n">
        <v>14</v>
      </c>
      <c r="B107" s="205" t="s">
        <v>230</v>
      </c>
      <c r="C107" s="200" t="s">
        <v>273</v>
      </c>
      <c r="D107" s="196" t="s">
        <v>274</v>
      </c>
      <c r="E107" s="196" t="n">
        <v>1</v>
      </c>
      <c r="F107" s="197" t="n">
        <v>5100</v>
      </c>
      <c r="G107" s="198" t="n">
        <f aca="false">E107*F107</f>
        <v>5100</v>
      </c>
    </row>
    <row r="108" customFormat="false" ht="18" hidden="false" customHeight="true" outlineLevel="0" collapsed="false">
      <c r="A108" s="206"/>
      <c r="B108" s="207"/>
      <c r="C108" s="208" t="s">
        <v>205</v>
      </c>
      <c r="D108" s="209"/>
      <c r="E108" s="209"/>
      <c r="F108" s="210"/>
      <c r="G108" s="215" t="n">
        <f aca="false">SUM(G94:G107)</f>
        <v>25346</v>
      </c>
    </row>
    <row r="109" customFormat="false" ht="15" hidden="false" customHeight="true" outlineLevel="0" collapsed="false">
      <c r="A109" s="179"/>
      <c r="B109" s="180"/>
      <c r="C109" s="212"/>
      <c r="D109" s="182"/>
      <c r="E109" s="182"/>
      <c r="F109" s="183"/>
      <c r="G109" s="216"/>
    </row>
    <row r="110" customFormat="false" ht="15" hidden="false" customHeight="true" outlineLevel="0" collapsed="false">
      <c r="A110" s="179"/>
      <c r="B110" s="180"/>
      <c r="C110" s="212"/>
      <c r="D110" s="182"/>
      <c r="E110" s="182"/>
      <c r="F110" s="183"/>
      <c r="G110" s="216"/>
    </row>
    <row r="111" customFormat="false" ht="18" hidden="false" customHeight="true" outlineLevel="0" collapsed="false">
      <c r="A111" s="218"/>
      <c r="B111" s="218"/>
      <c r="C111" s="186" t="s">
        <v>288</v>
      </c>
      <c r="D111" s="219"/>
      <c r="E111" s="220"/>
      <c r="F111" s="220"/>
      <c r="G111" s="220"/>
    </row>
    <row r="112" customFormat="false" ht="9" hidden="false" customHeight="true" outlineLevel="0" collapsed="false">
      <c r="A112" s="218"/>
      <c r="B112" s="218"/>
      <c r="C112" s="221"/>
      <c r="D112" s="221"/>
      <c r="E112" s="221"/>
      <c r="F112" s="45"/>
      <c r="G112" s="45"/>
    </row>
    <row r="113" customFormat="false" ht="18" hidden="false" customHeight="true" outlineLevel="0" collapsed="false">
      <c r="A113" s="190" t="s">
        <v>158</v>
      </c>
      <c r="B113" s="165" t="s">
        <v>127</v>
      </c>
      <c r="C113" s="190" t="s">
        <v>243</v>
      </c>
      <c r="D113" s="191" t="s">
        <v>244</v>
      </c>
      <c r="E113" s="191" t="s">
        <v>245</v>
      </c>
      <c r="F113" s="192" t="s">
        <v>246</v>
      </c>
      <c r="G113" s="192" t="s">
        <v>247</v>
      </c>
    </row>
    <row r="114" customFormat="false" ht="60" hidden="false" customHeight="true" outlineLevel="0" collapsed="false">
      <c r="A114" s="193" t="n">
        <v>1</v>
      </c>
      <c r="B114" s="194" t="n">
        <v>741210002</v>
      </c>
      <c r="C114" s="195" t="s">
        <v>289</v>
      </c>
      <c r="D114" s="196" t="s">
        <v>45</v>
      </c>
      <c r="E114" s="196" t="n">
        <v>1</v>
      </c>
      <c r="F114" s="197" t="n">
        <v>31800</v>
      </c>
      <c r="G114" s="198" t="n">
        <f aca="false">E114*F114</f>
        <v>31800</v>
      </c>
    </row>
    <row r="115" customFormat="false" ht="15" hidden="false" customHeight="true" outlineLevel="0" collapsed="false">
      <c r="A115" s="193" t="n">
        <v>2</v>
      </c>
      <c r="B115" s="194" t="n">
        <v>741331032</v>
      </c>
      <c r="C115" s="195" t="s">
        <v>290</v>
      </c>
      <c r="D115" s="196" t="s">
        <v>45</v>
      </c>
      <c r="E115" s="222" t="n">
        <v>1</v>
      </c>
      <c r="F115" s="197" t="n">
        <v>3600</v>
      </c>
      <c r="G115" s="198" t="n">
        <f aca="false">E115*F115</f>
        <v>3600</v>
      </c>
    </row>
    <row r="116" customFormat="false" ht="30" hidden="false" customHeight="true" outlineLevel="0" collapsed="false">
      <c r="A116" s="193" t="n">
        <v>3</v>
      </c>
      <c r="B116" s="194" t="n">
        <v>741350202</v>
      </c>
      <c r="C116" s="195" t="s">
        <v>291</v>
      </c>
      <c r="D116" s="196" t="s">
        <v>45</v>
      </c>
      <c r="E116" s="222" t="n">
        <v>3</v>
      </c>
      <c r="F116" s="197" t="n">
        <v>1050</v>
      </c>
      <c r="G116" s="198" t="n">
        <f aca="false">E116*F116</f>
        <v>3150</v>
      </c>
    </row>
    <row r="117" customFormat="false" ht="15" hidden="false" customHeight="true" outlineLevel="0" collapsed="false">
      <c r="A117" s="193" t="n">
        <v>4</v>
      </c>
      <c r="B117" s="194" t="n">
        <v>741320165</v>
      </c>
      <c r="C117" s="200" t="s">
        <v>292</v>
      </c>
      <c r="D117" s="196" t="s">
        <v>45</v>
      </c>
      <c r="E117" s="196" t="n">
        <v>1</v>
      </c>
      <c r="F117" s="197" t="n">
        <v>379</v>
      </c>
      <c r="G117" s="198" t="n">
        <f aca="false">E117*F117</f>
        <v>379</v>
      </c>
    </row>
    <row r="118" customFormat="false" ht="18" hidden="false" customHeight="true" outlineLevel="0" collapsed="false">
      <c r="A118" s="206"/>
      <c r="B118" s="207"/>
      <c r="C118" s="208" t="s">
        <v>205</v>
      </c>
      <c r="D118" s="209"/>
      <c r="E118" s="209"/>
      <c r="F118" s="210"/>
      <c r="G118" s="211" t="n">
        <f aca="false">SUM(G114:G117)</f>
        <v>38929</v>
      </c>
    </row>
    <row r="119" customFormat="false" ht="14.1" hidden="false" customHeight="true" outlineLevel="0" collapsed="false">
      <c r="A119" s="179"/>
      <c r="B119" s="213"/>
      <c r="C119" s="212"/>
      <c r="D119" s="182"/>
      <c r="E119" s="182"/>
      <c r="F119" s="183"/>
      <c r="G119" s="211"/>
    </row>
    <row r="120" customFormat="false" ht="14.1" hidden="false" customHeight="true" outlineLevel="0" collapsed="false">
      <c r="A120" s="179"/>
      <c r="B120" s="213"/>
      <c r="C120" s="212"/>
      <c r="D120" s="182"/>
      <c r="E120" s="182"/>
      <c r="F120" s="183"/>
      <c r="G120" s="211"/>
    </row>
    <row r="121" customFormat="false" ht="20.1" hidden="false" customHeight="true" outlineLevel="0" collapsed="false">
      <c r="C121" s="223" t="s">
        <v>293</v>
      </c>
      <c r="D121" s="218"/>
      <c r="E121" s="218"/>
      <c r="F121" s="218"/>
      <c r="G121" s="224" t="n">
        <f aca="false">+G37+G65+G88+G108+G118</f>
        <v>262055.74</v>
      </c>
    </row>
  </sheetData>
  <mergeCells count="1">
    <mergeCell ref="A5:F5"/>
  </mergeCells>
  <printOptions headings="false" gridLines="false" gridLinesSet="true" horizontalCentered="false" verticalCentered="false"/>
  <pageMargins left="0.479861111111111" right="0.390277777777778" top="0.590277777777778" bottom="0.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0.24"/>
    <col collapsed="false" customWidth="true" hidden="false" outlineLevel="0" max="3" min="3" style="0" width="6.99"/>
    <col collapsed="false" customWidth="true" hidden="false" outlineLevel="0" max="4" min="4" style="0" width="8.87"/>
    <col collapsed="false" customWidth="true" hidden="false" outlineLevel="0" max="5" min="5" style="0" width="10.49"/>
    <col collapsed="false" customWidth="true" hidden="false" outlineLevel="0" max="6" min="6" style="0" width="15.12"/>
  </cols>
  <sheetData>
    <row r="1" customFormat="false" ht="25.05" hidden="false" customHeight="true" outlineLevel="0" collapsed="false">
      <c r="A1" s="225" t="s">
        <v>0</v>
      </c>
      <c r="B1" s="226"/>
      <c r="C1" s="227"/>
    </row>
    <row r="2" customFormat="false" ht="15" hidden="false" customHeight="true" outlineLevel="0" collapsed="false">
      <c r="A2" s="225"/>
      <c r="B2" s="226"/>
    </row>
    <row r="3" customFormat="false" ht="15" hidden="false" customHeight="true" outlineLevel="0" collapsed="false">
      <c r="A3" s="129" t="s">
        <v>32</v>
      </c>
      <c r="B3" s="130"/>
      <c r="C3" s="99"/>
      <c r="D3" s="45"/>
      <c r="E3" s="45"/>
      <c r="F3" s="46"/>
    </row>
    <row r="4" customFormat="false" ht="7.95" hidden="false" customHeight="true" outlineLevel="0" collapsed="false">
      <c r="A4" s="100"/>
      <c r="B4" s="100"/>
      <c r="C4" s="101"/>
      <c r="D4" s="45"/>
      <c r="E4" s="45"/>
      <c r="F4" s="45"/>
    </row>
    <row r="5" customFormat="false" ht="15" hidden="false" customHeight="true" outlineLevel="0" collapsed="false">
      <c r="A5" s="131" t="s">
        <v>33</v>
      </c>
      <c r="B5" s="131"/>
      <c r="C5" s="131"/>
      <c r="D5" s="131"/>
      <c r="E5" s="131"/>
      <c r="F5" s="131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</row>
    <row r="7" customFormat="false" ht="15" hidden="false" customHeight="true" outlineLevel="0" collapsed="false">
      <c r="A7" s="60" t="s">
        <v>34</v>
      </c>
      <c r="B7" s="45"/>
      <c r="C7" s="45"/>
      <c r="D7" s="45"/>
      <c r="E7" s="45"/>
      <c r="F7" s="45"/>
    </row>
    <row r="8" customFormat="false" ht="15" hidden="false" customHeight="true" outlineLevel="0" collapsed="false">
      <c r="A8" s="228"/>
      <c r="B8" s="229"/>
    </row>
    <row r="9" customFormat="false" ht="15" hidden="false" customHeight="true" outlineLevel="0" collapsed="false">
      <c r="A9" s="62" t="s">
        <v>16</v>
      </c>
    </row>
    <row r="10" customFormat="false" ht="15" hidden="false" customHeight="true" outlineLevel="0" collapsed="false">
      <c r="B10" s="230"/>
    </row>
    <row r="11" customFormat="false" ht="18" hidden="false" customHeight="true" outlineLevel="0" collapsed="false">
      <c r="A11" s="231" t="s">
        <v>158</v>
      </c>
      <c r="B11" s="232" t="s">
        <v>159</v>
      </c>
      <c r="C11" s="231" t="s">
        <v>160</v>
      </c>
      <c r="D11" s="231" t="s">
        <v>161</v>
      </c>
      <c r="E11" s="231" t="s">
        <v>162</v>
      </c>
      <c r="F11" s="231" t="s">
        <v>163</v>
      </c>
    </row>
    <row r="12" customFormat="false" ht="16.05" hidden="false" customHeight="true" outlineLevel="0" collapsed="false">
      <c r="A12" s="233" t="n">
        <v>1</v>
      </c>
      <c r="B12" s="233" t="s">
        <v>294</v>
      </c>
      <c r="C12" s="234" t="s">
        <v>295</v>
      </c>
      <c r="D12" s="235" t="n">
        <v>75</v>
      </c>
      <c r="E12" s="236" t="n">
        <v>62</v>
      </c>
      <c r="F12" s="236" t="n">
        <f aca="false">+D12*E12</f>
        <v>4650</v>
      </c>
    </row>
    <row r="13" customFormat="false" ht="15" hidden="false" customHeight="true" outlineLevel="0" collapsed="false">
      <c r="A13" s="237" t="n">
        <v>2</v>
      </c>
      <c r="B13" s="237" t="s">
        <v>296</v>
      </c>
      <c r="C13" s="238" t="s">
        <v>295</v>
      </c>
      <c r="D13" s="239" t="n">
        <v>16.5</v>
      </c>
      <c r="E13" s="240" t="n">
        <v>63</v>
      </c>
      <c r="F13" s="236" t="n">
        <f aca="false">+D13*E13</f>
        <v>1039.5</v>
      </c>
    </row>
    <row r="14" customFormat="false" ht="30" hidden="false" customHeight="true" outlineLevel="0" collapsed="false">
      <c r="A14" s="237" t="n">
        <v>3</v>
      </c>
      <c r="B14" s="241" t="s">
        <v>297</v>
      </c>
      <c r="C14" s="238" t="s">
        <v>45</v>
      </c>
      <c r="D14" s="237" t="n">
        <v>9</v>
      </c>
      <c r="E14" s="240" t="n">
        <v>9983</v>
      </c>
      <c r="F14" s="240" t="n">
        <f aca="false">+D14*E14</f>
        <v>89847</v>
      </c>
    </row>
    <row r="15" customFormat="false" ht="30" hidden="false" customHeight="true" outlineLevel="0" collapsed="false">
      <c r="A15" s="237" t="n">
        <v>4</v>
      </c>
      <c r="B15" s="241" t="s">
        <v>298</v>
      </c>
      <c r="C15" s="238" t="s">
        <v>45</v>
      </c>
      <c r="D15" s="237" t="n">
        <v>5</v>
      </c>
      <c r="E15" s="240" t="n">
        <v>11609</v>
      </c>
      <c r="F15" s="240" t="n">
        <f aca="false">+D15*E15</f>
        <v>58045</v>
      </c>
    </row>
    <row r="16" customFormat="false" ht="15" hidden="false" customHeight="true" outlineLevel="0" collapsed="false">
      <c r="A16" s="237" t="n">
        <v>5</v>
      </c>
      <c r="B16" s="241" t="s">
        <v>299</v>
      </c>
      <c r="C16" s="238" t="s">
        <v>45</v>
      </c>
      <c r="D16" s="237" t="n">
        <v>15</v>
      </c>
      <c r="E16" s="240" t="n">
        <v>419</v>
      </c>
      <c r="F16" s="240" t="n">
        <f aca="false">+D16*E16</f>
        <v>6285</v>
      </c>
    </row>
    <row r="17" customFormat="false" ht="15" hidden="false" customHeight="true" outlineLevel="0" collapsed="false">
      <c r="A17" s="237" t="n">
        <v>6</v>
      </c>
      <c r="B17" s="237" t="s">
        <v>300</v>
      </c>
      <c r="C17" s="238" t="s">
        <v>45</v>
      </c>
      <c r="D17" s="237" t="n">
        <v>15</v>
      </c>
      <c r="E17" s="240" t="n">
        <v>147</v>
      </c>
      <c r="F17" s="240" t="n">
        <f aca="false">+D17*E17</f>
        <v>2205</v>
      </c>
    </row>
    <row r="18" customFormat="false" ht="30" hidden="false" customHeight="true" outlineLevel="0" collapsed="false">
      <c r="A18" s="237" t="n">
        <v>7</v>
      </c>
      <c r="B18" s="241" t="s">
        <v>301</v>
      </c>
      <c r="C18" s="238" t="s">
        <v>45</v>
      </c>
      <c r="D18" s="237" t="n">
        <v>4</v>
      </c>
      <c r="E18" s="240" t="n">
        <v>4312</v>
      </c>
      <c r="F18" s="240" t="n">
        <f aca="false">+D18*E18</f>
        <v>17248</v>
      </c>
    </row>
    <row r="19" customFormat="false" ht="15" hidden="false" customHeight="true" outlineLevel="0" collapsed="false">
      <c r="A19" s="237" t="n">
        <v>8</v>
      </c>
      <c r="B19" s="241" t="s">
        <v>302</v>
      </c>
      <c r="C19" s="238" t="s">
        <v>45</v>
      </c>
      <c r="D19" s="237" t="n">
        <v>8</v>
      </c>
      <c r="E19" s="240" t="n">
        <v>170</v>
      </c>
      <c r="F19" s="240" t="n">
        <f aca="false">+D19*E19</f>
        <v>1360</v>
      </c>
    </row>
    <row r="20" customFormat="false" ht="30" hidden="false" customHeight="true" outlineLevel="0" collapsed="false">
      <c r="A20" s="237" t="n">
        <v>9</v>
      </c>
      <c r="B20" s="241" t="s">
        <v>303</v>
      </c>
      <c r="C20" s="238" t="s">
        <v>45</v>
      </c>
      <c r="D20" s="237" t="n">
        <v>89</v>
      </c>
      <c r="E20" s="240" t="n">
        <v>69</v>
      </c>
      <c r="F20" s="240" t="n">
        <f aca="false">+D20*E20</f>
        <v>6141</v>
      </c>
    </row>
    <row r="21" customFormat="false" ht="15" hidden="false" customHeight="true" outlineLevel="0" collapsed="false">
      <c r="A21" s="237" t="n">
        <v>10</v>
      </c>
      <c r="B21" s="241" t="s">
        <v>304</v>
      </c>
      <c r="C21" s="238" t="s">
        <v>45</v>
      </c>
      <c r="D21" s="237" t="n">
        <v>89</v>
      </c>
      <c r="E21" s="240" t="n">
        <v>40</v>
      </c>
      <c r="F21" s="240" t="n">
        <f aca="false">+D21*E21</f>
        <v>3560</v>
      </c>
    </row>
    <row r="22" customFormat="false" ht="30" hidden="false" customHeight="true" outlineLevel="0" collapsed="false">
      <c r="A22" s="233" t="n">
        <v>11</v>
      </c>
      <c r="B22" s="241" t="s">
        <v>305</v>
      </c>
      <c r="C22" s="238" t="s">
        <v>45</v>
      </c>
      <c r="D22" s="237" t="n">
        <v>37</v>
      </c>
      <c r="E22" s="240" t="n">
        <v>294</v>
      </c>
      <c r="F22" s="240" t="n">
        <f aca="false">+D22*E22</f>
        <v>10878</v>
      </c>
      <c r="J22" s="242"/>
    </row>
    <row r="23" customFormat="false" ht="30" hidden="false" customHeight="true" outlineLevel="0" collapsed="false">
      <c r="A23" s="237" t="n">
        <v>12</v>
      </c>
      <c r="B23" s="241" t="s">
        <v>306</v>
      </c>
      <c r="C23" s="238" t="s">
        <v>45</v>
      </c>
      <c r="D23" s="237" t="n">
        <v>62</v>
      </c>
      <c r="E23" s="240" t="n">
        <v>286</v>
      </c>
      <c r="F23" s="240" t="n">
        <f aca="false">+D23*E23</f>
        <v>17732</v>
      </c>
      <c r="J23" s="242"/>
    </row>
    <row r="24" customFormat="false" ht="15" hidden="false" customHeight="true" outlineLevel="0" collapsed="false">
      <c r="A24" s="237" t="n">
        <v>13</v>
      </c>
      <c r="B24" s="241" t="s">
        <v>307</v>
      </c>
      <c r="C24" s="238" t="s">
        <v>45</v>
      </c>
      <c r="D24" s="237" t="n">
        <v>186</v>
      </c>
      <c r="E24" s="240" t="n">
        <v>167</v>
      </c>
      <c r="F24" s="240" t="n">
        <f aca="false">+D24*E24</f>
        <v>31062</v>
      </c>
      <c r="J24" s="242"/>
    </row>
    <row r="25" customFormat="false" ht="15" hidden="false" customHeight="true" outlineLevel="0" collapsed="false">
      <c r="A25" s="237" t="n">
        <v>14</v>
      </c>
      <c r="B25" s="237" t="s">
        <v>308</v>
      </c>
      <c r="C25" s="238" t="s">
        <v>45</v>
      </c>
      <c r="D25" s="237" t="n">
        <v>1</v>
      </c>
      <c r="E25" s="240" t="n">
        <v>37</v>
      </c>
      <c r="F25" s="240" t="n">
        <f aca="false">+D25*E25</f>
        <v>37</v>
      </c>
      <c r="J25" s="242"/>
    </row>
    <row r="26" customFormat="false" ht="15" hidden="false" customHeight="true" outlineLevel="0" collapsed="false">
      <c r="A26" s="237" t="n">
        <v>15</v>
      </c>
      <c r="B26" s="237" t="s">
        <v>309</v>
      </c>
      <c r="C26" s="238" t="s">
        <v>45</v>
      </c>
      <c r="D26" s="237" t="n">
        <v>1</v>
      </c>
      <c r="E26" s="240" t="n">
        <v>25</v>
      </c>
      <c r="F26" s="240" t="n">
        <f aca="false">+D26*E26</f>
        <v>25</v>
      </c>
      <c r="J26" s="242"/>
    </row>
    <row r="27" customFormat="false" ht="15" hidden="false" customHeight="true" outlineLevel="0" collapsed="false">
      <c r="A27" s="237" t="n">
        <v>16</v>
      </c>
      <c r="B27" s="241" t="s">
        <v>310</v>
      </c>
      <c r="C27" s="238" t="s">
        <v>165</v>
      </c>
      <c r="D27" s="237" t="n">
        <v>288</v>
      </c>
      <c r="E27" s="240" t="n">
        <v>851</v>
      </c>
      <c r="F27" s="240" t="n">
        <f aca="false">+D27*E27</f>
        <v>245088</v>
      </c>
      <c r="J27" s="242"/>
    </row>
    <row r="28" customFormat="false" ht="30" hidden="false" customHeight="true" outlineLevel="0" collapsed="false">
      <c r="A28" s="237" t="n">
        <v>17</v>
      </c>
      <c r="B28" s="243" t="s">
        <v>311</v>
      </c>
      <c r="C28" s="244" t="s">
        <v>45</v>
      </c>
      <c r="D28" s="245" t="n">
        <v>9</v>
      </c>
      <c r="E28" s="240" t="n">
        <v>4388</v>
      </c>
      <c r="F28" s="246" t="n">
        <f aca="false">+D28*E28</f>
        <v>39492</v>
      </c>
      <c r="J28" s="242"/>
    </row>
    <row r="29" customFormat="false" ht="30" hidden="false" customHeight="true" outlineLevel="0" collapsed="false">
      <c r="A29" s="237" t="n">
        <v>18</v>
      </c>
      <c r="B29" s="243" t="s">
        <v>312</v>
      </c>
      <c r="C29" s="244" t="s">
        <v>45</v>
      </c>
      <c r="D29" s="245" t="n">
        <v>9</v>
      </c>
      <c r="E29" s="240" t="n">
        <v>1386</v>
      </c>
      <c r="F29" s="246" t="n">
        <f aca="false">+D29*E29</f>
        <v>12474</v>
      </c>
      <c r="J29" s="242"/>
    </row>
    <row r="30" customFormat="false" ht="30" hidden="false" customHeight="true" outlineLevel="0" collapsed="false">
      <c r="A30" s="237" t="n">
        <v>19</v>
      </c>
      <c r="B30" s="243" t="s">
        <v>313</v>
      </c>
      <c r="C30" s="244" t="s">
        <v>45</v>
      </c>
      <c r="D30" s="245" t="n">
        <v>16</v>
      </c>
      <c r="E30" s="240" t="n">
        <v>1252</v>
      </c>
      <c r="F30" s="246" t="n">
        <f aca="false">+D30*E30</f>
        <v>20032</v>
      </c>
    </row>
    <row r="31" customFormat="false" ht="15" hidden="false" customHeight="true" outlineLevel="0" collapsed="false">
      <c r="A31" s="237" t="n">
        <v>20</v>
      </c>
      <c r="B31" s="245" t="s">
        <v>314</v>
      </c>
      <c r="C31" s="244" t="s">
        <v>45</v>
      </c>
      <c r="D31" s="245" t="n">
        <v>34</v>
      </c>
      <c r="E31" s="240" t="n">
        <v>497</v>
      </c>
      <c r="F31" s="246" t="n">
        <f aca="false">+D31*E31</f>
        <v>16898</v>
      </c>
      <c r="J31" s="242"/>
    </row>
    <row r="32" customFormat="false" ht="15" hidden="false" customHeight="true" outlineLevel="0" collapsed="false">
      <c r="A32" s="245" t="n">
        <v>21</v>
      </c>
      <c r="B32" s="245" t="s">
        <v>315</v>
      </c>
      <c r="C32" s="244" t="s">
        <v>45</v>
      </c>
      <c r="D32" s="245" t="n">
        <v>10</v>
      </c>
      <c r="E32" s="240" t="n">
        <v>33</v>
      </c>
      <c r="F32" s="246" t="n">
        <f aca="false">+D32*E32</f>
        <v>330</v>
      </c>
      <c r="J32" s="242"/>
    </row>
    <row r="33" customFormat="false" ht="15" hidden="false" customHeight="true" outlineLevel="0" collapsed="false">
      <c r="A33" s="245" t="n">
        <v>22</v>
      </c>
      <c r="B33" s="247" t="s">
        <v>316</v>
      </c>
      <c r="C33" s="244" t="s">
        <v>45</v>
      </c>
      <c r="D33" s="245" t="n">
        <v>11</v>
      </c>
      <c r="E33" s="240" t="n">
        <v>34</v>
      </c>
      <c r="F33" s="246" t="n">
        <f aca="false">+D33*E33</f>
        <v>374</v>
      </c>
      <c r="J33" s="242"/>
    </row>
    <row r="34" customFormat="false" ht="15" hidden="false" customHeight="true" outlineLevel="0" collapsed="false">
      <c r="A34" s="245" t="n">
        <v>23</v>
      </c>
      <c r="B34" s="245" t="s">
        <v>317</v>
      </c>
      <c r="C34" s="244" t="s">
        <v>45</v>
      </c>
      <c r="D34" s="245" t="n">
        <v>7</v>
      </c>
      <c r="E34" s="240" t="n">
        <v>882</v>
      </c>
      <c r="F34" s="246" t="n">
        <f aca="false">+D34*E34</f>
        <v>6174</v>
      </c>
      <c r="J34" s="242"/>
    </row>
    <row r="35" customFormat="false" ht="15" hidden="false" customHeight="true" outlineLevel="0" collapsed="false">
      <c r="A35" s="245" t="n">
        <v>24</v>
      </c>
      <c r="B35" s="247" t="s">
        <v>318</v>
      </c>
      <c r="C35" s="244" t="s">
        <v>45</v>
      </c>
      <c r="D35" s="245" t="n">
        <v>7</v>
      </c>
      <c r="E35" s="240" t="n">
        <v>61</v>
      </c>
      <c r="F35" s="246" t="n">
        <f aca="false">+D35*E35</f>
        <v>427</v>
      </c>
      <c r="J35" s="242"/>
    </row>
    <row r="36" customFormat="false" ht="30" hidden="false" customHeight="true" outlineLevel="0" collapsed="false">
      <c r="A36" s="233" t="n">
        <v>25</v>
      </c>
      <c r="B36" s="243" t="s">
        <v>319</v>
      </c>
      <c r="C36" s="244" t="s">
        <v>45</v>
      </c>
      <c r="D36" s="245" t="n">
        <v>9</v>
      </c>
      <c r="E36" s="240" t="n">
        <v>1891</v>
      </c>
      <c r="F36" s="246" t="n">
        <f aca="false">D36*E36</f>
        <v>17019</v>
      </c>
      <c r="J36" s="242"/>
    </row>
    <row r="37" customFormat="false" ht="15" hidden="false" customHeight="true" outlineLevel="0" collapsed="false">
      <c r="A37" s="237" t="n">
        <v>26</v>
      </c>
      <c r="B37" s="245" t="s">
        <v>320</v>
      </c>
      <c r="C37" s="244" t="s">
        <v>45</v>
      </c>
      <c r="D37" s="245" t="n">
        <v>9</v>
      </c>
      <c r="E37" s="246" t="n">
        <v>62</v>
      </c>
      <c r="F37" s="246" t="n">
        <f aca="false">+D37*E37</f>
        <v>558</v>
      </c>
      <c r="J37" s="242"/>
    </row>
    <row r="38" customFormat="false" ht="18" hidden="false" customHeight="true" outlineLevel="0" collapsed="false">
      <c r="B38" s="248" t="s">
        <v>205</v>
      </c>
      <c r="F38" s="249" t="n">
        <f aca="false">SUM(F12:F37)</f>
        <v>608980.5</v>
      </c>
      <c r="J38" s="242"/>
    </row>
    <row r="39" customFormat="false" ht="15" hidden="false" customHeight="true" outlineLevel="0" collapsed="false">
      <c r="A39" s="250"/>
      <c r="B39" s="251"/>
      <c r="C39" s="252"/>
      <c r="D39" s="250"/>
      <c r="E39" s="253"/>
      <c r="F39" s="254"/>
    </row>
    <row r="40" customFormat="false" ht="15" hidden="false" customHeight="true" outlineLevel="0" collapsed="false">
      <c r="A40" s="255"/>
      <c r="B40" s="255"/>
      <c r="C40" s="256"/>
      <c r="D40" s="255"/>
      <c r="E40" s="257"/>
      <c r="F40" s="255"/>
    </row>
    <row r="41" customFormat="false" ht="15" hidden="false" customHeight="true" outlineLevel="0" collapsed="false">
      <c r="A41" s="255"/>
      <c r="B41" s="255"/>
      <c r="C41" s="256"/>
      <c r="D41" s="255"/>
      <c r="E41" s="257"/>
      <c r="F41" s="255"/>
    </row>
    <row r="42" customFormat="false" ht="15" hidden="false" customHeight="true" outlineLevel="0" collapsed="false">
      <c r="A42" s="258"/>
      <c r="B42" s="259"/>
      <c r="C42" s="260"/>
      <c r="D42" s="261"/>
      <c r="E42" s="261"/>
      <c r="F42" s="260"/>
    </row>
    <row r="43" customFormat="false" ht="15" hidden="false" customHeight="true" outlineLevel="0" collapsed="false">
      <c r="A43" s="255"/>
      <c r="B43" s="262"/>
      <c r="C43" s="262"/>
      <c r="D43" s="263"/>
      <c r="E43" s="264"/>
      <c r="F43" s="264"/>
    </row>
    <row r="44" customFormat="false" ht="15" hidden="false" customHeight="true" outlineLevel="0" collapsed="false">
      <c r="A44" s="265"/>
      <c r="B44" s="265"/>
      <c r="C44" s="266"/>
      <c r="D44" s="266"/>
      <c r="E44" s="266"/>
      <c r="F44" s="267"/>
    </row>
    <row r="45" customFormat="false" ht="15" hidden="false" customHeight="true" outlineLevel="0" collapsed="false">
      <c r="A45" s="268"/>
      <c r="B45" s="268"/>
      <c r="C45" s="269"/>
      <c r="D45" s="268"/>
      <c r="E45" s="270"/>
      <c r="F45" s="270"/>
    </row>
    <row r="46" customFormat="false" ht="15" hidden="false" customHeight="true" outlineLevel="0" collapsed="false">
      <c r="A46" s="268"/>
      <c r="B46" s="268"/>
      <c r="C46" s="269"/>
      <c r="D46" s="268"/>
      <c r="E46" s="270"/>
      <c r="F46" s="270"/>
    </row>
    <row r="47" customFormat="false" ht="15" hidden="false" customHeight="true" outlineLevel="0" collapsed="false">
      <c r="A47" s="268"/>
      <c r="B47" s="268"/>
      <c r="C47" s="269"/>
      <c r="D47" s="268"/>
      <c r="E47" s="270"/>
      <c r="F47" s="270"/>
    </row>
    <row r="48" customFormat="false" ht="15" hidden="false" customHeight="true" outlineLevel="0" collapsed="false">
      <c r="A48" s="268"/>
      <c r="B48" s="271"/>
      <c r="C48" s="269"/>
      <c r="D48" s="268"/>
      <c r="E48" s="270"/>
      <c r="F48" s="270"/>
    </row>
    <row r="49" customFormat="false" ht="15" hidden="false" customHeight="true" outlineLevel="0" collapsed="false">
      <c r="A49" s="268"/>
      <c r="B49" s="271"/>
      <c r="C49" s="269"/>
      <c r="D49" s="268"/>
      <c r="E49" s="270"/>
      <c r="F49" s="270"/>
    </row>
    <row r="50" customFormat="false" ht="15" hidden="false" customHeight="true" outlineLevel="0" collapsed="false">
      <c r="A50" s="268"/>
      <c r="B50" s="271"/>
      <c r="C50" s="269"/>
      <c r="D50" s="268"/>
      <c r="E50" s="270"/>
      <c r="F50" s="270"/>
    </row>
    <row r="51" customFormat="false" ht="15" hidden="false" customHeight="true" outlineLevel="0" collapsed="false">
      <c r="A51" s="268"/>
      <c r="B51" s="268"/>
      <c r="C51" s="269"/>
      <c r="D51" s="268"/>
      <c r="E51" s="270"/>
      <c r="F51" s="270"/>
    </row>
    <row r="52" customFormat="false" ht="15" hidden="false" customHeight="true" outlineLevel="0" collapsed="false">
      <c r="A52" s="268"/>
      <c r="B52" s="268"/>
      <c r="C52" s="269"/>
      <c r="D52" s="268"/>
      <c r="E52" s="270"/>
      <c r="F52" s="270"/>
    </row>
    <row r="53" customFormat="false" ht="15" hidden="false" customHeight="true" outlineLevel="0" collapsed="false">
      <c r="A53" s="268"/>
      <c r="B53" s="268"/>
      <c r="C53" s="269"/>
      <c r="D53" s="268"/>
      <c r="E53" s="270"/>
      <c r="F53" s="270"/>
    </row>
    <row r="54" customFormat="false" ht="15" hidden="false" customHeight="true" outlineLevel="0" collapsed="false">
      <c r="A54" s="268"/>
      <c r="B54" s="268"/>
      <c r="C54" s="269"/>
      <c r="D54" s="268"/>
      <c r="E54" s="270"/>
      <c r="F54" s="270"/>
    </row>
    <row r="55" customFormat="false" ht="15" hidden="false" customHeight="true" outlineLevel="0" collapsed="false">
      <c r="A55" s="268"/>
      <c r="B55" s="268"/>
      <c r="C55" s="269"/>
      <c r="D55" s="268"/>
      <c r="E55" s="270"/>
      <c r="F55" s="270"/>
    </row>
    <row r="56" customFormat="false" ht="15" hidden="false" customHeight="true" outlineLevel="0" collapsed="false">
      <c r="A56" s="268"/>
      <c r="B56" s="268"/>
      <c r="C56" s="269"/>
      <c r="D56" s="268"/>
      <c r="E56" s="270"/>
      <c r="F56" s="270"/>
    </row>
    <row r="57" customFormat="false" ht="15" hidden="false" customHeight="true" outlineLevel="0" collapsed="false">
      <c r="A57" s="268"/>
      <c r="B57" s="268"/>
      <c r="C57" s="269"/>
      <c r="D57" s="268"/>
      <c r="E57" s="270"/>
      <c r="F57" s="270"/>
    </row>
    <row r="58" customFormat="false" ht="15" hidden="false" customHeight="true" outlineLevel="0" collapsed="false">
      <c r="A58" s="268"/>
      <c r="B58" s="268"/>
      <c r="C58" s="269"/>
      <c r="D58" s="268"/>
      <c r="E58" s="270"/>
      <c r="F58" s="270"/>
    </row>
    <row r="59" customFormat="false" ht="15" hidden="false" customHeight="true" outlineLevel="0" collapsed="false">
      <c r="A59" s="268"/>
      <c r="B59" s="268"/>
      <c r="C59" s="269"/>
      <c r="D59" s="268"/>
      <c r="E59" s="270"/>
      <c r="F59" s="270"/>
    </row>
    <row r="60" customFormat="false" ht="15" hidden="false" customHeight="true" outlineLevel="0" collapsed="false">
      <c r="A60" s="268"/>
      <c r="B60" s="268"/>
      <c r="C60" s="269"/>
      <c r="D60" s="268"/>
      <c r="E60" s="270"/>
      <c r="F60" s="270"/>
    </row>
    <row r="61" customFormat="false" ht="15" hidden="false" customHeight="true" outlineLevel="0" collapsed="false">
      <c r="A61" s="250"/>
      <c r="B61" s="272"/>
      <c r="C61" s="252"/>
      <c r="D61" s="250"/>
      <c r="E61" s="253"/>
      <c r="F61" s="273"/>
    </row>
    <row r="62" customFormat="false" ht="15" hidden="false" customHeight="true" outlineLevel="0" collapsed="false">
      <c r="A62" s="260"/>
      <c r="B62" s="260"/>
      <c r="C62" s="260"/>
      <c r="D62" s="260"/>
      <c r="E62" s="260"/>
      <c r="F62" s="260"/>
    </row>
    <row r="63" customFormat="false" ht="15" hidden="false" customHeight="true" outlineLevel="0" collapsed="false">
      <c r="A63" s="260"/>
      <c r="B63" s="260"/>
      <c r="C63" s="260"/>
      <c r="D63" s="260"/>
      <c r="E63" s="260"/>
      <c r="F63" s="260"/>
    </row>
    <row r="64" customFormat="false" ht="15" hidden="false" customHeight="true" outlineLevel="0" collapsed="false">
      <c r="A64" s="260"/>
      <c r="B64" s="260"/>
      <c r="C64" s="260"/>
      <c r="D64" s="260"/>
      <c r="E64" s="260"/>
      <c r="F64" s="260"/>
    </row>
    <row r="65" customFormat="false" ht="15" hidden="false" customHeight="true" outlineLevel="0" collapsed="false">
      <c r="A65" s="260"/>
      <c r="B65" s="260"/>
      <c r="C65" s="260"/>
      <c r="D65" s="260"/>
      <c r="E65" s="260"/>
      <c r="F65" s="260"/>
    </row>
    <row r="66" customFormat="false" ht="15" hidden="false" customHeight="true" outlineLevel="0" collapsed="false">
      <c r="A66" s="260"/>
      <c r="B66" s="260"/>
      <c r="C66" s="260"/>
      <c r="D66" s="260"/>
      <c r="E66" s="260"/>
      <c r="F66" s="260"/>
    </row>
    <row r="67" customFormat="false" ht="15" hidden="false" customHeight="true" outlineLevel="0" collapsed="false">
      <c r="A67" s="260"/>
      <c r="B67" s="260"/>
      <c r="C67" s="260"/>
      <c r="D67" s="260"/>
      <c r="E67" s="260"/>
      <c r="F67" s="260"/>
    </row>
    <row r="68" customFormat="false" ht="15" hidden="false" customHeight="true" outlineLevel="0" collapsed="false">
      <c r="A68" s="260"/>
      <c r="B68" s="260"/>
      <c r="C68" s="260"/>
      <c r="D68" s="260"/>
      <c r="E68" s="260"/>
      <c r="F68" s="260"/>
    </row>
    <row r="69" customFormat="false" ht="15" hidden="false" customHeight="true" outlineLevel="0" collapsed="false">
      <c r="A69" s="260"/>
      <c r="B69" s="260"/>
      <c r="C69" s="260"/>
      <c r="D69" s="260"/>
      <c r="E69" s="260"/>
      <c r="F69" s="260"/>
    </row>
    <row r="70" customFormat="false" ht="15" hidden="false" customHeight="true" outlineLevel="0" collapsed="false">
      <c r="A70" s="260"/>
      <c r="B70" s="260"/>
      <c r="C70" s="260"/>
      <c r="D70" s="260"/>
      <c r="E70" s="260"/>
      <c r="F70" s="260"/>
    </row>
    <row r="71" customFormat="false" ht="15" hidden="false" customHeight="true" outlineLevel="0" collapsed="false">
      <c r="A71" s="260"/>
      <c r="B71" s="260"/>
      <c r="C71" s="260"/>
      <c r="D71" s="260"/>
      <c r="E71" s="260"/>
      <c r="F71" s="260"/>
    </row>
    <row r="72" customFormat="false" ht="15" hidden="false" customHeight="true" outlineLevel="0" collapsed="false">
      <c r="A72" s="260"/>
      <c r="B72" s="260"/>
      <c r="C72" s="260"/>
      <c r="D72" s="260"/>
      <c r="E72" s="260"/>
      <c r="F72" s="260"/>
    </row>
  </sheetData>
  <mergeCells count="1">
    <mergeCell ref="A5:F5"/>
  </mergeCells>
  <printOptions headings="false" gridLines="false" gridLinesSet="true" horizontalCentered="false" verticalCentered="false"/>
  <pageMargins left="0.390277777777778" right="0.240277777777778" top="0.6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0.24"/>
    <col collapsed="false" customWidth="true" hidden="false" outlineLevel="0" max="3" min="3" style="0" width="14.24"/>
    <col collapsed="false" customWidth="true" hidden="false" outlineLevel="0" max="4" min="4" style="0" width="6.37"/>
    <col collapsed="false" customWidth="true" hidden="false" outlineLevel="0" max="5" min="5" style="0" width="7.99"/>
    <col collapsed="false" customWidth="true" hidden="false" outlineLevel="0" max="6" min="6" style="0" width="9.87"/>
    <col collapsed="false" customWidth="true" hidden="false" outlineLevel="0" max="7" min="7" style="0" width="13.99"/>
  </cols>
  <sheetData>
    <row r="1" customFormat="false" ht="23.4" hidden="false" customHeight="false" outlineLevel="0" collapsed="false">
      <c r="A1" s="225" t="s">
        <v>0</v>
      </c>
      <c r="B1" s="226"/>
      <c r="C1" s="227"/>
    </row>
    <row r="2" customFormat="false" ht="23.4" hidden="false" customHeight="false" outlineLevel="0" collapsed="false">
      <c r="A2" s="225"/>
      <c r="B2" s="226"/>
    </row>
    <row r="3" customFormat="false" ht="15.6" hidden="false" customHeight="false" outlineLevel="0" collapsed="false">
      <c r="A3" s="129" t="s">
        <v>32</v>
      </c>
      <c r="B3" s="130"/>
      <c r="C3" s="99"/>
      <c r="D3" s="45"/>
      <c r="E3" s="45"/>
      <c r="F3" s="46"/>
    </row>
    <row r="4" customFormat="false" ht="7.95" hidden="false" customHeight="true" outlineLevel="0" collapsed="false">
      <c r="A4" s="100"/>
      <c r="B4" s="100"/>
      <c r="C4" s="101"/>
      <c r="D4" s="45"/>
      <c r="E4" s="45"/>
      <c r="F4" s="45"/>
    </row>
    <row r="5" customFormat="false" ht="15" hidden="false" customHeight="true" outlineLevel="0" collapsed="false">
      <c r="A5" s="131" t="s">
        <v>33</v>
      </c>
      <c r="B5" s="131"/>
      <c r="C5" s="131"/>
      <c r="D5" s="131"/>
      <c r="E5" s="131"/>
      <c r="F5" s="131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</row>
    <row r="7" customFormat="false" ht="13.8" hidden="false" customHeight="false" outlineLevel="0" collapsed="false">
      <c r="A7" s="60" t="s">
        <v>34</v>
      </c>
      <c r="B7" s="45"/>
      <c r="C7" s="45"/>
      <c r="D7" s="45"/>
      <c r="E7" s="45"/>
      <c r="F7" s="45"/>
    </row>
    <row r="8" customFormat="false" ht="15.6" hidden="false" customHeight="false" outlineLevel="0" collapsed="false">
      <c r="A8" s="228"/>
      <c r="B8" s="229"/>
    </row>
    <row r="9" customFormat="false" ht="13.8" hidden="false" customHeight="false" outlineLevel="0" collapsed="false">
      <c r="A9" s="62" t="s">
        <v>17</v>
      </c>
    </row>
    <row r="11" customFormat="false" ht="18" hidden="false" customHeight="true" outlineLevel="0" collapsed="false">
      <c r="A11" s="274" t="s">
        <v>158</v>
      </c>
      <c r="B11" s="274" t="s">
        <v>159</v>
      </c>
      <c r="C11" s="275" t="s">
        <v>127</v>
      </c>
      <c r="D11" s="275" t="s">
        <v>160</v>
      </c>
      <c r="E11" s="231" t="s">
        <v>161</v>
      </c>
      <c r="F11" s="231" t="s">
        <v>162</v>
      </c>
      <c r="G11" s="231" t="s">
        <v>163</v>
      </c>
    </row>
    <row r="12" customFormat="false" ht="31.95" hidden="false" customHeight="true" outlineLevel="0" collapsed="false">
      <c r="A12" s="237" t="n">
        <v>1</v>
      </c>
      <c r="B12" s="241" t="s">
        <v>321</v>
      </c>
      <c r="C12" s="276" t="n">
        <v>741410021</v>
      </c>
      <c r="D12" s="238" t="s">
        <v>165</v>
      </c>
      <c r="E12" s="237" t="n">
        <v>75</v>
      </c>
      <c r="F12" s="240" t="n">
        <v>69</v>
      </c>
      <c r="G12" s="240" t="n">
        <f aca="false">+E12*F12</f>
        <v>5175</v>
      </c>
    </row>
    <row r="13" customFormat="false" ht="30" hidden="false" customHeight="true" outlineLevel="0" collapsed="false">
      <c r="A13" s="237" t="n">
        <v>2</v>
      </c>
      <c r="B13" s="241" t="s">
        <v>322</v>
      </c>
      <c r="C13" s="276" t="n">
        <v>741410041</v>
      </c>
      <c r="D13" s="238" t="s">
        <v>165</v>
      </c>
      <c r="E13" s="237" t="n">
        <v>18</v>
      </c>
      <c r="F13" s="240" t="n">
        <v>69</v>
      </c>
      <c r="G13" s="240" t="n">
        <f aca="false">+E13*F13</f>
        <v>1242</v>
      </c>
    </row>
    <row r="14" customFormat="false" ht="30" hidden="false" customHeight="true" outlineLevel="0" collapsed="false">
      <c r="A14" s="237" t="n">
        <v>3</v>
      </c>
      <c r="B14" s="241" t="s">
        <v>323</v>
      </c>
      <c r="C14" s="276" t="n">
        <v>741410003</v>
      </c>
      <c r="D14" s="238" t="s">
        <v>165</v>
      </c>
      <c r="E14" s="237" t="n">
        <v>9</v>
      </c>
      <c r="F14" s="240" t="n">
        <v>69</v>
      </c>
      <c r="G14" s="240" t="n">
        <f aca="false">+E14*F14</f>
        <v>621</v>
      </c>
    </row>
    <row r="15" customFormat="false" ht="30" hidden="false" customHeight="true" outlineLevel="0" collapsed="false">
      <c r="A15" s="237" t="n">
        <v>4</v>
      </c>
      <c r="B15" s="241" t="s">
        <v>324</v>
      </c>
      <c r="C15" s="276" t="n">
        <v>741420002</v>
      </c>
      <c r="D15" s="238" t="s">
        <v>165</v>
      </c>
      <c r="E15" s="237" t="n">
        <v>288</v>
      </c>
      <c r="F15" s="240" t="n">
        <v>132</v>
      </c>
      <c r="G15" s="240" t="n">
        <f aca="false">+E15*F15</f>
        <v>38016</v>
      </c>
    </row>
    <row r="16" customFormat="false" ht="15" hidden="false" customHeight="true" outlineLevel="0" collapsed="false">
      <c r="A16" s="237" t="n">
        <v>5</v>
      </c>
      <c r="B16" s="237" t="s">
        <v>325</v>
      </c>
      <c r="C16" s="276" t="n">
        <v>741430012</v>
      </c>
      <c r="D16" s="238" t="s">
        <v>45</v>
      </c>
      <c r="E16" s="237" t="n">
        <v>5</v>
      </c>
      <c r="F16" s="240" t="n">
        <v>935</v>
      </c>
      <c r="G16" s="240" t="n">
        <f aca="false">+E16*F16</f>
        <v>4675</v>
      </c>
    </row>
    <row r="17" customFormat="false" ht="15" hidden="false" customHeight="true" outlineLevel="0" collapsed="false">
      <c r="A17" s="237" t="n">
        <v>6</v>
      </c>
      <c r="B17" s="237" t="s">
        <v>326</v>
      </c>
      <c r="C17" s="276" t="n">
        <v>741430011</v>
      </c>
      <c r="D17" s="238" t="s">
        <v>45</v>
      </c>
      <c r="E17" s="237" t="n">
        <v>4</v>
      </c>
      <c r="F17" s="240" t="n">
        <v>1722</v>
      </c>
      <c r="G17" s="240" t="n">
        <f aca="false">+E17*F17</f>
        <v>6888</v>
      </c>
    </row>
    <row r="18" customFormat="false" ht="15" hidden="false" customHeight="true" outlineLevel="0" collapsed="false">
      <c r="A18" s="237" t="n">
        <v>7</v>
      </c>
      <c r="B18" s="237" t="s">
        <v>327</v>
      </c>
      <c r="C18" s="276" t="n">
        <v>741420021</v>
      </c>
      <c r="D18" s="238" t="s">
        <v>45</v>
      </c>
      <c r="E18" s="237" t="n">
        <v>77</v>
      </c>
      <c r="F18" s="240" t="n">
        <v>44</v>
      </c>
      <c r="G18" s="240" t="n">
        <f aca="false">+E18*F18</f>
        <v>3388</v>
      </c>
    </row>
    <row r="19" customFormat="false" ht="15" hidden="false" customHeight="true" outlineLevel="0" collapsed="false">
      <c r="A19" s="237" t="n">
        <v>8</v>
      </c>
      <c r="B19" s="237" t="s">
        <v>328</v>
      </c>
      <c r="C19" s="276" t="n">
        <v>741420022</v>
      </c>
      <c r="D19" s="238" t="s">
        <v>45</v>
      </c>
      <c r="E19" s="237" t="n">
        <v>28</v>
      </c>
      <c r="F19" s="240" t="n">
        <v>44</v>
      </c>
      <c r="G19" s="240" t="n">
        <f aca="false">+E19*F19</f>
        <v>1232</v>
      </c>
    </row>
    <row r="20" customFormat="false" ht="15" hidden="false" customHeight="true" outlineLevel="0" collapsed="false">
      <c r="A20" s="237" t="n">
        <v>9</v>
      </c>
      <c r="B20" s="237" t="s">
        <v>329</v>
      </c>
      <c r="C20" s="276" t="n">
        <v>741420032</v>
      </c>
      <c r="D20" s="238" t="s">
        <v>45</v>
      </c>
      <c r="E20" s="237" t="n">
        <v>1</v>
      </c>
      <c r="F20" s="240" t="n">
        <v>68</v>
      </c>
      <c r="G20" s="240" t="n">
        <f aca="false">+E20*F20</f>
        <v>68</v>
      </c>
    </row>
    <row r="21" customFormat="false" ht="15" hidden="false" customHeight="true" outlineLevel="0" collapsed="false">
      <c r="A21" s="237" t="n">
        <v>10</v>
      </c>
      <c r="B21" s="237" t="s">
        <v>330</v>
      </c>
      <c r="C21" s="276" t="n">
        <v>741440031</v>
      </c>
      <c r="D21" s="238" t="s">
        <v>45</v>
      </c>
      <c r="E21" s="237" t="n">
        <v>7</v>
      </c>
      <c r="F21" s="240" t="n">
        <v>567</v>
      </c>
      <c r="G21" s="240" t="n">
        <f aca="false">+E21*F21</f>
        <v>3969</v>
      </c>
    </row>
    <row r="22" customFormat="false" ht="15" hidden="false" customHeight="true" outlineLevel="0" collapsed="false">
      <c r="A22" s="237" t="n">
        <v>11</v>
      </c>
      <c r="B22" s="237" t="s">
        <v>331</v>
      </c>
      <c r="C22" s="276" t="n">
        <v>741420083</v>
      </c>
      <c r="D22" s="238" t="s">
        <v>45</v>
      </c>
      <c r="E22" s="237" t="n">
        <v>9</v>
      </c>
      <c r="F22" s="240" t="n">
        <v>27</v>
      </c>
      <c r="G22" s="240" t="n">
        <f aca="false">+E22*F22</f>
        <v>243</v>
      </c>
    </row>
    <row r="23" customFormat="false" ht="18" hidden="false" customHeight="true" outlineLevel="0" collapsed="false">
      <c r="B23" s="248" t="s">
        <v>205</v>
      </c>
      <c r="F23" s="29"/>
      <c r="G23" s="249" t="n">
        <f aca="false">SUM(G12:G22)</f>
        <v>65517</v>
      </c>
    </row>
    <row r="24" customFormat="false" ht="13.2" hidden="false" customHeight="false" outlineLevel="0" collapsed="false">
      <c r="B24" s="277"/>
      <c r="D24" s="277"/>
      <c r="E24" s="277"/>
      <c r="F24" s="277"/>
      <c r="G24" s="277"/>
    </row>
  </sheetData>
  <mergeCells count="1">
    <mergeCell ref="A5:F5"/>
  </mergeCells>
  <printOptions headings="false" gridLines="false" gridLinesSet="true" horizontalCentered="false" verticalCentered="false"/>
  <pageMargins left="0.320138888888889" right="0.2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2.62"/>
    <col collapsed="false" customWidth="true" hidden="false" outlineLevel="0" max="3" min="3" style="0" width="12.62"/>
    <col collapsed="false" customWidth="true" hidden="false" outlineLevel="0" max="4" min="4" style="0" width="5.74"/>
    <col collapsed="false" customWidth="true" hidden="false" outlineLevel="0" max="5" min="5" style="0" width="8.12"/>
    <col collapsed="false" customWidth="true" hidden="false" outlineLevel="0" max="6" min="6" style="0" width="11.12"/>
    <col collapsed="false" customWidth="true" hidden="false" outlineLevel="0" max="7" min="7" style="0" width="13.87"/>
  </cols>
  <sheetData>
    <row r="1" customFormat="false" ht="23.4" hidden="false" customHeight="false" outlineLevel="0" collapsed="false">
      <c r="A1" s="225" t="s">
        <v>0</v>
      </c>
    </row>
    <row r="2" customFormat="false" ht="15.6" hidden="false" customHeight="false" outlineLevel="0" collapsed="false">
      <c r="A2" s="278"/>
      <c r="B2" s="279"/>
      <c r="C2" s="279"/>
      <c r="D2" s="279"/>
      <c r="E2" s="280"/>
      <c r="F2" s="279"/>
      <c r="G2" s="279"/>
    </row>
    <row r="3" customFormat="false" ht="15.6" hidden="false" customHeight="false" outlineLevel="0" collapsed="false">
      <c r="A3" s="129" t="s">
        <v>32</v>
      </c>
      <c r="B3" s="130"/>
      <c r="C3" s="99"/>
      <c r="D3" s="45"/>
      <c r="E3" s="45"/>
      <c r="F3" s="46"/>
      <c r="G3" s="279"/>
    </row>
    <row r="4" customFormat="false" ht="7.95" hidden="false" customHeight="true" outlineLevel="0" collapsed="false">
      <c r="A4" s="100"/>
      <c r="B4" s="100"/>
      <c r="C4" s="101"/>
      <c r="D4" s="45"/>
      <c r="E4" s="45"/>
      <c r="F4" s="45"/>
      <c r="G4" s="279"/>
    </row>
    <row r="5" customFormat="false" ht="15" hidden="false" customHeight="true" outlineLevel="0" collapsed="false">
      <c r="A5" s="131" t="s">
        <v>33</v>
      </c>
      <c r="B5" s="131"/>
      <c r="C5" s="131"/>
      <c r="D5" s="131"/>
      <c r="E5" s="131"/>
      <c r="F5" s="131"/>
      <c r="G5" s="279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  <c r="G6" s="279"/>
    </row>
    <row r="7" customFormat="false" ht="15" hidden="false" customHeight="false" outlineLevel="0" collapsed="false">
      <c r="A7" s="60" t="s">
        <v>34</v>
      </c>
      <c r="B7" s="45"/>
      <c r="C7" s="45"/>
      <c r="D7" s="45"/>
      <c r="E7" s="45"/>
      <c r="F7" s="45"/>
      <c r="G7" s="279"/>
    </row>
    <row r="8" customFormat="false" ht="15" hidden="false" customHeight="false" outlineLevel="0" collapsed="false">
      <c r="A8" s="281"/>
      <c r="B8" s="279"/>
      <c r="C8" s="279"/>
      <c r="D8" s="277"/>
      <c r="E8" s="277"/>
      <c r="F8" s="277"/>
      <c r="G8" s="277"/>
    </row>
    <row r="9" customFormat="false" ht="17.4" hidden="false" customHeight="false" outlineLevel="0" collapsed="false">
      <c r="A9" s="282"/>
      <c r="B9" s="283" t="s">
        <v>332</v>
      </c>
      <c r="C9" s="282"/>
      <c r="D9" s="277"/>
      <c r="E9" s="277"/>
      <c r="F9" s="277"/>
      <c r="G9" s="277"/>
    </row>
    <row r="10" customFormat="false" ht="15" hidden="false" customHeight="false" outlineLevel="0" collapsed="false">
      <c r="A10" s="277"/>
      <c r="B10" s="284"/>
      <c r="C10" s="284"/>
      <c r="D10" s="285"/>
      <c r="E10" s="285"/>
      <c r="F10" s="279"/>
      <c r="G10" s="279"/>
    </row>
    <row r="11" customFormat="false" ht="18" hidden="false" customHeight="true" outlineLevel="0" collapsed="false">
      <c r="A11" s="286" t="s">
        <v>158</v>
      </c>
      <c r="B11" s="286" t="s">
        <v>159</v>
      </c>
      <c r="C11" s="287" t="s">
        <v>127</v>
      </c>
      <c r="D11" s="288" t="s">
        <v>244</v>
      </c>
      <c r="E11" s="289" t="s">
        <v>161</v>
      </c>
      <c r="F11" s="289" t="s">
        <v>162</v>
      </c>
      <c r="G11" s="289" t="s">
        <v>163</v>
      </c>
    </row>
    <row r="12" customFormat="false" ht="16.95" hidden="false" customHeight="true" outlineLevel="0" collapsed="false">
      <c r="A12" s="290" t="n">
        <f aca="false">IF(E12&gt;0,COUNTA(E12:E12),LEFT(A2,1))</f>
        <v>1</v>
      </c>
      <c r="B12" s="291" t="s">
        <v>333</v>
      </c>
      <c r="C12" s="292" t="s">
        <v>230</v>
      </c>
      <c r="D12" s="293" t="s">
        <v>334</v>
      </c>
      <c r="E12" s="291" t="n">
        <v>0.06</v>
      </c>
      <c r="F12" s="294" t="n">
        <v>68250</v>
      </c>
      <c r="G12" s="295" t="n">
        <f aca="false">+E12*F12</f>
        <v>4095</v>
      </c>
    </row>
    <row r="13" customFormat="false" ht="45" hidden="false" customHeight="true" outlineLevel="0" collapsed="false">
      <c r="A13" s="296" t="n">
        <v>2</v>
      </c>
      <c r="B13" s="297" t="s">
        <v>335</v>
      </c>
      <c r="C13" s="298" t="n">
        <v>132312131</v>
      </c>
      <c r="D13" s="298" t="s">
        <v>336</v>
      </c>
      <c r="E13" s="299" t="n">
        <v>14.7</v>
      </c>
      <c r="F13" s="300" t="n">
        <v>2499</v>
      </c>
      <c r="G13" s="301" t="n">
        <f aca="false">+E13*F13</f>
        <v>36735.3</v>
      </c>
    </row>
    <row r="14" customFormat="false" ht="30" hidden="false" customHeight="true" outlineLevel="0" collapsed="false">
      <c r="A14" s="296" t="n">
        <v>3</v>
      </c>
      <c r="B14" s="297" t="s">
        <v>337</v>
      </c>
      <c r="C14" s="298" t="n">
        <v>119003215</v>
      </c>
      <c r="D14" s="298" t="s">
        <v>165</v>
      </c>
      <c r="E14" s="299" t="n">
        <v>60</v>
      </c>
      <c r="F14" s="300" t="n">
        <v>252</v>
      </c>
      <c r="G14" s="301" t="n">
        <f aca="false">+E14*F14</f>
        <v>15120</v>
      </c>
    </row>
    <row r="15" customFormat="false" ht="30" hidden="false" customHeight="true" outlineLevel="0" collapsed="false">
      <c r="A15" s="296" t="n">
        <v>4</v>
      </c>
      <c r="B15" s="297" t="s">
        <v>338</v>
      </c>
      <c r="C15" s="298" t="n">
        <v>119003216</v>
      </c>
      <c r="D15" s="298" t="s">
        <v>165</v>
      </c>
      <c r="E15" s="299" t="n">
        <v>60</v>
      </c>
      <c r="F15" s="300" t="n">
        <v>252</v>
      </c>
      <c r="G15" s="301" t="n">
        <f aca="false">+E15*F15</f>
        <v>15120</v>
      </c>
    </row>
    <row r="16" customFormat="false" ht="30" hidden="false" customHeight="true" outlineLevel="0" collapsed="false">
      <c r="A16" s="296" t="n">
        <v>5</v>
      </c>
      <c r="B16" s="297" t="s">
        <v>339</v>
      </c>
      <c r="C16" s="298" t="n">
        <v>174111103</v>
      </c>
      <c r="D16" s="298" t="s">
        <v>336</v>
      </c>
      <c r="E16" s="299" t="n">
        <v>14.7</v>
      </c>
      <c r="F16" s="300" t="n">
        <v>353</v>
      </c>
      <c r="G16" s="301" t="n">
        <f aca="false">+E16*F16</f>
        <v>5189.1</v>
      </c>
    </row>
    <row r="17" customFormat="false" ht="15" hidden="false" customHeight="true" outlineLevel="0" collapsed="false">
      <c r="A17" s="296" t="n">
        <v>6</v>
      </c>
      <c r="B17" s="302" t="s">
        <v>340</v>
      </c>
      <c r="C17" s="303" t="n">
        <v>174111109</v>
      </c>
      <c r="D17" s="298" t="s">
        <v>336</v>
      </c>
      <c r="E17" s="299" t="n">
        <v>14.7</v>
      </c>
      <c r="F17" s="301" t="n">
        <v>208</v>
      </c>
      <c r="G17" s="301" t="n">
        <f aca="false">+E17*F17</f>
        <v>3057.6</v>
      </c>
    </row>
    <row r="18" customFormat="false" ht="30" hidden="false" customHeight="true" outlineLevel="0" collapsed="false">
      <c r="A18" s="296" t="n">
        <v>7</v>
      </c>
      <c r="B18" s="302" t="s">
        <v>341</v>
      </c>
      <c r="C18" s="303" t="n">
        <v>167111122</v>
      </c>
      <c r="D18" s="298" t="s">
        <v>336</v>
      </c>
      <c r="E18" s="299" t="n">
        <v>14.7</v>
      </c>
      <c r="F18" s="301" t="n">
        <v>163</v>
      </c>
      <c r="G18" s="301" t="n">
        <f aca="false">+E18*F18</f>
        <v>2396.1</v>
      </c>
    </row>
    <row r="19" customFormat="false" ht="30" hidden="false" customHeight="true" outlineLevel="0" collapsed="false">
      <c r="A19" s="296" t="n">
        <v>8</v>
      </c>
      <c r="B19" s="297" t="s">
        <v>342</v>
      </c>
      <c r="C19" s="298" t="n">
        <v>181913112</v>
      </c>
      <c r="D19" s="298" t="s">
        <v>202</v>
      </c>
      <c r="E19" s="299" t="n">
        <v>30</v>
      </c>
      <c r="F19" s="300" t="n">
        <v>143</v>
      </c>
      <c r="G19" s="301" t="n">
        <f aca="false">+E19*F19</f>
        <v>4290</v>
      </c>
    </row>
    <row r="20" customFormat="false" ht="18" hidden="false" customHeight="true" outlineLevel="0" collapsed="false">
      <c r="A20" s="31" t="str">
        <f aca="false">IF(E20&gt;0,COUNTA(E12:E20),LEFT(A2,1))</f>
        <v/>
      </c>
      <c r="B20" s="61" t="s">
        <v>205</v>
      </c>
      <c r="C20" s="31"/>
      <c r="D20" s="304"/>
      <c r="E20" s="31"/>
      <c r="F20" s="277"/>
      <c r="G20" s="305" t="n">
        <f aca="false">SUM(G12:G19)</f>
        <v>86003.1</v>
      </c>
    </row>
  </sheetData>
  <mergeCells count="1">
    <mergeCell ref="A5:F5"/>
  </mergeCells>
  <printOptions headings="false" gridLines="false" gridLinesSet="true" horizontalCentered="false" verticalCentered="false"/>
  <pageMargins left="0.259722222222222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8:21:21Z</dcterms:created>
  <dc:creator>Hanka</dc:creator>
  <dc:description/>
  <dc:language>en-US</dc:language>
  <cp:lastModifiedBy>Iveta Strohová</cp:lastModifiedBy>
  <cp:lastPrinted>2024-01-23T18:13:13Z</cp:lastPrinted>
  <dcterms:modified xsi:type="dcterms:W3CDTF">2024-04-09T21:00:12Z</dcterms:modified>
  <cp:revision>0</cp:revision>
  <dc:subject/>
  <dc:title/>
</cp:coreProperties>
</file>