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I. NP byt č. 3 a 4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3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I. NP byt č. 3 a 4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I. NP byt č. 3 a 4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 t="n">
        <f aca="false">(G8+G9+G10+G11+G12+G13+G14+G15+G16+G17+G18+G19+G20+G21+G22+G23+G24+G25+G26+G27+G28+G29+G30+G31+G32+G33+G34+G35+G36+G37+G38+G39+G40+G41+G42+G43+G44+G45+G46+G47+G48+G49+G50+G51+G52)/100</f>
        <v>0</v>
      </c>
      <c r="F53" s="221"/>
      <c r="G53" s="222" t="n">
        <f aca="false">E53*F53</f>
        <v>0</v>
      </c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 t="n">
        <f aca="false">(G56+G57+G58+G59+G60+G61+G62+G63+G64+G65+G66+G67+G68+G69+G70+G71+G72+G73+G74+G75+G76+G77+G78+G79+G80+G81+G82+G83+G84+G85+G86+G87+G88+G89+G90+G91+G92+G93)/100</f>
        <v>0</v>
      </c>
      <c r="F94" s="234"/>
      <c r="G94" s="222" t="n">
        <f aca="false">E94*F94</f>
        <v>0</v>
      </c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3</v>
      </c>
      <c r="D97" s="219" t="s">
        <v>107</v>
      </c>
      <c r="E97" s="220" t="n">
        <v>1</v>
      </c>
      <c r="F97" s="221" t="n">
        <f aca="false">rozvaděče!F26</f>
        <v>0</v>
      </c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4</v>
      </c>
      <c r="D98" s="219" t="s">
        <v>107</v>
      </c>
      <c r="E98" s="220" t="n">
        <v>1</v>
      </c>
      <c r="F98" s="221" t="n">
        <f aca="false">rozvaděče!F45</f>
        <v>0</v>
      </c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f aca="false">'Krycí list'!C8</f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8-26T08:51:01Z</dcterms:modified>
  <cp:revision>0</cp:revision>
  <dc:subject/>
  <dc:title/>
</cp:coreProperties>
</file>