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ROZPOČET DPS" sheetId="1" state="visible" r:id="rId2"/>
    <sheet name="D.1.1 01" sheetId="2" state="visible" r:id="rId3"/>
    <sheet name="D.1.1 02" sheetId="3" state="visible" r:id="rId4"/>
    <sheet name="D.1.1 03" sheetId="4" state="visible" r:id="rId5"/>
    <sheet name="D.1.4.1 01" sheetId="5" state="visible" r:id="rId6"/>
    <sheet name="D.1.4.1 02" sheetId="6" state="visible" r:id="rId7"/>
    <sheet name="D.1.4.1 03" sheetId="7" state="visible" r:id="rId8"/>
    <sheet name="D.1.4.2 01" sheetId="8" state="visible" r:id="rId9"/>
    <sheet name="D.1.4.2 02" sheetId="9" state="visible" r:id="rId10"/>
    <sheet name="D.1.4.3 01" sheetId="10" state="hidden" r:id="rId11"/>
    <sheet name="D.1.4.3" sheetId="11" state="visible" r:id="rId12"/>
    <sheet name="D.1.4.4" sheetId="12" state="visible" r:id="rId13"/>
    <sheet name="D.1.4.5" sheetId="13" state="visible" r:id="rId14"/>
    <sheet name="D.1.4.7 01" sheetId="14" state="visible" r:id="rId15"/>
    <sheet name="D.1.4.7 02" sheetId="15" state="visible" r:id="rId16"/>
    <sheet name="D.1.4.7 03" sheetId="16" state="visible" r:id="rId17"/>
    <sheet name="D.1.4.8" sheetId="17" state="visible" r:id="rId18"/>
    <sheet name="D.1.4.10 01" sheetId="18" state="visible" r:id="rId19"/>
    <sheet name="D.1.4.10 02" sheetId="19" state="visible" r:id="rId20"/>
    <sheet name="VRN" sheetId="20" state="visible" r:id="rId21"/>
    <sheet name="PS01 01" sheetId="21" state="visible" r:id="rId22"/>
    <sheet name="PS01 02" sheetId="22" state="visible" r:id="rId23"/>
    <sheet name="VRN 01" sheetId="23" state="visible" r:id="rId24"/>
    <sheet name="VRN 02" sheetId="24" state="visible" r:id="rId25"/>
    <sheet name="VRN 03" sheetId="25" state="visible" r:id="rId26"/>
  </sheets>
  <externalReferences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'D.1.1 01'!$A$1:$G$45</definedName>
    <definedName function="false" hidden="false" localSheetId="2" name="_xlnm.Print_Area" vbProcedure="false">'D.1.1 02'!$A$1:$I$56</definedName>
    <definedName function="false" hidden="false" localSheetId="2" name="_xlnm.Print_Titles" vbProcedure="false">'D.1.1 02'!$1:$6</definedName>
    <definedName function="false" hidden="false" localSheetId="3" name="_xlnm.Print_Area" vbProcedure="false">'D.1.1 03'!$A$1:$G$1609</definedName>
    <definedName function="false" hidden="false" localSheetId="3" name="_xlnm.Print_Titles" vbProcedure="false">'D.1.1 03'!$1:$6</definedName>
    <definedName function="false" hidden="false" localSheetId="17" name="_xlnm.Print_Area" vbProcedure="false">'D.1.4.10 01'!$A$1:$I$14</definedName>
    <definedName function="false" hidden="false" localSheetId="17" name="_xlnm.Print_Titles" vbProcedure="false">'D.1.4.10 01'!$1:$6</definedName>
    <definedName function="false" hidden="false" localSheetId="18" name="_xlnm.Print_Area" vbProcedure="false">'D.1.4.10 02'!$A$1:$G$18</definedName>
    <definedName function="false" hidden="false" localSheetId="18" name="_xlnm.Print_Titles" vbProcedure="false">'D.1.4.10 02'!$1:$6</definedName>
    <definedName function="false" hidden="false" localSheetId="10" name="_xlnm.Print_Area" vbProcedure="false">'D.1.4.3'!$A$1:$J$175</definedName>
    <definedName function="false" hidden="false" localSheetId="9" name="_xlnm.Print_Area" vbProcedure="false">'D.1.4.3 01'!$A$1:$J$162</definedName>
    <definedName function="false" hidden="false" localSheetId="9" name="_xlnm.Print_Titles" vbProcedure="false">'D.1.4.3 01'!$1:$5</definedName>
    <definedName function="false" hidden="false" localSheetId="11" name="_xlnm.Print_Area" vbProcedure="false">'D.1.4.4'!$A$1:$G$204</definedName>
    <definedName function="false" hidden="false" localSheetId="12" name="_xlnm.Print_Area" vbProcedure="false">'D.1.4.5'!$A$1:$I$84</definedName>
    <definedName function="false" hidden="false" localSheetId="12" name="_xlnm.Print_Titles" vbProcedure="false">'D.1.4.5'!$1:$7</definedName>
    <definedName function="false" hidden="false" localSheetId="16" name="_xlnm.Print_Area" vbProcedure="false">'D.1.4.8'!$A$1:$G$149</definedName>
    <definedName function="false" hidden="false" localSheetId="0" name="_xlnm.Print_Area" vbProcedure="false">'ROZPOČET DPS'!$E$2:$I$74</definedName>
    <definedName function="false" hidden="false" localSheetId="19" name="_xlnm.Print_Area" vbProcedure="false">VRN!$A$1:$T$21</definedName>
    <definedName function="false" hidden="false" localSheetId="19" name="_xlnm.Print_Titles" vbProcedure="false">VRN!$1:$7</definedName>
    <definedName function="false" hidden="false" localSheetId="22" name="_xlnm.Print_Area" vbProcedure="false">'VRN 01'!$A$1:$G$45</definedName>
    <definedName function="false" hidden="false" localSheetId="23" name="_xlnm.Print_Area" vbProcedure="false">'VRN 02'!$A$1:$I$15</definedName>
    <definedName function="false" hidden="false" localSheetId="23" name="_xlnm.Print_Titles" vbProcedure="false">'VRN 02'!$1:$6</definedName>
    <definedName function="false" hidden="false" localSheetId="24" name="_xlnm.Print_Area" vbProcedure="false">'VRN 03'!$A$1:$G$63</definedName>
    <definedName function="false" hidden="false" localSheetId="24" name="_xlnm.Print_Titles" vbProcedure="false">'VRN 03'!$1:$6</definedName>
    <definedName function="false" hidden="false" name="CenaCelkem" vbProcedure="false">'D.1.4.1 01'!$G$29</definedName>
    <definedName function="false" hidden="false" name="cisloobjektu" vbProcedure="false">'D.1.1 01'!$A$5</definedName>
    <definedName function="false" hidden="false" name="CisloRozpoctu" vbProcedure="false">'[4]Krycí list'!$C$2</definedName>
    <definedName function="false" hidden="false" name="cislostavby" vbProcedure="false">'D.1.1 01'!$A$7</definedName>
    <definedName function="false" hidden="false" name="Datum" vbProcedure="false">'D.1.1 01'!$B$27</definedName>
    <definedName function="false" hidden="false" name="Dil" vbProcedure="false">'D.1.1 02'!$A$6</definedName>
    <definedName function="false" hidden="false" name="Dodavka" vbProcedure="false">[2]Rekapitulace!$G$50</definedName>
    <definedName function="false" hidden="false" name="Dodavka0" vbProcedure="false">#REF!</definedName>
    <definedName function="false" hidden="false" name="DPHSni" vbProcedure="false">'D.1.4.1 01'!$G$24</definedName>
    <definedName function="false" hidden="false" name="DPHZakl" vbProcedure="false">'D.1.4.1 01'!$G$26</definedName>
    <definedName function="false" hidden="false" name="D_1_4_10cislostavby" vbProcedure="false">'[3]Krycí list'!$A$7</definedName>
    <definedName function="false" hidden="false" name="D_1_4_10nazevstavby" vbProcedure="false">'[3]Krycí list'!$C$7</definedName>
    <definedName function="false" hidden="false" name="D_1_4_10PocetMJ" vbProcedure="false">'[3]Krycí list'!$G$6</definedName>
    <definedName function="false" hidden="false" name="D_1_4_10SazbaDPH2" vbProcedure="false">'[3]Krycí list'!$C$32</definedName>
    <definedName function="false" hidden="false" name="D_1_4_1SazbaDPH1" vbProcedure="false">'D.1.4.1 01'!$E$23</definedName>
    <definedName function="false" hidden="false" name="D_1_4_1SazbaDPH2" vbProcedure="false">'D.1.4.1 01'!$E$25</definedName>
    <definedName function="false" hidden="false" name="D_1_4_2CenaCelkem" vbProcedure="false">'D.1.4.2 01'!$G$29</definedName>
    <definedName function="false" hidden="false" name="D_1_4_2DPHSni" vbProcedure="false">'D.1.4.2 01'!$G$24</definedName>
    <definedName function="false" hidden="false" name="D_1_4_2DPHZakl" vbProcedure="false">'D.1.4.2 01'!$G$26</definedName>
    <definedName function="false" hidden="false" name="D_1_4_2Mena" vbProcedure="false">'D.1.4.2 01'!$J$29</definedName>
    <definedName function="false" hidden="false" name="D_1_4_2SazbaDPH1" vbProcedure="false">'D.1.4.2 01'!$E$23</definedName>
    <definedName function="false" hidden="false" name="D_1_4_2SazbaDPH2" vbProcedure="false">'D.1.4.2 01'!$E$25</definedName>
    <definedName function="false" hidden="false" name="D_1_4_2zakladDPHSni" vbProcedure="false">'D.1.4.2 01'!$G$23</definedName>
    <definedName function="false" hidden="false" name="D_1_4_2ZakladDPHZakl" vbProcedure="false">'D.1.4.2 01'!$G$25</definedName>
    <definedName function="false" hidden="false" name="D_1_4_7CenaCelkem" vbProcedure="false">'D.1.4.7 01'!$G$29</definedName>
    <definedName function="false" hidden="false" name="D_1_4_7DPHSni" vbProcedure="false">'D.1.4.7 01'!$G$24</definedName>
    <definedName function="false" hidden="false" name="D_1_4_7DPHZakl" vbProcedure="false">'D.1.4.7 01'!$G$26</definedName>
    <definedName function="false" hidden="false" name="D_1_4_7Mena" vbProcedure="false">'D.1.4.7 01'!$J$29</definedName>
    <definedName function="false" hidden="false" name="D_1_4_7SazbaDPH1" vbProcedure="false">'D.1.4.7 01'!$E$23</definedName>
    <definedName function="false" hidden="false" name="D_1_4_7SazbaDPH2" vbProcedure="false">'D.1.4.7 01'!$E$25</definedName>
    <definedName function="false" hidden="false" name="D_1_4_7ZakladDPHSni" vbProcedure="false">'D.1.4.7 01'!$G$23</definedName>
    <definedName function="false" hidden="false" name="D_1_4_7ZakladDPHZakl" vbProcedure="false">'D.1.4.7 01'!$G$25</definedName>
    <definedName function="false" hidden="false" name="HSV" vbProcedure="false">[2]Rekapitulace!$E$50</definedName>
    <definedName function="false" hidden="false" name="HSV0" vbProcedure="false">#REF!</definedName>
    <definedName function="false" hidden="false" name="HZS" vbProcedure="false">'D.1.1 02'!$I$50</definedName>
    <definedName function="false" hidden="false" name="HZS0" vbProcedure="false">#REF!</definedName>
    <definedName function="false" hidden="false" name="JKSO" vbProcedure="false">'D.1.1 01'!$G$2</definedName>
    <definedName function="false" hidden="false" name="Mena" vbProcedure="false">'D.1.4.1 01'!$J$29</definedName>
    <definedName function="false" hidden="false" name="MJ" vbProcedure="false">'D.1.1 01'!$G$5</definedName>
    <definedName function="false" hidden="false" name="Mont" vbProcedure="false">[2]Rekapitulace!$H$50</definedName>
    <definedName function="false" hidden="false" name="Montaz0" vbProcedure="false">#REF!</definedName>
    <definedName function="false" hidden="false" name="NazevDilu" vbProcedure="false">'D.1.1 02'!$B$6</definedName>
    <definedName function="false" hidden="false" name="nazevobjektu" vbProcedure="false">'D.1.1 01'!$C$5</definedName>
    <definedName function="false" hidden="false" name="NazevRozpoctu" vbProcedure="false">'[4]Krycí list'!$D$2</definedName>
    <definedName function="false" hidden="false" name="nazevstavby" vbProcedure="false">'D.1.1 01'!$C$7</definedName>
    <definedName function="false" hidden="false" name="Objednatel" vbProcedure="false">'D.1.1 01'!$C$10</definedName>
    <definedName function="false" hidden="false" name="PocetMJ" vbProcedure="false">'D.1.1 01'!$G$6</definedName>
    <definedName function="false" hidden="false" name="Poznamka" vbProcedure="false">'D.1.1 01'!$B$37</definedName>
    <definedName function="false" hidden="false" name="Projektant" vbProcedure="false">'D.1.1 01'!$C$8</definedName>
    <definedName function="false" hidden="false" name="PS01CenaCelkem" vbProcedure="false">'PS01 01'!$G$29</definedName>
    <definedName function="false" hidden="false" name="PS01DPHSni" vbProcedure="false">'PS01 01'!$G$24</definedName>
    <definedName function="false" hidden="false" name="PS01DPHZakl" vbProcedure="false">'PS01 01'!$G$26</definedName>
    <definedName function="false" hidden="false" name="PS01Mena" vbProcedure="false">'PS01 01'!$J$29</definedName>
    <definedName function="false" hidden="false" name="PS01SazbaDPH1" vbProcedure="false">'PS01 01'!$E$23</definedName>
    <definedName function="false" hidden="false" name="PS01SazbaDPH2" vbProcedure="false">'PS01 01'!$E$25</definedName>
    <definedName function="false" hidden="false" name="PS01ZakladDPHSni" vbProcedure="false">'PS01 01'!$G$23</definedName>
    <definedName function="false" hidden="false" name="PS01ZakladDPHZakl" vbProcedure="false">'PS01 01'!$G$25</definedName>
    <definedName function="false" hidden="false" name="PSV" vbProcedure="false">[2]Rekapitulace!$F$50</definedName>
    <definedName function="false" hidden="false" name="PSV0" vbProcedure="false">#REF!</definedName>
    <definedName function="false" hidden="false" name="SazbaDPH1" vbProcedure="false">'D.1.1 01'!$C$30</definedName>
    <definedName function="false" hidden="false" name="SazbaDPH2" vbProcedure="false">'D.1.1 01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'D.1.1 02'!$H$56</definedName>
    <definedName function="false" hidden="false" name="VRNKc" vbProcedure="false">'D.1.1 02'!$E$55</definedName>
    <definedName function="false" hidden="false" name="VRNnazev" vbProcedure="false">'D.1.1 02'!$A$55</definedName>
    <definedName function="false" hidden="false" name="VRNproc" vbProcedure="false">'D.1.1 02'!$F$55</definedName>
    <definedName function="false" hidden="false" name="VRNzakl" vbProcedure="false">'D.1.1 02'!$G$55</definedName>
    <definedName function="false" hidden="false" name="Zakazka" vbProcedure="false">'D.1.1 01'!$G$11</definedName>
    <definedName function="false" hidden="false" name="Zaklad22" vbProcedure="false">'D.1.1 01'!$F$32</definedName>
    <definedName function="false" hidden="false" name="Zaklad5" vbProcedure="false">'D.1.1 01'!$F$30</definedName>
    <definedName function="false" hidden="false" name="ZakladDPHSni" vbProcedure="false">'D.1.4.1 01'!$G$23</definedName>
    <definedName function="false" hidden="false" name="ZakladDPHZakl" vbProcedure="false">'D.1.4.1 01'!$G$25</definedName>
    <definedName function="false" hidden="false" name="Zhotovitel" vbProcedure="false">'D.1.1 01'!$C$11:$E$11</definedName>
    <definedName function="false" hidden="false" localSheetId="0" name="_Toc294125828" vbProcedure="false">#REF!</definedName>
    <definedName function="false" hidden="false" localSheetId="2" name="cisloobjektu" vbProcedure="false">'[2]Krycí list'!$A$5</definedName>
    <definedName function="false" hidden="false" localSheetId="2" name="cislostavby" vbProcedure="false">'[2]Krycí list'!$A$7</definedName>
    <definedName function="false" hidden="false" localSheetId="2" name="nazevobjektu" vbProcedure="false">'[2]Krycí list'!$C$5</definedName>
    <definedName function="false" hidden="false" localSheetId="2" name="nazevstavby" vbProcedure="false">'[2]Krycí list'!$C$7</definedName>
    <definedName function="false" hidden="false" localSheetId="2" name="PocetMJ" vbProcedure="false">'[2]Krycí list'!$G$6</definedName>
    <definedName function="false" hidden="false" localSheetId="2" name="Projektant" vbProcedure="false">'[2]Krycí list'!$C$8</definedName>
    <definedName function="false" hidden="false" localSheetId="2" name="SazbaDPH1" vbProcedure="false">'[2]Krycí list'!$C$30</definedName>
    <definedName function="false" hidden="false" localSheetId="2" name="SazbaDPH2" vbProcedure="false">'[2]Krycí list'!$C$32</definedName>
    <definedName function="false" hidden="false" localSheetId="3" name="cisloobjektu" vbProcedure="false">'[5]Krycí list'!$A$5</definedName>
    <definedName function="false" hidden="false" localSheetId="3" name="cislostavby" vbProcedure="false">'[5]Krycí list'!$A$7</definedName>
    <definedName function="false" hidden="false" localSheetId="3" name="Dodavka" vbProcedure="false">[5]Rekapitulace!$G$50</definedName>
    <definedName function="false" hidden="false" localSheetId="3" name="Dodavka0" vbProcedure="false">#REF!</definedName>
    <definedName function="false" hidden="false" localSheetId="3" name="HSV" vbProcedure="false">[5]Rekapitulace!$E$50</definedName>
    <definedName function="false" hidden="false" localSheetId="3" name="HSV0" vbProcedure="false">#REF!</definedName>
    <definedName function="false" hidden="false" localSheetId="3" name="HZS" vbProcedure="false">[5]Rekapitulace!$I$50</definedName>
    <definedName function="false" hidden="false" localSheetId="3" name="HZS0" vbProcedure="false">#REF!</definedName>
    <definedName function="false" hidden="false" localSheetId="3" name="Mont" vbProcedure="false">[5]Rekapitulace!$H$50</definedName>
    <definedName function="false" hidden="false" localSheetId="3" name="Montaz0" vbProcedure="false">#REF!</definedName>
    <definedName function="false" hidden="false" localSheetId="3" name="nazevobjektu" vbProcedure="false">'[5]Krycí list'!$C$5</definedName>
    <definedName function="false" hidden="false" localSheetId="3" name="nazevstavby" vbProcedure="false">'[5]Krycí list'!$C$7</definedName>
    <definedName function="false" hidden="false" localSheetId="3" name="PocetMJ" vbProcedure="false">'[5]Krycí list'!$G$6</definedName>
    <definedName function="false" hidden="false" localSheetId="3" name="Projektant" vbProcedure="false">'[5]Krycí list'!$C$8</definedName>
    <definedName function="false" hidden="false" localSheetId="3" name="PSV" vbProcedure="false">[5]Rekapitulace!$F$50</definedName>
    <definedName function="false" hidden="false" localSheetId="3" name="PSV0" vbProcedure="false">#REF!</definedName>
    <definedName function="false" hidden="false" localSheetId="3" name="SazbaDPH1" vbProcedure="false">'[5]Krycí list'!$C$30</definedName>
    <definedName function="false" hidden="false" localSheetId="3" name="SazbaDPH2" vbProcedure="false">'[5]Krycí list'!$C$32</definedName>
    <definedName function="false" hidden="false" localSheetId="3" name="SloupecCC" vbProcedure="false">'D.1.1 03'!$G$6</definedName>
    <definedName function="false" hidden="false" localSheetId="3" name="SloupecCisloPol" vbProcedure="false">'D.1.1 03'!$B$6</definedName>
    <definedName function="false" hidden="false" localSheetId="3" name="SloupecJC" vbProcedure="false">'D.1.1 03'!$F$6</definedName>
    <definedName function="false" hidden="false" localSheetId="3" name="SloupecMJ" vbProcedure="false">'D.1.1 03'!$D$6</definedName>
    <definedName function="false" hidden="false" localSheetId="3" name="SloupecMnozstvi" vbProcedure="false">'D.1.1 03'!$E$6</definedName>
    <definedName function="false" hidden="false" localSheetId="3" name="SloupecNazPol" vbProcedure="false">'D.1.1 03'!$C$6</definedName>
    <definedName function="false" hidden="false" localSheetId="3" name="SloupecPC" vbProcedure="false">'D.1.1 03'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VRN" vbProcedure="false">[5]Rekapitulace!$H$56</definedName>
    <definedName function="false" hidden="false" localSheetId="4" name="CenaCelkemVypocet" vbProcedure="false">'D.1.4.1 01'!$I$44</definedName>
    <definedName function="false" hidden="false" localSheetId="4" name="ZakladDPHSniVypocet" vbProcedure="false">'D.1.4.1 01'!$F$44</definedName>
    <definedName function="false" hidden="false" localSheetId="4" name="ZakladDPHZaklVypocet" vbProcedure="false">'D.1.4.1 01'!$G$44</definedName>
    <definedName function="false" hidden="false" localSheetId="7" name="CenaCelkemVypocet" vbProcedure="false">'D.1.4.2 01'!$I$43</definedName>
    <definedName function="false" hidden="false" localSheetId="7" name="ZakladDPHSniVypocet" vbProcedure="false">'D.1.4.2 01'!$F$43</definedName>
    <definedName function="false" hidden="false" localSheetId="7" name="ZakladDPHZaklVypocet" vbProcedure="false">'D.1.4.2 01'!$G$43</definedName>
    <definedName function="false" hidden="false" localSheetId="9" name="Excel_BuiltIn__FilterDatabase" vbProcedure="false">'D.1.4.3 01'!$C$1:$C$161</definedName>
    <definedName function="false" hidden="false" localSheetId="12" name="Excel_BuiltIn__FilterDatabase" vbProcedure="false">'D.1.4.5'!$B$1:$E$77</definedName>
    <definedName function="false" hidden="false" localSheetId="13" name="CenaCelkemVypocet" vbProcedure="false">'D.1.4.7 01'!$I$44</definedName>
    <definedName function="false" hidden="false" localSheetId="13" name="ZakladDPHSniVypocet" vbProcedure="false">'D.1.4.7 01'!$F$44</definedName>
    <definedName function="false" hidden="false" localSheetId="13" name="ZakladDPHZaklVypocet" vbProcedure="false">'D.1.4.7 01'!$G$44</definedName>
    <definedName function="false" hidden="false" localSheetId="17" name="cisloobjektu" vbProcedure="false">'[3]Krycí list'!$A$5</definedName>
    <definedName function="false" hidden="false" localSheetId="17" name="cislostavby" vbProcedure="false">'[3]Krycí list'!$A$7</definedName>
    <definedName function="false" hidden="false" localSheetId="17" name="Dil" vbProcedure="false">'D.1.4.10 01'!$A$6</definedName>
    <definedName function="false" hidden="false" localSheetId="17" name="Dodavka" vbProcedure="false">'D.1.4.10 01'!$G$8</definedName>
    <definedName function="false" hidden="false" localSheetId="17" name="Dodavka0" vbProcedure="false">[3]Položky!$T$20</definedName>
    <definedName function="false" hidden="false" localSheetId="17" name="HSV" vbProcedure="false">'D.1.4.10 01'!$E$8</definedName>
    <definedName function="false" hidden="false" localSheetId="17" name="HSV0" vbProcedure="false">[3]Položky!$T$20</definedName>
    <definedName function="false" hidden="false" localSheetId="17" name="HZS" vbProcedure="false">'D.1.4.10 01'!$I$8</definedName>
    <definedName function="false" hidden="false" localSheetId="17" name="HZS0" vbProcedure="false">[3]Položky!$T$20</definedName>
    <definedName function="false" hidden="false" localSheetId="17" name="Mont" vbProcedure="false">'D.1.4.10 01'!$H$8</definedName>
    <definedName function="false" hidden="false" localSheetId="17" name="Montaz0" vbProcedure="false">[3]Položky!$T$20</definedName>
    <definedName function="false" hidden="false" localSheetId="17" name="NazevDilu" vbProcedure="false">'D.1.4.10 01'!$B$6</definedName>
    <definedName function="false" hidden="false" localSheetId="17" name="nazevobjektu" vbProcedure="false">'[3]Krycí list'!$C$5</definedName>
    <definedName function="false" hidden="false" localSheetId="17" name="nazevstavby" vbProcedure="false">'[3]Krycí list'!$C$7</definedName>
    <definedName function="false" hidden="false" localSheetId="17" name="PocetMJ" vbProcedure="false">'[3]Krycí list'!$G$6</definedName>
    <definedName function="false" hidden="false" localSheetId="17" name="Projektant" vbProcedure="false">'[3]Krycí list'!$C$8</definedName>
    <definedName function="false" hidden="false" localSheetId="17" name="PSV" vbProcedure="false">'D.1.4.10 01'!$F$8</definedName>
    <definedName function="false" hidden="false" localSheetId="17" name="PSV0" vbProcedure="false">[3]Položky!$T$20</definedName>
    <definedName function="false" hidden="false" localSheetId="17" name="SazbaDPH2" vbProcedure="false">'[3]Krycí list'!$C$32</definedName>
    <definedName function="false" hidden="false" localSheetId="17" name="Typ" vbProcedure="false">[3]Položky!$T$20</definedName>
    <definedName function="false" hidden="false" localSheetId="17" name="VRN" vbProcedure="false">'D.1.4.10 01'!$H$14</definedName>
    <definedName function="false" hidden="false" localSheetId="17" name="VRNKc" vbProcedure="false">'D.1.4.10 01'!$E$13</definedName>
    <definedName function="false" hidden="false" localSheetId="17" name="VRNnazev" vbProcedure="false">'D.1.4.10 01'!$A$13</definedName>
    <definedName function="false" hidden="false" localSheetId="17" name="VRNproc" vbProcedure="false">'D.1.4.10 01'!$F$13</definedName>
    <definedName function="false" hidden="false" localSheetId="17" name="VRNzakl" vbProcedure="false">'D.1.4.10 01'!$G$13</definedName>
    <definedName function="false" hidden="false" localSheetId="18" name="cisloobjektu" vbProcedure="false">'[3]Krycí list'!$A$5</definedName>
    <definedName function="false" hidden="false" localSheetId="18" name="cislostavby" vbProcedure="false">'[3]Krycí list'!$A$7</definedName>
    <definedName function="false" hidden="false" localSheetId="18" name="Dodavka" vbProcedure="false">[3]Rekapitulace!$G$8</definedName>
    <definedName function="false" hidden="false" localSheetId="18" name="Dodavka0" vbProcedure="false">#REF!</definedName>
    <definedName function="false" hidden="false" localSheetId="18" name="HSV" vbProcedure="false">[3]Rekapitulace!$E$8</definedName>
    <definedName function="false" hidden="false" localSheetId="18" name="HSV0" vbProcedure="false">#REF!</definedName>
    <definedName function="false" hidden="false" localSheetId="18" name="HZS" vbProcedure="false">[3]Rekapitulace!$I$8</definedName>
    <definedName function="false" hidden="false" localSheetId="18" name="HZS0" vbProcedure="false">#REF!</definedName>
    <definedName function="false" hidden="false" localSheetId="18" name="Mont" vbProcedure="false">[3]Rekapitulace!$H$8</definedName>
    <definedName function="false" hidden="false" localSheetId="18" name="Montaz0" vbProcedure="false">#REF!</definedName>
    <definedName function="false" hidden="false" localSheetId="18" name="nazevobjektu" vbProcedure="false">'[3]Krycí list'!$C$5</definedName>
    <definedName function="false" hidden="false" localSheetId="18" name="nazevstavby" vbProcedure="false">'[3]Krycí list'!$C$7</definedName>
    <definedName function="false" hidden="false" localSheetId="18" name="PocetMJ" vbProcedure="false">'[3]Krycí list'!$G$6</definedName>
    <definedName function="false" hidden="false" localSheetId="18" name="Projektant" vbProcedure="false">'[3]Krycí list'!$C$8</definedName>
    <definedName function="false" hidden="false" localSheetId="18" name="PSV" vbProcedure="false">[3]Rekapitulace!$F$8</definedName>
    <definedName function="false" hidden="false" localSheetId="18" name="PSV0" vbProcedure="false">#REF!</definedName>
    <definedName function="false" hidden="false" localSheetId="18" name="SazbaDPH2" vbProcedure="false">'[3]Krycí list'!$C$32</definedName>
    <definedName function="false" hidden="false" localSheetId="18" name="SloupecCC" vbProcedure="false">'D.1.4.10 02'!$G$6</definedName>
    <definedName function="false" hidden="false" localSheetId="18" name="SloupecCisloPol" vbProcedure="false">'D.1.4.10 02'!$B$6</definedName>
    <definedName function="false" hidden="false" localSheetId="18" name="SloupecJC" vbProcedure="false">'D.1.4.10 02'!$F$6</definedName>
    <definedName function="false" hidden="false" localSheetId="18" name="SloupecMJ" vbProcedure="false">'D.1.4.10 02'!$D$6</definedName>
    <definedName function="false" hidden="false" localSheetId="18" name="SloupecMnozstvi" vbProcedure="false">'D.1.4.10 02'!$E$6</definedName>
    <definedName function="false" hidden="false" localSheetId="18" name="SloupecNazPol" vbProcedure="false">'D.1.4.10 02'!$C$6</definedName>
    <definedName function="false" hidden="false" localSheetId="18" name="SloupecPC" vbProcedure="false">'D.1.4.10 02'!$A$6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8" name="Typ" vbProcedure="false">#REF!</definedName>
    <definedName function="false" hidden="false" localSheetId="18" name="VRN" vbProcedure="false">[3]Rekapitulace!$H$14</definedName>
    <definedName function="false" hidden="false" localSheetId="19" name="cisloobjektu" vbProcedure="false">'[3]Krycí list'!$A$5</definedName>
    <definedName function="false" hidden="false" localSheetId="19" name="cislostavby" vbProcedure="false">'[4]Krycí list'!$A$7</definedName>
    <definedName function="false" hidden="false" localSheetId="19" name="Dodavka" vbProcedure="false">[3]Rekapitulace!$G$8</definedName>
    <definedName function="false" hidden="false" localSheetId="19" name="Dodavka0" vbProcedure="false">[3]Položky!$T$20</definedName>
    <definedName function="false" hidden="false" localSheetId="19" name="HSV" vbProcedure="false">[3]Rekapitulace!$E$8</definedName>
    <definedName function="false" hidden="false" localSheetId="19" name="HSV0" vbProcedure="false">[3]Položky!$T$20</definedName>
    <definedName function="false" hidden="false" localSheetId="19" name="HZS" vbProcedure="false">[3]Rekapitulace!$I$8</definedName>
    <definedName function="false" hidden="false" localSheetId="19" name="HZS0" vbProcedure="false">[3]Položky!$T$20</definedName>
    <definedName function="false" hidden="false" localSheetId="19" name="Mont" vbProcedure="false">[3]Rekapitulace!$H$8</definedName>
    <definedName function="false" hidden="false" localSheetId="19" name="Montaz0" vbProcedure="false">[3]Položky!$T$20</definedName>
    <definedName function="false" hidden="false" localSheetId="19" name="nazevobjektu" vbProcedure="false">'[3]Krycí list'!$C$5</definedName>
    <definedName function="false" hidden="false" localSheetId="19" name="nazevstavby" vbProcedure="false">'[4]Krycí list'!$C$7</definedName>
    <definedName function="false" hidden="false" localSheetId="19" name="PocetMJ" vbProcedure="false">'[3]'!$A$1</definedName>
    <definedName function="false" hidden="false" localSheetId="19" name="Projektant" vbProcedure="false">'[3]Krycí list'!$C$8</definedName>
    <definedName function="false" hidden="false" localSheetId="19" name="PSV" vbProcedure="false">[3]Rekapitulace!$F$8</definedName>
    <definedName function="false" hidden="false" localSheetId="19" name="PSV0" vbProcedure="false">[3]Položky!$T$20</definedName>
    <definedName function="false" hidden="false" localSheetId="19" name="SazbaDPH1" vbProcedure="false">'[4]Krycí list'!$C$30</definedName>
    <definedName function="false" hidden="false" localSheetId="19" name="SazbaDPH2" vbProcedure="false">'[4]Krycí list'!$C$32</definedName>
    <definedName function="false" hidden="false" localSheetId="19" name="SloupecCC" vbProcedure="false">'[3]'!$B$2</definedName>
    <definedName function="false" hidden="false" localSheetId="19" name="SloupecCisloPol" vbProcedure="false">'[3]'!$K$11</definedName>
    <definedName function="false" hidden="false" localSheetId="19" name="SloupecJC" vbProcedure="false">'[3]'!$K$11</definedName>
    <definedName function="false" hidden="false" localSheetId="19" name="SloupecMJ" vbProcedure="false">'[3]'!$K$11</definedName>
    <definedName function="false" hidden="false" localSheetId="19" name="SloupecMnozstvi" vbProcedure="false">'[3]'!$K$11</definedName>
    <definedName function="false" hidden="false" localSheetId="19" name="SloupecNazPol" vbProcedure="false">'[3]'!$K$11</definedName>
    <definedName function="false" hidden="false" localSheetId="19" name="SloupecPC" vbProcedure="false">'[3]'!$K$11</definedName>
    <definedName function="false" hidden="false" localSheetId="19" name="Typ" vbProcedure="false">[3]Položky!$T$20</definedName>
    <definedName function="false" hidden="false" localSheetId="19" name="VRN" vbProcedure="false">[3]Rekapitulace!$H$14</definedName>
    <definedName function="false" hidden="false" localSheetId="20" name="CenaCelkemVypocet" vbProcedure="false">'PS01 01'!$I$43</definedName>
    <definedName function="false" hidden="false" localSheetId="20" name="ZakladDPHSniVypocet" vbProcedure="false">'PS01 01'!$F$43</definedName>
    <definedName function="false" hidden="false" localSheetId="20" name="ZakladDPHZaklVypocet" vbProcedure="false">'PS01 01'!$G$43</definedName>
    <definedName function="false" hidden="false" localSheetId="22" name="cisloobjektu" vbProcedure="false">'VRN 01'!$A$5</definedName>
    <definedName function="false" hidden="false" localSheetId="22" name="cislostavby" vbProcedure="false">'VRN 01'!$A$7</definedName>
    <definedName function="false" hidden="false" localSheetId="22" name="Datum" vbProcedure="false">'VRN 01'!$B$27</definedName>
    <definedName function="false" hidden="false" localSheetId="22" name="Dodavka" vbProcedure="false">[1]Rekapitulace!$G$9</definedName>
    <definedName function="false" hidden="false" localSheetId="22" name="Dodavka0" vbProcedure="false">[1]Položky!$X$24</definedName>
    <definedName function="false" hidden="false" localSheetId="22" name="HSV" vbProcedure="false">[1]Rekapitulace!$E$9</definedName>
    <definedName function="false" hidden="false" localSheetId="22" name="HSV0" vbProcedure="false">[1]Položky!$X$24</definedName>
    <definedName function="false" hidden="false" localSheetId="22" name="HZS" vbProcedure="false">[1]Rekapitulace!$I$9</definedName>
    <definedName function="false" hidden="false" localSheetId="22" name="HZS0" vbProcedure="false">[1]Položky!$X$24</definedName>
    <definedName function="false" hidden="false" localSheetId="22" name="JKSO" vbProcedure="false">'VRN 01'!$G$2</definedName>
    <definedName function="false" hidden="false" localSheetId="22" name="MJ" vbProcedure="false">'VRN 01'!$G$5</definedName>
    <definedName function="false" hidden="false" localSheetId="22" name="Mont" vbProcedure="false">[1]Rekapitulace!$H$9</definedName>
    <definedName function="false" hidden="false" localSheetId="22" name="Montaz0" vbProcedure="false">[1]Položky!$X$24</definedName>
    <definedName function="false" hidden="false" localSheetId="22" name="nazevobjektu" vbProcedure="false">'VRN 01'!$C$5</definedName>
    <definedName function="false" hidden="false" localSheetId="22" name="nazevstavby" vbProcedure="false">'VRN 01'!$C$7</definedName>
    <definedName function="false" hidden="false" localSheetId="22" name="Objednatel" vbProcedure="false">'VRN 01'!$C$10</definedName>
    <definedName function="false" hidden="false" localSheetId="22" name="PocetMJ" vbProcedure="false">'VRN 01'!$G$6</definedName>
    <definedName function="false" hidden="false" localSheetId="22" name="Poznamka" vbProcedure="false">'VRN 01'!$B$37</definedName>
    <definedName function="false" hidden="false" localSheetId="22" name="Projektant" vbProcedure="false">'VRN 01'!$C$8</definedName>
    <definedName function="false" hidden="false" localSheetId="22" name="PSV" vbProcedure="false">[1]Rekapitulace!$F$9</definedName>
    <definedName function="false" hidden="false" localSheetId="22" name="PSV0" vbProcedure="false">[1]Položky!$X$24</definedName>
    <definedName function="false" hidden="false" localSheetId="22" name="SazbaDPH1" vbProcedure="false">'VRN 01'!$C$30</definedName>
    <definedName function="false" hidden="false" localSheetId="22" name="SazbaDPH2" vbProcedure="false">'VRN 01'!$C$32</definedName>
    <definedName function="false" hidden="false" localSheetId="22" name="Typ" vbProcedure="false">[1]Položky!$X$24</definedName>
    <definedName function="false" hidden="false" localSheetId="22" name="VRN" vbProcedure="false">[1]Rekapitulace!$H$15</definedName>
    <definedName function="false" hidden="false" localSheetId="22" name="Zakazka" vbProcedure="false">'VRN 01'!$G$11</definedName>
    <definedName function="false" hidden="false" localSheetId="22" name="Zaklad22" vbProcedure="false">'VRN 01'!$F$32</definedName>
    <definedName function="false" hidden="false" localSheetId="22" name="Zaklad5" vbProcedure="false">'VRN 01'!$F$30</definedName>
    <definedName function="false" hidden="false" localSheetId="22" name="Zhotovitel" vbProcedure="false">'VRN 01'!$C$11:$E$11</definedName>
    <definedName function="false" hidden="false" localSheetId="23" name="cisloobjektu" vbProcedure="false">'[1]Krycí list'!$A$5</definedName>
    <definedName function="false" hidden="false" localSheetId="23" name="cislostavby" vbProcedure="false">'[1]Krycí list'!$A$7</definedName>
    <definedName function="false" hidden="false" localSheetId="23" name="Dil" vbProcedure="false">'VRN 02'!$A$6</definedName>
    <definedName function="false" hidden="false" localSheetId="23" name="Dodavka" vbProcedure="false">'VRN 02'!$G$9</definedName>
    <definedName function="false" hidden="false" localSheetId="23" name="Dodavka0" vbProcedure="false">[1]Položky!$X$24</definedName>
    <definedName function="false" hidden="false" localSheetId="23" name="HSV" vbProcedure="false">'VRN 02'!$E$9</definedName>
    <definedName function="false" hidden="false" localSheetId="23" name="HSV0" vbProcedure="false">[1]Položky!$X$24</definedName>
    <definedName function="false" hidden="false" localSheetId="23" name="HZS" vbProcedure="false">'VRN 02'!$I$9</definedName>
    <definedName function="false" hidden="false" localSheetId="23" name="HZS0" vbProcedure="false">[1]Položky!$X$24</definedName>
    <definedName function="false" hidden="false" localSheetId="23" name="Mont" vbProcedure="false">'VRN 02'!$H$9</definedName>
    <definedName function="false" hidden="false" localSheetId="23" name="Montaz0" vbProcedure="false">[1]Položky!$X$24</definedName>
    <definedName function="false" hidden="false" localSheetId="23" name="NazevDilu" vbProcedure="false">'VRN 02'!$B$6</definedName>
    <definedName function="false" hidden="false" localSheetId="23" name="nazevobjektu" vbProcedure="false">'[1]Krycí list'!$C$5</definedName>
    <definedName function="false" hidden="false" localSheetId="23" name="nazevstavby" vbProcedure="false">'[1]Krycí list'!$C$7</definedName>
    <definedName function="false" hidden="false" localSheetId="23" name="PocetMJ" vbProcedure="false">'[1]Krycí list'!$G$6</definedName>
    <definedName function="false" hidden="false" localSheetId="23" name="Projektant" vbProcedure="false">'[1]Krycí list'!$C$8</definedName>
    <definedName function="false" hidden="false" localSheetId="23" name="PSV" vbProcedure="false">'VRN 02'!$F$9</definedName>
    <definedName function="false" hidden="false" localSheetId="23" name="PSV0" vbProcedure="false">[1]Položky!$X$24</definedName>
    <definedName function="false" hidden="false" localSheetId="23" name="SazbaDPH1" vbProcedure="false">'[1]Krycí list'!$C$30</definedName>
    <definedName function="false" hidden="false" localSheetId="23" name="SazbaDPH2" vbProcedure="false">'[1]Krycí list'!$C$32</definedName>
    <definedName function="false" hidden="false" localSheetId="23" name="Typ" vbProcedure="false">[1]Položky!$X$24</definedName>
    <definedName function="false" hidden="false" localSheetId="23" name="VRN" vbProcedure="false">'VRN 02'!$H$15</definedName>
    <definedName function="false" hidden="false" localSheetId="23" name="VRNKc" vbProcedure="false">'VRN 02'!$E$14</definedName>
    <definedName function="false" hidden="false" localSheetId="23" name="VRNnazev" vbProcedure="false">'VRN 02'!$A$14</definedName>
    <definedName function="false" hidden="false" localSheetId="23" name="VRNproc" vbProcedure="false">'VRN 02'!$F$14</definedName>
    <definedName function="false" hidden="false" localSheetId="23" name="VRNzakl" vbProcedure="false">'VRN 02'!$G$14</definedName>
    <definedName function="false" hidden="false" localSheetId="24" name="cisloobjektu" vbProcedure="false">'[1]Krycí list'!$A$5</definedName>
    <definedName function="false" hidden="false" localSheetId="24" name="cislostavby" vbProcedure="false">'[1]Krycí list'!$A$7</definedName>
    <definedName function="false" hidden="false" localSheetId="24" name="Dodavka" vbProcedure="false">[1]Rekapitulace!$G$9</definedName>
    <definedName function="false" hidden="false" localSheetId="24" name="Dodavka0" vbProcedure="false">#REF!</definedName>
    <definedName function="false" hidden="false" localSheetId="24" name="HSV" vbProcedure="false">[1]Rekapitulace!$E$9</definedName>
    <definedName function="false" hidden="false" localSheetId="24" name="HSV0" vbProcedure="false">#REF!</definedName>
    <definedName function="false" hidden="false" localSheetId="24" name="HZS" vbProcedure="false">[1]Rekapitulace!$I$9</definedName>
    <definedName function="false" hidden="false" localSheetId="24" name="HZS0" vbProcedure="false">#REF!</definedName>
    <definedName function="false" hidden="false" localSheetId="24" name="Mont" vbProcedure="false">[1]Rekapitulace!$H$9</definedName>
    <definedName function="false" hidden="false" localSheetId="24" name="Montaz0" vbProcedure="false">#REF!</definedName>
    <definedName function="false" hidden="false" localSheetId="24" name="nazevobjektu" vbProcedure="false">'[1]Krycí list'!$C$5</definedName>
    <definedName function="false" hidden="false" localSheetId="24" name="nazevstavby" vbProcedure="false">'[1]Krycí list'!$C$7</definedName>
    <definedName function="false" hidden="false" localSheetId="24" name="PocetMJ" vbProcedure="false">'[1]Krycí list'!$G$6</definedName>
    <definedName function="false" hidden="false" localSheetId="24" name="Projektant" vbProcedure="false">'[1]Krycí list'!$C$8</definedName>
    <definedName function="false" hidden="false" localSheetId="24" name="PSV" vbProcedure="false">[1]Rekapitulace!$F$9</definedName>
    <definedName function="false" hidden="false" localSheetId="24" name="PSV0" vbProcedure="false">#REF!</definedName>
    <definedName function="false" hidden="false" localSheetId="24" name="SazbaDPH1" vbProcedure="false">'[1]Krycí list'!$C$30</definedName>
    <definedName function="false" hidden="false" localSheetId="24" name="SazbaDPH2" vbProcedure="false">'[1]Krycí list'!$C$32</definedName>
    <definedName function="false" hidden="false" localSheetId="24" name="SloupecCC" vbProcedure="false">'VRN 03'!$G$6</definedName>
    <definedName function="false" hidden="false" localSheetId="24" name="SloupecCisloPol" vbProcedure="false">'VRN 03'!$B$6</definedName>
    <definedName function="false" hidden="false" localSheetId="24" name="SloupecJC" vbProcedure="false">'VRN 03'!$F$6</definedName>
    <definedName function="false" hidden="false" localSheetId="24" name="SloupecMJ" vbProcedure="false">'VRN 03'!$D$6</definedName>
    <definedName function="false" hidden="false" localSheetId="24" name="SloupecMnozstvi" vbProcedure="false">'VRN 03'!$E$6</definedName>
    <definedName function="false" hidden="false" localSheetId="24" name="SloupecNazPol" vbProcedure="false">'VRN 03'!$C$6</definedName>
    <definedName function="false" hidden="false" localSheetId="24" name="SloupecPC" vbProcedure="false">'VRN 03'!$A$6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4" name="Typ" vbProcedure="false">#REF!</definedName>
    <definedName function="false" hidden="false" localSheetId="24" name="VRN" vbProcedure="false">[1]Rekapitulace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12</xdr:rowOff>
              </xdr:from>
              <xdr:to>
                <xdr:col>5</xdr:col>
                <xdr:colOff>67</xdr:colOff>
                <xdr:row>184</xdr:row>
                <xdr:rowOff>9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12</xdr:rowOff>
              </xdr:from>
              <xdr:to>
                <xdr:col>5</xdr:col>
                <xdr:colOff>67</xdr:colOff>
                <xdr:row>185</xdr:row>
                <xdr:rowOff>10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12</xdr:rowOff>
              </xdr:from>
              <xdr:to>
                <xdr:col>5</xdr:col>
                <xdr:colOff>67</xdr:colOff>
                <xdr:row>188</xdr:row>
                <xdr:rowOff>8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12</xdr:rowOff>
              </xdr:from>
              <xdr:to>
                <xdr:col>5</xdr:col>
                <xdr:colOff>67</xdr:colOff>
                <xdr:row>188</xdr:row>
                <xdr:rowOff>9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12</xdr:rowOff>
              </xdr:from>
              <xdr:to>
                <xdr:col>5</xdr:col>
                <xdr:colOff>67</xdr:colOff>
                <xdr:row>188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0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22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41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26</xdr:col>
                <xdr:colOff>6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41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26</xdr:col>
                <xdr:colOff>6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0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22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41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26</xdr:col>
                <xdr:colOff>6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4" uniqueCount="3782">
  <si>
    <t xml:space="preserve">Celkové náklady stavby </t>
  </si>
  <si>
    <t xml:space="preserve">Stavebník:</t>
  </si>
  <si>
    <t xml:space="preserve">Hospic sv.Alžběty o.p.s.</t>
  </si>
  <si>
    <t xml:space="preserve">Akce:</t>
  </si>
  <si>
    <t xml:space="preserve">„Hospic sv.Alžběty_Přístavba“</t>
  </si>
  <si>
    <t xml:space="preserve">ze dne:</t>
  </si>
  <si>
    <t xml:space="preserve">červen 2019</t>
  </si>
  <si>
    <t xml:space="preserve">Sídlo zadavatele                         : Kamenná 207/36, 639 00, Brno - Štýřice</t>
  </si>
  <si>
    <t xml:space="preserve">Místo plnění dle                           : Kamenná 207/36, 639 00, Brno - Štýřice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D.3.    Provozní soubory</t>
  </si>
  <si>
    <t xml:space="preserve">PS 01  Záložní zdroj elektrické energie</t>
  </si>
  <si>
    <t xml:space="preserve">CELKEM HLAVA II</t>
  </si>
  <si>
    <t xml:space="preserve">HLAVA III</t>
  </si>
  <si>
    <t xml:space="preserve">D.1.    Pozemní stavební objekty</t>
  </si>
  <si>
    <t xml:space="preserve">SO01.2 Přístavba  </t>
  </si>
  <si>
    <t xml:space="preserve">D.1.1</t>
  </si>
  <si>
    <t xml:space="preserve">Architektonické a stavební řešení - stavební část</t>
  </si>
  <si>
    <t xml:space="preserve">D.1.4.1</t>
  </si>
  <si>
    <t xml:space="preserve">Zařízení zdravotně technických instalací </t>
  </si>
  <si>
    <t xml:space="preserve">D.1.4.2</t>
  </si>
  <si>
    <t xml:space="preserve">Vnitřní rozvod plynu  </t>
  </si>
  <si>
    <t xml:space="preserve">D.1.4.3</t>
  </si>
  <si>
    <t xml:space="preserve">Zařízení vzduchotechniky</t>
  </si>
  <si>
    <t xml:space="preserve">D.1.4.4</t>
  </si>
  <si>
    <t xml:space="preserve">Zařízení pro vytápění staveb</t>
  </si>
  <si>
    <t xml:space="preserve">D.1.4.6</t>
  </si>
  <si>
    <t xml:space="preserve">Zařízení pro měření a regulaci (MaR)</t>
  </si>
  <si>
    <t xml:space="preserve">D.1.4.7</t>
  </si>
  <si>
    <t xml:space="preserve">Zařízení silnoproudé elektrotechniky a bleskosvody</t>
  </si>
  <si>
    <t xml:space="preserve">D.1.4.8</t>
  </si>
  <si>
    <t xml:space="preserve">Zařízení slaboproudé elektrotechniky</t>
  </si>
  <si>
    <t xml:space="preserve">D.1.4.10</t>
  </si>
  <si>
    <t xml:space="preserve">Vertikální doprava</t>
  </si>
  <si>
    <t xml:space="preserve">D1 Stavební objekty celkem</t>
  </si>
  <si>
    <t xml:space="preserve">D.2.    Inženýrské objekty</t>
  </si>
  <si>
    <t xml:space="preserve">stavba neobsahuje inženýrské objekty</t>
  </si>
  <si>
    <t xml:space="preserve">D2 Inženýrské  objekty celkem</t>
  </si>
  <si>
    <t xml:space="preserve">neoceňovat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Dle samostatného rozpočtu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  <si>
    <t xml:space="preserve">V Brně dne28.6.2019  </t>
  </si>
  <si>
    <t xml:space="preserve">Ing.arch.Vladislav Vrána</t>
  </si>
  <si>
    <t xml:space="preserve">Autorizovaný architekt, Osvědčení o autorizaci vydané Českou komorou architektů, autorizace zapsané pod pořadovým číslem 01 80 ke dni 7. 12. 1993</t>
  </si>
  <si>
    <t xml:space="preserve">SLEPÝ ROZPOČET</t>
  </si>
  <si>
    <t xml:space="preserve">Rozpočet</t>
  </si>
  <si>
    <t xml:space="preserve">JKSO </t>
  </si>
  <si>
    <t xml:space="preserve">801.19</t>
  </si>
  <si>
    <t xml:space="preserve">Objekt</t>
  </si>
  <si>
    <t xml:space="preserve">Název objektu</t>
  </si>
  <si>
    <t xml:space="preserve">SKP </t>
  </si>
  <si>
    <t xml:space="preserve">0001</t>
  </si>
  <si>
    <t xml:space="preserve">Přístavb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66-19-002</t>
  </si>
  <si>
    <t xml:space="preserve">Hospic sv.Alžbět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66-19-002 Hospic sv.Alžběty</t>
  </si>
  <si>
    <t xml:space="preserve">Rozpočet :</t>
  </si>
  <si>
    <t xml:space="preserve">01210619</t>
  </si>
  <si>
    <t xml:space="preserve">Objekt :</t>
  </si>
  <si>
    <t xml:space="preserve">0001 Přístavba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včetně všech potřebných:</t>
  </si>
  <si>
    <t xml:space="preserve">prací a materiálů.:</t>
  </si>
  <si>
    <t xml:space="preserve">2. Při nejasnostech kontaktujte projektanta !:</t>
  </si>
  <si>
    <t xml:space="preserve">3. Rozpočet je sestaven v cenové soustavě RTS DATA.:</t>
  </si>
  <si>
    <t xml:space="preserve">Technické a cenové podmínky lze nalézt na adrese:</t>
  </si>
  <si>
    <t xml:space="preserve">www.cenovasoustava.cz.:</t>
  </si>
  <si>
    <t xml:space="preserve">4. V cenách bourání a demontáží je i třídění odpadu.:</t>
  </si>
  <si>
    <t xml:space="preserve">5. V cenách SDRK konstrukcí jsou veškeré potřebné:</t>
  </si>
  <si>
    <t xml:space="preserve">práce a materiály (tmelení, broušení atd.):</t>
  </si>
  <si>
    <t xml:space="preserve">6. Položky vlastní jsou položky s příponou T.xx, U.xx, V.xx a :</t>
  </si>
  <si>
    <t xml:space="preserve">všechny R-položky.:</t>
  </si>
  <si>
    <t xml:space="preserve">7. Před číselné odkazy na výkresech bouracích prací:</t>
  </si>
  <si>
    <t xml:space="preserve">je v rozpočtu přidáno písmeno "B".:</t>
  </si>
  <si>
    <t xml:space="preserve">8. V ceně příslušných položek je i dílenská dokumentace.:</t>
  </si>
  <si>
    <t xml:space="preserve">9. Pokud se v položce vyskytne obchodní název :</t>
  </si>
  <si>
    <t xml:space="preserve">materiálu, jedná se pouze o informaci a lze použít :</t>
  </si>
  <si>
    <t xml:space="preserve">i výrobek jiný, stejných vlastností.:</t>
  </si>
  <si>
    <t xml:space="preserve">10. Pro ocenění truhlářských, zámečnických atd.konstrukcí:</t>
  </si>
  <si>
    <t xml:space="preserve">je nutné použít příslušné výpisy, protože texty jsou:</t>
  </si>
  <si>
    <t xml:space="preserve">v rozpočtu zkrácené !:</t>
  </si>
  <si>
    <t xml:space="preserve">11. Prostor s novou zpevněnou plochou (ZP01) po:</t>
  </si>
  <si>
    <t xml:space="preserve">vybouraném přístavku je v rozpočtu označený jako:</t>
  </si>
  <si>
    <t xml:space="preserve">mč 150.:</t>
  </si>
  <si>
    <t xml:space="preserve">12. Položky zateplovacích systémů obsahují kompletní:</t>
  </si>
  <si>
    <t xml:space="preserve">provedení KZS vč.zakládacích lišt, nenasákavého :</t>
  </si>
  <si>
    <t xml:space="preserve">materiálu nad vodorovnými prvky atd.:0</t>
  </si>
  <si>
    <t xml:space="preserve">Celkem za</t>
  </si>
  <si>
    <t xml:space="preserve">1</t>
  </si>
  <si>
    <t xml:space="preserve">Zemní práce</t>
  </si>
  <si>
    <t xml:space="preserve">111201101V01</t>
  </si>
  <si>
    <t xml:space="preserve">Odstranění křovin i s kořeny na ploše do 1000 m2 včetně likvidace dřevěného odpadu</t>
  </si>
  <si>
    <t xml:space="preserve">m2</t>
  </si>
  <si>
    <t xml:space="preserve">změřeno v autocadu:86,92+16,4</t>
  </si>
  <si>
    <t xml:space="preserve">121101101R00</t>
  </si>
  <si>
    <t xml:space="preserve">Sejmutí ornice s přemístěním do 50 m </t>
  </si>
  <si>
    <t xml:space="preserve">plocha změřena v autocadu:182,5*0,15</t>
  </si>
  <si>
    <t xml:space="preserve">130001101R00</t>
  </si>
  <si>
    <t xml:space="preserve">Příplatek za ztížené hloubení v blízkosti vedení </t>
  </si>
  <si>
    <t xml:space="preserve">a blízko stávající budovy. Předpokad 10% z celkového:</t>
  </si>
  <si>
    <t xml:space="preserve">objemu výkopů.:387,563*0,1</t>
  </si>
  <si>
    <t xml:space="preserve">132201212R00</t>
  </si>
  <si>
    <t xml:space="preserve">Hloubení rýh š.do 200 cm hor.3 do 1000m3,STROJNĚ </t>
  </si>
  <si>
    <t xml:space="preserve">změřeno v autocadu:387,563</t>
  </si>
  <si>
    <t xml:space="preserve">132201401R00</t>
  </si>
  <si>
    <t xml:space="preserve">Hloubený výkop pod základy v hor.3 </t>
  </si>
  <si>
    <t xml:space="preserve">6*0,85*0,65+2*0,85*0,45+3*0,5*1,5</t>
  </si>
  <si>
    <t xml:space="preserve">139601102R00</t>
  </si>
  <si>
    <t xml:space="preserve">Ruční výkop jam, rýh a šachet v hornině tř. 3 </t>
  </si>
  <si>
    <t xml:space="preserve">pro podbetonování základů:</t>
  </si>
  <si>
    <t xml:space="preserve">(6+0,6*2)*1,7*1,0+(2+0,5*2)*1,5*1,0+(3+0,6*2)*1,5*1,0</t>
  </si>
  <si>
    <t xml:space="preserve">161101601R00</t>
  </si>
  <si>
    <t xml:space="preserve">Vytažení výkopku z pod základů, hor 1-4, hl.do 2 m </t>
  </si>
  <si>
    <t xml:space="preserve">162201102V01</t>
  </si>
  <si>
    <t xml:space="preserve">Vodorovné přemístění výkopku z hor.1-4 do 50 m Ručně v kolečkách</t>
  </si>
  <si>
    <t xml:space="preserve">zemina z výkopu pro podbetonování základů na :</t>
  </si>
  <si>
    <t xml:space="preserve">meziskládku a zpět:23,04*2</t>
  </si>
  <si>
    <t xml:space="preserve">vytříděná zemina pro zásyp na meziskládku:</t>
  </si>
  <si>
    <t xml:space="preserve">a zpět:15,96*2</t>
  </si>
  <si>
    <t xml:space="preserve">162301501R00</t>
  </si>
  <si>
    <t xml:space="preserve">Vodorovné přemístění křovin do  5000 m </t>
  </si>
  <si>
    <t xml:space="preserve">162701105R00</t>
  </si>
  <si>
    <t xml:space="preserve">Vodorovné přemístění výkopku z hor.1-4 do 10000 m </t>
  </si>
  <si>
    <t xml:space="preserve">hloubená pod základy:6,33</t>
  </si>
  <si>
    <t xml:space="preserve">výkop:387,563</t>
  </si>
  <si>
    <t xml:space="preserve">zásyp:-15,96</t>
  </si>
  <si>
    <t xml:space="preserve">162701109R00</t>
  </si>
  <si>
    <t xml:space="preserve">Příplatek k vod. přemístění hor.1-4 za další 1 km </t>
  </si>
  <si>
    <t xml:space="preserve">377,933*10</t>
  </si>
  <si>
    <t xml:space="preserve">167101101R00</t>
  </si>
  <si>
    <t xml:space="preserve">Nakládání výkopku z hor.1-4 v množství do 100 m3 </t>
  </si>
  <si>
    <t xml:space="preserve">23,04+15,96</t>
  </si>
  <si>
    <t xml:space="preserve">171201201V02</t>
  </si>
  <si>
    <t xml:space="preserve">Uložení sypaniny na skládku včetně poplatku za skládku (zemina)</t>
  </si>
  <si>
    <t xml:space="preserve">174101101V01</t>
  </si>
  <si>
    <t xml:space="preserve">Zásyp jam, rýh, šachet se zhutněním zásyp strojem + částečně ručně</t>
  </si>
  <si>
    <t xml:space="preserve">změřeno v autocadu:</t>
  </si>
  <si>
    <t xml:space="preserve">štěrkopísek (štěrk):191,818</t>
  </si>
  <si>
    <t xml:space="preserve">nenamrzavá zemina:15,96</t>
  </si>
  <si>
    <t xml:space="preserve">174101102R00</t>
  </si>
  <si>
    <t xml:space="preserve">Zásyp ruční se zhutněním </t>
  </si>
  <si>
    <t xml:space="preserve">R 1-01</t>
  </si>
  <si>
    <t xml:space="preserve">Přehutnění nebo vylepšení pláně dle poznámky na výkresu základů</t>
  </si>
  <si>
    <t xml:space="preserve">12*17,5+2,37*1,22+0,98*3,45+4*6,6+5,5*6,65</t>
  </si>
  <si>
    <t xml:space="preserve">R 1-02</t>
  </si>
  <si>
    <t xml:space="preserve">Příplatek za třídění výkopku vhodného pro zásyp (nenamrzavá zemina)</t>
  </si>
  <si>
    <t xml:space="preserve">11</t>
  </si>
  <si>
    <t xml:space="preserve">Přípravné a přidružené práce</t>
  </si>
  <si>
    <t xml:space="preserve">R 11-01</t>
  </si>
  <si>
    <t xml:space="preserve">Protiprašná a protihluková SDRK příčka s dveřmi montáž, amortizace, demontáž</t>
  </si>
  <si>
    <t xml:space="preserve">Včetně úklidu po demontáži a uvedení stěn, stropů a:</t>
  </si>
  <si>
    <t xml:space="preserve">podlah do původního stavu.:</t>
  </si>
  <si>
    <t xml:space="preserve">1NP:(1,4+3,85+0,7)*2,7+(2,4+2,0)*3,5+3,05*3,5</t>
  </si>
  <si>
    <t xml:space="preserve">2NP:3*3,1</t>
  </si>
  <si>
    <t xml:space="preserve">3NP:2,43*2,9</t>
  </si>
  <si>
    <t xml:space="preserve">R 11-02</t>
  </si>
  <si>
    <t xml:space="preserve">Čistící zóna - montáž, amortizace, demontáž rohožky min. 1200/1200</t>
  </si>
  <si>
    <t xml:space="preserve">1NP:1,2*1,2*3</t>
  </si>
  <si>
    <t xml:space="preserve">2+3NP:1,2*1,2*2</t>
  </si>
  <si>
    <t xml:space="preserve">R 11-03</t>
  </si>
  <si>
    <t xml:space="preserve">Ochrana podlahy proti poškození geotextilií deskami OSB (dle pozn."C")</t>
  </si>
  <si>
    <t xml:space="preserve">1NP:2,3*1,85+(1+0,7)*3,85*0,5+2,4*1,15+1,5*2,1</t>
  </si>
  <si>
    <t xml:space="preserve">(1,45+1,2)*0,7*0,5+3,05*1,0</t>
  </si>
  <si>
    <t xml:space="preserve">2NP:3*0,95+0,4*2,25</t>
  </si>
  <si>
    <t xml:space="preserve">3NP:2,43*1+1,55*0,4</t>
  </si>
  <si>
    <t xml:space="preserve">18</t>
  </si>
  <si>
    <t xml:space="preserve">Povrchové úpravy terénu</t>
  </si>
  <si>
    <t xml:space="preserve">R 18-01</t>
  </si>
  <si>
    <t xml:space="preserve">Kompletní provedení parkového trávníku dle popisu ve skladbě ZP03</t>
  </si>
  <si>
    <t xml:space="preserve">200</t>
  </si>
  <si>
    <t xml:space="preserve">Sanace</t>
  </si>
  <si>
    <t xml:space="preserve">R 200-01</t>
  </si>
  <si>
    <t xml:space="preserve">Vodorovná infuzní clona - kompletní provedení </t>
  </si>
  <si>
    <t xml:space="preserve">Dle popisu na výkresu sanací (vrty, injektáž atd.) - modrá:</t>
  </si>
  <si>
    <t xml:space="preserve">čárkovaná čára. Měrnou jednotkou je půdorysná plocha :</t>
  </si>
  <si>
    <t xml:space="preserve">zdiva.:</t>
  </si>
  <si>
    <t xml:space="preserve">6,4*0,5+(6,89-1,12*2)*0,98+(2,37-0,7)*0,25</t>
  </si>
  <si>
    <t xml:space="preserve">0,7*0,9+(8,95-1)*0,52</t>
  </si>
  <si>
    <t xml:space="preserve">R 200-02</t>
  </si>
  <si>
    <t xml:space="preserve">Svislá hydroizolace zdiva - kompletní provedení sanačního opatření</t>
  </si>
  <si>
    <t xml:space="preserve">Dle popisu na výkresu sanací - silnovrstvý stěrkový systém:</t>
  </si>
  <si>
    <t xml:space="preserve">(zelená čárkovaná čára), vč.přípravy, očištění a vyrovnání:</t>
  </si>
  <si>
    <t xml:space="preserve">podkladu, včetně izolačního fabionu atd.:</t>
  </si>
  <si>
    <t xml:space="preserve">0,35*(8,95+0,98+2,37+2,34)</t>
  </si>
  <si>
    <t xml:space="preserve">21</t>
  </si>
  <si>
    <t xml:space="preserve">Úprava podloží a základ.spáry</t>
  </si>
  <si>
    <t xml:space="preserve">R 21-01</t>
  </si>
  <si>
    <t xml:space="preserve">Kompletní provedení drenáže DN 160 </t>
  </si>
  <si>
    <t xml:space="preserve">m</t>
  </si>
  <si>
    <t xml:space="preserve">Včetně vyspádovaného betonového dna, obsypu z :</t>
  </si>
  <si>
    <t xml:space="preserve">kameniva, obalení geotextilií, napojení do stávající:</t>
  </si>
  <si>
    <t xml:space="preserve">dešťové kanalizace atd., dle pozn.č.7 na výkr.základů.:</t>
  </si>
  <si>
    <t xml:space="preserve">6,5+5,06+15,09</t>
  </si>
  <si>
    <t xml:space="preserve">R 21-02</t>
  </si>
  <si>
    <t xml:space="preserve">D+M drenážní revizní šachty "Š1" včetně poklopu, betonového dna atd.</t>
  </si>
  <si>
    <t xml:space="preserve">ks</t>
  </si>
  <si>
    <t xml:space="preserve">27</t>
  </si>
  <si>
    <t xml:space="preserve">Základy</t>
  </si>
  <si>
    <t xml:space="preserve">262501171V06</t>
  </si>
  <si>
    <t xml:space="preserve">Vrty injek.povrch.,kladivy do 56 mm,do 10 m, hor.5 D do 30 mm, vč.vlepení ocel. trnu (bez dod.oceli)</t>
  </si>
  <si>
    <t xml:space="preserve">kotvení nového základu ke stávajícímu (délka:</t>
  </si>
  <si>
    <t xml:space="preserve">základu 11,06 m):28*2*0,25</t>
  </si>
  <si>
    <t xml:space="preserve">273313211R00</t>
  </si>
  <si>
    <t xml:space="preserve">Beton základových desek prostý C -/7,5 </t>
  </si>
  <si>
    <t xml:space="preserve">Zabetonování stoky a retenční nádrže.:</t>
  </si>
  <si>
    <t xml:space="preserve">0,9*1,65*(12,76+1,75+4,76+0,45)+2,38*4,23*2,15</t>
  </si>
  <si>
    <t xml:space="preserve">273321411V04</t>
  </si>
  <si>
    <t xml:space="preserve">Železobeton základových desek C 25/30 (B 30) beton C25/30 - XC2, XA1</t>
  </si>
  <si>
    <t xml:space="preserve">výtah:3,85*3,02*0,3</t>
  </si>
  <si>
    <t xml:space="preserve">řez 4+6:3,85*6,14*0,6-3,44*0,55*0,33</t>
  </si>
  <si>
    <t xml:space="preserve">Mezisoučet</t>
  </si>
  <si>
    <t xml:space="preserve">podkladní beton:(9,4*(1,6+4,75)+1,2*0,4)*0,1</t>
  </si>
  <si>
    <t xml:space="preserve">((4,35+6)*3,9*0,5+3,44*0,15+3,85*0,2+7,2*6)*0,1</t>
  </si>
  <si>
    <t xml:space="preserve">(3,86*3,4+4*3,25+0,98*3,45+2,37*1,22)*0,1</t>
  </si>
  <si>
    <t xml:space="preserve">273351215R00</t>
  </si>
  <si>
    <t xml:space="preserve">Bednění stěn základových desek - zřízení </t>
  </si>
  <si>
    <t xml:space="preserve">výtah:(3,85+3,02)*2*0,3</t>
  </si>
  <si>
    <t xml:space="preserve">řez 4+6:(3,85+6,14)*2*0,6+0,55*0,33+3,44*0,55</t>
  </si>
  <si>
    <t xml:space="preserve">podkl.beton:(15,05+4,5+7,25)*0,2</t>
  </si>
  <si>
    <t xml:space="preserve">273361821R00</t>
  </si>
  <si>
    <t xml:space="preserve">Výztuž základových desek z beton. oceli 10505 (R) </t>
  </si>
  <si>
    <t xml:space="preserve">t</t>
  </si>
  <si>
    <t xml:space="preserve">17,0471*0,12</t>
  </si>
  <si>
    <t xml:space="preserve">273361921RT4</t>
  </si>
  <si>
    <t xml:space="preserve">Výztuž základových desek ze svařovaných sítí průměr drátu  6,0, oka 100/100 mm KH30</t>
  </si>
  <si>
    <t xml:space="preserve">podkladní beton:15,7235/0,1*0,00444*1,2</t>
  </si>
  <si>
    <t xml:space="preserve">274272110RT5</t>
  </si>
  <si>
    <t xml:space="preserve">Zdivo základové z bednicích tvárnic, tl. 15 cm výplň tvárnic betonem C 25/30</t>
  </si>
  <si>
    <t xml:space="preserve">výtah:4,15*1,4+3,32*1,6+3,85*1+2,22*1,25+0,4*2*0,75</t>
  </si>
  <si>
    <t xml:space="preserve">řez 4+6:3,44*0,25</t>
  </si>
  <si>
    <t xml:space="preserve">274272150RT5</t>
  </si>
  <si>
    <t xml:space="preserve">Zdivo základové z bednicích tvárnic, tl. 40 cm výplň tvárnic betonem C 25/30</t>
  </si>
  <si>
    <t xml:space="preserve">1,0*(14,85+4,5+7,25+5,6)</t>
  </si>
  <si>
    <t xml:space="preserve">274313621R00</t>
  </si>
  <si>
    <t xml:space="preserve">Beton základových pasů prostý C 20/25 </t>
  </si>
  <si>
    <t xml:space="preserve">venkovní schody:</t>
  </si>
  <si>
    <t xml:space="preserve">pozn.4:1,7*0,65*0,9</t>
  </si>
  <si>
    <t xml:space="preserve">pozn.5:2,58*0,65*0,9</t>
  </si>
  <si>
    <t xml:space="preserve">274321411R00</t>
  </si>
  <si>
    <t xml:space="preserve">Železobeton základových pasů C 25/30 </t>
  </si>
  <si>
    <t xml:space="preserve">1,6*0,4*0,47*2+1,6*0,4*0,6+6,61*0,8*0,57+3,9*0,8*0,9</t>
  </si>
  <si>
    <t xml:space="preserve">9,77*1,2*0,8</t>
  </si>
  <si>
    <t xml:space="preserve">274351215R00</t>
  </si>
  <si>
    <t xml:space="preserve">Bednění stěn základových pasů - zřízení </t>
  </si>
  <si>
    <t xml:space="preserve">pasy ze ŽB:</t>
  </si>
  <si>
    <t xml:space="preserve">1,6*0,57*4+1,6*0,6*2+(3,44+2,22+0,15)*0,57</t>
  </si>
  <si>
    <t xml:space="preserve">(0,8+2,3)*0,9+1,2*0,1+0,33*0,8+(9,77+1,2)*2*0,8</t>
  </si>
  <si>
    <t xml:space="preserve">pasy z prostého betonu:</t>
  </si>
  <si>
    <t xml:space="preserve">(14,47+15,05+0,9+3,7+4,5+7,1+7,25+5,4+0,8)*0,45</t>
  </si>
  <si>
    <t xml:space="preserve">venkovní schody:(0,65*4+1,7+2,58)*0,9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. pasů z betonářské oceli 10505 (R) </t>
  </si>
  <si>
    <t xml:space="preserve">16,187*0,12</t>
  </si>
  <si>
    <t xml:space="preserve">279311113V04</t>
  </si>
  <si>
    <t xml:space="preserve">Postupné podbetonování základového zdiva  B12,5 stříkaný beton C25/30-XC2, XA1 vč.příp.výztuže</t>
  </si>
  <si>
    <t xml:space="preserve">Postup dle tech.zprávy statika a dle popisu na výkresu:</t>
  </si>
  <si>
    <t xml:space="preserve">základů.:</t>
  </si>
  <si>
    <t xml:space="preserve">279321411V04</t>
  </si>
  <si>
    <t xml:space="preserve">Železobeton základových zdí B 30 (C 25/30) beton C25/30 - XC2, XA1</t>
  </si>
  <si>
    <t xml:space="preserve">výtah:(0,55+2,07)*0,4*1,05+3,45*0,55*1,05</t>
  </si>
  <si>
    <t xml:space="preserve">(3,02+2,9)*0,4*1,38</t>
  </si>
  <si>
    <t xml:space="preserve">279351101R00</t>
  </si>
  <si>
    <t xml:space="preserve">Bednění stěn základových zdí, jednostranné-zřízení </t>
  </si>
  <si>
    <t xml:space="preserve">výtah:(3,05+2,07)*(1,38+1,05)</t>
  </si>
  <si>
    <t xml:space="preserve">279351102R00</t>
  </si>
  <si>
    <t xml:space="preserve">Bednění stěn základových zdí, jednostranné-odstran </t>
  </si>
  <si>
    <t xml:space="preserve">279361821R00</t>
  </si>
  <si>
    <t xml:space="preserve">Výztuž základových zdí z betonář. oceli 10 505 (R) </t>
  </si>
  <si>
    <t xml:space="preserve">bed.tvárnice:(19,207*0,15+32,2*0,4)*0,12</t>
  </si>
  <si>
    <t xml:space="preserve">výtah:6,3606*0,12</t>
  </si>
  <si>
    <t xml:space="preserve">R 27-01</t>
  </si>
  <si>
    <t xml:space="preserve">Kompletní provedení prostupů pro instalace v základech</t>
  </si>
  <si>
    <t xml:space="preserve">Včetně utěsnění proti radonu a vodě, vč.potřebných:</t>
  </si>
  <si>
    <t xml:space="preserve">chrániček, bednění prostupů atd.:8</t>
  </si>
  <si>
    <t xml:space="preserve">3</t>
  </si>
  <si>
    <t xml:space="preserve">Svislé a kompletní konstrukce</t>
  </si>
  <si>
    <t xml:space="preserve">310236241R00</t>
  </si>
  <si>
    <t xml:space="preserve">Zazdívka otvorů pl. 0,09 m2 cihlami, tl. zdi 30 cm </t>
  </si>
  <si>
    <t xml:space="preserve">kus</t>
  </si>
  <si>
    <t xml:space="preserve">po stropních trámech:12+5+4</t>
  </si>
  <si>
    <t xml:space="preserve">kolem zhlaví ocel.překladů:2</t>
  </si>
  <si>
    <t xml:space="preserve">310239211R00</t>
  </si>
  <si>
    <t xml:space="preserve">Zazdívka otvorů plochy do 4 m2 cihlami na MVC </t>
  </si>
  <si>
    <t xml:space="preserve">dům:1,12*2,4*0,3+1,12*2,4*0,98+1*2,25*0,52</t>
  </si>
  <si>
    <t xml:space="preserve">stoka:0,9*1,65*(0,3+0,45)</t>
  </si>
  <si>
    <t xml:space="preserve">2NP:0,98*1,06*3,63</t>
  </si>
  <si>
    <t xml:space="preserve">3NP:0,98*(2,23*0,15+1,77*0,15)</t>
  </si>
  <si>
    <t xml:space="preserve">311231116R00</t>
  </si>
  <si>
    <t xml:space="preserve">Zdivo nosné cihelné z CP 29 P15 na MC 10 </t>
  </si>
  <si>
    <t xml:space="preserve">146:3,86*3,8*0,3</t>
  </si>
  <si>
    <t xml:space="preserve">311238144R00</t>
  </si>
  <si>
    <t xml:space="preserve">Zdivo ***** 30 Profi P10, tl. 300 mm </t>
  </si>
  <si>
    <t xml:space="preserve">1NP (-0,2 až +3,1):(16,55+14,8+4,2+6,85)*3,3+6,6*0,33-2,3*2,4</t>
  </si>
  <si>
    <t xml:space="preserve">-2,25*2,35-1,1*3,05*2-2,38*3,05-1,1*3,05*4</t>
  </si>
  <si>
    <t xml:space="preserve">4*3,8-1,8*2,35</t>
  </si>
  <si>
    <t xml:space="preserve">2NP (+3,45 až +7,1):(17,15+14,8+4,2+6,85)*3,65-2,25*2,3</t>
  </si>
  <si>
    <t xml:space="preserve">-1,1*3,65*2-2,38*3,65-1,1*2,3*4</t>
  </si>
  <si>
    <t xml:space="preserve">3NP:10,37*1,25+10,8*2,4+(6,6+3,9)*1,7*0,5-1,55*2,2</t>
  </si>
  <si>
    <t xml:space="preserve">10,8*1,25+(10,8+8,45)*3,3*0,5</t>
  </si>
  <si>
    <t xml:space="preserve">311321411R00</t>
  </si>
  <si>
    <t xml:space="preserve">Železobeton nadzákladových zdí C 25/30 </t>
  </si>
  <si>
    <t xml:space="preserve">výtah:(3,45+2,07)*2*0,2*12,72+(0,35+2,07+3,25)*0,2*0,33</t>
  </si>
  <si>
    <t xml:space="preserve">0,5*0,2*(12,12+12,45)-1,4*2,48*0,2-1,4*2,43*0,2*4</t>
  </si>
  <si>
    <t xml:space="preserve">(0,7*2,89-0,8*1,3)*0,2+0,4*0,61*0,2</t>
  </si>
  <si>
    <t xml:space="preserve">schodiště 1NP:</t>
  </si>
  <si>
    <t xml:space="preserve">2,99*0,5*(3,35+4,9)*0,25+0,25*0,2*1,25</t>
  </si>
  <si>
    <t xml:space="preserve">-1,2*0,5*(1,79+0,532)*0,25</t>
  </si>
  <si>
    <t xml:space="preserve">(1,85+0,7)*3,45*0,2-0,9*2,35*0,2+(3,7*3,78+1,2*2,75)*0,2</t>
  </si>
  <si>
    <t xml:space="preserve">(6,9*3,45-1,6*2,35)*0,2</t>
  </si>
  <si>
    <t xml:space="preserve">schodiště 2+3NP:</t>
  </si>
  <si>
    <t xml:space="preserve">4,59*8,3*0,2*2-1,2*2,43*0,2</t>
  </si>
  <si>
    <t xml:space="preserve">střední zeď 1NP:</t>
  </si>
  <si>
    <t xml:space="preserve">(0,5*2+2,95)*3,45*0,2-1,4*2,35*0,2</t>
  </si>
  <si>
    <t xml:space="preserve">střední zeď 2NP:</t>
  </si>
  <si>
    <t xml:space="preserve">(10,37*3,8-1,4*2,3*3)*0,2</t>
  </si>
  <si>
    <t xml:space="preserve">311351105R00</t>
  </si>
  <si>
    <t xml:space="preserve">Bednění nadzákladových zdí oboustranné - zřízení </t>
  </si>
  <si>
    <t xml:space="preserve">výtah:(3,05+2,07)*2*12,72+(3,45+2,47-0,2)*2*12,72</t>
  </si>
  <si>
    <t xml:space="preserve">(0,35+2,07+3,25)*2*0,33+(0,5*2+0,2)*(12,12+12,45)</t>
  </si>
  <si>
    <t xml:space="preserve">(0,7*2,89+0,4*0,61)*2-1,4*2,48*2-1,4*2,43*2*4</t>
  </si>
  <si>
    <t xml:space="preserve">(2,48*2+2,43*8+1,4*5)*0,3+(1,3+0,8)*2*0,3</t>
  </si>
  <si>
    <t xml:space="preserve">(3,35+4,9)*2,99*0,5*2+(0,2*2+0,25)*1,25</t>
  </si>
  <si>
    <t xml:space="preserve">0,35*(1,179+0,532+1,4)+(1,85+0,9+1,4+0,7)*3,45</t>
  </si>
  <si>
    <t xml:space="preserve">(2,35*2+0,9)*0,3+3,7*3,78*2-1,2*2,75*2+(2,75*2+1,2)*0,3</t>
  </si>
  <si>
    <t xml:space="preserve">(6,9*3,45-1,6*2,35)*2+(2,35*2+1,6)*0,3</t>
  </si>
  <si>
    <t xml:space="preserve">(4,59*2+0,3)*8,3*2-1,2*2,43*2+(2,43*2+1,2)*0,3</t>
  </si>
  <si>
    <t xml:space="preserve">střední zeď:</t>
  </si>
  <si>
    <t xml:space="preserve">1NP:(0,5*3+0,3+0,3*5+2,95*2)*3,45-1,4*2,35*2</t>
  </si>
  <si>
    <t xml:space="preserve">(2,35*2+1,4)*0,3</t>
  </si>
  <si>
    <t xml:space="preserve">2NP:(10,37+0,3)*3,8*2-1,4*2,3*6+(2,3*2+1,4)*0,3*3</t>
  </si>
  <si>
    <t xml:space="preserve">311351106R00</t>
  </si>
  <si>
    <t xml:space="preserve">Bednění nadzákladových zdí oboustranné-odstranění </t>
  </si>
  <si>
    <t xml:space="preserve">311361821R00</t>
  </si>
  <si>
    <t xml:space="preserve">Výztuž nadzáklad. zdí z betonářské oceli 10505 (R) </t>
  </si>
  <si>
    <t xml:space="preserve">62,019*0,12</t>
  </si>
  <si>
    <t xml:space="preserve">317168132R00</t>
  </si>
  <si>
    <t xml:space="preserve">Překlad ***** 7 vysoký 70x238x1500 mm </t>
  </si>
  <si>
    <t xml:space="preserve">317168134R00</t>
  </si>
  <si>
    <t xml:space="preserve">Překlad ***** 7 vysoký 70x238x2000 mm </t>
  </si>
  <si>
    <t xml:space="preserve">317168136R00</t>
  </si>
  <si>
    <t xml:space="preserve">Překlad ***** 7 vysoký 70x238x2500 mm </t>
  </si>
  <si>
    <t xml:space="preserve">317168137R00</t>
  </si>
  <si>
    <t xml:space="preserve">Překlad ***** 7 vysoký 70x238x2750 mm </t>
  </si>
  <si>
    <t xml:space="preserve">317168138R00</t>
  </si>
  <si>
    <t xml:space="preserve">Překlad ***** 7 vysoký 70x238x3000 mm </t>
  </si>
  <si>
    <t xml:space="preserve">317234410R00</t>
  </si>
  <si>
    <t xml:space="preserve">Vyzdívka mezi nosníky cihlami pálenými na MC </t>
  </si>
  <si>
    <t xml:space="preserve">2,7*0,98*0,16+4,26*0,3*0,22</t>
  </si>
  <si>
    <t xml:space="preserve">317321411R00</t>
  </si>
  <si>
    <t xml:space="preserve">Beton překladů železový  C 25/30 </t>
  </si>
  <si>
    <t xml:space="preserve">nad 2NP:0,3*0,35*(1,5*4+3,15)</t>
  </si>
  <si>
    <t xml:space="preserve">ve 3NP:0,3*0,35*(1,3+0,82+1,6)</t>
  </si>
  <si>
    <t xml:space="preserve">317351107R00</t>
  </si>
  <si>
    <t xml:space="preserve">Bednění překladů - zřízení </t>
  </si>
  <si>
    <t xml:space="preserve">nad 2NP:0,45*(1,5*4+3,15)+0,3*(1,1*4+2,55)</t>
  </si>
  <si>
    <t xml:space="preserve">ve 3NP:(0,45*2+0,3)*(1,3+0,82+1,6)</t>
  </si>
  <si>
    <t xml:space="preserve">317351108R00</t>
  </si>
  <si>
    <t xml:space="preserve">Bednění překladů - odstranění </t>
  </si>
  <si>
    <t xml:space="preserve">317361821R00</t>
  </si>
  <si>
    <t xml:space="preserve">Výztuž překladů a říms z betonářské oceli 10505(R) </t>
  </si>
  <si>
    <t xml:space="preserve">1,3514*0,12</t>
  </si>
  <si>
    <t xml:space="preserve">317941123RT3</t>
  </si>
  <si>
    <t xml:space="preserve">Osazení ocelových válcovaných nosníků  č.14-22 včetně dodávky profilu I č.16</t>
  </si>
  <si>
    <t xml:space="preserve">2,7*7*0,0179</t>
  </si>
  <si>
    <t xml:space="preserve">317941123RT6</t>
  </si>
  <si>
    <t xml:space="preserve">Osazení ocelových válcovaných nosníků  č.14-22 včetně dodávky profilu I č. 22</t>
  </si>
  <si>
    <t xml:space="preserve">2*4,26*0,0311</t>
  </si>
  <si>
    <t xml:space="preserve">319201316R00</t>
  </si>
  <si>
    <t xml:space="preserve">Vyrovnání zdiva pod omítku maltou ze SMS tl. 20 mm </t>
  </si>
  <si>
    <t xml:space="preserve">cca 30% ploch:</t>
  </si>
  <si>
    <t xml:space="preserve">pod omítku na stáv.zdivu:28,41*0,3</t>
  </si>
  <si>
    <t xml:space="preserve">pod obklady na stáv.zdivu:6,94*0,3</t>
  </si>
  <si>
    <t xml:space="preserve">345321414R00</t>
  </si>
  <si>
    <t xml:space="preserve">Zídky z betonu železového C 25/30 </t>
  </si>
  <si>
    <t xml:space="preserve">atika nad 2NP:(6,3*2+10,97)*0,16*1,05</t>
  </si>
  <si>
    <t xml:space="preserve">345351101R00</t>
  </si>
  <si>
    <t xml:space="preserve">Bednění zídek plnostěnných - zřízení </t>
  </si>
  <si>
    <t xml:space="preserve">1,05*2*(6,3*2+10,97+0,2*2)</t>
  </si>
  <si>
    <t xml:space="preserve">345351102R00</t>
  </si>
  <si>
    <t xml:space="preserve">Bednění zídek plnostěnných - odstranění </t>
  </si>
  <si>
    <t xml:space="preserve">345361821R00</t>
  </si>
  <si>
    <t xml:space="preserve">Výztuž zídek ocelí 10 505(R) </t>
  </si>
  <si>
    <t xml:space="preserve">3,9598*0,12</t>
  </si>
  <si>
    <t xml:space="preserve">346244381R00</t>
  </si>
  <si>
    <t xml:space="preserve">Plentování ocelových nosníků výšky do 20 cm </t>
  </si>
  <si>
    <t xml:space="preserve">2,7*0,16*2</t>
  </si>
  <si>
    <t xml:space="preserve">346244382R00</t>
  </si>
  <si>
    <t xml:space="preserve">Plentování ocelových nosníků výšky 20 - 30 cm </t>
  </si>
  <si>
    <t xml:space="preserve">4,26*0,22*2</t>
  </si>
  <si>
    <t xml:space="preserve">346481111R00</t>
  </si>
  <si>
    <t xml:space="preserve">Zaplentování rýh, nosníků rabicovým pletivem </t>
  </si>
  <si>
    <t xml:space="preserve">2,7*1,5+4,26*0,95</t>
  </si>
  <si>
    <t xml:space="preserve">R 3-01</t>
  </si>
  <si>
    <t xml:space="preserve">Příplatek za bednění pohledového betonu ŽB zdí </t>
  </si>
  <si>
    <t xml:space="preserve">Přesný popis a požadavky na pohledový beton viz P.D.:</t>
  </si>
  <si>
    <t xml:space="preserve">R 3-02</t>
  </si>
  <si>
    <t xml:space="preserve">Uřezání keram.překladu na potřebnou délku včetně likvidace suti</t>
  </si>
  <si>
    <t xml:space="preserve">4+12+4</t>
  </si>
  <si>
    <t xml:space="preserve">342</t>
  </si>
  <si>
    <t xml:space="preserve">Sádrokartonové konstrukce</t>
  </si>
  <si>
    <t xml:space="preserve">342091043R00</t>
  </si>
  <si>
    <t xml:space="preserve">Příplatek za nestandardní povrchovou úpravu Q3 </t>
  </si>
  <si>
    <t xml:space="preserve">příčky:(8,97+31,4+46,74+15,94+63,31+116,38)*2</t>
  </si>
  <si>
    <t xml:space="preserve">obklady:52,35</t>
  </si>
  <si>
    <t xml:space="preserve">podhledy:112,39+24,8+64,46</t>
  </si>
  <si>
    <t xml:space="preserve">předstěny:31,34+6,73</t>
  </si>
  <si>
    <t xml:space="preserve">úprava podkroví:15,33+59,9+39,66</t>
  </si>
  <si>
    <t xml:space="preserve">342261211RS2</t>
  </si>
  <si>
    <t xml:space="preserve">Příčka sádrokarton. ocel.kce, 2x oplášť. tl.100 mm desky protipožární tl. 12,5 mm, minerál tl. 4 cm</t>
  </si>
  <si>
    <t xml:space="preserve">3NP:(1,5*2+0,5)*3,3-0,6*2,15*2</t>
  </si>
  <si>
    <t xml:space="preserve">342261211RS3</t>
  </si>
  <si>
    <t xml:space="preserve">Příčka sádrokarton. ocel.kce, 2x oplášť. tl.100 mm desky standard impreg. tl. 12,5 mm, minerál 4 cm</t>
  </si>
  <si>
    <t xml:space="preserve">1NP:(2,6+1,9+1,25*2+0,9)*3,45-0,6*2,3*2+2,3*3,8-0,8*2,3</t>
  </si>
  <si>
    <t xml:space="preserve">342261213RS1</t>
  </si>
  <si>
    <t xml:space="preserve">Příčka sádrokarton. ocel.kce, 2x oplášť. tl.150 mm desky standard tl. 12,5 mm, izol. minerál tl. 8 cm</t>
  </si>
  <si>
    <t xml:space="preserve">242:6,15*3,8*2</t>
  </si>
  <si>
    <t xml:space="preserve">342261213RS2</t>
  </si>
  <si>
    <t xml:space="preserve">Příčka sádrokarton. ocel.kce, 2x oplášť. tl.150 mm desky protipožární tl. 12,5 mm, minerál tl. 8 cm</t>
  </si>
  <si>
    <t xml:space="preserve">145:4,62*3,45</t>
  </si>
  <si>
    <t xml:space="preserve">342261213RS3</t>
  </si>
  <si>
    <t xml:space="preserve">Příčka sádrokarton. ocel.kce, 2x oplášť. tl.150 mm desky standard impreg.tl.12,5 mm, minerál tl. 8 cm</t>
  </si>
  <si>
    <t xml:space="preserve">245:2,17*3,8*2</t>
  </si>
  <si>
    <t xml:space="preserve">3NP:(0,5+4,72)*2,55+(3,3+1,75)*1,65*0,5+(1,35+9,1)*3,3</t>
  </si>
  <si>
    <t xml:space="preserve">-1,5*2,15*2+(2,55+3,3)*1,55*0,5-1,5*2,15</t>
  </si>
  <si>
    <t xml:space="preserve">342261213RS4</t>
  </si>
  <si>
    <t xml:space="preserve">Příčka sádrokarton. ocel.kce, 2x oplášť. tl.150 mm desky požár. impreg. tl. 12,5 mm, minerál tl.8 cm</t>
  </si>
  <si>
    <t xml:space="preserve">141-144:(6,15*2+0,2+0,55+2,6)*3,45-0,4*2,35-0,9*2,3</t>
  </si>
  <si>
    <t xml:space="preserve">-0,8*2,3*3</t>
  </si>
  <si>
    <t xml:space="preserve">149:2,3*5,1</t>
  </si>
  <si>
    <t xml:space="preserve">146:4*3,8-0,9*2,3</t>
  </si>
  <si>
    <t xml:space="preserve">244-246:(7,41+0,35+0,4+0,5+4,65)*3,8-0,4*2,3-0,8*2,25*2</t>
  </si>
  <si>
    <t xml:space="preserve">342263310RT3</t>
  </si>
  <si>
    <t xml:space="preserve">Úprava sádrokartonové příčky pro osazení umývadla do ocelové konstrukce, typ 0.50.11</t>
  </si>
  <si>
    <t xml:space="preserve">výztuha č.2:</t>
  </si>
  <si>
    <t xml:space="preserve">1NP:4+1+1</t>
  </si>
  <si>
    <t xml:space="preserve">2NP:1</t>
  </si>
  <si>
    <t xml:space="preserve">342263320RT1</t>
  </si>
  <si>
    <t xml:space="preserve">Úprava sádrokartonové příčky pro osazení WC WC - univerzální rám, typ 1.10.00</t>
  </si>
  <si>
    <t xml:space="preserve">výztuha č.3:</t>
  </si>
  <si>
    <t xml:space="preserve">1NP:3+1+1+1</t>
  </si>
  <si>
    <t xml:space="preserve">342263320V02</t>
  </si>
  <si>
    <t xml:space="preserve">Úprava sádrokartonové příčky pro osazení WC úprava pro výlevku</t>
  </si>
  <si>
    <t xml:space="preserve">342263361T00</t>
  </si>
  <si>
    <t xml:space="preserve">Úprava SDRK příčky pro osazení kuchyňské linky </t>
  </si>
  <si>
    <t xml:space="preserve">výztuha č.1:</t>
  </si>
  <si>
    <t xml:space="preserve">244:3,6</t>
  </si>
  <si>
    <t xml:space="preserve">144:2,6</t>
  </si>
  <si>
    <t xml:space="preserve">342263362T00</t>
  </si>
  <si>
    <t xml:space="preserve">Úprava SDRK příčky pro osazení madla </t>
  </si>
  <si>
    <t xml:space="preserve">výztuha č.4:</t>
  </si>
  <si>
    <t xml:space="preserve">1NP:3</t>
  </si>
  <si>
    <t xml:space="preserve">2NP:2</t>
  </si>
  <si>
    <t xml:space="preserve">342263364T00</t>
  </si>
  <si>
    <t xml:space="preserve">Úprava SDRK příčky pro osazení sprchy </t>
  </si>
  <si>
    <t xml:space="preserve">výztuha č.6:</t>
  </si>
  <si>
    <t xml:space="preserve">1NP:2</t>
  </si>
  <si>
    <t xml:space="preserve">342263372T00</t>
  </si>
  <si>
    <t xml:space="preserve">Úprava SDRK příčky pro osazení promítacího plátna </t>
  </si>
  <si>
    <t xml:space="preserve">výztuha č.5:</t>
  </si>
  <si>
    <t xml:space="preserve">1NP:2,4</t>
  </si>
  <si>
    <t xml:space="preserve">342263373T00</t>
  </si>
  <si>
    <t xml:space="preserve">Úprava SDRK příčky pro osazení zavěšených skříněk volného interiéru</t>
  </si>
  <si>
    <t xml:space="preserve">výztuha č.7:</t>
  </si>
  <si>
    <t xml:space="preserve">2NP:6,15*4</t>
  </si>
  <si>
    <t xml:space="preserve">342264051RT1</t>
  </si>
  <si>
    <t xml:space="preserve">Podhled sádrokartonový na zavěšenou ocel. konstr. desky standard tl. 12,5 mm, bez izolace</t>
  </si>
  <si>
    <t xml:space="preserve">Označení podhledu "A":</t>
  </si>
  <si>
    <t xml:space="preserve">141:2,8*(6,15+0,35)</t>
  </si>
  <si>
    <t xml:space="preserve">144:1,15*6,15+0,35*6,15</t>
  </si>
  <si>
    <t xml:space="preserve">145:9,2*(1,15+0,35)+0,8*0,2</t>
  </si>
  <si>
    <t xml:space="preserve">146:3,86*3,5+0,17*0,45</t>
  </si>
  <si>
    <t xml:space="preserve">241,242:3,25*(3,6+0,9)*2</t>
  </si>
  <si>
    <t xml:space="preserve">243:3,87*(3,6+0,9)</t>
  </si>
  <si>
    <t xml:space="preserve">244:4,1*(1,82+0,8)</t>
  </si>
  <si>
    <t xml:space="preserve">342264051RT3</t>
  </si>
  <si>
    <t xml:space="preserve">Podhled sádrokartonový na zavěšenou ocel. konstr. desky standard impreg. tl. 12,5 mm, bez izolace</t>
  </si>
  <si>
    <t xml:space="preserve">Označení podhledu "B":</t>
  </si>
  <si>
    <t xml:space="preserve">141.1:2,6*1,5+0,9*(1,45+0,9)+0,35*(1,45+0,9)</t>
  </si>
  <si>
    <t xml:space="preserve">142,143:0,9*(1,1+1,25)*2</t>
  </si>
  <si>
    <t xml:space="preserve">146.1:1,77*2,2</t>
  </si>
  <si>
    <t xml:space="preserve">149:2,22*1,03</t>
  </si>
  <si>
    <t xml:space="preserve">245:2,02*0,9+0,9*0,4</t>
  </si>
  <si>
    <t xml:space="preserve">246:1,81*(2,17+0,8)</t>
  </si>
  <si>
    <t xml:space="preserve">342264051RX1</t>
  </si>
  <si>
    <t xml:space="preserve">Podhled sádrokartonový na zavěšenou ocel. konstr. desky protipožární tl. 2 x 12,5 mm, bez izolace</t>
  </si>
  <si>
    <t xml:space="preserve">Označení podhledu "D":</t>
  </si>
  <si>
    <t xml:space="preserve">140.1:2,08*2,3</t>
  </si>
  <si>
    <t xml:space="preserve">240:10,37*2,25+4,4*1,8+2,3*3,01+2,3*(0,29+0,85)</t>
  </si>
  <si>
    <t xml:space="preserve">3,05*0,85+2,25*0,8</t>
  </si>
  <si>
    <t xml:space="preserve">347:3,05*4,75</t>
  </si>
  <si>
    <t xml:space="preserve">342265112V09</t>
  </si>
  <si>
    <t xml:space="preserve">Úprava podkroví sádrokarton. na ocel. rošt, svislá desky protipož. 2x12,5 mm + izolace 200 mm</t>
  </si>
  <si>
    <t xml:space="preserve">S01 (podhled "E"):</t>
  </si>
  <si>
    <t xml:space="preserve">(10,3+9,7+10,65)*0,5</t>
  </si>
  <si>
    <t xml:space="preserve">342265122V05</t>
  </si>
  <si>
    <t xml:space="preserve">Úprava podkroví sádrokarton. na ocel. rošt, šikmá desky protipož. 2x12,5 mm + izolace 200 mm</t>
  </si>
  <si>
    <t xml:space="preserve">340:5,95*3,25</t>
  </si>
  <si>
    <t xml:space="preserve">340.1:1,5*1,9+(3,45+4,65)*2,2*0,5</t>
  </si>
  <si>
    <t xml:space="preserve">342:(3+4,3)*2,3*0,5+(1,3+2,95)*3,25*0,5</t>
  </si>
  <si>
    <t xml:space="preserve">343:5,87*2,3</t>
  </si>
  <si>
    <t xml:space="preserve">342265132V05</t>
  </si>
  <si>
    <t xml:space="preserve">Úprava podkroví sádrokarton. na ocel. rošt vodor. desky protipož. 2x12,5 mm + izolace 200 mm</t>
  </si>
  <si>
    <t xml:space="preserve">S04 (podhled "E"):</t>
  </si>
  <si>
    <t xml:space="preserve">340:5,95*0,2</t>
  </si>
  <si>
    <t xml:space="preserve">340.1:2,25*3,5+4,65*1</t>
  </si>
  <si>
    <t xml:space="preserve">342:1,3*2,95</t>
  </si>
  <si>
    <t xml:space="preserve">343:1,3*5,87+0,56*1,75</t>
  </si>
  <si>
    <t xml:space="preserve">341:1,5*9</t>
  </si>
  <si>
    <t xml:space="preserve">342266111RT1</t>
  </si>
  <si>
    <t xml:space="preserve">Obklad stěn sádrokartonem na ocelovou konstrukci desky standard tl. 12,5 mm, izol. tl. 5 cm</t>
  </si>
  <si>
    <t xml:space="preserve">340:5,95*1,45+(1,45+3,9)*2,5*0,5+2,1*0,4+3,9*0,75</t>
  </si>
  <si>
    <t xml:space="preserve">340.1:(3,9+3,0)*1,16*0,5+2,05*3+(3+1,75)*1,2*0,5+3,42*1,75</t>
  </si>
  <si>
    <t xml:space="preserve">342:3,65*1,5</t>
  </si>
  <si>
    <t xml:space="preserve">343:5,87*1,5</t>
  </si>
  <si>
    <t xml:space="preserve">347016135T00</t>
  </si>
  <si>
    <t xml:space="preserve">Předstěna SDK,tl.150mm, ocel.kce CW, 2x RBI 12,5mm izolace 60 mm</t>
  </si>
  <si>
    <t xml:space="preserve">141.1,142,143:0,9*3,45*3</t>
  </si>
  <si>
    <t xml:space="preserve">149:1,03*2,6</t>
  </si>
  <si>
    <t xml:space="preserve">146.1:2,02*3,8</t>
  </si>
  <si>
    <t xml:space="preserve">245:0,9*3,8</t>
  </si>
  <si>
    <t xml:space="preserve">246:2,17*3,8</t>
  </si>
  <si>
    <t xml:space="preserve">347016136T00</t>
  </si>
  <si>
    <t xml:space="preserve">Předstěna SDK,tl.100mm, ocel.kce CW, 2x RBI 12,5mm izolace 40 mm</t>
  </si>
  <si>
    <t xml:space="preserve">146.1:1,77*3,8</t>
  </si>
  <si>
    <t xml:space="preserve">R 342-01</t>
  </si>
  <si>
    <t xml:space="preserve">D+M přetažení jedné SDRK desky přes zdivo </t>
  </si>
  <si>
    <t xml:space="preserve">149:0,3*2,6</t>
  </si>
  <si>
    <t xml:space="preserve">R 342-02</t>
  </si>
  <si>
    <t xml:space="preserve">C - podhled akustický, děrovaný s absorpční tkaninou (D+M)</t>
  </si>
  <si>
    <t xml:space="preserve">Označení podhledu "C":</t>
  </si>
  <si>
    <t xml:space="preserve">144:(6,15+4,61)*3,52*0,5</t>
  </si>
  <si>
    <t xml:space="preserve">145:9,2*3,52+3,02*0,2</t>
  </si>
  <si>
    <t xml:space="preserve">241,242:3,25*2,55*2</t>
  </si>
  <si>
    <t xml:space="preserve">243:(2,55+1,01)*3,87*0,5</t>
  </si>
  <si>
    <t xml:space="preserve">244:0,85*4,1</t>
  </si>
  <si>
    <t xml:space="preserve">4</t>
  </si>
  <si>
    <t xml:space="preserve">Vodorovné konstrukce</t>
  </si>
  <si>
    <t xml:space="preserve">400000001T01</t>
  </si>
  <si>
    <t xml:space="preserve">D+M ocel.konstrukce vč.svarů, prořezu+zákl.nátěr včetně 2x základ.nátěru + 1x emailu synt.</t>
  </si>
  <si>
    <t xml:space="preserve">kg</t>
  </si>
  <si>
    <t xml:space="preserve">pozn.3 (montážní oka výtahu):70</t>
  </si>
  <si>
    <t xml:space="preserve">rámy v krovu:1220</t>
  </si>
  <si>
    <t xml:space="preserve">411321414R00</t>
  </si>
  <si>
    <t xml:space="preserve">Stropy deskové ze železobetonu C 25/30 </t>
  </si>
  <si>
    <t xml:space="preserve">nad 1NP:(10,37*14,7+(10,37+6,8)*1,55*0,5-3,45*7,45)*0,2</t>
  </si>
  <si>
    <t xml:space="preserve">-2,3*2,39*0,2+3,67*1,49*0,5*0,15</t>
  </si>
  <si>
    <t xml:space="preserve">nad 2NP:(10,37*14,7+(10,37+6,8)*1,55*0,5-3,45*7,56)*0,2</t>
  </si>
  <si>
    <t xml:space="preserve">-2,3*1,51*0,2+3,83*1,65*0,5*0,2+1,9*0,45*0,2</t>
  </si>
  <si>
    <t xml:space="preserve">nad 3NP:3,45*8,3*0,16</t>
  </si>
  <si>
    <t xml:space="preserve">411351101RT4</t>
  </si>
  <si>
    <t xml:space="preserve">Bednění stropů deskových, bednění vlastní -zřízení systémové, včetně podepření, tl. stropu 24 cm</t>
  </si>
  <si>
    <t xml:space="preserve">nad 1NP:10,37*14,7+(10,37+6,8)*1,55*0,5-3,45*7,45</t>
  </si>
  <si>
    <t xml:space="preserve">-2,3*2,39+3,67*1,49*0,5+0,3*(3,45+7,45*2+2,3*2)</t>
  </si>
  <si>
    <t xml:space="preserve">nad 2NP:10,37*14,7+(10,37+6,8)*1,55*0,5-3,45*7,56</t>
  </si>
  <si>
    <t xml:space="preserve">-2,3*1,51+3,83*1,65*0,5+1,9*0,45+0,3*(3,83+1,65+3,45)</t>
  </si>
  <si>
    <t xml:space="preserve">0,3*(7,56*2+2,3*2)</t>
  </si>
  <si>
    <t xml:space="preserve">nad 3NP:3,45*8,3+0,7*0,2*2+(3,45+8,3*2)*0,26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(R) </t>
  </si>
  <si>
    <t xml:space="preserve">59,9421*0,12</t>
  </si>
  <si>
    <t xml:space="preserve">413232221R00</t>
  </si>
  <si>
    <t xml:space="preserve">Zazdívka zhlaví válcovaných nosníků výšky do 30cm </t>
  </si>
  <si>
    <t xml:space="preserve">413321414R00</t>
  </si>
  <si>
    <t xml:space="preserve">Nosníky z betonu železového C 25/30 </t>
  </si>
  <si>
    <t xml:space="preserve">nad 1NP:0,16*0,4*(1,65+3,85)</t>
  </si>
  <si>
    <t xml:space="preserve">413351107R00</t>
  </si>
  <si>
    <t xml:space="preserve">Bednění nosníků - zřízení </t>
  </si>
  <si>
    <t xml:space="preserve">(0,24+0,4+0,26)*(1,65+3,85)</t>
  </si>
  <si>
    <t xml:space="preserve">413351108R00</t>
  </si>
  <si>
    <t xml:space="preserve">Bednění nosníků - odstranění </t>
  </si>
  <si>
    <t xml:space="preserve">413351215R00</t>
  </si>
  <si>
    <t xml:space="preserve">Podpěrná konstr.nosníků do 4 m,do 20 kPa - zřízení </t>
  </si>
  <si>
    <t xml:space="preserve">0,26*(1,65+3,85)</t>
  </si>
  <si>
    <t xml:space="preserve">413351216R00</t>
  </si>
  <si>
    <t xml:space="preserve">Podpěrná konstr.nosníků do 4 m,20 kPa - odstranění </t>
  </si>
  <si>
    <t xml:space="preserve">413361821R00</t>
  </si>
  <si>
    <t xml:space="preserve">Výztuž nosníků z betonářské oceli 10505(R) </t>
  </si>
  <si>
    <t xml:space="preserve">0,352*0,12</t>
  </si>
  <si>
    <t xml:space="preserve">417321212R00</t>
  </si>
  <si>
    <t xml:space="preserve">Ztužující pásy a věnce z betonu železového C 12/15 </t>
  </si>
  <si>
    <t xml:space="preserve">podbetonování zhlaví ocelových překladů:</t>
  </si>
  <si>
    <t xml:space="preserve">0,2*(0,4*0,1*2+0,98*0,1*2)</t>
  </si>
  <si>
    <t xml:space="preserve">417321414R00</t>
  </si>
  <si>
    <t xml:space="preserve">Ztužující pásy a věnce z betonu železového C 25/30 </t>
  </si>
  <si>
    <t xml:space="preserve">nad 1NP:0,3*0,35*(14,81+4,2+7,14+16,6-2,39+2,75)</t>
  </si>
  <si>
    <t xml:space="preserve">nad 2NP:0,3*0,35*(14,81+4,2+7,14+16,95-1,51+1,8-1,5*4-3,15)</t>
  </si>
  <si>
    <t xml:space="preserve">krov:0,3*0,25*(10,06+10,37+1,01-1,3-0,82-1,6)</t>
  </si>
  <si>
    <t xml:space="preserve">(0,5+0,3+0,28)*0,3*0,1+0,3*0,16*(3,7+2,4)</t>
  </si>
  <si>
    <t xml:space="preserve">0,3*0,185*3,5</t>
  </si>
  <si>
    <t xml:space="preserve">3NP na zazdívce:0,98*2,23*0,25</t>
  </si>
  <si>
    <t xml:space="preserve">417351115R00</t>
  </si>
  <si>
    <t xml:space="preserve">Bednění ztužujících pásů a věnců - zřízení </t>
  </si>
  <si>
    <t xml:space="preserve">pod zhlavím ocel.překladů:0,2*2*(0,5+1,05+0,3*2)</t>
  </si>
  <si>
    <t xml:space="preserve">nad 1NP:(0,45+0,25)*(14,81+7,14+16,6-2,39+2,75)</t>
  </si>
  <si>
    <t xml:space="preserve">(0,2+0,1+0,25)*4,2</t>
  </si>
  <si>
    <t xml:space="preserve">nad 2NP:(,45+,25)*(14,81+4,2+7,14+16,95-1,51+1,8-1,5*4-3,15)</t>
  </si>
  <si>
    <t xml:space="preserve">krov:0,35*2*(10,06+10,37+1,0)+0,26*2*(3,7+3,4+2,4)</t>
  </si>
  <si>
    <t xml:space="preserve">0,29*2*3,5</t>
  </si>
  <si>
    <t xml:space="preserve">3NP na zazdívce:(0,98+2,23)*2*0,35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10,5166*0,12</t>
  </si>
  <si>
    <t xml:space="preserve">417362021R00</t>
  </si>
  <si>
    <t xml:space="preserve">Výztuž ztužujících pásů a věnců sítí Kari </t>
  </si>
  <si>
    <t xml:space="preserve">podbet.zhlaví ocel.překladů:</t>
  </si>
  <si>
    <t xml:space="preserve">(0,4*0,2+0,98*0,2)*2*0,00799*1,2</t>
  </si>
  <si>
    <t xml:space="preserve">430321414R00</t>
  </si>
  <si>
    <t xml:space="preserve">Beton schodišťových konstrukcí železový C 25/30 </t>
  </si>
  <si>
    <t xml:space="preserve">řez 1:1,4*0,16*(4+3,7)+1,2*0,16*(3,7*2+0,75)+0,45*,213*,5*1,4</t>
  </si>
  <si>
    <t xml:space="preserve">řez 2:2,3*0,16*(2,9+2)</t>
  </si>
  <si>
    <t xml:space="preserve">stupně:0,29*0,1565*0,5*1,4*(11+12)</t>
  </si>
  <si>
    <t xml:space="preserve">0,29*0,16*0,5*1,2*(11*2+3)</t>
  </si>
  <si>
    <t xml:space="preserve">0,29*0,1613*0,5*2,3*8</t>
  </si>
  <si>
    <t xml:space="preserve">0,29*0,184*0,5*2,3*5</t>
  </si>
  <si>
    <t xml:space="preserve">podesty:3,05*1,4*0,206+1,4*1,2*0,208*2</t>
  </si>
  <si>
    <t xml:space="preserve">430361821R00</t>
  </si>
  <si>
    <t xml:space="preserve">Výztuž schodišťových konstrukcí z ocelí 10505(R) </t>
  </si>
  <si>
    <t xml:space="preserve">8,9023*0,12</t>
  </si>
  <si>
    <t xml:space="preserve">431351121R00</t>
  </si>
  <si>
    <t xml:space="preserve">Bednění podest a podstup.desek přímočar.- zřízení </t>
  </si>
  <si>
    <t xml:space="preserve">1,4*(4+3,7)+1,2*(3,7*2+0,75)+0,5*0,3*2+3,7*0,2*2</t>
  </si>
  <si>
    <t xml:space="preserve">0,65*0,2+3,05*1,4+1,4*1,2*2+2,3*(2,9+2)</t>
  </si>
  <si>
    <t xml:space="preserve">431351122R00</t>
  </si>
  <si>
    <t xml:space="preserve">Bednění podest a podstup.desek přímočar.odstranění </t>
  </si>
  <si>
    <t xml:space="preserve">434351141R00</t>
  </si>
  <si>
    <t xml:space="preserve">Bednění stupňů přímočarých - zřízení </t>
  </si>
  <si>
    <t xml:space="preserve">(0,3+0,2)*(1,4*23+1,2*25+2,3*13)</t>
  </si>
  <si>
    <t xml:space="preserve">0,25*2*(4+3,7*3+2,9+2)</t>
  </si>
  <si>
    <t xml:space="preserve">434351142R00</t>
  </si>
  <si>
    <t xml:space="preserve">Bednění stupňů přímočarých - odstranění </t>
  </si>
  <si>
    <t xml:space="preserve">R 4-01</t>
  </si>
  <si>
    <t xml:space="preserve">Příplatek za výztuž a betonáž šikmého věnce + za vyzdívání z tvárnic se šikmou horní plochou</t>
  </si>
  <si>
    <t xml:space="preserve">1NP:2,75</t>
  </si>
  <si>
    <t xml:space="preserve">2NP:1,8</t>
  </si>
  <si>
    <t xml:space="preserve">krov:3,7+2,4</t>
  </si>
  <si>
    <t xml:space="preserve">R 4-02</t>
  </si>
  <si>
    <t xml:space="preserve">D+M prefabrikovaného beton.stupně 350/180/1700 dle pozn.č.4</t>
  </si>
  <si>
    <t xml:space="preserve">R 4-03</t>
  </si>
  <si>
    <t xml:space="preserve">D+M prefabrikovaného beton.stupně 350/180/2625 dle pozn.č.5</t>
  </si>
  <si>
    <t xml:space="preserve">5</t>
  </si>
  <si>
    <t xml:space="preserve">Komunikace</t>
  </si>
  <si>
    <t xml:space="preserve">564851111RT2</t>
  </si>
  <si>
    <t xml:space="preserve">Podklad ze štěrkodrti po zhutnění tloušťky 15 cm štěrkodrť frakce 0-32 mm</t>
  </si>
  <si>
    <t xml:space="preserve">ZP01:35,15</t>
  </si>
  <si>
    <t xml:space="preserve">ZP02:46,79</t>
  </si>
  <si>
    <t xml:space="preserve">564851111RT4</t>
  </si>
  <si>
    <t xml:space="preserve">Podklad ze štěrkodrti po zhutnění tloušťky 15 cm štěrkodrť frakce 0-63 mm</t>
  </si>
  <si>
    <t xml:space="preserve">R 5-01</t>
  </si>
  <si>
    <t xml:space="preserve">D+M žulové dlažby 600/400/80 mm do lože z drti tl. 40 mm, volné spáry</t>
  </si>
  <si>
    <t xml:space="preserve">R 5-02</t>
  </si>
  <si>
    <t xml:space="preserve">Vyčištění, srovnání a zhutnění podkladu pod nové zpevněné plochy</t>
  </si>
  <si>
    <t xml:space="preserve">R 5-03</t>
  </si>
  <si>
    <t xml:space="preserve">D+M mlatového povrchu dle popisu ve skladbě ZP02 tl. 150 mm</t>
  </si>
  <si>
    <t xml:space="preserve">612</t>
  </si>
  <si>
    <t xml:space="preserve">Úpravy povrchů</t>
  </si>
  <si>
    <t xml:space="preserve">611474450RT4</t>
  </si>
  <si>
    <t xml:space="preserve">Omítka stropů vnitřní tenkovrstvá sádrová - štuk na beton</t>
  </si>
  <si>
    <t xml:space="preserve">140:2,6*1,75+5,55*2,25+2,3*(2,75+4,95)</t>
  </si>
  <si>
    <t xml:space="preserve">147:1,4*(3,4+3,05)</t>
  </si>
  <si>
    <t xml:space="preserve">240.1:2,3*(6,65+1,85)</t>
  </si>
  <si>
    <t xml:space="preserve">247,347:1,4*(3,7*2+1,25*2+0,75)</t>
  </si>
  <si>
    <t xml:space="preserve">612421615R00</t>
  </si>
  <si>
    <t xml:space="preserve">Omítka vnitřní zdiva, MVC, hrubá zatřená </t>
  </si>
  <si>
    <t xml:space="preserve">ST 01.1:47,6</t>
  </si>
  <si>
    <t xml:space="preserve">612421626R00</t>
  </si>
  <si>
    <t xml:space="preserve">Omítka vnitřní zdiva, MVC, hladká </t>
  </si>
  <si>
    <t xml:space="preserve">pod obkladačky na stávajícím zdivu:6,94</t>
  </si>
  <si>
    <t xml:space="preserve">612421637R00</t>
  </si>
  <si>
    <t xml:space="preserve">Omítka vnitřní zdiva, MVC, štuková </t>
  </si>
  <si>
    <t xml:space="preserve">Na stávajícím zdivu:</t>
  </si>
  <si>
    <t xml:space="preserve">140.1:2,3*3,1-2,3*2,2+(2,2*2+2,3)*(0,98+0,15)</t>
  </si>
  <si>
    <t xml:space="preserve">146:(3,5*2+0,05+0,17)*2,6</t>
  </si>
  <si>
    <t xml:space="preserve">612442211R00</t>
  </si>
  <si>
    <t xml:space="preserve">Sádrový film stěn v podlaží i ve schodišti tl. 2mm </t>
  </si>
  <si>
    <t xml:space="preserve">dle omítek:257,43+28,41</t>
  </si>
  <si>
    <t xml:space="preserve">612473187T00</t>
  </si>
  <si>
    <t xml:space="preserve">Příplatek za zabudované rohovníky průměr v m2 </t>
  </si>
  <si>
    <t xml:space="preserve">28,41+324,13+257,43</t>
  </si>
  <si>
    <t xml:space="preserve">612474450RT4</t>
  </si>
  <si>
    <t xml:space="preserve">Omítka stěn vnitřní tenkovrstvá sádrová - štuk na beton a vápenopískové zdivo</t>
  </si>
  <si>
    <t xml:space="preserve">140:(0,2+0,15+1,85+2,45)*3,25-0,8*2,1-1,6*2,15</t>
  </si>
  <si>
    <t xml:space="preserve">(6,85+3,7)*0,33*0,5+(3,25+4,6)*2,4*0,5+4,95*4,54</t>
  </si>
  <si>
    <t xml:space="preserve">-1,4*2,28+(2,28*2+1,4)*0,2</t>
  </si>
  <si>
    <t xml:space="preserve">145:9,2*2,7-1,6*2,15+(2,15*2+1,6)*0,1</t>
  </si>
  <si>
    <t xml:space="preserve">147:(3,25+1,63)*3*0,5*2+1,63*(1,4*2+3,05+0,25)</t>
  </si>
  <si>
    <t xml:space="preserve">1,4*3,25-0,8*2,1</t>
  </si>
  <si>
    <t xml:space="preserve">240:(0,2*2+7,41)*2,9-1,4*2,28+(2,28*2+1,4)*0,2</t>
  </si>
  <si>
    <t xml:space="preserve">240.1:0,29*3,65+(3,65+3,8)*1,55*0,5+(3,8+3,28)*0,65*0,5</t>
  </si>
  <si>
    <t xml:space="preserve">5,3*3,28-1,4*2,28+(2,28*2+1,4)*0,2</t>
  </si>
  <si>
    <t xml:space="preserve">247,347:(9,75+8)*3,19*0,5+(9,75+11,5)*3,19*0,5</t>
  </si>
  <si>
    <t xml:space="preserve">(1,4*2+3,05)*9,75-1,2*2,28-1,2*2,7+(2,28+2,7+1,2)*2*0,2</t>
  </si>
  <si>
    <t xml:space="preserve">(5,2+4,4)*3,19*0,5*2</t>
  </si>
  <si>
    <t xml:space="preserve">340:(0,1+0,2)*3,8</t>
  </si>
  <si>
    <t xml:space="preserve">340.1:0,29*3,9+(3,9+3)*1,16*0,5+6,65*3-1,2*2,28-1,4*2,28</t>
  </si>
  <si>
    <t xml:space="preserve">-0,7*1,2+(2,28*4+1,2+1,4)*0,2</t>
  </si>
  <si>
    <t xml:space="preserve">341:6,9*3,15-1,4*2,28+(2,28*2+1,4)*0,2</t>
  </si>
  <si>
    <t xml:space="preserve">612475111RT2</t>
  </si>
  <si>
    <t xml:space="preserve">Omítka vnitřních stěn ***** vápenocem. jednovrstvá tloušťka vrstvy 10 mm</t>
  </si>
  <si>
    <t xml:space="preserve">pod obkladačky na novém zdivu:11,17</t>
  </si>
  <si>
    <t xml:space="preserve">612475121RT3</t>
  </si>
  <si>
    <t xml:space="preserve">Omítka vnitřních stěn ***** vápenocem. dvouvrstvá postřik, vrstva Hasit 15 mm</t>
  </si>
  <si>
    <t xml:space="preserve">Na novém zdivu:</t>
  </si>
  <si>
    <t xml:space="preserve">140:2,4*3,25+(3,25+4,6)*2,4*0,5+4,95*4,54+(6,85+3,7)*0,33*,5</t>
  </si>
  <si>
    <t xml:space="preserve">-2,25*2,15-2,3*2,2+(2,15*2+2,2*2+2,25+2,3)*0,35</t>
  </si>
  <si>
    <t xml:space="preserve">140.1:2,08*3,1-1,8*2,15+(2,15*2+1,8)*0,4</t>
  </si>
  <si>
    <t xml:space="preserve">141:(2,8+1,5)*3,05+4,65*2,7-1,1*2,85+(2,85*2+1,1)*0,15</t>
  </si>
  <si>
    <t xml:space="preserve">144:(3,9+4,61)*3,05-2,38*2,85+2,85*(0,4+0,3)</t>
  </si>
  <si>
    <t xml:space="preserve">2,5*0,3+1,15*2,7-0,6*0,55</t>
  </si>
  <si>
    <t xml:space="preserve">145:9,2*3,05-1,1*2,85*4+(2,85*2+1,1)*0,3*4</t>
  </si>
  <si>
    <t xml:space="preserve">146:3,86*2,6+4*3,8</t>
  </si>
  <si>
    <t xml:space="preserve">240:2,25*3,65-1,1*2,3+(2,3*2+1,1)*0,4+2,25*2,9-2,25*2,15</t>
  </si>
  <si>
    <t xml:space="preserve">(2,15*2+2,25)*0,25</t>
  </si>
  <si>
    <t xml:space="preserve">6*3,28</t>
  </si>
  <si>
    <t xml:space="preserve">241,242:(3,25*2+2,55)*3,6+3,6*2,7</t>
  </si>
  <si>
    <t xml:space="preserve">243:(3,9+1,01)*3,6-2,38*3,5+(3,5*2+2,5)*0,3+3,6*2,7</t>
  </si>
  <si>
    <t xml:space="preserve">244:4,1*3,65-1,1*2,3*2+(2,3*2+1,1)*0,3*2</t>
  </si>
  <si>
    <t xml:space="preserve">246:1,81*0,8-1,1*0,7+(0,7*2+1,1)*0,3</t>
  </si>
  <si>
    <t xml:space="preserve">612481211RT2</t>
  </si>
  <si>
    <t xml:space="preserve">Montáž výztužné sítě(perlinky)do stěrky-vnit.stěny včetně výztužné sítě a stěrkového tmelu *****</t>
  </si>
  <si>
    <t xml:space="preserve">140:0,2*(3,25+2,4+2,75+4,95)</t>
  </si>
  <si>
    <t xml:space="preserve">140.1:0,2*3,1</t>
  </si>
  <si>
    <t xml:space="preserve">146:0,2*2,6*2</t>
  </si>
  <si>
    <t xml:space="preserve">240.1:0,2*3,28*2</t>
  </si>
  <si>
    <t xml:space="preserve">ostatní plochy -předpoklad:25</t>
  </si>
  <si>
    <t xml:space="preserve">622311832V02</t>
  </si>
  <si>
    <t xml:space="preserve">Zatepl.syst. *****, fasáda, miner.desky PV 100 mm zakončený stěrkou s výztuž.tkaninou - PODHLED</t>
  </si>
  <si>
    <t xml:space="preserve">ST 01.3:8,95</t>
  </si>
  <si>
    <t xml:space="preserve">622311834RV1</t>
  </si>
  <si>
    <t xml:space="preserve">Zatepl.syst. *****, fasáda, miner.desky PV 140 mm zakončený stěrkou s výztužnou tkaninou</t>
  </si>
  <si>
    <t xml:space="preserve">ST 01.2:5,28</t>
  </si>
  <si>
    <t xml:space="preserve">622311836RT3</t>
  </si>
  <si>
    <t xml:space="preserve">Zatepl.syst. *****, fasáda, miner.desky PV 180 mm s omítkou SilikonTop K2, lepidlo ProContact</t>
  </si>
  <si>
    <t xml:space="preserve">622311836RV1</t>
  </si>
  <si>
    <t xml:space="preserve">Zatepl.syst. ******, fasáda, miner.desky PV 180 mm zakončený stěrkou s výztužnou tkaninou</t>
  </si>
  <si>
    <t xml:space="preserve">ST 01:254,73</t>
  </si>
  <si>
    <t xml:space="preserve">622421121R00</t>
  </si>
  <si>
    <t xml:space="preserve">Omítka vnější stěn, MVC, hrubá zatřená </t>
  </si>
  <si>
    <t xml:space="preserve">SA02.1:10,67*1,5*2</t>
  </si>
  <si>
    <t xml:space="preserve">R 6120007T00</t>
  </si>
  <si>
    <t xml:space="preserve">Protisprašný transparentní nátěr betonových konstrukcí (vnitřní)</t>
  </si>
  <si>
    <t xml:space="preserve">stropy:</t>
  </si>
  <si>
    <t xml:space="preserve">147:1,4*3,4</t>
  </si>
  <si>
    <t xml:space="preserve">148,248,348:3,05*2,07</t>
  </si>
  <si>
    <t xml:space="preserve">stěny:</t>
  </si>
  <si>
    <t xml:space="preserve">140:2,95*3,25-1,4*2,15</t>
  </si>
  <si>
    <t xml:space="preserve">141:2,45*2,7-1,4*2,15</t>
  </si>
  <si>
    <t xml:space="preserve">144:0,5*3,05+0,35*2,7</t>
  </si>
  <si>
    <t xml:space="preserve">145:(0,5+0,2)*3,05+(0,2+0,35)*2,7+2,15*0,1</t>
  </si>
  <si>
    <t xml:space="preserve">147:3*1,63*0,5*2</t>
  </si>
  <si>
    <t xml:space="preserve">148,248,348:(3,05+2,07)*2*(14,1-1,38)-1,4*2,28*5</t>
  </si>
  <si>
    <t xml:space="preserve">240:9,52*2,9+0,85*3,65-1,4*2,15*3</t>
  </si>
  <si>
    <t xml:space="preserve">241,242:(3,25*2,7-1,4*2,15)*2</t>
  </si>
  <si>
    <t xml:space="preserve">243:3,87*2,7-1,4*2,15</t>
  </si>
  <si>
    <t xml:space="preserve">343:(0,2+0,5+3,05+1,06)*3,05-0,7*1,2</t>
  </si>
  <si>
    <t xml:space="preserve">R 612-01</t>
  </si>
  <si>
    <t xml:space="preserve">ST 03 - kompletní provedení sanační omítky (podhoz, omítka, štuk)</t>
  </si>
  <si>
    <t xml:space="preserve">Dle popisu ve skladbách stěn a na výkresu "schéma:</t>
  </si>
  <si>
    <t xml:space="preserve">sanací", vč.případného vyrovnání stávajícího zdiva atd.:</t>
  </si>
  <si>
    <t xml:space="preserve">ST 03:146,4</t>
  </si>
  <si>
    <t xml:space="preserve">R 612-02</t>
  </si>
  <si>
    <t xml:space="preserve">Nátěrový fas. systém na bázi akrylátové disperze s emulzí silikonových pryskyřic (D+M)</t>
  </si>
  <si>
    <t xml:space="preserve">dle popisu ve skladbách:</t>
  </si>
  <si>
    <t xml:space="preserve">ST01:286,22</t>
  </si>
  <si>
    <t xml:space="preserve">ST 01.2 obsaženo v ploše ST01:0</t>
  </si>
  <si>
    <t xml:space="preserve">R 612-03</t>
  </si>
  <si>
    <t xml:space="preserve">Omítka vnější minerální gletovaná ocel.hladítkem vč.penetrace (D+M)</t>
  </si>
  <si>
    <t xml:space="preserve">ST 01:286,22</t>
  </si>
  <si>
    <t xml:space="preserve">ST 01.2 obsaženo v ploše ST 01:0</t>
  </si>
  <si>
    <t xml:space="preserve">634</t>
  </si>
  <si>
    <t xml:space="preserve">Podlahy, osazování</t>
  </si>
  <si>
    <t xml:space="preserve">631312511R00</t>
  </si>
  <si>
    <t xml:space="preserve">Mazanina betonová tl. 5 - 8 cm C 12/15 </t>
  </si>
  <si>
    <t xml:space="preserve">P05:175,24*0,075</t>
  </si>
  <si>
    <t xml:space="preserve">P02:16,61*0,075</t>
  </si>
  <si>
    <t xml:space="preserve">P03:0,81*0,065</t>
  </si>
  <si>
    <t xml:space="preserve">P06:6,02*0,065</t>
  </si>
  <si>
    <t xml:space="preserve">631312621R00</t>
  </si>
  <si>
    <t xml:space="preserve">Mazanina betonová tl. 5 - 8 cm C 20/25 </t>
  </si>
  <si>
    <t xml:space="preserve">P09:3,67*0,075</t>
  </si>
  <si>
    <t xml:space="preserve">631313511R00</t>
  </si>
  <si>
    <t xml:space="preserve">Mazanina betonová tl. 8 - 12 cm C 12/15 </t>
  </si>
  <si>
    <t xml:space="preserve">podkladní pod ŽB konstrukce:</t>
  </si>
  <si>
    <t xml:space="preserve">výtah:4,15*3,32*0,1</t>
  </si>
  <si>
    <t xml:space="preserve">řez 4+6:4,05*6,34*0,1+(0,2+0,1)*0,2*0,5*3,85</t>
  </si>
  <si>
    <t xml:space="preserve">pod zákl.pasy:0,6*1,6*0,1*3+9,77*1,4*0,1</t>
  </si>
  <si>
    <t xml:space="preserve">podlahy:</t>
  </si>
  <si>
    <t xml:space="preserve">P01:156,08*0,085</t>
  </si>
  <si>
    <t xml:space="preserve">P05.1:32,71*0,081</t>
  </si>
  <si>
    <t xml:space="preserve">631313621R00</t>
  </si>
  <si>
    <t xml:space="preserve">Mazanina betonová tl. 8 - 12 cm C 20/25 </t>
  </si>
  <si>
    <t xml:space="preserve">P07:8,93*0,088</t>
  </si>
  <si>
    <t xml:space="preserve">631315511R00</t>
  </si>
  <si>
    <t xml:space="preserve">Mazanina betonová tl. 12 - 24 cm C 12/15 </t>
  </si>
  <si>
    <t xml:space="preserve">pod ŽB pasy:(6,66*0,95+4,4*0,1+4*0,95)*0,25</t>
  </si>
  <si>
    <t xml:space="preserve">vytvoření spádu rampy v mč 140:3*0,33*0,5*2,3</t>
  </si>
  <si>
    <t xml:space="preserve">631319151R00</t>
  </si>
  <si>
    <t xml:space="preserve">Příplatek za přehlaz. mazanin pod povlaky tl. 8 cm </t>
  </si>
  <si>
    <t xml:space="preserve">14,833+0,275</t>
  </si>
  <si>
    <t xml:space="preserve">631319153R00</t>
  </si>
  <si>
    <t xml:space="preserve">Příplatek za přehlaz. mazanin pod povlaky tl. 12cm </t>
  </si>
  <si>
    <t xml:space="preserve">základová deska (podkl.beton):15,7235</t>
  </si>
  <si>
    <t xml:space="preserve">podlahy:15,916+0,786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15,916+0,786</t>
  </si>
  <si>
    <t xml:space="preserve">631319176T00</t>
  </si>
  <si>
    <t xml:space="preserve">Přípl za dilataci mazanin u zdí+střední dil.spáry </t>
  </si>
  <si>
    <t xml:space="preserve">14,833+0,275+15,916+0,786</t>
  </si>
  <si>
    <t xml:space="preserve">631361921RT3</t>
  </si>
  <si>
    <t xml:space="preserve">Výztuž mazanin svařovanou sítí průměr drátu  5,0, oka 150/150 mm KD37</t>
  </si>
  <si>
    <t xml:space="preserve">P01,02,03,05,05.1,06,07,09:</t>
  </si>
  <si>
    <t xml:space="preserve">0,002099*1,2*(156,08+16,61+0,81+175,24+32,71)</t>
  </si>
  <si>
    <t xml:space="preserve">0,002099*1,2*(6,02+8,93+3,67)</t>
  </si>
  <si>
    <t xml:space="preserve">631571004R00</t>
  </si>
  <si>
    <t xml:space="preserve">Násyp ze štěrkopísku 0 - 32, tř. I </t>
  </si>
  <si>
    <t xml:space="preserve">pod podkladním betonem:</t>
  </si>
  <si>
    <t xml:space="preserve">1,6*0,1*(2,22+3,44+2,3)+4,32*9,31*0,1</t>
  </si>
  <si>
    <t xml:space="preserve">(7,1+10,7)*1,45*0,5*0,1+10,7*4,05*0,1</t>
  </si>
  <si>
    <t xml:space="preserve">0,1*(2,37*1,12+3,88*2,75+4*3,25)</t>
  </si>
  <si>
    <t xml:space="preserve">R 634-01</t>
  </si>
  <si>
    <t xml:space="preserve">D+M betonových dlaždic 600/600/60 mm na střeše včetně podkladních vrstev</t>
  </si>
  <si>
    <t xml:space="preserve">R 634-02</t>
  </si>
  <si>
    <t xml:space="preserve">D+M soklíku z nerez plechu v. 100 mm včetně vyplnění spár TPT</t>
  </si>
  <si>
    <t xml:space="preserve">140:5,85*2+11,5*2-0,8*3-0,9-1,6-1,4-2,25-2,3-1,4+0,2*2-0,4</t>
  </si>
  <si>
    <t xml:space="preserve">141:6,15*2+2,8*2-0,8-1,1-1,4+0,15*2</t>
  </si>
  <si>
    <t xml:space="preserve">144:1,15+6,15+0,35+0,5+4,61+3,9+0,4+0,3-0,9-2,38</t>
  </si>
  <si>
    <t xml:space="preserve">145:9,2*2+4,67*2-1,6-1,1*4+0,3*8+0,1*2-3,82</t>
  </si>
  <si>
    <t xml:space="preserve">146:4,03*2+3,5*2-0,9</t>
  </si>
  <si>
    <t xml:space="preserve">147:3*4+1,4*4+0,25+3,05-0,8</t>
  </si>
  <si>
    <t xml:space="preserve">240:10,57*2+9,66*2+0,5*2-1,4*3-2,25-3,05-1,4+0,2*2</t>
  </si>
  <si>
    <t xml:space="preserve">-0,8*2-0,4-2,67-1,1+0,4*2</t>
  </si>
  <si>
    <t xml:space="preserve">240.1:6*2+2,3-1,4+0,2*2</t>
  </si>
  <si>
    <t xml:space="preserve">241,242:3,25*4+6,15*4-1,4*2-1,1*2+0,3*4</t>
  </si>
  <si>
    <t xml:space="preserve">243:6,15+3,87+4,61+3,9-1,4-2,38+0,3*2</t>
  </si>
  <si>
    <t xml:space="preserve">244:4,1*2+2,67*2-0,9</t>
  </si>
  <si>
    <t xml:space="preserve">340:2,2+5,95+2,49+0,2+0,1-1,55*2+0,4*2+0,29</t>
  </si>
  <si>
    <t xml:space="preserve">340.1:6,65*2+2,25-1,4-0,7-1,2+0,2*4</t>
  </si>
  <si>
    <t xml:space="preserve">341:1,5*2+8,41*2-0,6*2-1,5*3-1,4+0,2*2</t>
  </si>
  <si>
    <t xml:space="preserve">342:2,92*2+3,65*2-1,5</t>
  </si>
  <si>
    <t xml:space="preserve">343:5,87*2+7,85*2+0,5*2-1,5-0,7</t>
  </si>
  <si>
    <t xml:space="preserve">R 634-03</t>
  </si>
  <si>
    <t xml:space="preserve">Přebroušení betonových mazanin pod PUR stěrky </t>
  </si>
  <si>
    <t xml:space="preserve">vč.případného sesponkování trhlin:</t>
  </si>
  <si>
    <t xml:space="preserve">P01:156,08</t>
  </si>
  <si>
    <t xml:space="preserve">P05:175,24</t>
  </si>
  <si>
    <t xml:space="preserve">P05.1:32,71</t>
  </si>
  <si>
    <t xml:space="preserve">800</t>
  </si>
  <si>
    <t xml:space="preserve">Hodinová zúčtovací sazba</t>
  </si>
  <si>
    <t xml:space="preserve">979990001T00</t>
  </si>
  <si>
    <t xml:space="preserve">Suť z HZS - neoceňovat !!! </t>
  </si>
  <si>
    <t xml:space="preserve">předpoklad 15 tun:15</t>
  </si>
  <si>
    <t xml:space="preserve">900      RT1</t>
  </si>
  <si>
    <t xml:space="preserve">HZS Práce v tarifní třídě 4 (např. tesař)</t>
  </si>
  <si>
    <t xml:space="preserve">h</t>
  </si>
  <si>
    <t xml:space="preserve">Ostatní demontážní a vyklízecí práce neuvedené v tomto:</t>
  </si>
  <si>
    <t xml:space="preserve">rozpočtu ani v rozpočtech profesí, jiné nezměřitelné:</t>
  </si>
  <si>
    <t xml:space="preserve">práce. Předpoklad 5 pracovníků x 8 hodin x 4 dny:5*8*4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východ:(6,5+6+6,4)*8,2+6,7*5</t>
  </si>
  <si>
    <t xml:space="preserve">sever:13,3*9,7</t>
  </si>
  <si>
    <t xml:space="preserve">západ:17,7*9,4</t>
  </si>
  <si>
    <t xml:space="preserve">941941191R00</t>
  </si>
  <si>
    <t xml:space="preserve">Příplatek za každý měsíc použití lešení k pol.1031 </t>
  </si>
  <si>
    <t xml:space="preserve">483,87*3</t>
  </si>
  <si>
    <t xml:space="preserve">941941831R00</t>
  </si>
  <si>
    <t xml:space="preserve">Demontáž lešení leh.řad.s podlahami,š.1 m, H 10 m </t>
  </si>
  <si>
    <t xml:space="preserve">941955001R00</t>
  </si>
  <si>
    <t xml:space="preserve">Lešení lehké pomocné, výška podlahy do 1,2 m </t>
  </si>
  <si>
    <t xml:space="preserve">140.1:3,57*2,3</t>
  </si>
  <si>
    <t xml:space="preserve">141:6,15*2,8</t>
  </si>
  <si>
    <t xml:space="preserve">141.1:2,6*1,5+1,45*0,9+0,9*0,9</t>
  </si>
  <si>
    <t xml:space="preserve">144:(4,67+1,15)*1,55*0,5+4,67*4,61</t>
  </si>
  <si>
    <t xml:space="preserve">145:4,67*9,2+3,85*0,2</t>
  </si>
  <si>
    <t xml:space="preserve">146:3,86*3,5</t>
  </si>
  <si>
    <t xml:space="preserve">147:2*1,4</t>
  </si>
  <si>
    <t xml:space="preserve">240:(10,37-0,85)*2,25+4,4*1,8+3,01*2,3</t>
  </si>
  <si>
    <t xml:space="preserve">241,242:3,25*3,6*2</t>
  </si>
  <si>
    <t xml:space="preserve">243:3,87*3,6</t>
  </si>
  <si>
    <t xml:space="preserve">244:1,82*4,1</t>
  </si>
  <si>
    <t xml:space="preserve">246:2,17*1,81</t>
  </si>
  <si>
    <t xml:space="preserve">941955002R00</t>
  </si>
  <si>
    <t xml:space="preserve">Lešení lehké pomocné, výška podlahy do 1,9 m </t>
  </si>
  <si>
    <t xml:space="preserve">140:2,6*1,75+5,55*2,25+0,8*2,3</t>
  </si>
  <si>
    <t xml:space="preserve">240:0,85*2,25+2,3*0,29</t>
  </si>
  <si>
    <t xml:space="preserve">240.1:2,3*6</t>
  </si>
  <si>
    <t xml:space="preserve">243:(1,01+2,55)*3,87*0,5</t>
  </si>
  <si>
    <t xml:space="preserve">3NP:10,37*10,3-3,45*7,05</t>
  </si>
  <si>
    <t xml:space="preserve">941955003R00</t>
  </si>
  <si>
    <t xml:space="preserve">Lešení lehké pomocné, výška podlahy do 2,5 m </t>
  </si>
  <si>
    <t xml:space="preserve">140:2,3*3</t>
  </si>
  <si>
    <t xml:space="preserve">941955004R00</t>
  </si>
  <si>
    <t xml:space="preserve">Lešení lehké pomocné, výška podlahy do 3,5 m </t>
  </si>
  <si>
    <t xml:space="preserve">140:2,3*3,65</t>
  </si>
  <si>
    <t xml:space="preserve">941955101R00</t>
  </si>
  <si>
    <t xml:space="preserve">Lešení lehké pomocné,schodiště, H podlahy do 1,5 m </t>
  </si>
  <si>
    <t xml:space="preserve">240.1:2,3*2,03</t>
  </si>
  <si>
    <t xml:space="preserve">247,347:3,05*4,6*6</t>
  </si>
  <si>
    <t xml:space="preserve">340.1:2,3*1,16</t>
  </si>
  <si>
    <t xml:space="preserve">943943222R00</t>
  </si>
  <si>
    <t xml:space="preserve">Montáž lešení prostorové lehké, do 200kg, H 22 m </t>
  </si>
  <si>
    <t xml:space="preserve">148,248,348:3,05*2,07*14,1</t>
  </si>
  <si>
    <t xml:space="preserve">943943291R00</t>
  </si>
  <si>
    <t xml:space="preserve">Příplatek za půdorysnou plochu do 6 m2 </t>
  </si>
  <si>
    <t xml:space="preserve">943943292R00</t>
  </si>
  <si>
    <t xml:space="preserve">Příplatek za každý měsíc použití k pol..3221, 3222 </t>
  </si>
  <si>
    <t xml:space="preserve">89,02*2</t>
  </si>
  <si>
    <t xml:space="preserve">943943822R00</t>
  </si>
  <si>
    <t xml:space="preserve">Demontáž lešení, prostor. lehké, 200 kPa, H 22 m </t>
  </si>
  <si>
    <t xml:space="preserve">944944011R00</t>
  </si>
  <si>
    <t xml:space="preserve">Montáž ochranné sítě z umělých vláken </t>
  </si>
  <si>
    <t xml:space="preserve">483,87*1,2</t>
  </si>
  <si>
    <t xml:space="preserve">944944031R00</t>
  </si>
  <si>
    <t xml:space="preserve">Příplatek za každý měsíc použití sítí k pol. 4011 </t>
  </si>
  <si>
    <t xml:space="preserve">580,64*3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931961115V02</t>
  </si>
  <si>
    <t xml:space="preserve">Vložky do dilatačních spár, polystyren, tl 30 mm Polystyren 5 cm</t>
  </si>
  <si>
    <t xml:space="preserve">1NP (úr.-0,33 až +3,6):2,65*3,93</t>
  </si>
  <si>
    <t xml:space="preserve">          (úr.0 až +3,6):(9,85+2,85+0,2+0,5)*3,6-2,25*2,15</t>
  </si>
  <si>
    <t xml:space="preserve">2NP (úr.+3,6 až +7,6):(15,7+1,25+0,2)*4+6,8*1,65-2,25*2,15</t>
  </si>
  <si>
    <t xml:space="preserve">3NP:6,6*1,2+9,3*2,4+(6,9+3,8)*1,9*0,5+3*3,5-1,55*2,1</t>
  </si>
  <si>
    <t xml:space="preserve">931961115V11</t>
  </si>
  <si>
    <t xml:space="preserve">Vložky do dilatačních spár, polystyren, polystyrén tl. 150 mm</t>
  </si>
  <si>
    <t xml:space="preserve">dle pozn.č.6:</t>
  </si>
  <si>
    <t xml:space="preserve">1NP:4,1*3,95-2,3*2,2</t>
  </si>
  <si>
    <t xml:space="preserve">2NP:1,75*4</t>
  </si>
  <si>
    <t xml:space="preserve">3NP:1,75*1,7</t>
  </si>
  <si>
    <t xml:space="preserve">952901111R00</t>
  </si>
  <si>
    <t xml:space="preserve">Vyčištění budov o výšce podlaží do 4 m </t>
  </si>
  <si>
    <t xml:space="preserve">1NP:11,2*16,8+5,65*9+2,5*1,5</t>
  </si>
  <si>
    <t xml:space="preserve">2NP:11,2*17,5</t>
  </si>
  <si>
    <t xml:space="preserve">3NP:11,2*11,05</t>
  </si>
  <si>
    <t xml:space="preserve">967</t>
  </si>
  <si>
    <t xml:space="preserve">Bourání, podchycování</t>
  </si>
  <si>
    <t xml:space="preserve">113105113R00</t>
  </si>
  <si>
    <t xml:space="preserve">Rozebrání dlažeb z lom. kamene do MC, spáry s MC </t>
  </si>
  <si>
    <t xml:space="preserve">B9:5,61</t>
  </si>
  <si>
    <t xml:space="preserve">113107510R00</t>
  </si>
  <si>
    <t xml:space="preserve">Odstranění podkladu pl. 50 m2,kam.drcené tl.10 cm </t>
  </si>
  <si>
    <t xml:space="preserve">B18:157,85</t>
  </si>
  <si>
    <t xml:space="preserve">113107515R00</t>
  </si>
  <si>
    <t xml:space="preserve">Odstranění podkladu pl. 50 m2,kam.drcené tl.15 cm </t>
  </si>
  <si>
    <t xml:space="preserve">B17:36,66</t>
  </si>
  <si>
    <t xml:space="preserve">113107730R00</t>
  </si>
  <si>
    <t xml:space="preserve">Odstranění podkladu pl.50 m2,drcené+štět tl.30 cm </t>
  </si>
  <si>
    <t xml:space="preserve">113108305R00</t>
  </si>
  <si>
    <t xml:space="preserve">Odstranění asfaltové vrstvy pl.do 50 m2, tl. 5 cm </t>
  </si>
  <si>
    <t xml:space="preserve">113108310R00</t>
  </si>
  <si>
    <t xml:space="preserve">Odstranění asfaltové vrstvy pl. do 50 m2, tl.10 cm </t>
  </si>
  <si>
    <t xml:space="preserve">113109320R00</t>
  </si>
  <si>
    <t xml:space="preserve">Odstranění podkladu pl.50 m2, bet.prostý tl.20 cm </t>
  </si>
  <si>
    <t xml:space="preserve">919735123R00</t>
  </si>
  <si>
    <t xml:space="preserve">Řezání stávajícího betonového krytu tl. 10 - 15 cm </t>
  </si>
  <si>
    <t xml:space="preserve">odříznutí bourané podlahy od stávající podlahy:3,88+1,12+0,7</t>
  </si>
  <si>
    <t xml:space="preserve">961044111R00</t>
  </si>
  <si>
    <t xml:space="preserve">Bourání základů z betonu prostého </t>
  </si>
  <si>
    <t xml:space="preserve">B24a:0,52*0,7*10,05</t>
  </si>
  <si>
    <t xml:space="preserve">B24b:1,25*0,7*4,37</t>
  </si>
  <si>
    <t xml:space="preserve">B24c:0,5*0,7*3,85*2+0,3*0,38*0,7+0,5*0,7*(6,65+4)</t>
  </si>
  <si>
    <t xml:space="preserve">B24d:1,15*0,23*2,3</t>
  </si>
  <si>
    <t xml:space="preserve">B24e:0,45*0,23*3,88</t>
  </si>
  <si>
    <t xml:space="preserve">962031113R00</t>
  </si>
  <si>
    <t xml:space="preserve">Bourání příček z cihel pálených plných tl. 65 mm </t>
  </si>
  <si>
    <t xml:space="preserve">B5a:2,4*3,2-0,6*2,2</t>
  </si>
  <si>
    <t xml:space="preserve">962032231R00</t>
  </si>
  <si>
    <t xml:space="preserve">Bourání zdiva z cihel pálených na MVC </t>
  </si>
  <si>
    <t xml:space="preserve">Odkazy B5b,5c, 7a, 7b, 8a, 26, 27:</t>
  </si>
  <si>
    <t xml:space="preserve">(3,85*3,2-1*2,25)*0,3+(1,4*2,3-0,95*2,05)*0,34</t>
  </si>
  <si>
    <t xml:space="preserve">3,85*3,2*0,36+3,88*3,8*0,3+(2,37*2,7-1,2*1,15)*0,3</t>
  </si>
  <si>
    <t xml:space="preserve">(7,73*2,7-1,2*1,4-0,95*2,38)*0,52</t>
  </si>
  <si>
    <t xml:space="preserve">4,37*2,7*1,25-1,2*1,72*0,5-1,15*1,75*0,74</t>
  </si>
  <si>
    <t xml:space="preserve">2,3*2,4*0,98+(4*3,8-1,5*2,2)*0,5+(3,55*3,8-1*2,3)*0,48</t>
  </si>
  <si>
    <t xml:space="preserve">(3,1*3,8-1,16*1,72*2)*0,3</t>
  </si>
  <si>
    <t xml:space="preserve">štít:3,6*4,37*0,5*0,3+1,8*0,7*0,3</t>
  </si>
  <si>
    <t xml:space="preserve">nad věncem:(2,37*0,3+7,73*0,52+4,37*1,25)*0,25</t>
  </si>
  <si>
    <t xml:space="preserve">B20:(2,38+5,13)*2*0,45*1,55</t>
  </si>
  <si>
    <t xml:space="preserve">962032314R00</t>
  </si>
  <si>
    <t xml:space="preserve">Bourání pilířů cihelných </t>
  </si>
  <si>
    <t xml:space="preserve">B29:1*0,71*1,1</t>
  </si>
  <si>
    <t xml:space="preserve">962032641R00</t>
  </si>
  <si>
    <t xml:space="preserve">Bourání zdiva komínového z cihel na MC </t>
  </si>
  <si>
    <t xml:space="preserve">B6:0,3*0,38*7,75</t>
  </si>
  <si>
    <t xml:space="preserve">B28:0,4*0,8*8,15</t>
  </si>
  <si>
    <t xml:space="preserve">962052211R00</t>
  </si>
  <si>
    <t xml:space="preserve">Bourání zdiva železobetonového nadzákladového </t>
  </si>
  <si>
    <t xml:space="preserve">B19:0,23*0,5*(3,48+4,99+3,49)+3,03*0,15*0,5</t>
  </si>
  <si>
    <t xml:space="preserve">963031434R00</t>
  </si>
  <si>
    <t xml:space="preserve">Bourání cihelných kleneb na MVC tl. 30 cm </t>
  </si>
  <si>
    <t xml:space="preserve">B20:2,38*4,23</t>
  </si>
  <si>
    <t xml:space="preserve">963051113R00</t>
  </si>
  <si>
    <t xml:space="preserve">Bourání ŽB stropů deskových tl. nad 8 cm </t>
  </si>
  <si>
    <t xml:space="preserve">Dle tech.zprávy statika (opravovaná část klenby nad :</t>
  </si>
  <si>
    <t xml:space="preserve">retenční nádrží. Předpokládá se 1/3 plochy.:</t>
  </si>
  <si>
    <t xml:space="preserve">2,38*4,23/3*0,1</t>
  </si>
  <si>
    <t xml:space="preserve">964011221R00</t>
  </si>
  <si>
    <t xml:space="preserve">Vybourání ŽB překladů  prefa dl. 3 m, 75 kg/m </t>
  </si>
  <si>
    <t xml:space="preserve">0,15*(1,8*0,98+1,5*0,48+3*0,3+1,5*0,3+1,2*0,34)</t>
  </si>
  <si>
    <t xml:space="preserve">964051111R00</t>
  </si>
  <si>
    <t xml:space="preserve">Bourání samostatných trámů ŽB průřezu do 0,10 m2 </t>
  </si>
  <si>
    <t xml:space="preserve">věnec:2,37*0,3*0,45</t>
  </si>
  <si>
    <t xml:space="preserve">964053111R00</t>
  </si>
  <si>
    <t xml:space="preserve">Bourání samostatných trámů ŽB průřezu do 0,25 m2 </t>
  </si>
  <si>
    <t xml:space="preserve">věnec:7,73*0,52*0,45</t>
  </si>
  <si>
    <t xml:space="preserve">964054111R00</t>
  </si>
  <si>
    <t xml:space="preserve">Bourání samostatných trámů ŽB průřezu do 0,36 m2 </t>
  </si>
  <si>
    <t xml:space="preserve">věnec:4,37*1,25*0,45</t>
  </si>
  <si>
    <t xml:space="preserve">964061321R00</t>
  </si>
  <si>
    <t xml:space="preserve">Uvolnění zhlaví trámu, zeď cihel. průřezu 0,03 m2 </t>
  </si>
  <si>
    <t xml:space="preserve">B12:12*2</t>
  </si>
  <si>
    <t xml:space="preserve">B14:(4+5)*2</t>
  </si>
  <si>
    <t xml:space="preserve">965042241R00</t>
  </si>
  <si>
    <t xml:space="preserve">Bourání mazanin betonových tl. nad 10 cm, nad 4 m2 </t>
  </si>
  <si>
    <t xml:space="preserve">B11:74,96*0,12</t>
  </si>
  <si>
    <t xml:space="preserve">B16:12,96*0,15</t>
  </si>
  <si>
    <t xml:space="preserve">965043341R00</t>
  </si>
  <si>
    <t xml:space="preserve">Bourání podkladů bet., potěr tl. 10 cm, nad 4 m2 </t>
  </si>
  <si>
    <t xml:space="preserve">B10:79,97*0,07</t>
  </si>
  <si>
    <t xml:space="preserve">B15:13,29*0,085</t>
  </si>
  <si>
    <t xml:space="preserve">965049111R00</t>
  </si>
  <si>
    <t xml:space="preserve">Příplatek, bourání mazanin se svař. síťí tl. 10 cm </t>
  </si>
  <si>
    <t xml:space="preserve">965081813R00</t>
  </si>
  <si>
    <t xml:space="preserve">Bourání dlažeb terac.,čedič. tl.do 30 mm, nad 1 m2 </t>
  </si>
  <si>
    <t xml:space="preserve">B10:79,97</t>
  </si>
  <si>
    <t xml:space="preserve">B15:13,29</t>
  </si>
  <si>
    <t xml:space="preserve">965082933R00</t>
  </si>
  <si>
    <t xml:space="preserve">Odstranění násypu tl. do 20 cm, plocha nad 2 m2 </t>
  </si>
  <si>
    <t xml:space="preserve">B11:74,96*0,15</t>
  </si>
  <si>
    <t xml:space="preserve">965082941R00</t>
  </si>
  <si>
    <t xml:space="preserve">Odstranění násypu tl. nad 20 cm jakékoliv plochy </t>
  </si>
  <si>
    <t xml:space="preserve">B16:12,96*0,35</t>
  </si>
  <si>
    <t xml:space="preserve">967031132R00</t>
  </si>
  <si>
    <t xml:space="preserve">Přisekání rovných ostění cihelných na MVC </t>
  </si>
  <si>
    <t xml:space="preserve">Odkazy B5a, 5b,5c, 7a, 7b, 8a, 26, 27, štít, B6, B28:</t>
  </si>
  <si>
    <t xml:space="preserve">0,1*3,2+0,3*(5,4+3,2+3,8*2+2,7)+0,36*3,2+1,25*2,7</t>
  </si>
  <si>
    <t xml:space="preserve">2,4*(0,34+0,98)+0,5*3,8+3,8*(0,3+0,48)+0,4*9,5+0,3*7,75</t>
  </si>
  <si>
    <t xml:space="preserve">967041112R00</t>
  </si>
  <si>
    <t xml:space="preserve">Přisekání rovných ostění bez odstupu v betonu </t>
  </si>
  <si>
    <t xml:space="preserve">po vybourání základů:</t>
  </si>
  <si>
    <t xml:space="preserve">0,7*(0,52+1,25+0,8+0,5)+0,23*1,15*2</t>
  </si>
  <si>
    <t xml:space="preserve">967042712R00</t>
  </si>
  <si>
    <t xml:space="preserve">Odsekání zdiva plošné z kamene, betonu tl. 10 cm </t>
  </si>
  <si>
    <t xml:space="preserve">B34:0,76*10,15</t>
  </si>
  <si>
    <t xml:space="preserve">mč 146:(2,75*2+3,88+3,2*2)*0,55</t>
  </si>
  <si>
    <t xml:space="preserve">968062355R00</t>
  </si>
  <si>
    <t xml:space="preserve">Vybourání dřevěných rámů oken dvojitých pl. 2 m2 </t>
  </si>
  <si>
    <t xml:space="preserve">B1:1,2*1,15+1,1*1,34+1,1*1,72+1,16*1,72*2</t>
  </si>
  <si>
    <t xml:space="preserve">968062991V01</t>
  </si>
  <si>
    <t xml:space="preserve">Vybourání dřevěných deštění a obkladů výkladů parapetní desky</t>
  </si>
  <si>
    <t xml:space="preserve">B1:1,2*0,2+1,2*0,5+1,1*0,8+1,35*0,9+1,16*0,2*2</t>
  </si>
  <si>
    <t xml:space="preserve">968072455R00</t>
  </si>
  <si>
    <t xml:space="preserve">Vybourání kovových dveřních zárubní pl. do 2 m2 </t>
  </si>
  <si>
    <t xml:space="preserve">B2:0,6*2*2+0,9*2,05*4+0,95*2,05*2</t>
  </si>
  <si>
    <t xml:space="preserve">968072875V01</t>
  </si>
  <si>
    <t xml:space="preserve">Vybourání rolet svinovacích mřížových pl. do 2 m2 Mříže</t>
  </si>
  <si>
    <t xml:space="preserve">B1:1,3*1,25+1,2*1,44+1,2*1,82+1,26*1,82*2</t>
  </si>
  <si>
    <t xml:space="preserve">970031200R00</t>
  </si>
  <si>
    <t xml:space="preserve">Vrtání jádrové do zdiva cihelného do D 200 mm </t>
  </si>
  <si>
    <t xml:space="preserve">strop stoky:0,45*11</t>
  </si>
  <si>
    <t xml:space="preserve">prostup pro instalace:0,75*3</t>
  </si>
  <si>
    <t xml:space="preserve">970051200R00</t>
  </si>
  <si>
    <t xml:space="preserve">Vrtání jádrové do ŽB do D 200 mm </t>
  </si>
  <si>
    <t xml:space="preserve">prostup pro instalace:0,2*6</t>
  </si>
  <si>
    <t xml:space="preserve">973031335R00</t>
  </si>
  <si>
    <t xml:space="preserve">Vysekání kapes zeď cih. MVC pl. 0,16 m2, hl. 30 cm </t>
  </si>
  <si>
    <t xml:space="preserve">974031666R00</t>
  </si>
  <si>
    <t xml:space="preserve">Vysekání rýh zeď cihelná vtah. nosníků 15 x 25 cm </t>
  </si>
  <si>
    <t xml:space="preserve">3,88*2+2,7*6</t>
  </si>
  <si>
    <t xml:space="preserve">975021411R00</t>
  </si>
  <si>
    <t xml:space="preserve">Podchycení zdiva pod stropem při tl.zdi do 90 cm </t>
  </si>
  <si>
    <t xml:space="preserve">B8b:3,45</t>
  </si>
  <si>
    <t xml:space="preserve">975043121R00</t>
  </si>
  <si>
    <t xml:space="preserve">Jednořad.podchycení stropů do 3,5 m,do 1000 kg/m </t>
  </si>
  <si>
    <t xml:space="preserve">stoka:0,9*2</t>
  </si>
  <si>
    <t xml:space="preserve">975053131R00</t>
  </si>
  <si>
    <t xml:space="preserve">Víceřad.podchycení stropů do 3,5 m,do 800 kg/m2 </t>
  </si>
  <si>
    <t xml:space="preserve">3,88+4+3*3+3,1*3</t>
  </si>
  <si>
    <t xml:space="preserve">978013191R00</t>
  </si>
  <si>
    <t xml:space="preserve">Otlučení omítek vnitřních stěn v rozsahu do 100 % </t>
  </si>
  <si>
    <t xml:space="preserve">3,05*2*3,6</t>
  </si>
  <si>
    <t xml:space="preserve">(6,19+0,2+3,2)*3,6-3,45*2,2</t>
  </si>
  <si>
    <t xml:space="preserve">(3,1+4,18)*3,6-1,12*2,2</t>
  </si>
  <si>
    <t xml:space="preserve">(1,12*2+2,37)*(3,6-2,1)</t>
  </si>
  <si>
    <t xml:space="preserve">(0,1+4,07)*(2,9-2,1)+0,64*1,45</t>
  </si>
  <si>
    <t xml:space="preserve">1,62*2,9</t>
  </si>
  <si>
    <t xml:space="preserve">5,12*2,9-0,9*2,05+(2,15*2+1)*0,37</t>
  </si>
  <si>
    <t xml:space="preserve">978015291R00</t>
  </si>
  <si>
    <t xml:space="preserve">Otlučení omítek vnějších MVC v složit.1-4 do 100 % </t>
  </si>
  <si>
    <t xml:space="preserve">B32:(0,8+0,55)*0,45*0,5*2+(1,25+1,5)*0,3*0,5</t>
  </si>
  <si>
    <t xml:space="preserve">(5,85+6,5)*0,8*0,5+(3,9+8,7)*5,1*0,5+(8,7+4,05)*5*0,5</t>
  </si>
  <si>
    <t xml:space="preserve">(4,45+3,4)*1,25*0,5+11,22*(3,8+0,7)</t>
  </si>
  <si>
    <t xml:space="preserve">(1,2*2+2,6)*0,7+2,83*0,7+2,69*0,7</t>
  </si>
  <si>
    <t xml:space="preserve">řez 1:4,9*5,4</t>
  </si>
  <si>
    <t xml:space="preserve">978023411R00</t>
  </si>
  <si>
    <t xml:space="preserve">Vysekání a úprava spár zdiva cihelného mimo komín. </t>
  </si>
  <si>
    <t xml:space="preserve">dle otlučení obkladaček:17,45</t>
  </si>
  <si>
    <t xml:space="preserve">dle otlučení omítek:103,48</t>
  </si>
  <si>
    <t xml:space="preserve">978023411V01</t>
  </si>
  <si>
    <t xml:space="preserve">Vysekání a úprava spár zdiva cihelného mimo komín. (pro sanační opatření)</t>
  </si>
  <si>
    <t xml:space="preserve">ST03:146,4</t>
  </si>
  <si>
    <t xml:space="preserve">978057331R00</t>
  </si>
  <si>
    <t xml:space="preserve">Odsekání obkladů z umělého kamene podstupnic </t>
  </si>
  <si>
    <t xml:space="preserve">keram.soklík:3,1+4,18-1,12</t>
  </si>
  <si>
    <t xml:space="preserve">978059531R00</t>
  </si>
  <si>
    <t xml:space="preserve">Odsekání vnitřních obkladů stěn nad 2 m2 </t>
  </si>
  <si>
    <t xml:space="preserve">(1,12*2+2,37-0,6)*2,1</t>
  </si>
  <si>
    <t xml:space="preserve">(0,65+0,7+2,4+1,4-0,95+0,1)*2,1</t>
  </si>
  <si>
    <t xml:space="preserve">979092111R00</t>
  </si>
  <si>
    <t xml:space="preserve">Vyklizení ulehlé suti z pl.do 15 m2/ hl. 2 m-ručně </t>
  </si>
  <si>
    <t xml:space="preserve">Z kanalizační stoky a z retenční nádrže. Předpokládá se:</t>
  </si>
  <si>
    <t xml:space="preserve">vrstva tl. 25 cm. Požadavek na vyčištění před :</t>
  </si>
  <si>
    <t xml:space="preserve">zabetonováním viz tech.zpráva statika.:</t>
  </si>
  <si>
    <t xml:space="preserve">0,9*0,25*(12,76+1,75+4,76+0,45*2)+2,38*4,23*0,25</t>
  </si>
  <si>
    <t xml:space="preserve">R 967-01</t>
  </si>
  <si>
    <t xml:space="preserve">Příplatek za opatrné bourání zdiva a příček těsně vedle stávajících zdí</t>
  </si>
  <si>
    <t xml:space="preserve">dle poznámek (stěny nesmí být poškozeny !!!):</t>
  </si>
  <si>
    <t xml:space="preserve">Výměry dle přisekání ostění:24,674</t>
  </si>
  <si>
    <t xml:space="preserve">R 967-02</t>
  </si>
  <si>
    <t xml:space="preserve">Očištění zdiva stoky a retenční nádrže až na cihlu (před zabetonováním)</t>
  </si>
  <si>
    <t xml:space="preserve">Dle požadavku statika v tech.zprávě.:</t>
  </si>
  <si>
    <t xml:space="preserve">stoka:0,9*(12,76+1,75+4,76+0,45*2)</t>
  </si>
  <si>
    <t xml:space="preserve">1,75*2*(12,76+1,75+4,76+0,45*2)</t>
  </si>
  <si>
    <t xml:space="preserve">nádrž:2,38*4,23+(2,38+4,23)*2*2,15-0,9*1,65*2</t>
  </si>
  <si>
    <t xml:space="preserve">R 967-03</t>
  </si>
  <si>
    <t xml:space="preserve">Odborná demontáž lampy areálového osvětlení dle odkazu 35</t>
  </si>
  <si>
    <t xml:space="preserve">99</t>
  </si>
  <si>
    <t xml:space="preserve">Staveništní přesun hmot</t>
  </si>
  <si>
    <t xml:space="preserve">999281111V03</t>
  </si>
  <si>
    <t xml:space="preserve">Přesun hmot pro rekonstrukce do výšky 25 m část rekonstr., část přístavba</t>
  </si>
  <si>
    <t xml:space="preserve">999</t>
  </si>
  <si>
    <t xml:space="preserve">Výpočty ploch</t>
  </si>
  <si>
    <t xml:space="preserve">R 999-01</t>
  </si>
  <si>
    <t xml:space="preserve">Výpočet venkovních bouraných ploch - neoceňovat ! </t>
  </si>
  <si>
    <t xml:space="preserve">B9:11,22*0,5</t>
  </si>
  <si>
    <t xml:space="preserve">B17:6,65*0,95-0,4*0,8+(9,7+9,45)*1,17*0,5</t>
  </si>
  <si>
    <t xml:space="preserve">(6,95+6,05)*0,95*0,5+(3,55+2,95)*1*0,5</t>
  </si>
  <si>
    <t xml:space="preserve">(1,05+2,45)*3,7*0,5+(0,45+1,95)*2,97*0,5</t>
  </si>
  <si>
    <t xml:space="preserve">B18:4,4*3,55+0,15*1,35+(9,35+4,6)*7,6*0,5</t>
  </si>
  <si>
    <t xml:space="preserve">(7,91+5,65)*8,4*0,5+(5,65+5,35)*2,3*0,5</t>
  </si>
  <si>
    <t xml:space="preserve">(5,35+2,91)*4,7*0,5</t>
  </si>
  <si>
    <t xml:space="preserve">R 999-02</t>
  </si>
  <si>
    <t xml:space="preserve">Výpočet bouraných ploch podlah - neoceňovat ! </t>
  </si>
  <si>
    <t xml:space="preserve">B10:3,88*(2,75+0,3)+4*6,19+1*0,48+1,5*0,5</t>
  </si>
  <si>
    <t xml:space="preserve">2,37*1,12+0,7*0,1+0,7*0,23+2,37*4,07+0,95*0,34</t>
  </si>
  <si>
    <t xml:space="preserve">1,55*0,64+1,92*3,85+1*0,3+0,95*0,52-0,3*0,38</t>
  </si>
  <si>
    <t xml:space="preserve">5,12*3,85+1*0,52</t>
  </si>
  <si>
    <t xml:space="preserve">B11:3,88*2,75+4*6,19+2,37*(1,12+0,1+4,07)</t>
  </si>
  <si>
    <t xml:space="preserve">1,92*3,85-0,3*0,38+5,12*3,85</t>
  </si>
  <si>
    <t xml:space="preserve">B15:4,18*3,1+1,12*0,3</t>
  </si>
  <si>
    <t xml:space="preserve">B16:4,18*3,1</t>
  </si>
  <si>
    <t xml:space="preserve">R 999-03</t>
  </si>
  <si>
    <t xml:space="preserve">Výpočet ploch fasád a stěn - neoceňovat ! </t>
  </si>
  <si>
    <t xml:space="preserve">ST 01 - KZS:</t>
  </si>
  <si>
    <t xml:space="preserve">sever:11,2*9,2-1,3*2,85-1,1*2,85-4*3,4+4,34*3,8-2,38*2,85</t>
  </si>
  <si>
    <t xml:space="preserve">2,85*(0,4+0,3)+1,3*0,35</t>
  </si>
  <si>
    <t xml:space="preserve">-1,3*3,5-1,1*3,5-3,99*3,6+4,34*3,8-2,38*3,5</t>
  </si>
  <si>
    <t xml:space="preserve">3,5*(0,4+0,3)+1,3*0,35</t>
  </si>
  <si>
    <t xml:space="preserve">východ :4,9*8,2-1,8*2,15+5,75*4,4</t>
  </si>
  <si>
    <t xml:space="preserve">západ:15*9,2-1,1*2,85*4-1,1*3,5*4</t>
  </si>
  <si>
    <t xml:space="preserve">ST 01 - omítka + nátěr:</t>
  </si>
  <si>
    <t xml:space="preserve">(2,85*2+1,1)*0,1+(2,85*2+2,38)*0,1+3,5*(0,4+0,3)</t>
  </si>
  <si>
    <t xml:space="preserve">1,3*0,35+(3,5*4+1,1+2,38)*0,1</t>
  </si>
  <si>
    <t xml:space="preserve">západ:15*9,2-1,1*2,85*4-1,1*2,3*4+(2,85*2+1,1)*0,15*4</t>
  </si>
  <si>
    <t xml:space="preserve">(2,3*2+1,1)*0,1*4+(1,2*2+1,1)*0,1*4</t>
  </si>
  <si>
    <t xml:space="preserve">východ:4,9*8,2-1,8*2,15+5,75*4,4+(2,15*2+1,8)*0,1</t>
  </si>
  <si>
    <t xml:space="preserve">ST 01.1:6,8*7</t>
  </si>
  <si>
    <t xml:space="preserve">ST 01.2:1,1*1,2*4</t>
  </si>
  <si>
    <t xml:space="preserve">ST01.3:4,1*1,7*0,5+(4,1+1,7)*0,35+3,99*1,72*0,5</t>
  </si>
  <si>
    <t xml:space="preserve">ST 02:1,3*(14,95+4,2+7,3)</t>
  </si>
  <si>
    <t xml:space="preserve">ST 03:</t>
  </si>
  <si>
    <t xml:space="preserve">145:4,62*(5,15+0,5)</t>
  </si>
  <si>
    <t xml:space="preserve">148:3,05*(5,15+0,5)</t>
  </si>
  <si>
    <t xml:space="preserve">150:(6,39+5,4)*5,3+1,7*3,9</t>
  </si>
  <si>
    <t xml:space="preserve">2NP:(0,55*2+0,95-0,2+0,76+1,92)*3,35+0,35*(0,55*2+0,35)</t>
  </si>
  <si>
    <t xml:space="preserve">3NP:8,3*4,4*0,5</t>
  </si>
  <si>
    <t xml:space="preserve">R 999-04</t>
  </si>
  <si>
    <t xml:space="preserve">Výpočet venkovních nových ploch - neoceňovat ! </t>
  </si>
  <si>
    <t xml:space="preserve">ZP 01:5,45*6,45</t>
  </si>
  <si>
    <t xml:space="preserve">ZP 02:</t>
  </si>
  <si>
    <t xml:space="preserve">západ:(16,8+16,3)*1*0,5</t>
  </si>
  <si>
    <t xml:space="preserve">sever:1,75*1,6-2,35*0,65+(1,75+3,25)*3,4*0,5</t>
  </si>
  <si>
    <t xml:space="preserve">6,78*3,21-2*0,65</t>
  </si>
  <si>
    <t xml:space="preserve">ZP 03:</t>
  </si>
  <si>
    <t xml:space="preserve">západ:(16,3+17,25)*1*0,5+(1,1+2,2)*1,25*0,5</t>
  </si>
  <si>
    <t xml:space="preserve">sever:(3,05+3,5)*1,15*0,5+(1,15+0,9)*4,35*0,5</t>
  </si>
  <si>
    <t xml:space="preserve">0,9*0,4*0,5+(0,95+3,1)*6,78*0,5-0,35*0,15*2</t>
  </si>
  <si>
    <t xml:space="preserve">R 999-05</t>
  </si>
  <si>
    <t xml:space="preserve">Výpočet ploch nových podlah - neoceňovat ! </t>
  </si>
  <si>
    <t xml:space="preserve">Podl. P01:</t>
  </si>
  <si>
    <t xml:space="preserve">140:2,6*1,75+5,85*2,25+2,3*7,45+1,4*0,2</t>
  </si>
  <si>
    <t xml:space="preserve">141:2,8*6,15-0,35*0,55+1*0,2+0,9*0,15+0,5*1,3</t>
  </si>
  <si>
    <t xml:space="preserve">144:(4,67+1,15)*1,55*0,5+4,6*4,67+2,5*0,3+1*0,15</t>
  </si>
  <si>
    <t xml:space="preserve">145:4,67*9,2+1,6*0,2+1,1*0,3*4+0,53*(4,67+3,05)+3,82*,2</t>
  </si>
  <si>
    <t xml:space="preserve">146:3,86*3,5+0,17*0,45+1*0,15</t>
  </si>
  <si>
    <t xml:space="preserve">147:1,4*(3*2+3,05)+0,9*0,2</t>
  </si>
  <si>
    <t xml:space="preserve">Podl. P02:</t>
  </si>
  <si>
    <t xml:space="preserve">141.1:2,6*1,5+1,45*0,9+1,1*0,3</t>
  </si>
  <si>
    <t xml:space="preserve">142,143:0,9*(1,1+1,25)*2+0,9*0,15*2+0,7*0,1*2</t>
  </si>
  <si>
    <t xml:space="preserve">146.1:1,77*2,2+0,9*0,1</t>
  </si>
  <si>
    <t xml:space="preserve">149:2,22*1,03+0,7*0,23</t>
  </si>
  <si>
    <t xml:space="preserve">Podl. P03:</t>
  </si>
  <si>
    <t xml:space="preserve">141.1:0,9*0,9</t>
  </si>
  <si>
    <t xml:space="preserve">Podl. P04:</t>
  </si>
  <si>
    <t xml:space="preserve">148:3,05*2,07</t>
  </si>
  <si>
    <t xml:space="preserve">Podl. P05:</t>
  </si>
  <si>
    <t xml:space="preserve">240:(10,37+0,3)*2,25+4,4*1,8+3,01*2,3+2,3*0,29+1,4*0,2</t>
  </si>
  <si>
    <t xml:space="preserve">240.1:8,27*2,3-0,76*0,4+1,4*0,2</t>
  </si>
  <si>
    <t xml:space="preserve">241,242:3,25*6,15*2+1,1*0,3*2+0,9*0,2*2</t>
  </si>
  <si>
    <t xml:space="preserve">243:(6,15+4,61)*3,87*0,5+1,4*0,2+2,5*0,3</t>
  </si>
  <si>
    <t xml:space="preserve">244:2,67*4,1-0,35*0,55+0,9*0,15</t>
  </si>
  <si>
    <t xml:space="preserve">340:5,95*2,2+1,55*0,4+2,25*0,29</t>
  </si>
  <si>
    <t xml:space="preserve">340.1:2,3*6,65</t>
  </si>
  <si>
    <t xml:space="preserve">341:1,5*8,41+1,55*0,1+1,4*0,2</t>
  </si>
  <si>
    <t xml:space="preserve">Podl. P05.1:</t>
  </si>
  <si>
    <t xml:space="preserve">342:2,92*3,65+1,6*0,15</t>
  </si>
  <si>
    <t xml:space="preserve">343:2,92*5,87+0,56*1,85+3,05*1,06+0,8*0,2+1,6*0,15</t>
  </si>
  <si>
    <t xml:space="preserve">Podl. P06:</t>
  </si>
  <si>
    <t xml:space="preserve">245:(2,02+0,15)*0,9</t>
  </si>
  <si>
    <t xml:space="preserve">246:2,17*1,81+0,9*0,15</t>
  </si>
  <si>
    <t xml:space="preserve">Podl. P07:</t>
  </si>
  <si>
    <t xml:space="preserve">140.1:3,57*2,3+1,8*0,4</t>
  </si>
  <si>
    <t xml:space="preserve">Podl. P08A (stupně):</t>
  </si>
  <si>
    <t xml:space="preserve">247,347:(0,1565+0,29)*1,4*(11+12)+(0,16+0,29)*1,4*(11*2+3)</t>
  </si>
  <si>
    <t xml:space="preserve">240.1:(0,16125+0,29)*2,3*8</t>
  </si>
  <si>
    <t xml:space="preserve">340.1:(0,184+0,29)*2,3*5</t>
  </si>
  <si>
    <t xml:space="preserve">Podl. P08B (podesty):</t>
  </si>
  <si>
    <t xml:space="preserve">247,347:3,05*1,4+1,25*1,4*2</t>
  </si>
  <si>
    <t xml:space="preserve">Podl. P09:</t>
  </si>
  <si>
    <t xml:space="preserve">243.1:1,72*3,99*0,5+2,38*0,1</t>
  </si>
  <si>
    <t xml:space="preserve">711</t>
  </si>
  <si>
    <t xml:space="preserve">Izolace proti vodě</t>
  </si>
  <si>
    <t xml:space="preserve">711000004T00</t>
  </si>
  <si>
    <t xml:space="preserve">Demontáž asfaltové izolace vč.odvozu a likvidace na skládce</t>
  </si>
  <si>
    <t xml:space="preserve">711411011R00</t>
  </si>
  <si>
    <t xml:space="preserve">Izolace, tlak. voda,vodor. za stud. nátěr suspenzí </t>
  </si>
  <si>
    <t xml:space="preserve">parozábrana na střeše:</t>
  </si>
  <si>
    <t xml:space="preserve">S02:11,07*6,65</t>
  </si>
  <si>
    <t xml:space="preserve">SA01:(6,25*2+10,97)*0,2</t>
  </si>
  <si>
    <t xml:space="preserve">711412011R00</t>
  </si>
  <si>
    <t xml:space="preserve">Izolace, tlak. voda, svis. za stud. nátěr suspenzí </t>
  </si>
  <si>
    <t xml:space="preserve">SA02:(6,25*2+10,67)*1,45</t>
  </si>
  <si>
    <t xml:space="preserve">SA02.1:10,67*1,9</t>
  </si>
  <si>
    <t xml:space="preserve">711441559R00</t>
  </si>
  <si>
    <t xml:space="preserve">Izolace, tlak. voda, vodor. pásy NAIP přitavením </t>
  </si>
  <si>
    <t xml:space="preserve">711442559R00</t>
  </si>
  <si>
    <t xml:space="preserve">Izolace, tlak. voda, svislá pásy NAIP přitavením </t>
  </si>
  <si>
    <t xml:space="preserve">711491171RZ1</t>
  </si>
  <si>
    <t xml:space="preserve">Izolace tlaková, podkladní textilie, vodorovná včetně dodávky textilie 300g/m2</t>
  </si>
  <si>
    <t xml:space="preserve">S02:6,35*10,87</t>
  </si>
  <si>
    <t xml:space="preserve">711491172RT1</t>
  </si>
  <si>
    <t xml:space="preserve">Izolace tlaková, ochranná textilie, vodorovná materiál ve specifikaci</t>
  </si>
  <si>
    <t xml:space="preserve">711491172RZ1</t>
  </si>
  <si>
    <t xml:space="preserve">Izolace tlaková, ochranná textilie, vodorovná včetně dodávky textilie 300g/m2</t>
  </si>
  <si>
    <t xml:space="preserve">711491271RZ1</t>
  </si>
  <si>
    <t xml:space="preserve">Izolace tlaková, podkladní textilie svislá včetně dodávky textilie 300g/m2</t>
  </si>
  <si>
    <t xml:space="preserve">SA02:(5,95*2+10,67)*1,5</t>
  </si>
  <si>
    <t xml:space="preserve">SA02.1:10,67*2,0</t>
  </si>
  <si>
    <t xml:space="preserve">711491272RT1</t>
  </si>
  <si>
    <t xml:space="preserve">Izolace tlaková, ochranná textilie svislá materiál ve specifikaci</t>
  </si>
  <si>
    <t xml:space="preserve">711491272RZ1</t>
  </si>
  <si>
    <t xml:space="preserve">Izolace tlaková, ochranná textilie svislá včetně dodávky textilie 300g/m2</t>
  </si>
  <si>
    <t xml:space="preserve">ST 02:1,55*(14,95+4,2+7,3)</t>
  </si>
  <si>
    <t xml:space="preserve">R 711-01</t>
  </si>
  <si>
    <t xml:space="preserve">Stěrkový bitumenový hydroizolační a protiradonový systém 5,5 kg/m2 (D+M)</t>
  </si>
  <si>
    <t xml:space="preserve">Přesná skladba viz technická zpráva str.10. Kompletní :</t>
  </si>
  <si>
    <t xml:space="preserve">provedení včetně systémových doplňků atd.:</t>
  </si>
  <si>
    <t xml:space="preserve">vodorovné plochy:</t>
  </si>
  <si>
    <t xml:space="preserve">11,1*14,9+(1,1+7,2)*1,7*0,5+3,88*3,35+4*3,25</t>
  </si>
  <si>
    <t xml:space="preserve">0,98*3,45+2,37*1,22</t>
  </si>
  <si>
    <t xml:space="preserve">svislé plochy:</t>
  </si>
  <si>
    <t xml:space="preserve">výtah:(3,05+2,07)*2*1,38</t>
  </si>
  <si>
    <t xml:space="preserve">obvod:(1,75+0,3)*(15,1+4,5+7,25)</t>
  </si>
  <si>
    <t xml:space="preserve">uvnitř :0,33*(3+3,85)</t>
  </si>
  <si>
    <t xml:space="preserve">podlahy:0,2*(17,72+11,3+14,47+3,7+6,28)</t>
  </si>
  <si>
    <t xml:space="preserve">0,33*(3,88+0,05+0,15+3,25*2)</t>
  </si>
  <si>
    <t xml:space="preserve">R 711-02</t>
  </si>
  <si>
    <t xml:space="preserve">D+M nopové fólie vč.systémových doplňků </t>
  </si>
  <si>
    <t xml:space="preserve">R 711-03</t>
  </si>
  <si>
    <t xml:space="preserve">D+M pojistné H.I.stěrky pod dlažbu a obkladačky vč.penetrace a syst.doplňků</t>
  </si>
  <si>
    <t xml:space="preserve">na stěnách:</t>
  </si>
  <si>
    <t xml:space="preserve">141.1:(2,6*2+2,4*2-1,1-0,8+0,3*2)*0,2+(0,9+0,5)*1,3</t>
  </si>
  <si>
    <t xml:space="preserve">0,9*3*1,8+(0,15+1,5)*1,3</t>
  </si>
  <si>
    <t xml:space="preserve">142,143:(0,9*8+1,1*4+1,25*4)*2,6-0,6*0,2*4-0,8*0,2*2</t>
  </si>
  <si>
    <t xml:space="preserve">(0,4*2+0,9)*1,3*4</t>
  </si>
  <si>
    <t xml:space="preserve">146.1:(1,77*2+2,2*2-0,8)*0,2+0,9*2*1,8+(1+1,77+0,5)*1,3</t>
  </si>
  <si>
    <t xml:space="preserve">149:(2,22*2+1,03*2-0,6+0,23*2)*0,2+(0,5*3+1+1,03)*1,3</t>
  </si>
  <si>
    <t xml:space="preserve">245:(2,02*2+0,9*2-0,8)*0,2+(0,5*2+0,9)*1,3</t>
  </si>
  <si>
    <t xml:space="preserve">246:(2,17*2+1,81*2-0,8)*0,2+(0,5*2+2,17)*1,3</t>
  </si>
  <si>
    <t xml:space="preserve">v podlahách:</t>
  </si>
  <si>
    <t xml:space="preserve">P02:16,61</t>
  </si>
  <si>
    <t xml:space="preserve">P03:0,81</t>
  </si>
  <si>
    <t xml:space="preserve">P06:6,02</t>
  </si>
  <si>
    <t xml:space="preserve">R 711-04</t>
  </si>
  <si>
    <t xml:space="preserve">D+M pojistné sulfátové H.I.stěrky vč.penetrace pod čistící koberec</t>
  </si>
  <si>
    <t xml:space="preserve">P07:8,93</t>
  </si>
  <si>
    <t xml:space="preserve">R 711-05</t>
  </si>
  <si>
    <t xml:space="preserve">D+M hydroizolační stěrky pod dlažbu na lodžii (dle popisu) vč.syst.doplňků</t>
  </si>
  <si>
    <t xml:space="preserve">P09:3,67+4,34*0,3</t>
  </si>
  <si>
    <t xml:space="preserve">11163230</t>
  </si>
  <si>
    <t xml:space="preserve">Emulze asfaltová penetrační  *****</t>
  </si>
  <si>
    <t xml:space="preserve">S02, SA01:78,31*0,2</t>
  </si>
  <si>
    <t xml:space="preserve">SA02, SA02.1:53,87*0,25</t>
  </si>
  <si>
    <t xml:space="preserve">62852615</t>
  </si>
  <si>
    <t xml:space="preserve">Pás asfaltový ***** AL+V S35 pískovaný</t>
  </si>
  <si>
    <t xml:space="preserve">S02, SA01:78,31*1,15</t>
  </si>
  <si>
    <t xml:space="preserve">SA02, SA02.1:53,87*1,2</t>
  </si>
  <si>
    <t xml:space="preserve">67390328</t>
  </si>
  <si>
    <t xml:space="preserve">Textilie jutařská ***** 200 g/m2 šířka 200 cm</t>
  </si>
  <si>
    <t xml:space="preserve">204,72*1,15+85,62*1,2</t>
  </si>
  <si>
    <t xml:space="preserve">998711103R00</t>
  </si>
  <si>
    <t xml:space="preserve">Přesun hmot pro izolace proti vodě, výšky do 60 m </t>
  </si>
  <si>
    <t xml:space="preserve">712</t>
  </si>
  <si>
    <t xml:space="preserve">Živičné a povlakové krytiny</t>
  </si>
  <si>
    <t xml:space="preserve">R 712-01</t>
  </si>
  <si>
    <t xml:space="preserve">D+M izolační střešní folie na bázi měkč.PVC dle popisu v PD, tl. 1,8 mm</t>
  </si>
  <si>
    <t xml:space="preserve">Včetně systémových doplňků, kotvení, kotevního :</t>
  </si>
  <si>
    <t xml:space="preserve">plánu, atikových klínů, prořezu atd.:</t>
  </si>
  <si>
    <t xml:space="preserve">SA01:(6,25*2+10,97)*0,6</t>
  </si>
  <si>
    <t xml:space="preserve">713</t>
  </si>
  <si>
    <t xml:space="preserve">Izolace tepelné</t>
  </si>
  <si>
    <t xml:space="preserve">713000001T00</t>
  </si>
  <si>
    <t xml:space="preserve">Odstranění Pe folie v podlaze na sucho včetně likvidace</t>
  </si>
  <si>
    <t xml:space="preserve">713000002T00</t>
  </si>
  <si>
    <t xml:space="preserve">Odstranění parozábrany/fólie vč.likvidace </t>
  </si>
  <si>
    <t xml:space="preserve">713100812R00</t>
  </si>
  <si>
    <t xml:space="preserve">Odstranění tepelné izolace, polystyrén tl. do 5 cm </t>
  </si>
  <si>
    <t xml:space="preserve">713101121R00</t>
  </si>
  <si>
    <t xml:space="preserve">Odstr.tep.izol.stropů,volně,minerál tl.do 100 mm </t>
  </si>
  <si>
    <t xml:space="preserve">B12:4,2*10,3</t>
  </si>
  <si>
    <t xml:space="preserve">713101122R00</t>
  </si>
  <si>
    <t xml:space="preserve">Odstr.tep.izol. stropů,volně,minerál tl.100-200 mm </t>
  </si>
  <si>
    <t xml:space="preserve">713111111R00</t>
  </si>
  <si>
    <t xml:space="preserve">Izolace tepelné stropů vrchem kladené volně </t>
  </si>
  <si>
    <t xml:space="preserve">S05:3,93*2,95*2</t>
  </si>
  <si>
    <t xml:space="preserve">713111121R00</t>
  </si>
  <si>
    <t xml:space="preserve">Izolace tepelné stropů rovných spodem, drátem </t>
  </si>
  <si>
    <t xml:space="preserve">S01 dle úpravy podkroví v dílu 342:15,33+59,9</t>
  </si>
  <si>
    <t xml:space="preserve">S04 dle dtto:39,66</t>
  </si>
  <si>
    <t xml:space="preserve">Izolace v podhledech:</t>
  </si>
  <si>
    <t xml:space="preserve">A:112,38</t>
  </si>
  <si>
    <t xml:space="preserve">B:24,8</t>
  </si>
  <si>
    <t xml:space="preserve">C:78,87</t>
  </si>
  <si>
    <t xml:space="preserve">D:64,46</t>
  </si>
  <si>
    <t xml:space="preserve">713111130R00</t>
  </si>
  <si>
    <t xml:space="preserve">Izolace tepelné stropů, vložená mezi krokve </t>
  </si>
  <si>
    <t xml:space="preserve">S01:(3,3+5,85)*4,4*0,5</t>
  </si>
  <si>
    <t xml:space="preserve">(3,4+0,95)*3,2*0,5*1,4</t>
  </si>
  <si>
    <t xml:space="preserve">(11,2+7,95)*4,3*0,5</t>
  </si>
  <si>
    <t xml:space="preserve">(10,9+9,2)*2,9*0,5</t>
  </si>
  <si>
    <t xml:space="preserve">S04:2,7*2,1+2,95*9,2</t>
  </si>
  <si>
    <t xml:space="preserve">713111221V03</t>
  </si>
  <si>
    <t xml:space="preserve">Montáž parozábrany, zavěšené podhl., přelep. spojů vč.dod. folie s reflexní Al vrstvou</t>
  </si>
  <si>
    <t xml:space="preserve">S01+S04:114,89</t>
  </si>
  <si>
    <t xml:space="preserve">713121111R00</t>
  </si>
  <si>
    <t xml:space="preserve">Izolace tepelná podlah na sucho, jednovrstvá </t>
  </si>
  <si>
    <t xml:space="preserve">P09:3,67</t>
  </si>
  <si>
    <t xml:space="preserve">713121121R00</t>
  </si>
  <si>
    <t xml:space="preserve">Izolace tepelná podlah na sucho, dvouvrstvá </t>
  </si>
  <si>
    <t xml:space="preserve">713131131R00</t>
  </si>
  <si>
    <t xml:space="preserve">Izolace tepelná stěn lepením </t>
  </si>
  <si>
    <t xml:space="preserve">oddilatování základů a podlahy v 1NP od stávající budovy:</t>
  </si>
  <si>
    <t xml:space="preserve">EPS 150 mm (řez 3):4,4*1,1</t>
  </si>
  <si>
    <t xml:space="preserve">EPS 50 mm:</t>
  </si>
  <si>
    <t xml:space="preserve">řez 1,2:6,25*1,7+4,32*0,3+0,9*0,45+0,45*1,1</t>
  </si>
  <si>
    <t xml:space="preserve">řez 4:6,3*1,1</t>
  </si>
  <si>
    <t xml:space="preserve">řez 5:6,2*1,75</t>
  </si>
  <si>
    <t xml:space="preserve">SA02:(5,95*2+10,67)*1,1</t>
  </si>
  <si>
    <t xml:space="preserve">SA02.1:10,67*1,6</t>
  </si>
  <si>
    <t xml:space="preserve">713131131V02</t>
  </si>
  <si>
    <t xml:space="preserve">Izolace tepelná stěn lepením lepení na tmel + mech.kotvení</t>
  </si>
  <si>
    <t xml:space="preserve">S06:((3,45*2+2,95)*0,85+2,95*2,0)*2</t>
  </si>
  <si>
    <t xml:space="preserve">713131131V07</t>
  </si>
  <si>
    <t xml:space="preserve">Izolace tepelná stěn lepením lepeno na bitumenové lepidlo</t>
  </si>
  <si>
    <t xml:space="preserve">ST 02:34,39</t>
  </si>
  <si>
    <t xml:space="preserve">713134211V02</t>
  </si>
  <si>
    <t xml:space="preserve">Montáž parozábrany na stěny s přelepením spojů vč.dod. folie s reflexní Al vrstvou</t>
  </si>
  <si>
    <t xml:space="preserve">S06:28,545/2+(3,93+2,95)*2*0,24</t>
  </si>
  <si>
    <t xml:space="preserve">713135112RK1</t>
  </si>
  <si>
    <t xml:space="preserve">Montáž difúzní fólie na stěny, s přelepením spojů včetně dodávky fólie JUTADACH Thermoisol WB</t>
  </si>
  <si>
    <t xml:space="preserve">713141111R00</t>
  </si>
  <si>
    <t xml:space="preserve">Izolace tepelná střech plně lep.asfaltem, 1vrstvá </t>
  </si>
  <si>
    <t xml:space="preserve">S02:5,95*10,47*2</t>
  </si>
  <si>
    <t xml:space="preserve">713191100V05</t>
  </si>
  <si>
    <t xml:space="preserve">Položení izolační fólie s přelepením spojů vč.dod. folie s reflexní Al vrstvou</t>
  </si>
  <si>
    <t xml:space="preserve">S05:3,93*2,95</t>
  </si>
  <si>
    <t xml:space="preserve">713191100V09</t>
  </si>
  <si>
    <t xml:space="preserve">Položení izolační fólie včetně dodávky fólie PE s přelepením přesahů</t>
  </si>
  <si>
    <t xml:space="preserve">podlahy:218,81+181,26</t>
  </si>
  <si>
    <t xml:space="preserve">713191100V10</t>
  </si>
  <si>
    <t xml:space="preserve">Položení izolační fólie s přelepením spojů vč.dod. difuzní folie</t>
  </si>
  <si>
    <t xml:space="preserve">28375484</t>
  </si>
  <si>
    <t xml:space="preserve">Deska polystyrenová XPS ***** TOP30 SF 180mm</t>
  </si>
  <si>
    <t xml:space="preserve">ST 02:34,39*1,02</t>
  </si>
  <si>
    <t xml:space="preserve">283754905</t>
  </si>
  <si>
    <t xml:space="preserve">Deska polystyrenová ***** XPS 300 SF tl. 100 mm</t>
  </si>
  <si>
    <t xml:space="preserve">P07:8,93*1,02</t>
  </si>
  <si>
    <t xml:space="preserve">283754907</t>
  </si>
  <si>
    <t xml:space="preserve">Deska polystyrenová ***** XPS 300 SF tl. 140 mm</t>
  </si>
  <si>
    <t xml:space="preserve">P09:3,67*1,02</t>
  </si>
  <si>
    <t xml:space="preserve">28375766.A</t>
  </si>
  <si>
    <t xml:space="preserve">Deska izolační polystyrén samozhášivý EPS 100</t>
  </si>
  <si>
    <t xml:space="preserve">dilatace základů a podlahy v 1NP:(4,84*0,15+30,601*0,05)*1,02</t>
  </si>
  <si>
    <t xml:space="preserve">28375768.A</t>
  </si>
  <si>
    <t xml:space="preserve">Deska izolační polystyrén samozhášivý EPS 150</t>
  </si>
  <si>
    <t xml:space="preserve">P01:156,08*0,11*1,02</t>
  </si>
  <si>
    <t xml:space="preserve">P02:16,61*0,11*1,02</t>
  </si>
  <si>
    <t xml:space="preserve">P03:0,81*0,1*1,02</t>
  </si>
  <si>
    <t xml:space="preserve">P05,06:(175,24+6,02)*0,03*1,02</t>
  </si>
  <si>
    <t xml:space="preserve">28375769.A</t>
  </si>
  <si>
    <t xml:space="preserve">Deska izolační polystyrén samozhášivý EPS 200</t>
  </si>
  <si>
    <t xml:space="preserve">SA01:4,69*0,05*1,02</t>
  </si>
  <si>
    <t xml:space="preserve">SA02:24,83*0,1*1,02</t>
  </si>
  <si>
    <t xml:space="preserve">SA02.1:17,07*0,2*1,02</t>
  </si>
  <si>
    <t xml:space="preserve">28375973</t>
  </si>
  <si>
    <t xml:space="preserve">Deska spádová EPS 200 *****</t>
  </si>
  <si>
    <t xml:space="preserve">S02:5,95*10,47*0,08*1,02</t>
  </si>
  <si>
    <t xml:space="preserve">28376501</t>
  </si>
  <si>
    <t xml:space="preserve">Deska izolační PIR Alu pro střechy 1250x2500x100mm</t>
  </si>
  <si>
    <t xml:space="preserve">S02:5,95*10,47*1,02</t>
  </si>
  <si>
    <t xml:space="preserve">63140157</t>
  </si>
  <si>
    <t xml:space="preserve">Deska fasádní minerální vlákno-podélné tl. 120 mm</t>
  </si>
  <si>
    <t xml:space="preserve">S06:28,545*1,02</t>
  </si>
  <si>
    <t xml:space="preserve">S05:3,93*2,95*2*1,02</t>
  </si>
  <si>
    <t xml:space="preserve">63151372.A</t>
  </si>
  <si>
    <t xml:space="preserve">Deska z minerální plsti  ***** tl. 1200x625x60 mm</t>
  </si>
  <si>
    <t xml:space="preserve">podhledy:280,51*1,02</t>
  </si>
  <si>
    <t xml:space="preserve">63151373.A</t>
  </si>
  <si>
    <t xml:space="preserve">Deska z minerální plsti ***** tl. 1200x625x80 mm</t>
  </si>
  <si>
    <t xml:space="preserve">S04:39,66*1,02</t>
  </si>
  <si>
    <t xml:space="preserve">63151376.A</t>
  </si>
  <si>
    <t xml:space="preserve">Deska z minerální plsti ***** tl. 1200x600x140 mm</t>
  </si>
  <si>
    <t xml:space="preserve">S01:75,23*1,02</t>
  </si>
  <si>
    <t xml:space="preserve">63151377.A</t>
  </si>
  <si>
    <t xml:space="preserve">Deska z minerální plsti ***** tl. 1200x600x160 mm</t>
  </si>
  <si>
    <t xml:space="preserve">S04:32,81*1,02</t>
  </si>
  <si>
    <t xml:space="preserve">63151378.A</t>
  </si>
  <si>
    <t xml:space="preserve">Deska z minerální plsti ***** tl. 1200x600x180 mm</t>
  </si>
  <si>
    <t xml:space="preserve">S01:100,19*1,02</t>
  </si>
  <si>
    <t xml:space="preserve">63151450</t>
  </si>
  <si>
    <t xml:space="preserve">Deska z minerální plsti ***** T-P tl. 40 mm</t>
  </si>
  <si>
    <t xml:space="preserve">P05.1:32,71*1,02</t>
  </si>
  <si>
    <t xml:space="preserve">P05,06:(175,24+6,02)*1,02</t>
  </si>
  <si>
    <t xml:space="preserve">998713103R00</t>
  </si>
  <si>
    <t xml:space="preserve">Přesun hmot pro izolace tepelné, výšky do 24 m </t>
  </si>
  <si>
    <t xml:space="preserve">714</t>
  </si>
  <si>
    <t xml:space="preserve">Izolace akustické a protiotřesové</t>
  </si>
  <si>
    <t xml:space="preserve">R 714-01</t>
  </si>
  <si>
    <t xml:space="preserve">D+M pryžové antivibrační rohože tl. 24 mm </t>
  </si>
  <si>
    <t xml:space="preserve">721</t>
  </si>
  <si>
    <t xml:space="preserve">Vnitřní kanalizace</t>
  </si>
  <si>
    <t xml:space="preserve">721176224R00</t>
  </si>
  <si>
    <t xml:space="preserve">Potrubí KG svodné (ležaté) v zemi D 160 x 4,0 mm </t>
  </si>
  <si>
    <t xml:space="preserve">stoka:23,4</t>
  </si>
  <si>
    <t xml:space="preserve">998721101R00</t>
  </si>
  <si>
    <t xml:space="preserve">Přesun hmot pro vnitřní kanalizaci, výšky do 6 m </t>
  </si>
  <si>
    <t xml:space="preserve">727</t>
  </si>
  <si>
    <t xml:space="preserve">Sanitární vybavení</t>
  </si>
  <si>
    <t xml:space="preserve">R 727-01</t>
  </si>
  <si>
    <t xml:space="preserve">R01 - sklopná sedačka do sprchy </t>
  </si>
  <si>
    <t xml:space="preserve">R 727-02</t>
  </si>
  <si>
    <t xml:space="preserve">R02 - dávkovač tekutého mýdla </t>
  </si>
  <si>
    <t xml:space="preserve">R 727-03</t>
  </si>
  <si>
    <t xml:space="preserve">R03 - zásobník na papírové ručníky </t>
  </si>
  <si>
    <t xml:space="preserve">R 727-04</t>
  </si>
  <si>
    <t xml:space="preserve">R04 - odpadkový koš </t>
  </si>
  <si>
    <t xml:space="preserve">R 727-05</t>
  </si>
  <si>
    <t xml:space="preserve">R05 - držák na štětku pro údržbu WC </t>
  </si>
  <si>
    <t xml:space="preserve">R 727-06</t>
  </si>
  <si>
    <t xml:space="preserve">R06 - zásobník na toaletní papír </t>
  </si>
  <si>
    <t xml:space="preserve">R 727-07</t>
  </si>
  <si>
    <t xml:space="preserve">R07 - háček </t>
  </si>
  <si>
    <t xml:space="preserve">R 727-08</t>
  </si>
  <si>
    <t xml:space="preserve">R08 - zrcadlo zapuštěné v líci s obkladem 600/1000</t>
  </si>
  <si>
    <t xml:space="preserve">R 727-09</t>
  </si>
  <si>
    <t xml:space="preserve">R09 - odpadkový koš na dámskou hygienu </t>
  </si>
  <si>
    <t xml:space="preserve">R 727-10</t>
  </si>
  <si>
    <t xml:space="preserve">R10 - držák na mýdlo </t>
  </si>
  <si>
    <t xml:space="preserve">R 727-11</t>
  </si>
  <si>
    <t xml:space="preserve">R11 - madlo svislé </t>
  </si>
  <si>
    <t xml:space="preserve">R 727-12</t>
  </si>
  <si>
    <t xml:space="preserve">R12 - madlo WC pevné </t>
  </si>
  <si>
    <t xml:space="preserve">R 727-13</t>
  </si>
  <si>
    <t xml:space="preserve">R13 - madlo WC sklopné </t>
  </si>
  <si>
    <t xml:space="preserve">R 727-14</t>
  </si>
  <si>
    <t xml:space="preserve">R14 - zrcadlo výklopné </t>
  </si>
  <si>
    <t xml:space="preserve">R 727-15</t>
  </si>
  <si>
    <t xml:space="preserve">R15 - madlo na dveřích </t>
  </si>
  <si>
    <t xml:space="preserve">R 727-16</t>
  </si>
  <si>
    <t xml:space="preserve">Montáž sanitárního vybavení </t>
  </si>
  <si>
    <t xml:space="preserve">hod</t>
  </si>
  <si>
    <t xml:space="preserve">762</t>
  </si>
  <si>
    <t xml:space="preserve">Konstrukce tesařské</t>
  </si>
  <si>
    <t xml:space="preserve">762000002T00</t>
  </si>
  <si>
    <t xml:space="preserve">D+M drobných zámečnických výrobků </t>
  </si>
  <si>
    <t xml:space="preserve">Závitové tyče, svorníky, kotvy, kotevní plechy (neuvedené :</t>
  </si>
  <si>
    <t xml:space="preserve">v jiné části projektu) atd.:265</t>
  </si>
  <si>
    <t xml:space="preserve">762331812R00</t>
  </si>
  <si>
    <t xml:space="preserve">Demontáž konstrukcí krovů z hranolů do 224 cm2 </t>
  </si>
  <si>
    <t xml:space="preserve">B23a:5,73*5</t>
  </si>
  <si>
    <t xml:space="preserve">B23b:6,6*13+6,47*8</t>
  </si>
  <si>
    <t xml:space="preserve">762333110R00</t>
  </si>
  <si>
    <t xml:space="preserve">Montáž vázaných krovů nepravidelných do 120 cm2 </t>
  </si>
  <si>
    <t xml:space="preserve">50/180:110,25</t>
  </si>
  <si>
    <t xml:space="preserve">120/80:1,4</t>
  </si>
  <si>
    <t xml:space="preserve">762333120R00</t>
  </si>
  <si>
    <t xml:space="preserve">Montáž vázaných krovů nepravidelných do 224 cm2 </t>
  </si>
  <si>
    <t xml:space="preserve">140/120:32,41</t>
  </si>
  <si>
    <t xml:space="preserve">120/120:7,8</t>
  </si>
  <si>
    <t xml:space="preserve">140/140:8,4</t>
  </si>
  <si>
    <t xml:space="preserve">80/180:98,06+69,3+50+23,8</t>
  </si>
  <si>
    <t xml:space="preserve">100/180:21,3</t>
  </si>
  <si>
    <t xml:space="preserve">762333130R00</t>
  </si>
  <si>
    <t xml:space="preserve">Montáž vázaných krovů nepravidelných do 288 cm2 </t>
  </si>
  <si>
    <t xml:space="preserve">160/180:18,4</t>
  </si>
  <si>
    <t xml:space="preserve">762341610RT2</t>
  </si>
  <si>
    <t xml:space="preserve">Bednění okapových říms z prken hrubých včetně dodávky řeziva prkna tl. 24 mm</t>
  </si>
  <si>
    <t xml:space="preserve">dle výpisu:22,85</t>
  </si>
  <si>
    <t xml:space="preserve">762341811R00</t>
  </si>
  <si>
    <t xml:space="preserve">Demontáž bednění střech rovných z prken hrubých </t>
  </si>
  <si>
    <t xml:space="preserve">B23a:3,2*5,75</t>
  </si>
  <si>
    <t xml:space="preserve">762342202RT2</t>
  </si>
  <si>
    <t xml:space="preserve">Montáž laťování střech, vzdálenost latí do 22 cm včetně dodávky řeziva, latě 3/5 cm</t>
  </si>
  <si>
    <t xml:space="preserve">dle krytiny:198,1</t>
  </si>
  <si>
    <t xml:space="preserve">762342205RT2</t>
  </si>
  <si>
    <t xml:space="preserve">Montáž kontralatí na vruty, s těsnicí pěnou včetně dodávky latí 3/5 cm</t>
  </si>
  <si>
    <t xml:space="preserve">762342811R00</t>
  </si>
  <si>
    <t xml:space="preserve">Demontáž laťování střech, rozteč latí do 22 cm </t>
  </si>
  <si>
    <t xml:space="preserve">srovnatelná položka pro rošt pod tepelnou izolací:</t>
  </si>
  <si>
    <t xml:space="preserve">4,2*10,3</t>
  </si>
  <si>
    <t xml:space="preserve">B23b:11,22*6,45+6,6*13+6,47*8</t>
  </si>
  <si>
    <t xml:space="preserve">762811811R00</t>
  </si>
  <si>
    <t xml:space="preserve">Demontáž záklopů z hrubých prken tl. do 3,2 cm </t>
  </si>
  <si>
    <t xml:space="preserve">B14:4,3*6,8</t>
  </si>
  <si>
    <t xml:space="preserve">762822820R00</t>
  </si>
  <si>
    <t xml:space="preserve">Demontáž stropnic z řeziva o pl.do 288 cm2 </t>
  </si>
  <si>
    <t xml:space="preserve">B12:4,5*12</t>
  </si>
  <si>
    <t xml:space="preserve">B14:4,4*4+3,5*5</t>
  </si>
  <si>
    <t xml:space="preserve">762841812R00</t>
  </si>
  <si>
    <t xml:space="preserve">Demontáž podbíjení obkladů stropů s omítkou </t>
  </si>
  <si>
    <t xml:space="preserve">4*3+4,18*3,1</t>
  </si>
  <si>
    <t xml:space="preserve">762841821R00</t>
  </si>
  <si>
    <t xml:space="preserve">Demontáž podbíjení obkladů stropů z desek dřevotř. </t>
  </si>
  <si>
    <t xml:space="preserve">B12:3,85*(5,12+1,92)+2,37*4,07</t>
  </si>
  <si>
    <t xml:space="preserve">R 762-01</t>
  </si>
  <si>
    <t xml:space="preserve">Přesné zaříznutí a zapravení bouraného trámového stropu v rovině řezu</t>
  </si>
  <si>
    <t xml:space="preserve">Prostor nad mč 140.1 a 146.1. Předpokládá se doplnění:</t>
  </si>
  <si>
    <t xml:space="preserve">záklopu a podbíjení vč.případného pomocného nosného:</t>
  </si>
  <si>
    <t xml:space="preserve">trámku, tepelné izolace atd. dle skladby původního stropu.:4</t>
  </si>
  <si>
    <t xml:space="preserve">R 762-02</t>
  </si>
  <si>
    <t xml:space="preserve">Demontáž rohože a asfalt.pásů pod plechovou krytinou na bednění, vč.likvidace</t>
  </si>
  <si>
    <t xml:space="preserve">B23a:5,75*3,2</t>
  </si>
  <si>
    <t xml:space="preserve">R 762-03</t>
  </si>
  <si>
    <t xml:space="preserve">D+M řeziva krovu (dle prořezu ve výpisu řeziva - - prořez navíc)</t>
  </si>
  <si>
    <t xml:space="preserve">Podle ceníku RTS je norma prořezu 10%. Požadavek :</t>
  </si>
  <si>
    <t xml:space="preserve">projektanta ve výpisu řeziva je 20%. Tato položka tedy :</t>
  </si>
  <si>
    <t xml:space="preserve">obsahuje zvýšenou spotřebu řeziva o 10% (včetně:</t>
  </si>
  <si>
    <t xml:space="preserve">nátěrů, spojovacíh prostředků atd.).:</t>
  </si>
  <si>
    <t xml:space="preserve">1,35/2</t>
  </si>
  <si>
    <t xml:space="preserve">R 762-04</t>
  </si>
  <si>
    <t xml:space="preserve">Napojení nové střechy a krovu na stávající k-ce </t>
  </si>
  <si>
    <t xml:space="preserve">Předpokládá se úprava stávajícího krovu/střechy (např.:</t>
  </si>
  <si>
    <t xml:space="preserve">rozebrání a zpětné doplnění části krytiny, vyřezání a zpětné:</t>
  </si>
  <si>
    <t xml:space="preserve">doplnění dřevěných prvků apod. včetně kontroly stavu:</t>
  </si>
  <si>
    <t xml:space="preserve">původního krovu/střechy a případných oprav v místě styku:</t>
  </si>
  <si>
    <t xml:space="preserve">a návaznosti na nový krov/střechu. Měrnou jednotkou je :</t>
  </si>
  <si>
    <t xml:space="preserve">půdorysná délka.:11,3+1,2+10,5</t>
  </si>
  <si>
    <t xml:space="preserve">60500001</t>
  </si>
  <si>
    <t xml:space="preserve">Řezivo hraněné smrkové (různé průřezy i délky)</t>
  </si>
  <si>
    <t xml:space="preserve">0,05*0,18*110,25*1,1</t>
  </si>
  <si>
    <t xml:space="preserve">0,12*0,08*1,4*1,1</t>
  </si>
  <si>
    <t xml:space="preserve">0,16*0,18*18,4*1,1</t>
  </si>
  <si>
    <t xml:space="preserve">0,14*0,12*32,41*1,1</t>
  </si>
  <si>
    <t xml:space="preserve">0,12*0,12*7,8*1,1</t>
  </si>
  <si>
    <t xml:space="preserve">0,14*0,14*8,4*1,1</t>
  </si>
  <si>
    <t xml:space="preserve">0,08*0,18*241,16*1,1</t>
  </si>
  <si>
    <t xml:space="preserve">0,1*0,18*21,3*1,1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31230R00</t>
  </si>
  <si>
    <t xml:space="preserve">Lemování z Cu plechu zdí, tvrdá krytina, rš 330 mm 12/K</t>
  </si>
  <si>
    <t xml:space="preserve">764252403R00</t>
  </si>
  <si>
    <t xml:space="preserve">Žlaby Ti Zn plech, podokapní půlkruhové, rš 330 mm </t>
  </si>
  <si>
    <t xml:space="preserve">764311821R00</t>
  </si>
  <si>
    <t xml:space="preserve">Demontáž krytiny, tabule 2 x 1 m, do 25 m2, do 30° </t>
  </si>
  <si>
    <t xml:space="preserve">B30:2,3*2,27</t>
  </si>
  <si>
    <t xml:space="preserve">B31:0,95*0,9</t>
  </si>
  <si>
    <t xml:space="preserve">B29:1*0,8</t>
  </si>
  <si>
    <t xml:space="preserve">764331830R00</t>
  </si>
  <si>
    <t xml:space="preserve">Demontáž lemování zdí, rš 250 a 330 mm, do 30° </t>
  </si>
  <si>
    <t xml:space="preserve">B33:21,6</t>
  </si>
  <si>
    <t xml:space="preserve">764352810R00</t>
  </si>
  <si>
    <t xml:space="preserve">Demontáž žlabů půlkruh. rovných, rš 330 mm, do 30° </t>
  </si>
  <si>
    <t xml:space="preserve">B21:11,3</t>
  </si>
  <si>
    <t xml:space="preserve">764359810R00</t>
  </si>
  <si>
    <t xml:space="preserve">Demontáž kotlíku kónického, sklon do 30° </t>
  </si>
  <si>
    <t xml:space="preserve">764410850R00</t>
  </si>
  <si>
    <t xml:space="preserve">Demontáž oplechování parapetů,rš od 100 do 330 mm </t>
  </si>
  <si>
    <t xml:space="preserve">B1:1,25+1,15*2+1,21*2</t>
  </si>
  <si>
    <t xml:space="preserve">764454802R00</t>
  </si>
  <si>
    <t xml:space="preserve">Demontáž odpadních trub kruhových,D 120 mm </t>
  </si>
  <si>
    <t xml:space="preserve">B21:2,8+0,7+4,5</t>
  </si>
  <si>
    <t xml:space="preserve">764554203R00</t>
  </si>
  <si>
    <t xml:space="preserve">Odpadní trouby z Cu plechu, kruhové, D 120 mm 11/K</t>
  </si>
  <si>
    <t xml:space="preserve">764554403R00</t>
  </si>
  <si>
    <t xml:space="preserve">Odpadní trouby z Ti Zn plechu, kruhové, D 120 mm 10/K</t>
  </si>
  <si>
    <t xml:space="preserve">R 764-01</t>
  </si>
  <si>
    <t xml:space="preserve">1/K - oplechování atiky TiZn tl. 0,7 mm rš 850 mm</t>
  </si>
  <si>
    <t xml:space="preserve">Včetně OSB desek, strukturální rohože, podkladního:</t>
  </si>
  <si>
    <t xml:space="preserve">plechu, geotextilie, roštu z latí atd.:24</t>
  </si>
  <si>
    <t xml:space="preserve">R 764-02</t>
  </si>
  <si>
    <t xml:space="preserve">2/K - oplechování pod římsou TiZn tl. 0,63 mm rš 300 mm</t>
  </si>
  <si>
    <t xml:space="preserve">plechu atd.:12,6</t>
  </si>
  <si>
    <t xml:space="preserve">R 764-03</t>
  </si>
  <si>
    <t xml:space="preserve">3/K - oplechování prostupu atikou- systémový prvek </t>
  </si>
  <si>
    <t xml:space="preserve">R 764-04</t>
  </si>
  <si>
    <t xml:space="preserve">4/K - systémová tvarovka 150/150/350 </t>
  </si>
  <si>
    <t xml:space="preserve">R 764-05</t>
  </si>
  <si>
    <t xml:space="preserve">5/K - systémová tvarovka 350/150/600 </t>
  </si>
  <si>
    <t xml:space="preserve">R 764-06</t>
  </si>
  <si>
    <t xml:space="preserve">6/K - hliníková šachta 250/250/100 mm </t>
  </si>
  <si>
    <t xml:space="preserve">R 764-07</t>
  </si>
  <si>
    <t xml:space="preserve">7/K - syst.zarážka pro vegetační střechu z poplast.plechu</t>
  </si>
  <si>
    <t xml:space="preserve">R 764-08</t>
  </si>
  <si>
    <t xml:space="preserve">8/K - mřížka proti ptákům a hmyzu z legovaného hliníku</t>
  </si>
  <si>
    <t xml:space="preserve">R 764-09</t>
  </si>
  <si>
    <t xml:space="preserve">13/K - oplechování úžlabí TiZn tl. 0,63 mm rš 600 mm</t>
  </si>
  <si>
    <t xml:space="preserve">plechu atd.:8,6</t>
  </si>
  <si>
    <t xml:space="preserve">R 764-10</t>
  </si>
  <si>
    <t xml:space="preserve">14/K - systémové výlezové okno 600/600 </t>
  </si>
  <si>
    <t xml:space="preserve">R 764-11</t>
  </si>
  <si>
    <t xml:space="preserve">15/K - oplechování hrany KZS TiZn tl. 0,63 mm rš 300 mm</t>
  </si>
  <si>
    <t xml:space="preserve">plechu atd.:4,8</t>
  </si>
  <si>
    <t xml:space="preserve">R 764-12</t>
  </si>
  <si>
    <t xml:space="preserve">16/K - oplechování prostupu ZTI šikmou střechou </t>
  </si>
  <si>
    <t xml:space="preserve">R 764-13</t>
  </si>
  <si>
    <t xml:space="preserve">17/K - oplechování prostupu VZT šikmou střechou </t>
  </si>
  <si>
    <t xml:space="preserve">R 764-14</t>
  </si>
  <si>
    <t xml:space="preserve">18/K - ukončující lišta nopové folie TiZn </t>
  </si>
  <si>
    <t xml:space="preserve">R 764-15</t>
  </si>
  <si>
    <t xml:space="preserve">Demontáž a likvidace smyčkové rohože pod plechovou krytinou</t>
  </si>
  <si>
    <t xml:space="preserve">B23:11,22*6,45</t>
  </si>
  <si>
    <t xml:space="preserve">998764103R00</t>
  </si>
  <si>
    <t xml:space="preserve">Přesun hmot pro klempířské konstr., výšky do 24 m </t>
  </si>
  <si>
    <t xml:space="preserve">765</t>
  </si>
  <si>
    <t xml:space="preserve">Krytiny tvrdé</t>
  </si>
  <si>
    <t xml:space="preserve">765901001V02</t>
  </si>
  <si>
    <t xml:space="preserve">Montáž podstřešní fólie - včetně dodávky difuzně otevřené kontaktní folie lehkého typu</t>
  </si>
  <si>
    <t xml:space="preserve">765310012RAA</t>
  </si>
  <si>
    <t xml:space="preserve">Zastřešení pálenou krytinou bobrovkou střech složitých</t>
  </si>
  <si>
    <t xml:space="preserve">Včetně hřebenů, nároží, systémových doplňků atd.:</t>
  </si>
  <si>
    <t xml:space="preserve">70,3+11,3+41+75,5</t>
  </si>
  <si>
    <t xml:space="preserve">998765103R00</t>
  </si>
  <si>
    <t xml:space="preserve">Přesun hmot pro krytiny tvrdé, výšky do 24 m </t>
  </si>
  <si>
    <t xml:space="preserve">766</t>
  </si>
  <si>
    <t xml:space="preserve">Konstrukce truhlářské</t>
  </si>
  <si>
    <t xml:space="preserve">R 766-01</t>
  </si>
  <si>
    <t xml:space="preserve">1a/T - dveře 900/2100 + ocel.zár. + samozavírač EI 30 DP3 Sm-C3</t>
  </si>
  <si>
    <t xml:space="preserve">R 766-02</t>
  </si>
  <si>
    <t xml:space="preserve">1b/T - dveře 900/2100 + ocel.zár. + samozavírač EI 30 DP3 Sm-C3, Rw=27 dB</t>
  </si>
  <si>
    <t xml:space="preserve">R 766-03</t>
  </si>
  <si>
    <t xml:space="preserve">1c/T - dveře 900/2100 s boč.světlíkem + ocel.zár. samozavírač, EI 30 DP3 Sm-C3, Rw=27 (37) dB</t>
  </si>
  <si>
    <t xml:space="preserve">R 766-04</t>
  </si>
  <si>
    <t xml:space="preserve">1d/T - dveře 900/2100 s boč.světlíkem + ocel.zár. samozavírač, EI 30 DP3 Sm-C3, Rw=27 (37) dB</t>
  </si>
  <si>
    <t xml:space="preserve">R 766-05</t>
  </si>
  <si>
    <t xml:space="preserve">1e/T - dveře 900/2100 +2x boč.světlík + ocel.zár. samozavírač, EI 30 DP3 Sm-C3, Rw=27 (37) dB</t>
  </si>
  <si>
    <t xml:space="preserve">včetně SDRK nadpraží:1</t>
  </si>
  <si>
    <t xml:space="preserve">R 766-06</t>
  </si>
  <si>
    <t xml:space="preserve">2a/T - dveře 800/2100 + ocel.zár. + samozavírač EI 30 DP3 Sm-C3</t>
  </si>
  <si>
    <t xml:space="preserve">R 766-07</t>
  </si>
  <si>
    <t xml:space="preserve">2b/T - dveře 800/2100 + ocel.zár. </t>
  </si>
  <si>
    <t xml:space="preserve">R 766-08</t>
  </si>
  <si>
    <t xml:space="preserve">2c/T - dveře 800/2100 + ocel.zár. </t>
  </si>
  <si>
    <t xml:space="preserve">R 766-09</t>
  </si>
  <si>
    <t xml:space="preserve">2d/T - dveře 800/2100 + ocel.zár. EI 30 DP3 Sm-C3</t>
  </si>
  <si>
    <t xml:space="preserve">R 766-10</t>
  </si>
  <si>
    <t xml:space="preserve">2e/T - dveře 800/2100 + ocel.zár. </t>
  </si>
  <si>
    <t xml:space="preserve">R 766-11</t>
  </si>
  <si>
    <t xml:space="preserve">3/T - dveře 600/2100 + ocel.zár. </t>
  </si>
  <si>
    <t xml:space="preserve">R 766-12</t>
  </si>
  <si>
    <t xml:space="preserve">4/T - dveře 700/2100 + ocel.zár. EI 30 DP3 Sm-C3</t>
  </si>
  <si>
    <t xml:space="preserve">R 766-13</t>
  </si>
  <si>
    <t xml:space="preserve">5/T - 2x dveře 600/1970 + ocel.zár. EI 30 DP3 Sm-C3</t>
  </si>
  <si>
    <t xml:space="preserve">R 766-14</t>
  </si>
  <si>
    <t xml:space="preserve">6/T - dveře 900+600/2100 + ocel.zár. EI 30 DP3 Sm-C3</t>
  </si>
  <si>
    <t xml:space="preserve">R 766-15</t>
  </si>
  <si>
    <t xml:space="preserve">7/T - dvířka 400/2150 dle popisu </t>
  </si>
  <si>
    <t xml:space="preserve">766.1</t>
  </si>
  <si>
    <t xml:space="preserve">Zabudovaný interiér</t>
  </si>
  <si>
    <t xml:space="preserve">R 766.1-01</t>
  </si>
  <si>
    <t xml:space="preserve">1/ZI - šatní skříňky 600/2150/600 + lavice </t>
  </si>
  <si>
    <t xml:space="preserve">R 766.1-02</t>
  </si>
  <si>
    <t xml:space="preserve">2/ZI - kuchyňka v mč 144 dle popisu včetně spotřebičů</t>
  </si>
  <si>
    <t xml:space="preserve">R 766.1-03</t>
  </si>
  <si>
    <t xml:space="preserve">3/ZI - kuchyňka v mč 244 dle popisu včetně spotřebičů</t>
  </si>
  <si>
    <t xml:space="preserve">R 766.1-04</t>
  </si>
  <si>
    <t xml:space="preserve">4/ZI - skladový regál 1000/600/1800 </t>
  </si>
  <si>
    <t xml:space="preserve">R 766.1-05</t>
  </si>
  <si>
    <t xml:space="preserve">5/ZI - ochrana stěn 300/10 mm </t>
  </si>
  <si>
    <t xml:space="preserve">R 766.1-06</t>
  </si>
  <si>
    <t xml:space="preserve">6.1/ZI - akustický obklad stěny v mč 145 (23 m2)</t>
  </si>
  <si>
    <t xml:space="preserve">R 766.1-07</t>
  </si>
  <si>
    <t xml:space="preserve">6.2/ZI - akustický obklad stěny v mč 144 (10,2 m2)</t>
  </si>
  <si>
    <t xml:space="preserve">R 766.1-08</t>
  </si>
  <si>
    <t xml:space="preserve">7/ZI - chodbové madlo na stěnách </t>
  </si>
  <si>
    <t xml:space="preserve">766.2</t>
  </si>
  <si>
    <t xml:space="preserve">Okna a venkovní výplně otvorů</t>
  </si>
  <si>
    <t xml:space="preserve">R 766.2-01</t>
  </si>
  <si>
    <t xml:space="preserve">1/O - vstupní Al proskl.dveře do otvoru 1800/2525 </t>
  </si>
  <si>
    <t xml:space="preserve">R 766.2-02</t>
  </si>
  <si>
    <t xml:space="preserve">2/O - eurookno 1100/2850, modřínový masiv, vč.žaluzií a oplech.parapetu</t>
  </si>
  <si>
    <t xml:space="preserve">R 766.2-03</t>
  </si>
  <si>
    <t xml:space="preserve">3/O - euro proskl.stěn 2380/2850, modřínový masiv, vč. oplech.parapetu</t>
  </si>
  <si>
    <t xml:space="preserve">R 766.2-04</t>
  </si>
  <si>
    <t xml:space="preserve">4/O - eurookno 1100/2850, modřínový masiv, vč. oplech.parapetu</t>
  </si>
  <si>
    <t xml:space="preserve">R 766.2-04a</t>
  </si>
  <si>
    <t xml:space="preserve">4a/O - eurookno 1100/2850, modřínový masiv, vč. parapetu ze slzičkového plechu</t>
  </si>
  <si>
    <t xml:space="preserve">R 766.2-05</t>
  </si>
  <si>
    <t xml:space="preserve">5/O - eurookno 1100/2300, modřínový masiv, vč. obou parapetů</t>
  </si>
  <si>
    <t xml:space="preserve">R 766.2-05a</t>
  </si>
  <si>
    <t xml:space="preserve">5a/O - eurookno 1100/2300, modřínový masiv, vč. obou parapetů</t>
  </si>
  <si>
    <t xml:space="preserve">R 766.2-06</t>
  </si>
  <si>
    <t xml:space="preserve">6/O - euro proskl.stěn 2380/3500, modřínový masiv, vč. oplech.parapetu</t>
  </si>
  <si>
    <t xml:space="preserve">R 766.2-07</t>
  </si>
  <si>
    <t xml:space="preserve">7/O - eurookno 1100/3500, modřínový masiv, vč. oplech.parapetu</t>
  </si>
  <si>
    <t xml:space="preserve">R 766.2-08</t>
  </si>
  <si>
    <t xml:space="preserve">8/O - systémové střešní okno 660/1400 </t>
  </si>
  <si>
    <t xml:space="preserve">R 766.2-09</t>
  </si>
  <si>
    <t xml:space="preserve">8.1/O - systémové střešní okno 660/1400 se servopohonem</t>
  </si>
  <si>
    <t xml:space="preserve">766.7</t>
  </si>
  <si>
    <t xml:space="preserve">Volný interiér</t>
  </si>
  <si>
    <t xml:space="preserve">R 766.7-01</t>
  </si>
  <si>
    <t xml:space="preserve">K01 - kancelářský stůl 1600/800/720 </t>
  </si>
  <si>
    <t xml:space="preserve">R 766.7-02</t>
  </si>
  <si>
    <t xml:space="preserve">K02 - stolový přístavek s výsuvnou otevřenou skříňkou 400/720/800</t>
  </si>
  <si>
    <t xml:space="preserve">R 766.7-03</t>
  </si>
  <si>
    <t xml:space="preserve">K03 - zásuvkový kontejner 430/650/550 </t>
  </si>
  <si>
    <t xml:space="preserve">R 766.7-04</t>
  </si>
  <si>
    <t xml:space="preserve">K04 - kancelářský stůl - přísed, D 800/ v.720 </t>
  </si>
  <si>
    <t xml:space="preserve">R 766.7-05</t>
  </si>
  <si>
    <t xml:space="preserve">K05 - skříň kancelářská vysoká uzavřená 800/2150/400</t>
  </si>
  <si>
    <t xml:space="preserve">R 766.7-06</t>
  </si>
  <si>
    <t xml:space="preserve">K06 - šatní skříň 600/2150/400 </t>
  </si>
  <si>
    <t xml:space="preserve">R 766.7-07</t>
  </si>
  <si>
    <t xml:space="preserve">K07 - police nástěnná 800/700/300 </t>
  </si>
  <si>
    <t xml:space="preserve">R 766.7-08</t>
  </si>
  <si>
    <t xml:space="preserve">K08 - police nástěnná 700/1200/300 </t>
  </si>
  <si>
    <t xml:space="preserve">R 766.7-09</t>
  </si>
  <si>
    <t xml:space="preserve">K09 - panel k pracovnímu stolu nástěnný 2000/800 mm</t>
  </si>
  <si>
    <t xml:space="preserve">R 766.7-10</t>
  </si>
  <si>
    <t xml:space="preserve">K10 - věšáková stěna 400/2090/20 mm </t>
  </si>
  <si>
    <t xml:space="preserve">R 766.7-11</t>
  </si>
  <si>
    <t xml:space="preserve">K11 - mobilní stůl 1600/1000/730 </t>
  </si>
  <si>
    <t xml:space="preserve">R 766.7-12</t>
  </si>
  <si>
    <t xml:space="preserve">O01 - odpadkový koš na papír nerez, 10 l </t>
  </si>
  <si>
    <t xml:space="preserve">R 766.7-13</t>
  </si>
  <si>
    <t xml:space="preserve">O02 - odpadkový koš na tříděný odpad nerez, 3 x 11 l</t>
  </si>
  <si>
    <t xml:space="preserve">R 766.7-14</t>
  </si>
  <si>
    <t xml:space="preserve">O03 - magnetická tabule velká 2400/1000/20 </t>
  </si>
  <si>
    <t xml:space="preserve">R 766.7-15</t>
  </si>
  <si>
    <t xml:space="preserve">O04 - magnetická tabule 1500/1000/20 </t>
  </si>
  <si>
    <t xml:space="preserve">R 766.7-16</t>
  </si>
  <si>
    <t xml:space="preserve">O05 - flipchart 70 x 1000 mm </t>
  </si>
  <si>
    <t xml:space="preserve">R 766.7-17</t>
  </si>
  <si>
    <t xml:space="preserve">O06 - bezrámová magnetická tabule 1500/1000/10 </t>
  </si>
  <si>
    <t xml:space="preserve">R 766.7-18</t>
  </si>
  <si>
    <t xml:space="preserve">S01 - kancelářská otočná židle </t>
  </si>
  <si>
    <t xml:space="preserve">R 766.7-19</t>
  </si>
  <si>
    <t xml:space="preserve">S02 - židle dle popisu </t>
  </si>
  <si>
    <t xml:space="preserve">R 766.7-20</t>
  </si>
  <si>
    <t xml:space="preserve">S03 - židle dle popisu </t>
  </si>
  <si>
    <t xml:space="preserve">767</t>
  </si>
  <si>
    <t xml:space="preserve">Konstrukce zámečnické</t>
  </si>
  <si>
    <t xml:space="preserve">767581801V01</t>
  </si>
  <si>
    <t xml:space="preserve">Demontáž podhledů - kazet pevný hladký SDRK podhled</t>
  </si>
  <si>
    <t xml:space="preserve">B12:3,85*(5,12+1,92)+2,37*(4,07+1,12)</t>
  </si>
  <si>
    <t xml:space="preserve">B14:4*3+4,18*3,1+4*3,2+3,88*3,05</t>
  </si>
  <si>
    <t xml:space="preserve">767582800R00</t>
  </si>
  <si>
    <t xml:space="preserve">Demontáž podhledů - roštů </t>
  </si>
  <si>
    <t xml:space="preserve">R 767-01</t>
  </si>
  <si>
    <t xml:space="preserve">1/Z - vnitř. Al proskl.stěna do otvoru 2250/2150 EI 30 DP3 Sm-C3</t>
  </si>
  <si>
    <t xml:space="preserve">R 767-02</t>
  </si>
  <si>
    <t xml:space="preserve">2/Z - vnitř. Al proskl.stěna do otvoru 1550/2020 EI 30 DP3 Sm-C3</t>
  </si>
  <si>
    <t xml:space="preserve">R 767-03</t>
  </si>
  <si>
    <t xml:space="preserve">2a/Z - vnitř. Al proskl.stěna do otvoru 1550/2020 EI 30 DP3 Sm-C3</t>
  </si>
  <si>
    <t xml:space="preserve">R 767-04</t>
  </si>
  <si>
    <t xml:space="preserve">3/Z - vnitř. Al plné dveře 900+600/1970 EI 30 DP3 Sm-C3</t>
  </si>
  <si>
    <t xml:space="preserve">R 767-05</t>
  </si>
  <si>
    <t xml:space="preserve">4/Z - dělící WC stěna s dveřmi 1600/2150 </t>
  </si>
  <si>
    <t xml:space="preserve">R 767-06</t>
  </si>
  <si>
    <t xml:space="preserve">5a/Z - dvojité madlo rampy dl. 6,64 m </t>
  </si>
  <si>
    <t xml:space="preserve">R 767-07</t>
  </si>
  <si>
    <t xml:space="preserve">5b/Z - madlo schodiště dl. 2,645 m </t>
  </si>
  <si>
    <t xml:space="preserve">R 767-08</t>
  </si>
  <si>
    <t xml:space="preserve">5c/Z - madlo schodiště dl. 1,7 m </t>
  </si>
  <si>
    <t xml:space="preserve">R 767-09</t>
  </si>
  <si>
    <t xml:space="preserve">6/Z - samočinný zachycovač nečistot 1800/1200 </t>
  </si>
  <si>
    <t xml:space="preserve">R 767-10</t>
  </si>
  <si>
    <t xml:space="preserve">7a/Z - madlo schodiště dl. 8,58 m </t>
  </si>
  <si>
    <t xml:space="preserve">R 767-11</t>
  </si>
  <si>
    <t xml:space="preserve">7b/Z - zábradlí schodiště dl. 10,8 m </t>
  </si>
  <si>
    <t xml:space="preserve">R 767-12</t>
  </si>
  <si>
    <t xml:space="preserve">8a/Z - madlo schodiště dl. 3,945 m </t>
  </si>
  <si>
    <t xml:space="preserve">R 767-13</t>
  </si>
  <si>
    <t xml:space="preserve">8b/Z - madlo schodiště dl. 3,57 m </t>
  </si>
  <si>
    <t xml:space="preserve">R 767-14</t>
  </si>
  <si>
    <t xml:space="preserve">8c/Z - madlo schodiště dl. 3,645 m </t>
  </si>
  <si>
    <t xml:space="preserve">R 767-15</t>
  </si>
  <si>
    <t xml:space="preserve">8d/Z - madlo schodiště dl. 0,995 m </t>
  </si>
  <si>
    <t xml:space="preserve">R 767-16</t>
  </si>
  <si>
    <t xml:space="preserve">8e/Z - madlo schodiště dl. 3,645 m </t>
  </si>
  <si>
    <t xml:space="preserve">R 767-17</t>
  </si>
  <si>
    <t xml:space="preserve">9/Z - zábradlí dle popisu </t>
  </si>
  <si>
    <t xml:space="preserve">R 767-18</t>
  </si>
  <si>
    <t xml:space="preserve">10/Z - plot s brankou dle popisu vč.beton.patek </t>
  </si>
  <si>
    <t xml:space="preserve">R 767-19</t>
  </si>
  <si>
    <t xml:space="preserve">11/Z - zábradlí dle popisu </t>
  </si>
  <si>
    <t xml:space="preserve">R 767-20</t>
  </si>
  <si>
    <t xml:space="preserve">12/Z - zábradlí dle popisu </t>
  </si>
  <si>
    <t xml:space="preserve">R 767-21</t>
  </si>
  <si>
    <t xml:space="preserve">13/Z - záchytný systém pro jištění na střeše dle nabídky subdodavatele</t>
  </si>
  <si>
    <t xml:space="preserve">kpl</t>
  </si>
  <si>
    <t xml:space="preserve">R 767-22</t>
  </si>
  <si>
    <t xml:space="preserve">14a/Z - stupně na střeše 250/60 mm </t>
  </si>
  <si>
    <t xml:space="preserve">R 767-23</t>
  </si>
  <si>
    <t xml:space="preserve">14b/Z - žebřík se zábradlím </t>
  </si>
  <si>
    <t xml:space="preserve">R 767-24</t>
  </si>
  <si>
    <t xml:space="preserve">15a/Z - ukončovací lišta podlahy nerez </t>
  </si>
  <si>
    <t xml:space="preserve">R 767-25</t>
  </si>
  <si>
    <t xml:space="preserve">15b/Z - ukončovací lišta podlahy nerez </t>
  </si>
  <si>
    <t xml:space="preserve">R 767-26</t>
  </si>
  <si>
    <t xml:space="preserve">16/Z - lemování portálů výtahu nerez </t>
  </si>
  <si>
    <t xml:space="preserve">R 767-27</t>
  </si>
  <si>
    <t xml:space="preserve">17/Z - systémová posuvná příčka 3820/2950 Rw=37 dB</t>
  </si>
  <si>
    <t xml:space="preserve">R 767-28</t>
  </si>
  <si>
    <t xml:space="preserve">18/Z - zábradlí ve strojovně VZT Rw=37 dB</t>
  </si>
  <si>
    <t xml:space="preserve">R 767-29</t>
  </si>
  <si>
    <t xml:space="preserve">19a/Z - ukončovací lišta (elox.hliník) </t>
  </si>
  <si>
    <t xml:space="preserve">R 767-30</t>
  </si>
  <si>
    <t xml:space="preserve">19b/Z - ukončovací lišta (elox.hliník) </t>
  </si>
  <si>
    <t xml:space="preserve">R 767-31</t>
  </si>
  <si>
    <t xml:space="preserve">20/Z - větrací Al mřížka 400/200 </t>
  </si>
  <si>
    <t xml:space="preserve">R 767-32</t>
  </si>
  <si>
    <t xml:space="preserve">21/Z - skládací půdní schody s pož.odolností dle popisu</t>
  </si>
  <si>
    <t xml:space="preserve">R 767-33</t>
  </si>
  <si>
    <t xml:space="preserve">22a/Z - dvířka do podhledu 600/600 </t>
  </si>
  <si>
    <t xml:space="preserve">R 767-34</t>
  </si>
  <si>
    <t xml:space="preserve">22b/Z - dvířka do podhledu 300/400 </t>
  </si>
  <si>
    <t xml:space="preserve">R 767-35</t>
  </si>
  <si>
    <t xml:space="preserve">22c/Z - dvířka do podhledu 600/600 EI 30 DP3</t>
  </si>
  <si>
    <t xml:space="preserve">R 767-36</t>
  </si>
  <si>
    <t xml:space="preserve">22d/Z - dvířka do podhledu 900/900 EI 30 DP3</t>
  </si>
  <si>
    <t xml:space="preserve">R 767-37</t>
  </si>
  <si>
    <t xml:space="preserve">22e/Z - dvířka do podhledu 400/400 </t>
  </si>
  <si>
    <t xml:space="preserve">R 767-38</t>
  </si>
  <si>
    <t xml:space="preserve">23/Z - podlahová přechodová lišta </t>
  </si>
  <si>
    <t xml:space="preserve">R 767-39</t>
  </si>
  <si>
    <t xml:space="preserve">24/Z - nerezová podlahová lišta </t>
  </si>
  <si>
    <t xml:space="preserve">R 767-40</t>
  </si>
  <si>
    <t xml:space="preserve">25a/Z - objektová dilatace podlahová 200/25 </t>
  </si>
  <si>
    <t xml:space="preserve">R 767-41</t>
  </si>
  <si>
    <t xml:space="preserve">25b/Z - objektová dilatace podlahová 150/25 </t>
  </si>
  <si>
    <t xml:space="preserve">R 767-42</t>
  </si>
  <si>
    <t xml:space="preserve">25c/Z - objektová dilatace stěnová </t>
  </si>
  <si>
    <t xml:space="preserve">R 767-43</t>
  </si>
  <si>
    <t xml:space="preserve">26/Z - revizní stěnová dvířka 300/3600 </t>
  </si>
  <si>
    <t xml:space="preserve">R 767-44</t>
  </si>
  <si>
    <t xml:space="preserve">27/Z - nerezová ukončující lišta podlahy </t>
  </si>
  <si>
    <t xml:space="preserve">R 767-45</t>
  </si>
  <si>
    <t xml:space="preserve">28/Z - obruba zpevněné plochy ZP02 dle popisu, žár.zink., včetně betonových patek</t>
  </si>
  <si>
    <t xml:space="preserve">R 767-46</t>
  </si>
  <si>
    <t xml:space="preserve">29/Z - kotvení komína zál.zdroje energie </t>
  </si>
  <si>
    <t xml:space="preserve">R 767-47</t>
  </si>
  <si>
    <t xml:space="preserve">30/Z - pochůzí konstrukce </t>
  </si>
  <si>
    <t xml:space="preserve">R 767-48</t>
  </si>
  <si>
    <t xml:space="preserve">31/Z - vynášecí prvek anténního systému </t>
  </si>
  <si>
    <t xml:space="preserve">R 767-49</t>
  </si>
  <si>
    <t xml:space="preserve">32/Z - balkonová lišta z lakovaného hliníku </t>
  </si>
  <si>
    <t xml:space="preserve">R 767-50</t>
  </si>
  <si>
    <t xml:space="preserve">D+M systému generálního klíče (rozšíření) </t>
  </si>
  <si>
    <t xml:space="preserve">R 767-51</t>
  </si>
  <si>
    <t xml:space="preserve">D+M pomocných ocelových konstrukcí </t>
  </si>
  <si>
    <t xml:space="preserve">771</t>
  </si>
  <si>
    <t xml:space="preserve">Podlahy z dlaždic a obklady</t>
  </si>
  <si>
    <t xml:space="preserve">R 771-01</t>
  </si>
  <si>
    <t xml:space="preserve">D+M keramické soklové tvarovky s fabionem </t>
  </si>
  <si>
    <t xml:space="preserve">141.1,142,143:2,6*2+2,4*2+0,9*10+1,1*4+1,25*4</t>
  </si>
  <si>
    <t xml:space="preserve">-1,1+0,3*2-0,8*3-0,6*4</t>
  </si>
  <si>
    <t xml:space="preserve">146.1:1,77*2+2,2*2-0,8</t>
  </si>
  <si>
    <t xml:space="preserve">149:2,22*2+1,03*2-0,6+0,23*2</t>
  </si>
  <si>
    <t xml:space="preserve">243.1:4,34-2,38+0,1*2</t>
  </si>
  <si>
    <t xml:space="preserve">245:2,02*2+0,9*2-0,8</t>
  </si>
  <si>
    <t xml:space="preserve">246:2,17*2+1,81*2-0,8</t>
  </si>
  <si>
    <t xml:space="preserve">R 771-02</t>
  </si>
  <si>
    <t xml:space="preserve">D+M teracové soklové tvarovky v. 100 mm (rovné i schodišťové)</t>
  </si>
  <si>
    <t xml:space="preserve">140.1:3,57*2+2,3-0,9-0,8-1,8+0,4*2</t>
  </si>
  <si>
    <t xml:space="preserve">240.1:(0,16125+0,29)*8*2</t>
  </si>
  <si>
    <t xml:space="preserve">247,347:(0,16+0,29)*(11*2+12*2+11*2+3)+3,05+1,25*2+1,4*4</t>
  </si>
  <si>
    <t xml:space="preserve">340.1:(0,184+0,29)*5*2</t>
  </si>
  <si>
    <t xml:space="preserve">R 771-03</t>
  </si>
  <si>
    <t xml:space="preserve">D+M teracové velkoformátové dlažby tl. 40 mm na podestách</t>
  </si>
  <si>
    <t xml:space="preserve">vč.případné vyrovnávací samonivelační stěrky:</t>
  </si>
  <si>
    <t xml:space="preserve">P08B:7,77</t>
  </si>
  <si>
    <t xml:space="preserve">R 771-04</t>
  </si>
  <si>
    <t xml:space="preserve">D+M keramické dlažby 200/200 vč.spárování, silikonu atd.</t>
  </si>
  <si>
    <t xml:space="preserve">R 771-05</t>
  </si>
  <si>
    <t xml:space="preserve">D+M keramické dlažby 100/100 vč.spárování, silikonu atd., protiskluzná</t>
  </si>
  <si>
    <t xml:space="preserve">R 771-06</t>
  </si>
  <si>
    <t xml:space="preserve">D+M keramické mrazuvzdorné protiskl.dlažby 200/200, vč.spárování, silikonu atd.</t>
  </si>
  <si>
    <t xml:space="preserve">R 771-07</t>
  </si>
  <si>
    <t xml:space="preserve">D+M keramických schodovek tvaru "L" tl. 40 mm </t>
  </si>
  <si>
    <t xml:space="preserve">Včetně příp.vyrovnávací samonivel.stěrky. Výměrou je :</t>
  </si>
  <si>
    <t xml:space="preserve">plocha stupnic a podstupnic.:</t>
  </si>
  <si>
    <t xml:space="preserve">P08A:43,88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3,05*2+3,88</t>
  </si>
  <si>
    <t xml:space="preserve">4*2+6,19*2-0,95-0,9+0,33*2-1,5+0,5*2</t>
  </si>
  <si>
    <t xml:space="preserve">2,37*2+1,12*2-0,6-0,7</t>
  </si>
  <si>
    <t xml:space="preserve">2,37*2+4,07*2-0,9-0,95+0,64+0,7-0,6</t>
  </si>
  <si>
    <t xml:space="preserve">1,92*2+3,85*2-0,9-0,95</t>
  </si>
  <si>
    <t xml:space="preserve">5,12*2+3,85*2-1+0,35*2</t>
  </si>
  <si>
    <t xml:space="preserve">776511810R00</t>
  </si>
  <si>
    <t xml:space="preserve">Odstranění PVC a koberců lepených bez podložky </t>
  </si>
  <si>
    <t xml:space="preserve">R 776-01</t>
  </si>
  <si>
    <t xml:space="preserve">D+M čistícího zátěžového koberce </t>
  </si>
  <si>
    <t xml:space="preserve">777</t>
  </si>
  <si>
    <t xml:space="preserve">Podlahy ze syntetických hmot</t>
  </si>
  <si>
    <t xml:space="preserve">R 777-01</t>
  </si>
  <si>
    <t xml:space="preserve">D+M PUR stěrky - systémová skladba </t>
  </si>
  <si>
    <t xml:space="preserve">Dle popisu ve skladbách podlah (penetrace, samonivel.:</t>
  </si>
  <si>
    <t xml:space="preserve">opravná přebroušená stěrka, 2x uzavírací nátěr):</t>
  </si>
  <si>
    <t xml:space="preserve">R 777-02</t>
  </si>
  <si>
    <t xml:space="preserve">D+M PUR stěrky - systém.skladba, elektrostaticky vodivá, uzemněná</t>
  </si>
  <si>
    <t xml:space="preserve">781</t>
  </si>
  <si>
    <t xml:space="preserve">Obklady keramické</t>
  </si>
  <si>
    <t xml:space="preserve">R 781-01</t>
  </si>
  <si>
    <t xml:space="preserve">D+M keramického obkladu 100/100 včetně spárování, olištování, silikonu atd.</t>
  </si>
  <si>
    <t xml:space="preserve">obklad na novém zdivu:</t>
  </si>
  <si>
    <t xml:space="preserve">141.1:2,6*2,95-1,1*2,85+(2,85*2+1,1)*0,3</t>
  </si>
  <si>
    <t xml:space="preserve">144:0,6*0,55</t>
  </si>
  <si>
    <t xml:space="preserve">246:1,81*2,8-1,1*1,6+1,6*0,3*2</t>
  </si>
  <si>
    <t xml:space="preserve">obklad na betonu nebo na sádrokartonu:</t>
  </si>
  <si>
    <t xml:space="preserve">141.1:(1,5*2+0,15+0,1)*2,95+(0,9*5+1,45)*2,6-0,8*2,1</t>
  </si>
  <si>
    <t xml:space="preserve">142,143:(0,9*8+1,1*4+1,25*4)*2,6-0,6*2,1*4-0,8*2,1*2</t>
  </si>
  <si>
    <t xml:space="preserve">144:0,55*2,6</t>
  </si>
  <si>
    <t xml:space="preserve">146.1:(1,77+2,2)*2*2,5-0,8*2,1</t>
  </si>
  <si>
    <t xml:space="preserve">149:(1,03+2,22)*2,5</t>
  </si>
  <si>
    <t xml:space="preserve">244:(0,35+2,6)*0,55</t>
  </si>
  <si>
    <t xml:space="preserve">245:(2,02+0,9)*2*2,4-0,8*2,1</t>
  </si>
  <si>
    <t xml:space="preserve">246:(2,17*2+1,81)*2,8-0,8*2,1</t>
  </si>
  <si>
    <t xml:space="preserve">obklad na stávajícím zdivu:</t>
  </si>
  <si>
    <t xml:space="preserve">149:(1,03+2,22)*2,5-0,6*1,97</t>
  </si>
  <si>
    <t xml:space="preserve">783</t>
  </si>
  <si>
    <t xml:space="preserve">Nátěry</t>
  </si>
  <si>
    <t xml:space="preserve">783000001T01</t>
  </si>
  <si>
    <t xml:space="preserve">Nátěr tesařských konstrukcí proti škůdcům a proti mikroorganizmům</t>
  </si>
  <si>
    <t xml:space="preserve">(0,05+0,18)*2*110,25+(0,12+0,08)*2*1,4+(0,16+0,18)*2*18,4</t>
  </si>
  <si>
    <t xml:space="preserve">(0,14+0,12)*2*32,41+0,12*4*7,8+0,14*4*8,4</t>
  </si>
  <si>
    <t xml:space="preserve">(0,08+0,18)*2*241,16+(0,1+0,18)*2*21,3+22,85*2*1,1</t>
  </si>
  <si>
    <t xml:space="preserve">(0,05+0,03)*2*198,1*5</t>
  </si>
  <si>
    <t xml:space="preserve">R 783-01</t>
  </si>
  <si>
    <t xml:space="preserve">Nátěr dojezdu výtahové šachty odolný proti ropným produktům</t>
  </si>
  <si>
    <t xml:space="preserve">P04:2,07*3,05+(2,07+3,05)*2*1,38</t>
  </si>
  <si>
    <t xml:space="preserve">784</t>
  </si>
  <si>
    <t xml:space="preserve">Malby</t>
  </si>
  <si>
    <t xml:space="preserve">R 784-01</t>
  </si>
  <si>
    <t xml:space="preserve">Výmalba interiérová vč.penetrace dle popisu v PD vhodná na omítky i na sádrokarton</t>
  </si>
  <si>
    <t xml:space="preserve">Některé výměry jsou převzaté z omítek nebo z podhledů.:</t>
  </si>
  <si>
    <t xml:space="preserve">140:(4+2,6+1,75+2,95+2,4+0,15+1,85)*3,25</t>
  </si>
  <si>
    <t xml:space="preserve">(6,85+3,7)*0,33*0,5*2+(3,25+4,6)*2,4*0,5*2+4,95*4,54*2</t>
  </si>
  <si>
    <t xml:space="preserve">34,75-2,25*2,15-2,3*2,2+4*2</t>
  </si>
  <si>
    <t xml:space="preserve">140.1:(2,08+2,3)*2*3+2,08*2,3-2,3*2,2+(2,2*2+2,3)*1,13</t>
  </si>
  <si>
    <t xml:space="preserve">141:(1,5*2+2,8)*2,95+(4,65*2+0,35)*2,6+2,8*(6,15+0,35)</t>
  </si>
  <si>
    <t xml:space="preserve">141.1 dle podhledu:6,84</t>
  </si>
  <si>
    <t xml:space="preserve">144:(1,15+6,15)*2,6+(3,9+4,61)*2,95-2,38*2,85+4</t>
  </si>
  <si>
    <t xml:space="preserve">6,15*(1,15+0,35)</t>
  </si>
  <si>
    <t xml:space="preserve">145:(9,2+3,52)*2,95+(1,15+9,2)*2,6+9,2*(1,15+0,35)</t>
  </si>
  <si>
    <t xml:space="preserve">146:(4,03+3,5)*2*2,5+3,86*3,5+4*3,8</t>
  </si>
  <si>
    <t xml:space="preserve">147:9,03+24,58+2,87+0,8*2,1</t>
  </si>
  <si>
    <t xml:space="preserve">240:(0,85+2,25)*3,6+(2,25+0,2*2+7,41+2,3+3,01+0,5)*2,8</t>
  </si>
  <si>
    <t xml:space="preserve">(4,4+1,97)*2,8+40,8+4,39</t>
  </si>
  <si>
    <t xml:space="preserve">240.1:19,55+9,13+19,68+9,13+15,38+1,4*2,28</t>
  </si>
  <si>
    <t xml:space="preserve">241,242:(3,25*2+2,55*4)*3,5+3,6*4*2,6+29,25</t>
  </si>
  <si>
    <t xml:space="preserve">243:3,6*2*2,6+(1,01+3,9+2,55)*3,5-2,38*3,5+4+17,42</t>
  </si>
  <si>
    <t xml:space="preserve">244:(1,82*2+4,1)*2,8+(0,85*2+4,1)*3,6-2,67*2,15+4+10,74</t>
  </si>
  <si>
    <t xml:space="preserve">-0,55*(0,35+2,6)</t>
  </si>
  <si>
    <t xml:space="preserve">245:(0,7+0,9)*2*0,4+2,02*0,9</t>
  </si>
  <si>
    <t xml:space="preserve">246:(0,85+1,81)*2*0,8</t>
  </si>
  <si>
    <t xml:space="preserve">247,347:14,91+62,21+53,53+30,62</t>
  </si>
  <si>
    <t xml:space="preserve">340.1:0,29*3,9+(3,9+3)*1,16*0,5+6,65*3</t>
  </si>
  <si>
    <t xml:space="preserve">341:(1,5+8,41)*2*3,05</t>
  </si>
  <si>
    <t xml:space="preserve">342:(1,5+3,05)*1,6*0,5*2+(1,35*2+3,65)*3,05</t>
  </si>
  <si>
    <t xml:space="preserve">343:(1,5+3,05)*1,6*0,5+(1,35+5,35+1,7)*3,05</t>
  </si>
  <si>
    <t xml:space="preserve">3NP dle sádrokartonu:15,33+59,9+39,66+52,35</t>
  </si>
  <si>
    <t xml:space="preserve">dotčené prostory ve stáv. budově - předpoklad:80</t>
  </si>
  <si>
    <t xml:space="preserve">R 784-02</t>
  </si>
  <si>
    <t xml:space="preserve">Výmalba (fas.nátěr) vhodná na sanační omítky </t>
  </si>
  <si>
    <t xml:space="preserve">789</t>
  </si>
  <si>
    <t xml:space="preserve">Skladby střech, stěn, stropů, podlah</t>
  </si>
  <si>
    <t xml:space="preserve">R 789-01</t>
  </si>
  <si>
    <t xml:space="preserve">S02 - kompletní provedení extenz. zelené střechy </t>
  </si>
  <si>
    <t xml:space="preserve">Dle popisu ve skladbě S02 a v tech.zprávě položka:</t>
  </si>
  <si>
    <t xml:space="preserve">obsahuje:</t>
  </si>
  <si>
    <t xml:space="preserve">- vegetační substrát + rostliny:</t>
  </si>
  <si>
    <t xml:space="preserve">- filtrační rohož:</t>
  </si>
  <si>
    <t xml:space="preserve">- drenážní a akumulační prvek:</t>
  </si>
  <si>
    <t xml:space="preserve">- ochrannou geotextilii:</t>
  </si>
  <si>
    <t xml:space="preserve">- dělící a kluznou vrstvu:</t>
  </si>
  <si>
    <t xml:space="preserve">- střešní H.I.fólii s odolností proti kořínkům:</t>
  </si>
  <si>
    <t xml:space="preserve">S02:5,95*10,47</t>
  </si>
  <si>
    <t xml:space="preserve">797</t>
  </si>
  <si>
    <t xml:space="preserve">Informační a orientační systém</t>
  </si>
  <si>
    <t xml:space="preserve">R 797-01</t>
  </si>
  <si>
    <t xml:space="preserve">OS 00 - značení dveří místností číslem ze samolepící fólie</t>
  </si>
  <si>
    <t xml:space="preserve">R 797-02</t>
  </si>
  <si>
    <t xml:space="preserve">OS 01 - informační text místností 150/120 </t>
  </si>
  <si>
    <t xml:space="preserve">R 797-03</t>
  </si>
  <si>
    <t xml:space="preserve">OS 02 - informační tabule místnost - nepersonální 150/120 mm</t>
  </si>
  <si>
    <t xml:space="preserve">R 797-04</t>
  </si>
  <si>
    <t xml:space="preserve">OS 22 - informační tabulka místnosti - personální 150/210 mm</t>
  </si>
  <si>
    <t xml:space="preserve">R 797-05</t>
  </si>
  <si>
    <t xml:space="preserve">OS 05 - patrová orientační tabule (u schodiště) 500/1000 mm</t>
  </si>
  <si>
    <t xml:space="preserve">R 797-06</t>
  </si>
  <si>
    <t xml:space="preserve">OS 10 - piktogram 120/120 mm </t>
  </si>
  <si>
    <t xml:space="preserve">R 797-07</t>
  </si>
  <si>
    <t xml:space="preserve">OS 20 - piktogram hasící přístroj 120/120 mm </t>
  </si>
  <si>
    <t xml:space="preserve">R 797-08</t>
  </si>
  <si>
    <t xml:space="preserve">OS 18 - požární poplachová směrnice a evakuační plán, 2x nosič A3</t>
  </si>
  <si>
    <t xml:space="preserve">R 797-09</t>
  </si>
  <si>
    <t xml:space="preserve">Inf. a orient.systém - grafický návrh </t>
  </si>
  <si>
    <t xml:space="preserve">R 797-10</t>
  </si>
  <si>
    <t xml:space="preserve">Inf. a orient.systém - grafický manuál </t>
  </si>
  <si>
    <t xml:space="preserve">799</t>
  </si>
  <si>
    <t xml:space="preserve">Ostatní výrobky</t>
  </si>
  <si>
    <t xml:space="preserve">R 799-01</t>
  </si>
  <si>
    <t xml:space="preserve">D+M přenosného hasícího přístroje práškového (typ 21A)</t>
  </si>
  <si>
    <t xml:space="preserve">R 799-02</t>
  </si>
  <si>
    <t xml:space="preserve">D+M přenosného hasícího přístroje práškového (typ 34A)</t>
  </si>
  <si>
    <t xml:space="preserve">R 799-03</t>
  </si>
  <si>
    <t xml:space="preserve">D+M přenosného hasícího přístroje práškového (typ 55B)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  <si>
    <t xml:space="preserve">#RTSROZP#</t>
  </si>
  <si>
    <t xml:space="preserve">Soupis stavebních prací, dodávek a služeb</t>
  </si>
  <si>
    <t xml:space="preserve">Stavba:</t>
  </si>
  <si>
    <t xml:space="preserve">MW19/07</t>
  </si>
  <si>
    <t xml:space="preserve">Hospic sv.Alžběty - přístavba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ební objekt</t>
  </si>
  <si>
    <t xml:space="preserve">D.1.4</t>
  </si>
  <si>
    <t xml:space="preserve">ZTI</t>
  </si>
  <si>
    <t xml:space="preserve">Zdravotechnika</t>
  </si>
  <si>
    <t xml:space="preserve">Venkovní rozvody</t>
  </si>
  <si>
    <t xml:space="preserve">Celkem za stavbu</t>
  </si>
  <si>
    <t xml:space="preserve">Rekapitulace dílů</t>
  </si>
  <si>
    <t xml:space="preserve">Typ dílu</t>
  </si>
  <si>
    <t xml:space="preserve">45</t>
  </si>
  <si>
    <t xml:space="preserve">Podkladní a vedlejší konstrukce</t>
  </si>
  <si>
    <t xml:space="preserve">6</t>
  </si>
  <si>
    <t xml:space="preserve">Úpravy povrchu, podlahy</t>
  </si>
  <si>
    <t xml:space="preserve">8</t>
  </si>
  <si>
    <t xml:space="preserve">Trubní vedení</t>
  </si>
  <si>
    <t xml:space="preserve">89</t>
  </si>
  <si>
    <t xml:space="preserve">Ostatní konstrukce na trubním vedení</t>
  </si>
  <si>
    <t xml:space="preserve">9</t>
  </si>
  <si>
    <t xml:space="preserve">Ostatní konstrukce, bourání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Položkový soupis prací a dodávek</t>
  </si>
  <si>
    <t xml:space="preserve">#TypZaznamu#</t>
  </si>
  <si>
    <t xml:space="preserve">S: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Typ položky</t>
  </si>
  <si>
    <t xml:space="preserve">DIL</t>
  </si>
  <si>
    <t xml:space="preserve">139711101R00</t>
  </si>
  <si>
    <t xml:space="preserve">Vykopávka v uzavřených prostorách v hornině 1-4</t>
  </si>
  <si>
    <t xml:space="preserve">800-1</t>
  </si>
  <si>
    <t xml:space="preserve">RTS 19/ I</t>
  </si>
  <si>
    <t xml:space="preserve">Práce</t>
  </si>
  <si>
    <t xml:space="preserve">POL1_</t>
  </si>
  <si>
    <t xml:space="preserve">s naložením výkopku na dopravní prostředek</t>
  </si>
  <si>
    <t xml:space="preserve">SPI</t>
  </si>
  <si>
    <t xml:space="preserve">1,0*23,5*0,6</t>
  </si>
  <si>
    <t xml:space="preserve">VV</t>
  </si>
  <si>
    <t xml:space="preserve">1,0*9,1*1,0</t>
  </si>
  <si>
    <t xml:space="preserve">1,0*6,8*1,1</t>
  </si>
  <si>
    <t xml:space="preserve">1,0*6,0*1,4</t>
  </si>
  <si>
    <t xml:space="preserve">132201209R00</t>
  </si>
  <si>
    <t xml:space="preserve">Příplatek za lepivost - hloubení rýh 200cm v hor.3</t>
  </si>
  <si>
    <t xml:space="preserve">RTS 13/ I</t>
  </si>
  <si>
    <t xml:space="preserve">50% : 39,08*0,5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2*6,0*1,4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51101311R00</t>
  </si>
  <si>
    <t xml:space="preserve">Odstranění rozepření stěn výkopů při roubení příložném, hloubky do 4 m</t>
  </si>
  <si>
    <t xml:space="preserve">s uložením materiálu na vzdálenost do 3 m od o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201203R00</t>
  </si>
  <si>
    <t xml:space="preserve">Vodorovné přemístění výkopku nošením z horniny 1 až 4, kolečkem, na vzdálenost do 10 m</t>
  </si>
  <si>
    <t xml:space="preserve">bez naložení, avšak s vyprázdněním nádoby na hromadu nebo do dopravního prostředku,</t>
  </si>
  <si>
    <t xml:space="preserve">Odkaz na mn. položky pořadí 9 : 15,97000</t>
  </si>
  <si>
    <t xml:space="preserve">162201210R00</t>
  </si>
  <si>
    <t xml:space="preserve">Vodorovné přemístění výkopku nošením příplatek za každých dalších 10 m
 z horniny 1 až 4, kolečkem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Vyhloubeno : 30,08</t>
  </si>
  <si>
    <t xml:space="preserve">Zásyp : -14,11</t>
  </si>
  <si>
    <t xml:space="preserve">Vodorovné přemístění výkopku příplatek k ceně za každých dalších i započatých 1 000 m přes 10 000 m
 z horniny 1 až 4</t>
  </si>
  <si>
    <t xml:space="preserve">+5km : 15,97*5</t>
  </si>
  <si>
    <t xml:space="preserve">167101102R00</t>
  </si>
  <si>
    <t xml:space="preserve">Nakládání, skládání, překládání neulehlého výkopku nakládání výkopku
 přes 100 m3, z horniny 1 až 4</t>
  </si>
  <si>
    <t xml:space="preserve">171201201R00</t>
  </si>
  <si>
    <t xml:space="preserve">Uložení sypaniny na dočasnou skládku tak, že na 1 m2 plochy připadá přes 2 m3 výkopku nebo ornice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včetně strojního přemístění materiálu pro zásyp ze vzdálenosti do 10 m od okraje zásypu</t>
  </si>
  <si>
    <t xml:space="preserve">POP</t>
  </si>
  <si>
    <t xml:space="preserve">1,0*23,5*(0,6-0,45-0,1)</t>
  </si>
  <si>
    <t xml:space="preserve">1,0*9,1*(1,0-0,45-0,1)</t>
  </si>
  <si>
    <t xml:space="preserve">1,0*6,8*(1,1-0,45-0,1)</t>
  </si>
  <si>
    <t xml:space="preserve">1,0*6,0*(1,4-0,45-0,1)</t>
  </si>
  <si>
    <t xml:space="preserve">175101101RT2</t>
  </si>
  <si>
    <t xml:space="preserve">Obsyp potrubí bez prohození sypaniny, s dodáním štěrkopísku frakce 0 - 22 mm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,0*23,5*0,45</t>
  </si>
  <si>
    <t xml:space="preserve">1,0*9,1*0,45</t>
  </si>
  <si>
    <t xml:space="preserve">1,0*6,8*0,45</t>
  </si>
  <si>
    <t xml:space="preserve">1,0*6,0*0,45</t>
  </si>
  <si>
    <t xml:space="preserve">199000002R00</t>
  </si>
  <si>
    <t xml:space="preserve">Poplatky za skládku horniny 1- 4</t>
  </si>
  <si>
    <t xml:space="preserve">342264101R00</t>
  </si>
  <si>
    <t xml:space="preserve">Doplňkové práce osazení revizních dvířek do sádrokartonového podhledu, do 0,25 m2,  ,  </t>
  </si>
  <si>
    <t xml:space="preserve">801-1</t>
  </si>
  <si>
    <t xml:space="preserve">s vyřezáním otvoru, osazením rámu s dvířky, prošroubováním a úpravou parotěsné zábrany,</t>
  </si>
  <si>
    <t xml:space="preserve">55347602R</t>
  </si>
  <si>
    <t xml:space="preserve">dvířka revizní materiál kov; š = 200,0 mm; h = 200,0 mm; povrch pozink; zámek čtyřhran se zářezem na šroubovák</t>
  </si>
  <si>
    <t xml:space="preserve">SPCM</t>
  </si>
  <si>
    <t xml:space="preserve">RTS 14/ I</t>
  </si>
  <si>
    <t xml:space="preserve">Specifikace</t>
  </si>
  <si>
    <t xml:space="preserve">POL3_</t>
  </si>
  <si>
    <t xml:space="preserve">55347609R</t>
  </si>
  <si>
    <t xml:space="preserve">dvířka revizní materiál kov; š = 500,0 mm; h = 500,0 mm; povrch pozink; zámek čtyřhran se zářezem na šroubovák</t>
  </si>
  <si>
    <t xml:space="preserve">725989101R00</t>
  </si>
  <si>
    <t xml:space="preserve">Dvířka kovových i plastových</t>
  </si>
  <si>
    <t xml:space="preserve">800-721</t>
  </si>
  <si>
    <t xml:space="preserve">2834901015</t>
  </si>
  <si>
    <t xml:space="preserve">Dvířka revizní plná  rozměr 150x150 mm</t>
  </si>
  <si>
    <t xml:space="preserve">Vlastní</t>
  </si>
  <si>
    <t xml:space="preserve">2834906415</t>
  </si>
  <si>
    <t xml:space="preserve">Mřížka větrací PS kulatá 150/150 mm se síťkou bílá, RR 140 S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1,0*23,5*0,1</t>
  </si>
  <si>
    <t xml:space="preserve">1,0*9,1*0,1</t>
  </si>
  <si>
    <t xml:space="preserve">1,0*6,8*0,1</t>
  </si>
  <si>
    <t xml:space="preserve">1,0*6,0*0,1</t>
  </si>
  <si>
    <t xml:space="preserve">612403386R00</t>
  </si>
  <si>
    <t xml:space="preserve">Hrubá výplň rýh ve stěnách, jakoukoliv maltou maltou ze suchých směsí
 100 x 100 mm</t>
  </si>
  <si>
    <t xml:space="preserve">801-4</t>
  </si>
  <si>
    <t xml:space="preserve">jakékoliv šířky rýhy,</t>
  </si>
  <si>
    <t xml:space="preserve">612403388R00</t>
  </si>
  <si>
    <t xml:space="preserve">Hrubá výplň rýh ve stěnách, jakoukoliv maltou maltou ze suchých směsí
 150 x 150 mm</t>
  </si>
  <si>
    <t xml:space="preserve">630300010RAA</t>
  </si>
  <si>
    <t xml:space="preserve">Výměna podlahy betonové vybourání dlažby a podkladního betonu, zřízení nové podlahy s keramickou dlažbou</t>
  </si>
  <si>
    <t xml:space="preserve">AP-HSV</t>
  </si>
  <si>
    <t xml:space="preserve">Agregovaná položka</t>
  </si>
  <si>
    <t xml:space="preserve">POL2_</t>
  </si>
  <si>
    <t xml:space="preserve">Vybourání dlažeb z dlaždic kameninových, cementových, teracových, čedičových nebo keramických tloušťky do 10 mm s jakoukoliv výplní spár, odstranění podkladů pod dlažby tloušťky 150 mm, vnitrostaveništní přesunu, svislé přemístění do výše jednoho podlaží, odvoz na skládku do 10 km, zřízení nové podlahy ve skladbě:</t>
  </si>
  <si>
    <t xml:space="preserve">- mazanina z betonu C 12/15 s poprášením cementem</t>
  </si>
  <si>
    <t xml:space="preserve">  a přehlazením ocelovým hladítkem                            80 mm</t>
  </si>
  <si>
    <t xml:space="preserve">- penetrační nátěr jednonásobný</t>
  </si>
  <si>
    <t xml:space="preserve">- Bitagit natavený</t>
  </si>
  <si>
    <t xml:space="preserve">- dlažba keramická</t>
  </si>
  <si>
    <t xml:space="preserve">Položka neobsahuje poplatek za skládku pro vybouranou suť.</t>
  </si>
  <si>
    <t xml:space="preserve">6,0*2,0</t>
  </si>
  <si>
    <t xml:space="preserve">630900020RAC</t>
  </si>
  <si>
    <t xml:space="preserve">Bourání podlahových konstrukcí vybourání betonové mazaniny, tloušťka 15 cm</t>
  </si>
  <si>
    <t xml:space="preserve">Vybourání betonových podkladů pod dlažby nebo mazanin tloušťky 150 mm. Svislé přemístění do výše jednoho podlaží a odvoz na skládku do 10 km.</t>
  </si>
  <si>
    <t xml:space="preserve">631320024RAB</t>
  </si>
  <si>
    <t xml:space="preserve">Mazanina vyztužená sítí z betonu C 12/15, tloušťky 150 mm, síť - drát 6,0 mm, oka 100/100 mm</t>
  </si>
  <si>
    <t xml:space="preserve">hlazená dřevěným hladítkem.</t>
  </si>
  <si>
    <t xml:space="preserve">971024481R00</t>
  </si>
  <si>
    <t xml:space="preserve">Vybourání otvorů ve zdivu kamenném a smíšeném ve zdivu kamenném na jakoukoliv maltu vápenou nebo vápenocementovou, plochy do 0,25 m2, tloušťky do 900 mm</t>
  </si>
  <si>
    <t xml:space="preserve">801-3</t>
  </si>
  <si>
    <t xml:space="preserve">základovém nebo nadzákladovém, včetně pomocného lešení o výšce podlahy do 1900 mm a pro zatížení do 1,5 kPa  (150 kg/m2),</t>
  </si>
  <si>
    <t xml:space="preserve">prostup základem : 2</t>
  </si>
  <si>
    <t xml:space="preserve">971033381R00</t>
  </si>
  <si>
    <t xml:space="preserve">Vysekání rýh v jakémkoliv zdivu cihelném z jakýchkoliv cihel pálených
 na jakoukoliv maltu vápenou nebo vápenocementovou, plochy do 0,09 m2, tloušťky do 900 mm</t>
  </si>
  <si>
    <t xml:space="preserve">Včetně pomocného lešení o výšce podlahy do 1900 mm a pro zatížení do 1,5 kPa  (150 kg/m2).</t>
  </si>
  <si>
    <t xml:space="preserve">972021291R00</t>
  </si>
  <si>
    <t xml:space="preserve">Vybourání otvorů v klenbách z kamene plochy do 0,09 m2</t>
  </si>
  <si>
    <t xml:space="preserve">bez odstranění podlahy a násypu,</t>
  </si>
  <si>
    <t xml:space="preserve">974031153R00</t>
  </si>
  <si>
    <t xml:space="preserve">Vysekání rýh v jakémkoliv zdivu cihelném v ploše
 do hloubky 100 mm, šířky do 100 mm</t>
  </si>
  <si>
    <t xml:space="preserve">974031155R00</t>
  </si>
  <si>
    <t xml:space="preserve">Vysekání rýh v jakémkoliv zdivu cihelném v ploše
 do hloubky 100 mm, šířky do 200 mm</t>
  </si>
  <si>
    <t xml:space="preserve">974031164R00</t>
  </si>
  <si>
    <t xml:space="preserve">Vysekání rýh v jakémkoliv zdivu cihelném v ploše
 do hloubky 150 mm, šířky do 150 mm</t>
  </si>
  <si>
    <t xml:space="preserve">979981101R00</t>
  </si>
  <si>
    <t xml:space="preserve">Odvoz a likvidace suti bez příměsí - kontejnerem do 3 t</t>
  </si>
  <si>
    <t xml:space="preserve">RTS 18/ II</t>
  </si>
  <si>
    <t xml:space="preserve">Přesun suti</t>
  </si>
  <si>
    <t xml:space="preserve">POL8_</t>
  </si>
  <si>
    <t xml:space="preserve">713571115R00</t>
  </si>
  <si>
    <t xml:space="preserve">Požárně ochranná manžeta EI 90, D 110 mm</t>
  </si>
  <si>
    <t xml:space="preserve">800-713</t>
  </si>
  <si>
    <t xml:space="preserve">Montáž manžety ke stěně nebo stropu pomocí rozpěrné hmoždinky se šroubem. Cena obsahuje i dodávku manžety a spojovacích prostředků.</t>
  </si>
  <si>
    <t xml:space="preserve">721176101R00</t>
  </si>
  <si>
    <t xml:space="preserve">Potrubí HT připojovací vnější průměr D 32 mm, tloušťka stěny 1,8 mm, DN 30</t>
  </si>
  <si>
    <t xml:space="preserve">včetně tvarovek, objímek. Bez zednických výpomocí.</t>
  </si>
  <si>
    <t xml:space="preserve">Potrubí včetně tvarovek. Bez zednických výpomocí.</t>
  </si>
  <si>
    <t xml:space="preserve">721176102R00</t>
  </si>
  <si>
    <t xml:space="preserve">Potrubí HT připojovací vnější průměr D 40 mm, tloušťka stěny 1,8 mm, DN 40</t>
  </si>
  <si>
    <t xml:space="preserve">721176103R00</t>
  </si>
  <si>
    <t xml:space="preserve">Potrubí HT připojovací vnější průměr D 50 mm, tloušťka stěny 1,8 mm, DN 50</t>
  </si>
  <si>
    <t xml:space="preserve">721176105R00</t>
  </si>
  <si>
    <t xml:space="preserve">Potrubí HT připojovací vnější průměr D 110 mm, tloušťka stěny 2,7 mm, DN 100</t>
  </si>
  <si>
    <t xml:space="preserve">721176115R00</t>
  </si>
  <si>
    <t xml:space="preserve">Potrubí HT odpadní svislé vnější průměr D 110 mm, tloušťka stěny 2,7 mm, DN 100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Odpadní : 34,5</t>
  </si>
  <si>
    <t xml:space="preserve">Větrací : 10,5</t>
  </si>
  <si>
    <t xml:space="preserve">721176222R00</t>
  </si>
  <si>
    <t xml:space="preserve">Potrubí KG svodné (ležaté) v zemi vnější průměr D 110 mm, tloušťka stěny 3,2 mm, DN 100</t>
  </si>
  <si>
    <t xml:space="preserve">721176223R00</t>
  </si>
  <si>
    <t xml:space="preserve">Potrubí KG svodné (ležaté) v zemi vnější průměr D 125 mm, tloušťka stěny 3,2 mm, DN 125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23423RT2</t>
  </si>
  <si>
    <t xml:space="preserve">Vpusť podlahová se zápachovou uzávěrkou průměr 50, 75 110 mm, se svislým odtokem, zápachový uzávěr funkční i pří vyschnutí, 123x123mm/115x115mm, včetně dodávky materiálu</t>
  </si>
  <si>
    <t xml:space="preserve">721223427PR</t>
  </si>
  <si>
    <t xml:space="preserve">Vpusť podlahová se zápachovou uzávěrkou s vodorovným odtokem, zápachový uzávěr funkční i pří vyschnutí, mřížka nerez 115 x 115 mm D 40/50 mm</t>
  </si>
  <si>
    <t xml:space="preserve">Kalkul</t>
  </si>
  <si>
    <t xml:space="preserve">721234124R00</t>
  </si>
  <si>
    <t xml:space="preserve">Střešní vtoky z PP se svislým odtokem s pevnou izolační přírubou a izolační svorkou, s elektrickým ohřevem (10-30W, 230V), D 75, 110, 125 mm, včetně dodávky materiálu</t>
  </si>
  <si>
    <t xml:space="preserve">721273170R00</t>
  </si>
  <si>
    <t xml:space="preserve">Ventilační hlavice D 40 mm, přivzdušňovací ventil s T-kusem D 40 x 6/4", mat. PP, včetně dodávky materiálu</t>
  </si>
  <si>
    <t xml:space="preserve">721273200RT3</t>
  </si>
  <si>
    <t xml:space="preserve">Ventilační hlavice D 110 mm, souprava z PP</t>
  </si>
  <si>
    <t xml:space="preserve">721290111R00</t>
  </si>
  <si>
    <t xml:space="preserve">Zkouška těsnosti kanalizace v objektech vodou, DN 125</t>
  </si>
  <si>
    <t xml:space="preserve">27,5+18,5+9,0+4,5+45,0+2,0+49,5</t>
  </si>
  <si>
    <t xml:space="preserve">725859102R00</t>
  </si>
  <si>
    <t xml:space="preserve">Montáž ventilu odpadního přes D 32 mm do D 50 mm</t>
  </si>
  <si>
    <t xml:space="preserve">28654741R</t>
  </si>
  <si>
    <t xml:space="preserve">sifon kondenzační; PP; DN40 x 5/4" příp. d 12-18mm; odpad vodorovný; vodní zápach. uzávěrka, čisticí vložka, mechanický zápach. uzávěr</t>
  </si>
  <si>
    <t xml:space="preserve">28615443.AR</t>
  </si>
  <si>
    <t xml:space="preserve">kus čisticí DN 100,0 mm</t>
  </si>
  <si>
    <t xml:space="preserve">55161630R</t>
  </si>
  <si>
    <t xml:space="preserve">sifon podomítkový, pračkový; plast; 40/50; nerez krytka</t>
  </si>
  <si>
    <t xml:space="preserve">998721102R00</t>
  </si>
  <si>
    <t xml:space="preserve">Přesun hmot pro vnitřní kanalizaci v objektech výšky do 12 m</t>
  </si>
  <si>
    <t xml:space="preserve">Přesun hmot</t>
  </si>
  <si>
    <t xml:space="preserve">POL7_</t>
  </si>
  <si>
    <t xml:space="preserve">50 m vodorovně, měřeno od těžiště půdorysné plochy skládky do těžiště půdorysné plochy objektu</t>
  </si>
  <si>
    <t xml:space="preserve">722130235R00</t>
  </si>
  <si>
    <t xml:space="preserve">Potrubí z ocelových trubek závitových pozinkovaných DN 40, svařovaných 11 343,  , včetně dodávky materiálu</t>
  </si>
  <si>
    <t xml:space="preserve">Potrubí včetně tvarovek a zednických výpomocí.</t>
  </si>
  <si>
    <t xml:space="preserve">722131935R00</t>
  </si>
  <si>
    <t xml:space="preserve">Opravy vodovodního potrubí závitového propojení dosavadního potrubí, DN 40</t>
  </si>
  <si>
    <t xml:space="preserve">722172631R00</t>
  </si>
  <si>
    <t xml:space="preserve">Potrubí z plastických hmot polypropylenové potrubí PP-R, D 20 mm, s 3,4 mm, PN 20, polyfúzně svařované, bez zednických výpomocí</t>
  </si>
  <si>
    <t xml:space="preserve">včetně tvarovek, bez zednických výpomocí</t>
  </si>
  <si>
    <t xml:space="preserve">Potrubí včetně tvarovek bez zednických výpomocí.</t>
  </si>
  <si>
    <t xml:space="preserve">Včetně pomocného lešení o výšce podlahy do 1900 mm a pro zatížení do 1,5 kPa.</t>
  </si>
  <si>
    <t xml:space="preserve">SV : 19,5</t>
  </si>
  <si>
    <t xml:space="preserve">TV : 25,0</t>
  </si>
  <si>
    <t xml:space="preserve">C : 61,5</t>
  </si>
  <si>
    <t xml:space="preserve">722172632R00</t>
  </si>
  <si>
    <t xml:space="preserve">Potrubí z plastických hmot polypropylenové potrubí PP-R, D 25 mm, s 4,2 mm, PN 20, polyfúzně svařované, bez zednických výpomocí</t>
  </si>
  <si>
    <t xml:space="preserve">SV : 38,5</t>
  </si>
  <si>
    <t xml:space="preserve">TV : 30,0</t>
  </si>
  <si>
    <t xml:space="preserve">722172633R00</t>
  </si>
  <si>
    <t xml:space="preserve">Potrubí z plastických hmot polypropylenové potrubí PP-R, D 32 mm, s 5,4 mm, PN 20, polyfúzně svařované, bez zednických výpomocí</t>
  </si>
  <si>
    <t xml:space="preserve">SV : 20,5</t>
  </si>
  <si>
    <t xml:space="preserve">TV : 24,0</t>
  </si>
  <si>
    <t xml:space="preserve">722172634R00</t>
  </si>
  <si>
    <t xml:space="preserve">Potrubí z plastických hmot polypropylenové potrubí PP-R, D 40 mm, s 6,7 mm, PN 20, polyfúzně svařované, bez zednických výpomocí</t>
  </si>
  <si>
    <t xml:space="preserve">SV : 39,0</t>
  </si>
  <si>
    <t xml:space="preserve">TV : 31,5</t>
  </si>
  <si>
    <t xml:space="preserve">722172635R00</t>
  </si>
  <si>
    <t xml:space="preserve">Potrubí z plastických hmot polypropylenové potrubí PP-R, D 50 mm, s 8,3 mm, PN 20, polyfúzně svařované, bez zednických výpomocí</t>
  </si>
  <si>
    <t xml:space="preserve">SV : 10,0</t>
  </si>
  <si>
    <t xml:space="preserve">722181213RT8</t>
  </si>
  <si>
    <t xml:space="preserve">Izolace vodovodního potrubí návleková z trubic z pěnového polyetylenu, tloušťka stěny 13 mm, d 25 mm</t>
  </si>
  <si>
    <t xml:space="preserve">V položce je kalkulována dodávka izolační trubice, spon a lepicí pásky.</t>
  </si>
  <si>
    <t xml:space="preserve">722181213RU1</t>
  </si>
  <si>
    <t xml:space="preserve">Izolace vodovodního potrubí návleková z trubic z pěnového polyetylenu, tloušťka stěny 13 mm, d 32 mm</t>
  </si>
  <si>
    <t xml:space="preserve">722181213RV9</t>
  </si>
  <si>
    <t xml:space="preserve">Izolace vodovodního potrubí návleková z trubic z pěnového polyetylenu, tloušťka stěny 13 mm, d 40 mm</t>
  </si>
  <si>
    <t xml:space="preserve">722181213RW4</t>
  </si>
  <si>
    <t xml:space="preserve">Izolace vodovodního potrubí návleková z trubic z pěnového polyetylenu, tloušťka stěny 13 mm, d 48 mm</t>
  </si>
  <si>
    <t xml:space="preserve">722181213RW6</t>
  </si>
  <si>
    <t xml:space="preserve">Izolace vodovodního potrubí návleková z trubic z pěnového polyetylenu, tloušťka stěny 13 mm, d 50 mm</t>
  </si>
  <si>
    <t xml:space="preserve">722181213RZ6</t>
  </si>
  <si>
    <t xml:space="preserve">Izolace vodovodního potrubí návleková z trubic z pěnového polyetylenu, tloušťka stěny 13 mm, d 20 mm</t>
  </si>
  <si>
    <t xml:space="preserve">722181215RT8</t>
  </si>
  <si>
    <t xml:space="preserve">Izolace vodovodního potrubí návleková z trubic z pěnového polyetylenu, tloušťka stěny 25 mm, d 25 mm</t>
  </si>
  <si>
    <t xml:space="preserve">722181215RZ6</t>
  </si>
  <si>
    <t xml:space="preserve">Izolace vodovodního potrubí návleková z trubic z pěnového polyetylenu, tloušťka stěny 25 mm, d 20 mm</t>
  </si>
  <si>
    <t xml:space="preserve">722182004RT2</t>
  </si>
  <si>
    <t xml:space="preserve">Montáž tepelné izolace potrubí samolepicí spoj a příčné stažení páskou, přes DN 25 do DN 40</t>
  </si>
  <si>
    <t xml:space="preserve">31,5+24,0</t>
  </si>
  <si>
    <t xml:space="preserve">631433203R</t>
  </si>
  <si>
    <t xml:space="preserve">pouzdro potrubní minerální vlákno; povrchová úprava Al fólie; vnitřní průměr 35,0 mm; tl. izolace 30,0 mm; provozní teplota  do 200 °C; tepelná vodivost (10°C) 0,0330 W/mK; tepelná vodivost (40°C) 0,037 W/mK; tepelná vodivost (50°C) 0,039 W/mK</t>
  </si>
  <si>
    <t xml:space="preserve">631433204R</t>
  </si>
  <si>
    <t xml:space="preserve">pouzdro potrubní minerální vlákno; povrchová úprava Al fólie; vnitřní průměr 42,0 mm; tl. izolace 30,0 mm; provozní teplota  do 200 °C; tepelná vodivost (10°C) 0,0330 W/mK; tepelná vodivost (40°C) 0,037 W/mK; tepelná vodivost (50°C) 0,039 W/mK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24111R00</t>
  </si>
  <si>
    <t xml:space="preserve">Kohout kulový, vypouštěcí a napouštěcí, vnější závit, mosazný, DN 15, PN 10, včetně dodávky materiálu</t>
  </si>
  <si>
    <t xml:space="preserve">722224212R00</t>
  </si>
  <si>
    <t xml:space="preserve">Ventil mrazuvzdorný, DN 20, včetně dodávky</t>
  </si>
  <si>
    <t xml:space="preserve">722001R</t>
  </si>
  <si>
    <t xml:space="preserve">Ochranná jednotka BA 1/2, dodávka + montáž</t>
  </si>
  <si>
    <t xml:space="preserve">Indiv</t>
  </si>
  <si>
    <t xml:space="preserve">5513805001R</t>
  </si>
  <si>
    <t xml:space="preserve">ventil regulační, do cirkulace, pro TUV; šikmý; kvs 0,45; DN 15 mm; vnitřní závit</t>
  </si>
  <si>
    <t xml:space="preserve">722237121R00</t>
  </si>
  <si>
    <t xml:space="preserve">Kohout kulový, mosazný, vnitřní-vnitřní závit, DN 15, PN 42, včetně dodávky materiálu</t>
  </si>
  <si>
    <t xml:space="preserve">722237122R00</t>
  </si>
  <si>
    <t xml:space="preserve">Kohout kulový, mosazný, vnitřní-vnitřní závit, DN 20, PN 42, včetně dodávky materiálu</t>
  </si>
  <si>
    <t xml:space="preserve">722237123R00</t>
  </si>
  <si>
    <t xml:space="preserve">Kohout kulový, mosazný, vnitřní-vnitřní závit, DN 25, PN 35, včetně dodávky materiálu</t>
  </si>
  <si>
    <t xml:space="preserve">722237124R00</t>
  </si>
  <si>
    <t xml:space="preserve">Kohout kulový, mosazný, vnitřní-vnitřní závit, DN 32, PN 35, včetně dodávky materiálu</t>
  </si>
  <si>
    <t xml:space="preserve">722237125R00</t>
  </si>
  <si>
    <t xml:space="preserve">Kohout kulový, mosazný, vnitřní-vnitřní závit, DN 40, PN 35, včetně dodávky materiálu</t>
  </si>
  <si>
    <t xml:space="preserve">722237131R00</t>
  </si>
  <si>
    <t xml:space="preserve">Kohout kulový s vypouštěním, mosazný, vnitřní-vnitřní závit, DN 15, PN 42, včetně dodávky materiálu</t>
  </si>
  <si>
    <t xml:space="preserve">722237134R00</t>
  </si>
  <si>
    <t xml:space="preserve">Kohout kulový s vypouštěním, mosazný, vnitřní-vnitřní závit, DN 32, PN 35, včetně dodávky materiálu</t>
  </si>
  <si>
    <t xml:space="preserve">722236521R00</t>
  </si>
  <si>
    <t xml:space="preserve">Filtr vodovodní, mosazný, vnitřní-vnitřní závit , DN 15, PN 16, včetně dodávky materiálu</t>
  </si>
  <si>
    <t xml:space="preserve">722237661R00</t>
  </si>
  <si>
    <t xml:space="preserve">Klapka vodovodní, zpětná, vodorovná, mosazná, vnitřní-vnitřní závit, DN 15, PN 16, včetně dodávky materiálu</t>
  </si>
  <si>
    <t xml:space="preserve">722237664R00</t>
  </si>
  <si>
    <t xml:space="preserve">Klapka vodovodní, zpětná, vodorovná, mosazná, vnitřní-vnitřní závit, DN 32, PN 12, včetně dodávky materiálu</t>
  </si>
  <si>
    <t xml:space="preserve">722265215R10</t>
  </si>
  <si>
    <t xml:space="preserve">domovní vodoměr DN 32x260mm, Qn 10,0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106+68,5+44,5</t>
  </si>
  <si>
    <t xml:space="preserve">722280107R00</t>
  </si>
  <si>
    <t xml:space="preserve">Tlakové zkoušky vodovodního potrubí přes DN 32 do DN 40</t>
  </si>
  <si>
    <t xml:space="preserve">722280108R00</t>
  </si>
  <si>
    <t xml:space="preserve">Tlakové zkoušky vodovodního potrubí přes DN 40 do DN 50</t>
  </si>
  <si>
    <t xml:space="preserve">722290226R00</t>
  </si>
  <si>
    <t xml:space="preserve">Dílčí tlakové zkoušky vodovodního potrubí závitového, do DN 50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106+68,5+44,5+70,5+10+75</t>
  </si>
  <si>
    <t xml:space="preserve">998722102R00</t>
  </si>
  <si>
    <t xml:space="preserve">Přesun hmot pro vnitřní vodovod v objektech výšky do 12 m</t>
  </si>
  <si>
    <t xml:space="preserve">vodorovně do 50 m</t>
  </si>
  <si>
    <t xml:space="preserve">724231125R00</t>
  </si>
  <si>
    <t xml:space="preserve">Příslušenství domovních vodáren měřící
 manometr (tlakoměr)
 vodotěsný  B 3382 V, D100</t>
  </si>
  <si>
    <t xml:space="preserve">soubor</t>
  </si>
  <si>
    <t xml:space="preserve">732429111R00</t>
  </si>
  <si>
    <t xml:space="preserve">Čerpadla teplovodní Montáž čerpadel teplovodních oběhových spirálních DN 25</t>
  </si>
  <si>
    <t xml:space="preserve">800-731</t>
  </si>
  <si>
    <t xml:space="preserve">732421312NER</t>
  </si>
  <si>
    <t xml:space="preserve">Čerpadlo oběhové</t>
  </si>
  <si>
    <t xml:space="preserve">998724101R00</t>
  </si>
  <si>
    <t xml:space="preserve">Přesun hmot pro strojní vybavení v objektech výšky do 6 m</t>
  </si>
  <si>
    <t xml:space="preserve">725119306R00</t>
  </si>
  <si>
    <t xml:space="preserve">Klozetové mísy montáž  závěsné</t>
  </si>
  <si>
    <t xml:space="preserve">642400531R</t>
  </si>
  <si>
    <t xml:space="preserve">mísa klozetová diturvit závěsná; h = 360 mm; š = 360 mm; hl. 510 mm; splach. hluboké; bílá</t>
  </si>
  <si>
    <t xml:space="preserve">64240056R</t>
  </si>
  <si>
    <t xml:space="preserve">mísa klozetová diturvit závěsná, zdravotní; h = 365 mm; š = 360 mm; hl. 700 mm; splach. hluboké; bílá</t>
  </si>
  <si>
    <t xml:space="preserve">55167413R</t>
  </si>
  <si>
    <t xml:space="preserve">sedátko klozetové oválné; s poklopem; duroplast; bílé; úchyty kovové; instalace zdola</t>
  </si>
  <si>
    <t xml:space="preserve">55167408R</t>
  </si>
  <si>
    <t xml:space="preserve">sedátko klozetové zdravotní; s poklopem; duroplast; antibakteriální; bílé; úchyty zpevněné, kovové</t>
  </si>
  <si>
    <t xml:space="preserve">725219401R00</t>
  </si>
  <si>
    <t xml:space="preserve">Umyvadlo montáž na šrouby do zdiva</t>
  </si>
  <si>
    <t xml:space="preserve">64214361R</t>
  </si>
  <si>
    <t xml:space="preserve">umyvadlo š = 600 mm; hl. 490 mm; diturvit; s otvorem pro baterii; s přepadem; bílá; uchycení šrouby</t>
  </si>
  <si>
    <t xml:space="preserve">64214484R</t>
  </si>
  <si>
    <t xml:space="preserve">umyvadlo š = 640 mm; hl. 550 mm; diturvit; zdravotní; s otvorem pro baterii; bílá</t>
  </si>
  <si>
    <t xml:space="preserve">725249103R00</t>
  </si>
  <si>
    <t xml:space="preserve">Montáž sprchového koutu  </t>
  </si>
  <si>
    <t xml:space="preserve">55428083.AS</t>
  </si>
  <si>
    <t xml:space="preserve">ONE sprchové dveře skládací 900 mm, levé, čiré sklo</t>
  </si>
  <si>
    <t xml:space="preserve">725319101R00</t>
  </si>
  <si>
    <t xml:space="preserve">Montáž dřezu jednoduchého</t>
  </si>
  <si>
    <t xml:space="preserve">55162324.AR</t>
  </si>
  <si>
    <t xml:space="preserve">uzávěrka zápachová DN 40 x 6/4"; pro dřezy; PP; příslušenství stavitelný kulový kloub</t>
  </si>
  <si>
    <t xml:space="preserve">725339101R00</t>
  </si>
  <si>
    <t xml:space="preserve">Montáž výlevky diturvitové, bez nádrže a armatur</t>
  </si>
  <si>
    <t xml:space="preserve">64271102R</t>
  </si>
  <si>
    <t xml:space="preserve">výlevka závěsná; keramika; bílá; h = 450 mm; š = 425 mm; hl. 500 mm; mřížka plastová; průměr odpadu 102 mm</t>
  </si>
  <si>
    <t xml:space="preserve">725530152R00</t>
  </si>
  <si>
    <t xml:space="preserve">Ventil pojistný DN 15, včetně dodávky materiálu</t>
  </si>
  <si>
    <t xml:space="preserve">725814103R00</t>
  </si>
  <si>
    <t xml:space="preserve">Ventil  rohový, mosazný, bez matky, DN 15 x DN 10, včetně dodávky materiálu</t>
  </si>
  <si>
    <t xml:space="preserve">(7+2+2)*2</t>
  </si>
  <si>
    <t xml:space="preserve">725814122R00</t>
  </si>
  <si>
    <t xml:space="preserve">Ventil  pračkový, mosazný, se zpětnou klapkou, DN 15 x DN 20, včetně dodávky materiálu</t>
  </si>
  <si>
    <t xml:space="preserve">725829201R00</t>
  </si>
  <si>
    <t xml:space="preserve">Montáž baterií umyvadlových a dřezových umyvadlové a dřezové nástěnné chromové</t>
  </si>
  <si>
    <t xml:space="preserve">55145013R</t>
  </si>
  <si>
    <t xml:space="preserve">baterie dřezová nástěnná; výtok spodní; rozteč 130 až 170 mm; ovládání pákové; povrch chrom; ramínko ploché ústí, otočné; 200 mm</t>
  </si>
  <si>
    <t xml:space="preserve">Výlevka : 1</t>
  </si>
  <si>
    <t xml:space="preserve">725829301R00</t>
  </si>
  <si>
    <t xml:space="preserve">Montáž baterií umyvadlových a dřezových umyvadlové a dřezové stojánkové</t>
  </si>
  <si>
    <t xml:space="preserve">551450004R</t>
  </si>
  <si>
    <t xml:space="preserve">baterie umyvadlová směšovací; stojánková; ovládání pákové, s otevíráním odpadu; povrch chrom; v. výtoku 45 mm</t>
  </si>
  <si>
    <t xml:space="preserve">725849200R00</t>
  </si>
  <si>
    <t xml:space="preserve">Montáž baterie sprchové nastavitelná výška</t>
  </si>
  <si>
    <t xml:space="preserve">551450090R</t>
  </si>
  <si>
    <t xml:space="preserve">baterie sprchová nástěnná; rozteč 130 až 170 mm; ovládání pákové; povrch chrom</t>
  </si>
  <si>
    <t xml:space="preserve">725849302R00</t>
  </si>
  <si>
    <t xml:space="preserve">Montáž baterie sprchové držáku sprchy</t>
  </si>
  <si>
    <t xml:space="preserve">55145352R</t>
  </si>
  <si>
    <t xml:space="preserve">kombinace sprchová držák pevný; ruční sprcha d 68 mm; hadice 150 cm; povrch chrom</t>
  </si>
  <si>
    <t xml:space="preserve">725980121R00</t>
  </si>
  <si>
    <t xml:space="preserve">Dvířka z plastu, 150 x 150 mm, včetně dodávky materiálu</t>
  </si>
  <si>
    <t xml:space="preserve">725980122PRF</t>
  </si>
  <si>
    <t xml:space="preserve">z plastu, 150 x 150 mm , perforovaná</t>
  </si>
  <si>
    <t xml:space="preserve">998725102R00</t>
  </si>
  <si>
    <t xml:space="preserve">Přesun hmot pro zařizovací předměty v objektech výšky do 12 m</t>
  </si>
  <si>
    <t xml:space="preserve">726211321R00</t>
  </si>
  <si>
    <t xml:space="preserve">Klozet montážní prvek pro zavěšené WC s nádržkou, pro instalaci suchým procesem do lehkých sádrokartonových příček nebo k instalaci před masivní stěnu, bez soupravy na tlumení hluku, bez ovladacího tlačitka, ovládání zepředu, stavební výška 112 cm, včetně dodávky materiálu</t>
  </si>
  <si>
    <t xml:space="preserve">Včetně dodávky a připevnění montážního prvku vč. napojení na kanalizační popř. vodovodní potrubí.</t>
  </si>
  <si>
    <t xml:space="preserve">726211331R00</t>
  </si>
  <si>
    <t xml:space="preserve">Klozet montážní prvek pro zavěšené WC s nádržkou pro tělesně postižené, pro instalaci suchým procesem do lehkých sádrokartonových příček nebo k instalaci před masivní stěnu, bez soupravy na tlumení hluku, bez ovladacího tlačitka, ovládání zepředu, stavební výška 112 cm, včetně dodávky materiálu</t>
  </si>
  <si>
    <t xml:space="preserve">726211367R00</t>
  </si>
  <si>
    <t xml:space="preserve">Výlevka montážní prvek pro výlevku, pro nástěnnou armaturu, pro instalaci suchým procesem do lehkých sádrokartonových příček nebo k instalaci před masivní stěnu, včetně 2 nástěnek DN 15, stavební výška 130 cm, včetně dodávky materiálu</t>
  </si>
  <si>
    <t xml:space="preserve">551070101R</t>
  </si>
  <si>
    <t xml:space="preserve">tlačítko ovládací plastové; ovládací síla do 20,0 N; dvoučinné mechanické splachování 3 l/6 l; 247x165x17,5 mm; barva bílá</t>
  </si>
  <si>
    <t xml:space="preserve">998726122R00</t>
  </si>
  <si>
    <t xml:space="preserve">Přesun hmot pro předstěnové systémy v objektech výšky do 12 m</t>
  </si>
  <si>
    <t xml:space="preserve">767995101R00</t>
  </si>
  <si>
    <t xml:space="preserve">Výroba a montáž atypických kovovových doplňků staveb hmotnosti do 5 kg</t>
  </si>
  <si>
    <t xml:space="preserve">800-767</t>
  </si>
  <si>
    <t xml:space="preserve">55399999R</t>
  </si>
  <si>
    <t xml:space="preserve">výrobek kovový</t>
  </si>
  <si>
    <t xml:space="preserve">722182011T00</t>
  </si>
  <si>
    <t xml:space="preserve">Podpůrný žlab pro potrubí D20</t>
  </si>
  <si>
    <t xml:space="preserve">URS 18/I</t>
  </si>
  <si>
    <t xml:space="preserve">722182012T00</t>
  </si>
  <si>
    <t xml:space="preserve">Podpůrný žlab pro potrubí D25</t>
  </si>
  <si>
    <t xml:space="preserve">722182013T00</t>
  </si>
  <si>
    <t xml:space="preserve">Podpůrný žlab pro potrubí D32</t>
  </si>
  <si>
    <t xml:space="preserve">722182014T00</t>
  </si>
  <si>
    <t xml:space="preserve">Podpůrný žlab pro potrubí D40</t>
  </si>
  <si>
    <t xml:space="preserve">998767102R00</t>
  </si>
  <si>
    <t xml:space="preserve">Přesun hmot pro kovové stavební doplňk. konstrukce v objektech výšky do 12 m</t>
  </si>
  <si>
    <t xml:space="preserve">50 m vodorovně</t>
  </si>
  <si>
    <t xml:space="preserve">00411 R</t>
  </si>
  <si>
    <t xml:space="preserve">Přípravné a průzkumné služby či práce</t>
  </si>
  <si>
    <t xml:space="preserve">Soubor</t>
  </si>
  <si>
    <t xml:space="preserve">VRN</t>
  </si>
  <si>
    <t xml:space="preserve">POL99_8</t>
  </si>
  <si>
    <t xml:space="preserve">Náklady dodavatele vyplývající z povinností dodavatele stanovených obchodními podmínkami před zahájením stavebních prací. Tato skupina zahrnuje zejména náklady na přípravné činnosti.</t>
  </si>
  <si>
    <t xml:space="preserve">005121 R</t>
  </si>
  <si>
    <t xml:space="preserve">Zařízení staveniště</t>
  </si>
  <si>
    <t xml:space="preserve">POL99_2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hyg.rozbor vody : 1</t>
  </si>
  <si>
    <t xml:space="preserve">SUM</t>
  </si>
  <si>
    <t xml:space="preserve">END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0,9*28,7*1,1</t>
  </si>
  <si>
    <t xml:space="preserve">0,9*7,4*1,3</t>
  </si>
  <si>
    <t xml:space="preserve">0,9*3,0*1,4</t>
  </si>
  <si>
    <t xml:space="preserve">132201219R00</t>
  </si>
  <si>
    <t xml:space="preserve">Hloubení rýh šířky přes 60 do 200 cm příplatek za lepivost, v hornině 3,  </t>
  </si>
  <si>
    <t xml:space="preserve">50% : 40,851*0,5</t>
  </si>
  <si>
    <t xml:space="preserve">2*7,4*1,3</t>
  </si>
  <si>
    <t xml:space="preserve">2*3,0*1,4</t>
  </si>
  <si>
    <t xml:space="preserve">Vyhloubeno : 40,851</t>
  </si>
  <si>
    <t xml:space="preserve">Zásyp : -21,4965</t>
  </si>
  <si>
    <t xml:space="preserve">+5km : 19,3545*5</t>
  </si>
  <si>
    <t xml:space="preserve">0,9*28,7*(1,1-0,45-0,1)</t>
  </si>
  <si>
    <t xml:space="preserve">0,9*7,4*(1,3-0,45-0,1)</t>
  </si>
  <si>
    <t xml:space="preserve">0,9*3,0*(1,4-0,45-0,1)</t>
  </si>
  <si>
    <t xml:space="preserve">0,9*28,7*0,45</t>
  </si>
  <si>
    <t xml:space="preserve">0,9*7,4*0,45</t>
  </si>
  <si>
    <t xml:space="preserve">0,9*3,0*0,45</t>
  </si>
  <si>
    <t xml:space="preserve">0,9*28,7*0,1</t>
  </si>
  <si>
    <t xml:space="preserve">0,9*7,4*0,1</t>
  </si>
  <si>
    <t xml:space="preserve">0,9*3,0*0,1</t>
  </si>
  <si>
    <t xml:space="preserve">871313121R00</t>
  </si>
  <si>
    <t xml:space="preserve">Montáž potrubí z trub z plastů těsněných gumovým kroužkem  DN 150 mm</t>
  </si>
  <si>
    <t xml:space="preserve">v otevřeném výkopu ve sklonu do 20 %,</t>
  </si>
  <si>
    <t xml:space="preserve">44,0+3,5</t>
  </si>
  <si>
    <t xml:space="preserve">877353121R00</t>
  </si>
  <si>
    <t xml:space="preserve">Montáž tvarovek na potrubí z trub z plastů těsněných gumovým kroužkem odbočných DN 200 mm</t>
  </si>
  <si>
    <t xml:space="preserve">877313123R00</t>
  </si>
  <si>
    <t xml:space="preserve">Montáž tvarovek na potrubí z trub z plastů těsněných gumovým kroužkem jednoosých DN 150 mm</t>
  </si>
  <si>
    <t xml:space="preserve">28611146.AR</t>
  </si>
  <si>
    <t xml:space="preserve">trubka plastová kanalizační PVC; hladká, s hrdlem; Sn 4 kN/m2; D = 125,0 mm; s = 3,20 mm; l = 1000,0 mm</t>
  </si>
  <si>
    <t xml:space="preserve">+3% : 5*1,03</t>
  </si>
  <si>
    <t xml:space="preserve">28611148.AR</t>
  </si>
  <si>
    <t xml:space="preserve">trubka plastová kanalizační PVC; hladká, s hrdlem; Sn 4 kN/m2; D = 125,0 mm; s = 3,20 mm; l = 3000,0 mm</t>
  </si>
  <si>
    <t xml:space="preserve">+3% : 13*1,03</t>
  </si>
  <si>
    <t xml:space="preserve">28611150.AR</t>
  </si>
  <si>
    <t xml:space="preserve">trubka plastová kanalizační PVC; hladká, s hrdlem; Sn 4 kN/m2; D = 160,0 mm; s = 4,00 mm; l = 500,0 mm</t>
  </si>
  <si>
    <t xml:space="preserve">+3% : 1*1,03</t>
  </si>
  <si>
    <t xml:space="preserve">28611153.AR</t>
  </si>
  <si>
    <t xml:space="preserve">trubka plastová kanalizační PVC; hladká, s hrdlem; Sn 4 kN/m2; D = 160,0 mm; s = 4,00 mm; l = 3000,0 mm</t>
  </si>
  <si>
    <t xml:space="preserve">28651655.AR</t>
  </si>
  <si>
    <t xml:space="preserve">koleno PVC; 15,0 °; D = 125,0 mm; s 1 hrdlem</t>
  </si>
  <si>
    <t xml:space="preserve">+1,5% : 5*1,015</t>
  </si>
  <si>
    <t xml:space="preserve">28651656.AR</t>
  </si>
  <si>
    <t xml:space="preserve">koleno PVC; 30,0 °; D = 125,0 mm; s 1 hrdlem</t>
  </si>
  <si>
    <t xml:space="preserve">28651657.AR</t>
  </si>
  <si>
    <t xml:space="preserve">koleno PVC; 45,0 °; D = 125,0 mm; s 1 hrdlem</t>
  </si>
  <si>
    <t xml:space="preserve">+1,5% : 10*1,015</t>
  </si>
  <si>
    <t xml:space="preserve">28651660.AR</t>
  </si>
  <si>
    <t xml:space="preserve">koleno PVC; 15,0 °; D = 160,0 mm; s 1 hrdlem</t>
  </si>
  <si>
    <t xml:space="preserve">28651702.AR</t>
  </si>
  <si>
    <t xml:space="preserve">odbočka PVC; 45,0 °; d1 = 125 mm; d2 = 125 mm; l = 320 mm; hladká, hrdlovaná; DN 125,0 mm; DN2 125 mm</t>
  </si>
  <si>
    <t xml:space="preserve">28651704.AR</t>
  </si>
  <si>
    <t xml:space="preserve">odbočka PVC; 45,0 °; d1 = 160 mm; d2 = 125 mm; l = 360 mm; hladká, hrdlovaná; DN 150,0 mm; DN2 125 mm</t>
  </si>
  <si>
    <t xml:space="preserve">892571111R00</t>
  </si>
  <si>
    <t xml:space="preserve">Zkoušky těsnosti kanalizačního potrubí zkouška těsnosti kanalizačního potrubí vodou
 do DN 200 mm</t>
  </si>
  <si>
    <t xml:space="preserve">vodou nebo vzduchem,</t>
  </si>
  <si>
    <t xml:space="preserve">892573111R00</t>
  </si>
  <si>
    <t xml:space="preserve">Zkoušky těsnosti kanalizačního potrubí zabezpečení konců kanalizačního potrubí při tlakových zkouškách vodou
 do DN 200 mm</t>
  </si>
  <si>
    <t xml:space="preserve">úsek</t>
  </si>
  <si>
    <t xml:space="preserve">894432112R00</t>
  </si>
  <si>
    <t xml:space="preserve">Osazení plastových šachet revizních průměr 425 mm</t>
  </si>
  <si>
    <t xml:space="preserve">721110907R00</t>
  </si>
  <si>
    <t xml:space="preserve">Opravy odpadního potrubí kameninového vsazení odbočky do potrubí, DN 150</t>
  </si>
  <si>
    <t xml:space="preserve">721110917R00</t>
  </si>
  <si>
    <t xml:space="preserve">Opravy odpadního potrubí kameninového propojení dosavadního potrubí , DN 150</t>
  </si>
  <si>
    <t xml:space="preserve">721170966R00</t>
  </si>
  <si>
    <t xml:space="preserve">Opravy odpadního potrubí novodurového propojení dosavadního potrubí PVC, D 140 mm</t>
  </si>
  <si>
    <t xml:space="preserve">721242111R00</t>
  </si>
  <si>
    <t xml:space="preserve">Lapač střešních splavenin D 110 mm, s košem pro zachyt.nečistot,se suchou a nezámr.klapkou proti zápachu, čistícím víčkem a vylam.těs.kroužky potrubních svodů D 75, 90, 100 a 110 mm, včetně dodávky materiálu</t>
  </si>
  <si>
    <t xml:space="preserve">894431211RAA</t>
  </si>
  <si>
    <t xml:space="preserve">Šachty plastové plastové šachty z dílců D 400 mm, dno přímé, D 110 mm, délka šachtové roury 1,50 m, poklop litina 12,5 t</t>
  </si>
  <si>
    <t xml:space="preserve">998276101R00</t>
  </si>
  <si>
    <t xml:space="preserve">Přesun hmot pro trubní vedení z trub plastových nebo sklolaminátových v otevřeném výkopu</t>
  </si>
  <si>
    <t xml:space="preserve">RTS 18/ I</t>
  </si>
  <si>
    <t xml:space="preserve">vodovodu nebo kanalizace ražené nebo hloubené (827 1.1, 827 1.9, 827 2.1, 827 2.9), drobných objektů</t>
  </si>
  <si>
    <t xml:space="preserve">na vzdálenost 15 m od hrany výkopu nebo od okraje šachty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111021R</t>
  </si>
  <si>
    <t xml:space="preserve">Vytyčení inženýrských sítí</t>
  </si>
  <si>
    <t xml:space="preserve">Objekt:</t>
  </si>
  <si>
    <t xml:space="preserve">D.1.3</t>
  </si>
  <si>
    <t xml:space="preserve">PLYN</t>
  </si>
  <si>
    <t xml:space="preserve">D.1.3.1</t>
  </si>
  <si>
    <t xml:space="preserve">Vnitřní rozvod plynu</t>
  </si>
  <si>
    <t xml:space="preserve">96</t>
  </si>
  <si>
    <t xml:space="preserve">Bourání konstrukcí</t>
  </si>
  <si>
    <t xml:space="preserve">723</t>
  </si>
  <si>
    <t xml:space="preserve">Vnitřní plynovod</t>
  </si>
  <si>
    <t xml:space="preserve">612401391RT2</t>
  </si>
  <si>
    <t xml:space="preserve">Omítky malých ploch vnitřních stěn přes 0,25 do 1 m2, vápennou štukovou omítkou</t>
  </si>
  <si>
    <t xml:space="preserve">jakoukoliv maltou, z pomocného pracovního lešení o výšce podlahy do 1900 mm a pro zatížení do 1,5 kPa,</t>
  </si>
  <si>
    <t xml:space="preserve">612403384R00</t>
  </si>
  <si>
    <t xml:space="preserve">Hrubá výplň rýh ve stěnách, jakoukoliv maltou maltou ze suchých směsí
 70 x 70 mm</t>
  </si>
  <si>
    <t xml:space="preserve">612409991RT2</t>
  </si>
  <si>
    <t xml:space="preserve">Začištění omítek kolem oken, dveří a obkladů apod. s použitím suché maltové směsi</t>
  </si>
  <si>
    <t xml:space="preserve">0,5*4</t>
  </si>
  <si>
    <t xml:space="preserve">631312141R00</t>
  </si>
  <si>
    <t xml:space="preserve">Doplnění mazanin betonem prostým rýh v dosavadních mazaninách</t>
  </si>
  <si>
    <t xml:space="preserve">prostým betonem (s dodáním hmot) bez potěru,</t>
  </si>
  <si>
    <t xml:space="preserve">betonový kanálek-obetonování potrubí : 1,4</t>
  </si>
  <si>
    <t xml:space="preserve">Přisekání rovných ostění ve zdivu cihelném na jakoukoliv maltu vápennou nebo vépenocementovou</t>
  </si>
  <si>
    <t xml:space="preserve">bez odstupu, po hrubém vybourání otvorů v jakémkoliv zdivu cihelném, včetně pomocného lešení o výšce podlahy do 1900 mm a pro zatížení do 1,5 kPa  (150 kg/m2),</t>
  </si>
  <si>
    <t xml:space="preserve">0,25*0,5*4+0,5*0,5</t>
  </si>
  <si>
    <t xml:space="preserve">973031151R00</t>
  </si>
  <si>
    <t xml:space="preserve">Vysekání v cihelném zdivu výklenků a kapes výklenků
 na jakoukoliv maltu vápennou nebo vápenocementovou, plochy větší než 0,25 m2</t>
  </si>
  <si>
    <t xml:space="preserve">0,5*0,5*0,25</t>
  </si>
  <si>
    <t xml:space="preserve">974031143R00</t>
  </si>
  <si>
    <t xml:space="preserve">Vysekání rýh v jakémkoliv zdivu cihelném v ploše
 do hloubky 70 mm, šířky do 100 mm</t>
  </si>
  <si>
    <t xml:space="preserve">723120205R00</t>
  </si>
  <si>
    <t xml:space="preserve">Potrubí z trubek černých závitových svařovaných DN 32</t>
  </si>
  <si>
    <t xml:space="preserve">bezešvých ČSN 42 0250 a běžných ČSN 42 5710 - jakost 11353.0,</t>
  </si>
  <si>
    <t xml:space="preserve">723150341R00</t>
  </si>
  <si>
    <t xml:space="preserve">Zhotovení redukce kováním 1DN, DN 32/20</t>
  </si>
  <si>
    <t xml:space="preserve">723160204R00</t>
  </si>
  <si>
    <t xml:space="preserve">Přípojky k plynoměrům G 1", bez ochozu</t>
  </si>
  <si>
    <t xml:space="preserve">včetně uzavíracích armatur, tvarovek, upevňovacího a těsnícího materiálu,</t>
  </si>
  <si>
    <t xml:space="preserve">Včetně potřebného počtu uzavíracích armatur, tvarovek, upevňovacího a těsnícího materiálu.</t>
  </si>
  <si>
    <t xml:space="preserve">723160334R00</t>
  </si>
  <si>
    <t xml:space="preserve">Rozpěrka přípojky plynoměru G 1"</t>
  </si>
  <si>
    <t xml:space="preserve">723190202R00</t>
  </si>
  <si>
    <t xml:space="preserve">Přípojka plynovodu z trubek závitových, černých, DN 15</t>
  </si>
  <si>
    <t xml:space="preserve">včetně tvarovek, bez zednických výpomocí,</t>
  </si>
  <si>
    <t xml:space="preserve">Včetně vyvedení a upevnění výpustek.</t>
  </si>
  <si>
    <t xml:space="preserve">723190909R00</t>
  </si>
  <si>
    <t xml:space="preserve">Opravy plynovodního potrubí doplňkové práce
tlaková zkouška dosavadního potrubí</t>
  </si>
  <si>
    <t xml:space="preserve">723190901R00</t>
  </si>
  <si>
    <t xml:space="preserve">Opravy plynovodního potrubí doplňkové práce
 uzavření nebo otevření plynového potrubí při opravách</t>
  </si>
  <si>
    <t xml:space="preserve">723190907R00</t>
  </si>
  <si>
    <t xml:space="preserve">Opravy plynovodního potrubí doplňkové práce
 odvzdušnění a napuštění plynového potrubí</t>
  </si>
  <si>
    <t xml:space="preserve">723190915R00</t>
  </si>
  <si>
    <t xml:space="preserve">Opravy plynovodního potrubí navaření odbočky na potrubí
 DN 32</t>
  </si>
  <si>
    <t xml:space="preserve">723237213R00</t>
  </si>
  <si>
    <t xml:space="preserve">Kohout kulový  , mosazný, závit vnitřní-vnitřní, DN 15, PN 5, včetně dodávky materiálu</t>
  </si>
  <si>
    <t xml:space="preserve">723237216R00</t>
  </si>
  <si>
    <t xml:space="preserve">Kohout kulový  , mosazný, závit vnitřní-vnitřní, DN 32, PN 5, včetně dodávky materiálu</t>
  </si>
  <si>
    <t xml:space="preserve">723261912R00</t>
  </si>
  <si>
    <t xml:space="preserve">Montáž plynoměrů s odvzdušněním a vyzkoušením PS-2, PS-6</t>
  </si>
  <si>
    <t xml:space="preserve">38822269R</t>
  </si>
  <si>
    <t xml:space="preserve">plynoměr membránový se šroubením; cyklický objem 1,2 dm3; světlost připojení 25 mm; měřicí rozsah 0,016 až 6,000 m3/hod; připojení dvouhrdlový; prac. teplota -30 až 60 °C; max.prac.tlak 0,5 bar</t>
  </si>
  <si>
    <t xml:space="preserve">998723101R00</t>
  </si>
  <si>
    <t xml:space="preserve">Přesun hmot pro vnitřní plynovod v objektech výšky do 6 m</t>
  </si>
  <si>
    <t xml:space="preserve">POL1_7</t>
  </si>
  <si>
    <t xml:space="preserve">55399994R</t>
  </si>
  <si>
    <t xml:space="preserve">998767101R00</t>
  </si>
  <si>
    <t xml:space="preserve">Přesun hmot pro kovové stavební doplňk. konstrukce v objektech výšky do 6 m</t>
  </si>
  <si>
    <t xml:space="preserve">783424340R00</t>
  </si>
  <si>
    <t xml:space="preserve">Nátěry potrubí a armatur syntetické potrubí, do DN 50 mm, dvojnásobné s 1x emailováním a základním nátěrem</t>
  </si>
  <si>
    <t xml:space="preserve">800-783</t>
  </si>
  <si>
    <t xml:space="preserve">na vzduchu schnoucí</t>
  </si>
  <si>
    <t xml:space="preserve">Revize plynu, ověř.tlak.zkouška : 1</t>
  </si>
  <si>
    <t xml:space="preserve">Hospic sv.Alžběty_Přístavba</t>
  </si>
  <si>
    <t xml:space="preserve"> Číslo projektu :</t>
  </si>
  <si>
    <t xml:space="preserve">Identifikace</t>
  </si>
  <si>
    <t xml:space="preserve">S p e c i f i k a c e   p o l o ž k y</t>
  </si>
  <si>
    <t xml:space="preserve">Měrná</t>
  </si>
  <si>
    <t xml:space="preserve">Počet</t>
  </si>
  <si>
    <t xml:space="preserve">Jednotková cena</t>
  </si>
  <si>
    <t xml:space="preserve">Montážní normativ</t>
  </si>
  <si>
    <t xml:space="preserve">Dodávka celkem</t>
  </si>
  <si>
    <t xml:space="preserve">Montáž celkem</t>
  </si>
  <si>
    <t xml:space="preserve">Montaž jednotková cena</t>
  </si>
  <si>
    <t xml:space="preserve">pozice</t>
  </si>
  <si>
    <t xml:space="preserve">prodejce</t>
  </si>
  <si>
    <t xml:space="preserve">( p o p i s )</t>
  </si>
  <si>
    <t xml:space="preserve">jednotka</t>
  </si>
  <si>
    <t xml:space="preserve">jednotek</t>
  </si>
  <si>
    <t xml:space="preserve">Brutto</t>
  </si>
  <si>
    <t xml:space="preserve">Rabat</t>
  </si>
  <si>
    <t xml:space="preserve">*</t>
  </si>
  <si>
    <t xml:space="preserve">Nh</t>
  </si>
  <si>
    <t xml:space="preserve">Zařízení č. 1 -  Větrání kanceláří + jednací místnosti</t>
  </si>
  <si>
    <t xml:space="preserve">1.01</t>
  </si>
  <si>
    <t xml:space="preserve">Komfovent</t>
  </si>
  <si>
    <t xml:space="preserve">Klimatizační vzduchotechnická jednotka ve složení: přívodní, odvodní ventilártor,frekvenční měnič, filtry přívod M5, Fitry odvod M5, regulační klapky (přívod /odvod), vodní ohřívač, rodeskový rekuperátor, základového rámu bay-pass, regulace, digitální ovladač, vnitřní provedení na stojat s hrdlama nahoru  - ve standartu ECO DESIGN 2018 </t>
  </si>
  <si>
    <t xml:space="preserve">Přívod : V = 1800m3/h, N= 0,33kW, I=3,2A, p = 450Pa</t>
  </si>
  <si>
    <t xml:space="preserve">Odvod : V = 1800m3/h, N= 0,33kW, I=3,2A, p = 450Pa</t>
  </si>
  <si>
    <t xml:space="preserve">Vodní ohřívač - Qt=5,9kW</t>
  </si>
  <si>
    <t xml:space="preserve">1.02</t>
  </si>
  <si>
    <t xml:space="preserve">Trox</t>
  </si>
  <si>
    <t xml:space="preserve">Tlumiče hluku 400x400x1500 </t>
  </si>
  <si>
    <t xml:space="preserve">1.03</t>
  </si>
  <si>
    <t xml:space="preserve">Systemair</t>
  </si>
  <si>
    <t xml:space="preserve">Regulační klapka těsná  400 x 315 + servo pohon 230V , pružina</t>
  </si>
  <si>
    <t xml:space="preserve">1.04</t>
  </si>
  <si>
    <t xml:space="preserve">Regulační klapka těsná  400 x 250+ servo pohon 230V , pružina</t>
  </si>
  <si>
    <t xml:space="preserve">1.05</t>
  </si>
  <si>
    <t xml:space="preserve">Protidešťová žaluzie  hlíníková  AL -400x400 se sítem a rámem do potrubí</t>
  </si>
  <si>
    <t xml:space="preserve">1.06</t>
  </si>
  <si>
    <r>
      <rPr>
        <sz val="9"/>
        <rFont val="Arial CE"/>
        <family val="2"/>
        <charset val="238"/>
      </rPr>
      <t xml:space="preserve">Regulátor konstatního průtoku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</t>
    </r>
  </si>
  <si>
    <t xml:space="preserve">1.07</t>
  </si>
  <si>
    <r>
      <rPr>
        <sz val="9"/>
        <rFont val="Arial CE"/>
        <family val="2"/>
        <charset val="238"/>
      </rPr>
      <t xml:space="preserve">Požární klapka s pružinovým servopohonem 230V -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, 90min  + signalizace polohy</t>
    </r>
  </si>
  <si>
    <t xml:space="preserve">1.08</t>
  </si>
  <si>
    <t xml:space="preserve">Elektrodesign</t>
  </si>
  <si>
    <t xml:space="preserve">Talířový ventil kovový KK 125</t>
  </si>
  <si>
    <t xml:space="preserve">1.09</t>
  </si>
  <si>
    <t xml:space="preserve">Talířový ventil kovový KK 160</t>
  </si>
  <si>
    <t xml:space="preserve">1.10</t>
  </si>
  <si>
    <t xml:space="preserve">Vyústka přívodní hliníková včetně regulace do hranatého potrubí 225x125, V=150m3/h</t>
  </si>
  <si>
    <t xml:space="preserve">1.11</t>
  </si>
  <si>
    <t xml:space="preserve">Výřivý anemostat přívodní -  vel. 300 včetně pohledové desky, přechodové komory a regulační klapky - Vp= 150m3/h - hlukově izolovaný</t>
  </si>
  <si>
    <t xml:space="preserve">1.12</t>
  </si>
  <si>
    <t xml:space="preserve">Výřivý anemostat přívodní -  vel. 400 včetně pohledové desky, přechodové komory a regulační klapky - Vp= 200m3/h</t>
  </si>
  <si>
    <t xml:space="preserve">1.13</t>
  </si>
  <si>
    <t xml:space="preserve">Výřivý anemostat přívodní -  vel. 600 včetně pohledové desky, přechodové komory a regulační klapky - Vp= 400m3/h</t>
  </si>
  <si>
    <t xml:space="preserve">1.14</t>
  </si>
  <si>
    <t xml:space="preserve">Výřivý anemostat odvodní -  vel. 600 včetně pohledové desky, přechodové komory a regulační klapky - Vp= 400m3/h</t>
  </si>
  <si>
    <t xml:space="preserve">1.15</t>
  </si>
  <si>
    <r>
      <rPr>
        <sz val="9"/>
        <rFont val="Arial CE"/>
        <family val="2"/>
        <charset val="238"/>
      </rPr>
      <t xml:space="preserve">Regulátor proměnlivého průtoku </t>
    </r>
    <r>
      <rPr>
        <sz val="9"/>
        <rFont val="Arial"/>
        <family val="2"/>
        <charset val="238"/>
      </rPr>
      <t xml:space="preserve">Ø200 - s komunikaci MODBUS</t>
    </r>
  </si>
  <si>
    <t xml:space="preserve">1.16</t>
  </si>
  <si>
    <r>
      <rPr>
        <sz val="9"/>
        <rFont val="Arial CE"/>
        <family val="2"/>
        <charset val="238"/>
      </rPr>
      <t xml:space="preserve">Požární klapka s pružinovým servopohonem -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, 90min  + signalizace polohy</t>
    </r>
  </si>
  <si>
    <t xml:space="preserve">1.17</t>
  </si>
  <si>
    <r>
      <rPr>
        <sz val="9"/>
        <rFont val="Arial CE"/>
        <family val="2"/>
        <charset val="238"/>
      </rPr>
      <t xml:space="preserve">Regulátor konstatního průtoku </t>
    </r>
    <r>
      <rPr>
        <sz val="9"/>
        <rFont val="Arial"/>
        <family val="2"/>
        <charset val="238"/>
      </rPr>
      <t xml:space="preserve">Ø160 - ruční nastavení</t>
    </r>
  </si>
  <si>
    <t xml:space="preserve">1.18</t>
  </si>
  <si>
    <r>
      <rPr>
        <sz val="9"/>
        <rFont val="Arial CE"/>
        <family val="2"/>
        <charset val="238"/>
      </rPr>
      <t xml:space="preserve">Regulátor konstatního průtoku </t>
    </r>
    <r>
      <rPr>
        <sz val="9"/>
        <rFont val="Arial"/>
        <family val="2"/>
        <charset val="238"/>
      </rPr>
      <t xml:space="preserve">Ø200</t>
    </r>
  </si>
  <si>
    <t xml:space="preserve">1.19</t>
  </si>
  <si>
    <t xml:space="preserve">Protidešťová žaluzie  hlíníková  AL -1100 x 500 se sítem a rámem do stěny</t>
  </si>
  <si>
    <t xml:space="preserve">1.20</t>
  </si>
  <si>
    <t xml:space="preserve">Regulační klapka těsná  1100 x 500 + servo pohon 230V s pružinou</t>
  </si>
  <si>
    <t xml:space="preserve">1.21</t>
  </si>
  <si>
    <t xml:space="preserve">Talířový ventil kovový KK 100</t>
  </si>
  <si>
    <t xml:space="preserve">1.22</t>
  </si>
  <si>
    <t xml:space="preserve">Výfuková kus se stříškou zkosený 400</t>
  </si>
  <si>
    <t xml:space="preserve">Kruhové ocel. potrubí sk. I do průměru vč. montážního a spojovacího materiálu:</t>
  </si>
  <si>
    <t xml:space="preserve">Vzduchoservis</t>
  </si>
  <si>
    <t xml:space="preserve">100 / 30 % tvar. dílů</t>
  </si>
  <si>
    <t xml:space="preserve">bm</t>
  </si>
  <si>
    <t xml:space="preserve">125 / 30 % tvar. dílů</t>
  </si>
  <si>
    <t xml:space="preserve">160 / 30 % tvar. dílů</t>
  </si>
  <si>
    <t xml:space="preserve">200 / 30 % tvar. dílů</t>
  </si>
  <si>
    <t xml:space="preserve">225 / 30 % tvar. dílů</t>
  </si>
  <si>
    <t xml:space="preserve">250 / 30 % tvar. dílů</t>
  </si>
  <si>
    <t xml:space="preserve">400 / 100 % tvar. dílů</t>
  </si>
  <si>
    <t xml:space="preserve">Čtyřhranné ocel. potrubí sk. I do obvodu  vč. montážního a spojovacího materiálu:</t>
  </si>
  <si>
    <t xml:space="preserve">1890 / 50 % tvar. dílů</t>
  </si>
  <si>
    <t xml:space="preserve">1500 / 30 % tvar. dílů</t>
  </si>
  <si>
    <t xml:space="preserve">Sonoflex odolná ohebná Al laminátová hadice s  tepelnou a hlukovou izolací z vrstvy ekologické nedráždivé minerální vaty tloušťky 25 mm, 16 kg/m3, parozábrana – zpevněný Al laminát průměr 125</t>
  </si>
  <si>
    <t xml:space="preserve">Sonoflex odolná ohebná Al laminátová hadice s  tepelnou a hlukovou izolací z vrstvy ekologické nedráždivé minerální vaty tloušťky 25 mm, 16 kg/m3, parozábrana – zpevněný Al laminát průměr 160</t>
  </si>
  <si>
    <t xml:space="preserve">Sonoflex odolná ohebná Al laminátová hadice s  tepelnou a hlukovou izolací z vrstvy ekologické nedráždivé minerální vaty tloušťky 25 mm, 16 kg/m3, parozábrana – zpevněný Al laminát průměr 200</t>
  </si>
  <si>
    <t xml:space="preserve">Polotuhá ohebná hadice z Al fólie, falcování mimořádně pevným vícenásobným zámkem „Tripllock" 125</t>
  </si>
  <si>
    <t xml:space="preserve">Protipožární izolace s atestem na min. 30min </t>
  </si>
  <si>
    <t xml:space="preserve">Protipožární izolace s atestem na min. 30min tloušky 60mm</t>
  </si>
  <si>
    <t xml:space="preserve">Zvuková izolace tl. 4 cm - iz. deskami nebo pásy</t>
  </si>
  <si>
    <t xml:space="preserve">s Al. polepem přip. na trny, přelepení spojů Al. páskou</t>
  </si>
  <si>
    <t xml:space="preserve">Zařízení č. 2 -  Větrání CHÚC - typ B</t>
  </si>
  <si>
    <t xml:space="preserve">2.01</t>
  </si>
  <si>
    <t xml:space="preserve">Středotlaký axiální ventilátory potrubní IP65 - 560, Vp=10700m3/h, pz= 450Pa, 230V</t>
  </si>
  <si>
    <t xml:space="preserve">2.02</t>
  </si>
  <si>
    <t xml:space="preserve">Pružná spojka 560 </t>
  </si>
  <si>
    <t xml:space="preserve">2.03</t>
  </si>
  <si>
    <t xml:space="preserve">Regulační klapka těsná  1100 x 400 + servo pohon 230V s pružinou</t>
  </si>
  <si>
    <t xml:space="preserve">2.04</t>
  </si>
  <si>
    <t xml:space="preserve">Protidešťová žaluzie  hlíníková  AL -1600 x 630 se sítem a rámem do potrubí</t>
  </si>
  <si>
    <t xml:space="preserve">2.05</t>
  </si>
  <si>
    <t xml:space="preserve">Přívodní mřížka hliníková včetně regulace do hranatého potrubí 325x825mm (Vp=3000m3/h)- stužená, upánání na šrouby</t>
  </si>
  <si>
    <t xml:space="preserve">2.06</t>
  </si>
  <si>
    <t xml:space="preserve">Přívodní mřížka hliníková včetně regulace do hranatého potrubí 325x1025mm (Vp=3700m3/h) - stužená, upánání na šrouby</t>
  </si>
  <si>
    <t xml:space="preserve">2.07</t>
  </si>
  <si>
    <t xml:space="preserve">Sestava pro plynulé otevírání střešního okna na základě tlaku pro CHÚC typu B + tlakové čidlo</t>
  </si>
  <si>
    <t xml:space="preserve">1500 / 40 % tvar. dílů</t>
  </si>
  <si>
    <t xml:space="preserve">2630 / 40 % tvar. dílů</t>
  </si>
  <si>
    <t xml:space="preserve">3500 / 30 % tvar. dílů</t>
  </si>
  <si>
    <t xml:space="preserve">560 / 60 % tvar. dílů</t>
  </si>
  <si>
    <t xml:space="preserve">Protipožární izolace s atestem na min. 30min tloušky 40mm</t>
  </si>
  <si>
    <t xml:space="preserve">Zařízení č. 3 -  Větrání dieselagregátu - odvod</t>
  </si>
  <si>
    <t xml:space="preserve">3.01</t>
  </si>
  <si>
    <t xml:space="preserve">Potrubní vetilátor 160 - Vp=200m3/h, pz=150Pa - včetně doběhu</t>
  </si>
  <si>
    <t xml:space="preserve">3.02</t>
  </si>
  <si>
    <t xml:space="preserve">Zpětná klapka těsná s magnetkou 160</t>
  </si>
  <si>
    <t xml:space="preserve">3.03</t>
  </si>
  <si>
    <t xml:space="preserve">Protideštová mřížka s pletivem proti hmyzu 250</t>
  </si>
  <si>
    <t xml:space="preserve">3.04</t>
  </si>
  <si>
    <t xml:space="preserve">Zpětná klapka těsná 160</t>
  </si>
  <si>
    <t xml:space="preserve">3.05</t>
  </si>
  <si>
    <t xml:space="preserve">Ochranná mřížka odvodní 160</t>
  </si>
  <si>
    <t xml:space="preserve">250 / 100 % tvar. dílů</t>
  </si>
  <si>
    <t xml:space="preserve">Zařízení č. 4 -  Větrání technické mistnosti + kotelny - odvod</t>
  </si>
  <si>
    <t xml:space="preserve">4.01</t>
  </si>
  <si>
    <t xml:space="preserve">4.02</t>
  </si>
  <si>
    <t xml:space="preserve">4.03</t>
  </si>
  <si>
    <t xml:space="preserve">Ochranná mřížka přívodní 160</t>
  </si>
  <si>
    <t xml:space="preserve">Zařízení č. 5 -  Větrání skladu kompenzačnich pomůcek m.č. 146</t>
  </si>
  <si>
    <t xml:space="preserve">5.01</t>
  </si>
  <si>
    <t xml:space="preserve">5.02</t>
  </si>
  <si>
    <t xml:space="preserve">5.03</t>
  </si>
  <si>
    <t xml:space="preserve">Protideštová mřížka s pletivem proti hmyzu 160</t>
  </si>
  <si>
    <t xml:space="preserve">5.04</t>
  </si>
  <si>
    <t xml:space="preserve">5.05</t>
  </si>
  <si>
    <t xml:space="preserve">Požární talířový odtahový ventil průměr 160</t>
  </si>
  <si>
    <t xml:space="preserve">5.06</t>
  </si>
  <si>
    <t xml:space="preserve">Tepelná izolace tl. 4 cm - iz. deskami nebo pásy</t>
  </si>
  <si>
    <t xml:space="preserve">Zařízení č. 6 -  Větrání sociálního zázemí</t>
  </si>
  <si>
    <t xml:space="preserve">6.01</t>
  </si>
  <si>
    <t xml:space="preserve">Potrubní vetilátor 125 - Vp=150m3/h, pz=100Pa - včetně doběhu</t>
  </si>
  <si>
    <t xml:space="preserve">6.02</t>
  </si>
  <si>
    <t xml:space="preserve">Zpětná klapka těsná 125</t>
  </si>
  <si>
    <t xml:space="preserve">6.03</t>
  </si>
  <si>
    <t xml:space="preserve">6.04</t>
  </si>
  <si>
    <t xml:space="preserve">Zařízení č. 7 -  Chlazení kanceláří</t>
  </si>
  <si>
    <t xml:space="preserve">7.01</t>
  </si>
  <si>
    <t xml:space="preserve">VRF systém inverter, R410A, 400V
Venk. kond. jednotka, Qch/Qt = 15,5/18,0 kW
chlazení/topení -5° až 46°C/-20° až 21°C</t>
  </si>
  <si>
    <t xml:space="preserve">7.02</t>
  </si>
  <si>
    <t xml:space="preserve"> - vnitřní nástěnná jed. Qch/Qt=2,2/2,8 kW</t>
  </si>
  <si>
    <t xml:space="preserve">7.03</t>
  </si>
  <si>
    <t xml:space="preserve">- vnitřní kazetová jed. Qch/Qt=3,6/4,1 kW - včetně čerpadla kondenzátu</t>
  </si>
  <si>
    <t xml:space="preserve">- dekorační panel</t>
  </si>
  <si>
    <t xml:space="preserve">- drátový dotykový ovladač</t>
  </si>
  <si>
    <t xml:space="preserve">- rozdělovače</t>
  </si>
  <si>
    <t xml:space="preserve">Cu potrubí 6,35  elektroinstalací (cena montáže v ceně potrubí na bm)</t>
  </si>
  <si>
    <t xml:space="preserve">Cu potrubí 9,52  elektroinstalací (cena montáže v ceně potrubí na bm)</t>
  </si>
  <si>
    <t xml:space="preserve">Cu potrubí 12,7  elektroinstalací (cena montáže v ceně potrubí na bm)</t>
  </si>
  <si>
    <t xml:space="preserve">Cu potrubí 15,88  elektroinstalací (cena montáže v ceně potrubí na bm)</t>
  </si>
  <si>
    <t xml:space="preserve">Cu potrubí 19,05  elektroinstalací (cena montáže v ceně potrubí na bm)</t>
  </si>
  <si>
    <t xml:space="preserve">Chladivo</t>
  </si>
  <si>
    <t xml:space="preserve">Komunikační kabel</t>
  </si>
  <si>
    <t xml:space="preserve">Zařízení č. 8 -  Větrání výtahové šachty</t>
  </si>
  <si>
    <t xml:space="preserve">Výfuková hlavice 160</t>
  </si>
  <si>
    <t xml:space="preserve">Doplňkový materiál</t>
  </si>
  <si>
    <t xml:space="preserve">Montážní, těsnící a spojovací materiál</t>
  </si>
  <si>
    <t xml:space="preserve">sada</t>
  </si>
  <si>
    <t xml:space="preserve">Součet :</t>
  </si>
  <si>
    <t xml:space="preserve">Doprava, přesuny</t>
  </si>
  <si>
    <t xml:space="preserve">Cena celkem bez DPH :</t>
  </si>
  <si>
    <t xml:space="preserve">OSTATNÍ ROZPOČTOVÉ NÁKLADY</t>
  </si>
  <si>
    <t xml:space="preserve">Komplexní vyzkoušení</t>
  </si>
  <si>
    <t xml:space="preserve">Zaregulování zařízení</t>
  </si>
  <si>
    <t xml:space="preserve">Výchozí revize protipožárních klapek</t>
  </si>
  <si>
    <t xml:space="preserve">Zaškolení obsluhy</t>
  </si>
  <si>
    <t xml:space="preserve">PD, dokumentace skutečného provedení</t>
  </si>
  <si>
    <t xml:space="preserve">Doplňkové rozpočtové náklady celkem</t>
  </si>
  <si>
    <t xml:space="preserve">Rozpočet projektu</t>
  </si>
  <si>
    <t xml:space="preserve">Cenová soustava: vlastní dle aktualních nabídek</t>
  </si>
  <si>
    <t xml:space="preserve">Název zakázky :</t>
  </si>
  <si>
    <t xml:space="preserve">Cena dodávka jednotková</t>
  </si>
  <si>
    <t xml:space="preserve">Cena montáž jednotková</t>
  </si>
  <si>
    <t xml:space="preserve">Cena dodávka celkem</t>
  </si>
  <si>
    <t xml:space="preserve">Cena montáž celkem</t>
  </si>
  <si>
    <t xml:space="preserve">(Kč)</t>
  </si>
  <si>
    <t xml:space="preserve">Akce :</t>
  </si>
  <si>
    <t xml:space="preserve">Moravian science centrum Brno</t>
  </si>
  <si>
    <t xml:space="preserve">Hospic sv. Alžběty_Přístavba</t>
  </si>
  <si>
    <t xml:space="preserve">Pozice </t>
  </si>
  <si>
    <t xml:space="preserve">cena celkem</t>
  </si>
  <si>
    <t xml:space="preserve">Nový zdroj tepla a rozvody vytápění</t>
  </si>
  <si>
    <t xml:space="preserve">Strojní zařízení</t>
  </si>
  <si>
    <t xml:space="preserve">K1</t>
  </si>
  <si>
    <t xml:space="preserve">Nástěnný kondenzační kotel, jm. Výkon 36,5 kW při 50/30°C, min. výkon 5,5 kW, třída min. NOx 5, uzavřená spalovací komora, spotřebič typu C, základní elektronická regulace s digitálním panelem a LCD displejem, integrované oběhové čerpadlo elektronicky řízení s ECM motorem, integrovaný pojistný ventil 4 bary, P=180 W, 1x 230V/50Hz, připojení vytápění G1", připojení plyn G3/4", spotřeba plynu při max. výkonu 3,7 m3/h</t>
  </si>
  <si>
    <t xml:space="preserve">montáž zařízení, uvedení do provozu, odzkoušení, předání, zaučení obsluhy</t>
  </si>
  <si>
    <t xml:space="preserve">Systémový samonosný montážní rám pro osazení kotle na podlahu</t>
  </si>
  <si>
    <t xml:space="preserve">Rozšiřující modul pro externí řízení kotle, včetně snímačů teplot (přívod, vrat), včetně prodrátování, vstup od nadřazené MaR 0-10V nebo komunikace po datové lince</t>
  </si>
  <si>
    <t xml:space="preserve">Přívod vzduchu a odvod spalin, koaxiální potrubí d80/125, celková délka spalinovodu 3 m, obasahuje: 1x vsuvka s kruhovým inspekčním otvorem, rovné potrubí d80/125 mm, 1x revizní T-kus do potrubí, 1x průchodka šikmou střechou, 1x vertikální komínová koncovka</t>
  </si>
  <si>
    <t xml:space="preserve">Nepřímotopný zásobníkový ohřívač vody, objem 250 l, využitelný objem 234 l,  výměník topné vody s teplosměnnou plochou min. 2,5 m2, PN10, vnitřní povrch smalt s atestací na pitnou vodu, stojaté provedení, připojení z boku</t>
  </si>
  <si>
    <t xml:space="preserve">UV</t>
  </si>
  <si>
    <t xml:space="preserve">Úpravna vody, obsahuje: mechanický filtr nečistot 100 mikron, změkčovací/odsolovací patronu, soustava obtokových armatur 6x kulový kohout, 1x potrubního odělovač BA295 DN20, 1x elektromagnetický ventil DN20, vodoměr qn=1,5 m3/h, propojovací potrubí, 1x dávkovací nádobu na inhibitory koroze, provozní náplně pro napuštění soustavy a následný provoz. Objem soustavy cca 0,8m3. Přesný návrh je nutné provést na základě požadavků výrobce kotle na kvalitu vody.</t>
  </si>
  <si>
    <t xml:space="preserve">EN</t>
  </si>
  <si>
    <t xml:space="preserve">Expanzní nádoba objem 35 l, min. PN10, + servisní armatura DN20, butylový vak, medium je v uzavřeném butylovém vaku, závěsná</t>
  </si>
  <si>
    <t xml:space="preserve">montáž zařízení, uvedení do provozu, odzkoušení, předání, zaučení obsluhy, nastavit tlak plynu v nádobě na 1,3 bar</t>
  </si>
  <si>
    <t xml:space="preserve">HVDT</t>
  </si>
  <si>
    <t xml:space="preserve">Hydraulický vyrovnavač dynamických tlaků HVDT pro max. Q=2,5 m3/h; připojení DN40; d108mm</t>
  </si>
  <si>
    <t xml:space="preserve">R+S</t>
  </si>
  <si>
    <t xml:space="preserve">Sdružený rozdělovač a sběrač modul 80, hrdla od zdroje tepla DN32, celkem 3 větve výstupní hrdla DN25, výška hrdel 100 mm, celková délka 875 mm</t>
  </si>
  <si>
    <t xml:space="preserve">Konzole pro uchycení rozdělovače a sběrače do podlahy</t>
  </si>
  <si>
    <t xml:space="preserve">Č1</t>
  </si>
  <si>
    <t xml:space="preserve">Oběhové čerpadlo s elektronickou regulací výkonu, systém řízení na dp-konstantní, </t>
  </si>
  <si>
    <t xml:space="preserve">Q=0,9 m3/h, H= 3,5 m, P=50 W, 1x 230V/50Hz, PN10</t>
  </si>
  <si>
    <t xml:space="preserve">Č2</t>
  </si>
  <si>
    <t xml:space="preserve">Q=0,6 m3/h, H= 3 m, P=50 W, 1x 230V/50Hz, PN10</t>
  </si>
  <si>
    <t xml:space="preserve">Č3</t>
  </si>
  <si>
    <t xml:space="preserve">Q=0,8 m3/h, H= 2,5 m, P=50 W, 1x 230V/50Hz, PN10</t>
  </si>
  <si>
    <t xml:space="preserve">Armatury</t>
  </si>
  <si>
    <t xml:space="preserve">Vyvažovací ventil závitový s měřícími ventilky, PN16, armatura umožňuje těsné uzavření, měření průtoku, dispozičního tlaku a teploty, aretaci nastavení</t>
  </si>
  <si>
    <t xml:space="preserve">materiál tělesa: AMETAL, těsnění: O-kroužek, teplota použití do +120°C</t>
  </si>
  <si>
    <t xml:space="preserve">DN15</t>
  </si>
  <si>
    <t xml:space="preserve">DN20</t>
  </si>
  <si>
    <t xml:space="preserve">DN25</t>
  </si>
  <si>
    <t xml:space="preserve">Kulový uzávěr vnitřní závity, materiál tělesa: mosaz, potažená niklem a chromem, koule:</t>
  </si>
  <si>
    <t xml:space="preserve">poniklovaná a pochromovaná, těsnění: 2 PTFE podložky a vitonový O-kroužek</t>
  </si>
  <si>
    <t xml:space="preserve">teplota použití do 120°C, tlak 1,6MPa, typ FF</t>
  </si>
  <si>
    <t xml:space="preserve">DN32</t>
  </si>
  <si>
    <t xml:space="preserve">Zpětná ventil, materiál tělesa mosaz, teplota použití do 120°C, tlak 1,6MPa</t>
  </si>
  <si>
    <t xml:space="preserve">Filtr typ "Y" -  materiál tělesa mosaz, teplota použití do 120°C, tlak 1,6MPa, síto nerez</t>
  </si>
  <si>
    <t xml:space="preserve">Separátor nečistot s magnetem, multifunkční zařízení s odkalovačem a magnetickým kroužkem. Nastavitelné napojení jak na vodorovné, tak svislé potrubí. Vybaven vypouštěcím kohoutem s připojením na hadici</t>
  </si>
  <si>
    <t xml:space="preserve">Vypouštěcí kulový uzávěr vnější závit</t>
  </si>
  <si>
    <t xml:space="preserve">kulový uzávěr se šroubovým spojem a štěrbinovým ovládáním, mosazný</t>
  </si>
  <si>
    <t xml:space="preserve">nástavec na hadici, zátka, materiál tělesa: mosaz, těsnění: guma </t>
  </si>
  <si>
    <t xml:space="preserve">koule: mosaz potažena chromem a zabroušena</t>
  </si>
  <si>
    <t xml:space="preserve">teplota použití do 100°C, tlak 1,5MPa</t>
  </si>
  <si>
    <t xml:space="preserve">DN 15</t>
  </si>
  <si>
    <t xml:space="preserve">Manometr 80, rozsah 0 - 600kPa, glycerinová náplň</t>
  </si>
  <si>
    <t xml:space="preserve">včetně příslušenství: manometrový kohout třícestný, těsnění, manometrová</t>
  </si>
  <si>
    <t xml:space="preserve">matice M 20x1,5, + 2x kulový kohout DN10 motýlkový</t>
  </si>
  <si>
    <t xml:space="preserve">Teploměr přímý 80, rozsah -10 až +60°C</t>
  </si>
  <si>
    <t xml:space="preserve">včetně příslušenství: jímky, návarku DN 15, PN16, délka jímky dle dimenze potrubí</t>
  </si>
  <si>
    <t xml:space="preserve">Automatický odvzdušňovací ventil 1/2" + kulový kohout DN15 s motýlkovou páčkou</t>
  </si>
  <si>
    <t xml:space="preserve">RV1</t>
  </si>
  <si>
    <t xml:space="preserve">Trojcestný směšovací kohout DN20, kvs=4, ponikolovaná materiál mosaz, PN10; včetně servopohonu  24V, ovládání 0-10V</t>
  </si>
  <si>
    <t xml:space="preserve">RV2</t>
  </si>
  <si>
    <t xml:space="preserve">Trojcestný směšovací ventil DN15, kvs=2,5, materiál mosaz, PN10; včetně servopohonu  24V, ovládání 0-10V</t>
  </si>
  <si>
    <t xml:space="preserve">Radiátorové připojovací šroubení pro desková otopná tělesa, rohové provedení s vnitřním závitem Rp 1/2" s integrovaným vypouštěním, rozteč připojení 50 mm, kvs=1,48</t>
  </si>
  <si>
    <t xml:space="preserve">Radiátorový termostatický ventil, poniklovaný, úhlový, DN15, 8 stupňů přednastavení, kvs=0,86</t>
  </si>
  <si>
    <t xml:space="preserve">Radiátorové šroubení s pamětí přednastavení, uzavíráním a vypouštěním, rohové provedení, DN15, kvs=1,31</t>
  </si>
  <si>
    <t xml:space="preserve">Termostatická hlavice, provedení pro veřejné prostory s ochranou proti zcizení pomocí zabezpečovacího kroužku zvýšená odolnost proti odcizení, rozsah nastavení od 6 °C do 28 °C, </t>
  </si>
  <si>
    <t xml:space="preserve">Svěrné šroubení pro měděné/CuCr potrubí</t>
  </si>
  <si>
    <t xml:space="preserve">Opěrné pouzdro</t>
  </si>
  <si>
    <t xml:space="preserve">Otopná tělesa</t>
  </si>
  <si>
    <t xml:space="preserve">Deskové otopné těleso (DOT), spodní pravé připojení, s integrovaným termostatickým ventilem, profilovaná čelní plocha, označení: typ (počet desek, lamel) - výška x délka (cm), jmenovitý tepelný výkon (W) tělesa při teplotním spádu topné vody 75/65°C a jemnovité teplotě prostoru 20°C</t>
  </si>
  <si>
    <t xml:space="preserve">DOT 11-060070 (701 W)</t>
  </si>
  <si>
    <t xml:space="preserve">DOT 11-090070 (976 W)</t>
  </si>
  <si>
    <t xml:space="preserve">DOT 21-060050 (976 W)</t>
  </si>
  <si>
    <t xml:space="preserve">DOT 21-090070 (1228 W)</t>
  </si>
  <si>
    <t xml:space="preserve">DOT 21-090080 (1403 W)</t>
  </si>
  <si>
    <t xml:space="preserve">DOT 22-090050 (1157 W)</t>
  </si>
  <si>
    <t xml:space="preserve">DOT 22-090060 (1388 W)</t>
  </si>
  <si>
    <t xml:space="preserve">DOT 22-090070 (1619 W)</t>
  </si>
  <si>
    <t xml:space="preserve">DOT 22-090080 (1850 W)</t>
  </si>
  <si>
    <t xml:space="preserve">DOTL 22-090080 (1850 W) – levé připojení</t>
  </si>
  <si>
    <t xml:space="preserve">DOT 22-090100 (2313 W)</t>
  </si>
  <si>
    <t xml:space="preserve">DOT 22-090110 (2544 W)</t>
  </si>
  <si>
    <t xml:space="preserve">DOTL 22-090110 (2544 W) – levé připojení</t>
  </si>
  <si>
    <t xml:space="preserve">DOT 22-090120 (2776 W)</t>
  </si>
  <si>
    <t xml:space="preserve">Trubkové otopné těleso z ocelových profilů označení:  výška x šířka, jmenovitý tepelný výkon (W) tělesa při teplotním spádu topné vody 75/65°C, teplota prostoru 20°C</t>
  </si>
  <si>
    <t xml:space="preserve">TOT 1500.600 (906 W)</t>
  </si>
  <si>
    <t xml:space="preserve">TOT 1820.600 (1101 W)</t>
  </si>
  <si>
    <t xml:space="preserve">Elektrický přímotopý konvektor, výkon 500 W, 1x230V/50Hz, elektronický termostat s přímou volbou teploty, osazení na stěnu</t>
  </si>
  <si>
    <t xml:space="preserve">Potrubí</t>
  </si>
  <si>
    <t xml:space="preserve">Potrubí spojované svařováním, včetně spojování a příslušenství</t>
  </si>
  <si>
    <t xml:space="preserve">Ocelové potrubí z ocelových trubek závitových (DN 15, 50), jakost materiálu 11 353.1 a 11 373.1</t>
  </si>
  <si>
    <t xml:space="preserve">spojované závity nebo svařováním, včetně tvarovek (kolena, redukce, přechody, T-kusy) specifikovat dle dokumentace</t>
  </si>
  <si>
    <t xml:space="preserve">Potrubí měděné tyče 5 m vč. tvarovek, pro rozvody vytápění</t>
  </si>
  <si>
    <t xml:space="preserve">spojované pájením, včetně tvarovek (kolena, redukce, přechody, T-kusy) specifikovat dle dokumentace </t>
  </si>
  <si>
    <t xml:space="preserve">15x1</t>
  </si>
  <si>
    <t xml:space="preserve">18x1</t>
  </si>
  <si>
    <t xml:space="preserve">22x1</t>
  </si>
  <si>
    <t xml:space="preserve">28x1,5</t>
  </si>
  <si>
    <t xml:space="preserve">Ocelové chráničky při prostupu potrubí stavební konstrukcí</t>
  </si>
  <si>
    <t xml:space="preserve">DN50</t>
  </si>
  <si>
    <t xml:space="preserve">DN65</t>
  </si>
  <si>
    <t xml:space="preserve">Potrubí je osazeno nátrubky a odběry pro teploměry, tlakoměry a čidla MaR, celkem 20ks DN15, (čidla)</t>
  </si>
  <si>
    <t xml:space="preserve">kpl.</t>
  </si>
  <si>
    <t xml:space="preserve">Potrubí plastové materiál PPR, PN 16, Tmax +80°C - trvalé zatížení, včetně tvarovek (kolena, redukce, přechody, T-kusy) specifikovat dle výkresu</t>
  </si>
  <si>
    <t xml:space="preserve">25x3,5</t>
  </si>
  <si>
    <t xml:space="preserve">Odpadní plastové potrubí materiál PPR, typ HT, Tmax +90°C - trvalé zatížení, včetně tvarovek (kolena, redukce, přechody, T-kusy) specifikovat dle výkresu</t>
  </si>
  <si>
    <t xml:space="preserve">kalich pro odovod kondenzátu</t>
  </si>
  <si>
    <t xml:space="preserve">sifon na potrubí DN50</t>
  </si>
  <si>
    <t xml:space="preserve">Ohebné hadice plnoprůtočné délka 500mm (pár), </t>
  </si>
  <si>
    <r>
      <rPr>
        <sz val="9"/>
        <rFont val="Arial CE"/>
        <family val="2"/>
        <charset val="238"/>
      </rPr>
      <t xml:space="preserve">materiál: EPDM hadice, oplet </t>
    </r>
    <r>
      <rPr>
        <b val="true"/>
        <sz val="9"/>
        <rFont val="Arial CE"/>
        <family val="2"/>
        <charset val="238"/>
      </rPr>
      <t xml:space="preserve">nerez</t>
    </r>
    <r>
      <rPr>
        <sz val="9"/>
        <rFont val="Arial CE"/>
        <family val="2"/>
        <charset val="238"/>
      </rPr>
      <t xml:space="preserve">, přípojky poniklovaná mosaz</t>
    </r>
  </si>
  <si>
    <t xml:space="preserve">provozní telota -20°C až +100°C</t>
  </si>
  <si>
    <t xml:space="preserve">provozní tlak: DN 19 až 32 - 10bar, DN 40 až 70 - 6bar, napojení VZT</t>
  </si>
  <si>
    <t xml:space="preserve">DN 20 (dle přesných dimenzí napojení skutečně dodané VZT)</t>
  </si>
  <si>
    <t xml:space="preserve">Tepelná izolace</t>
  </si>
  <si>
    <t xml:space="preserve">Tepelně izolační trubice z pěnového polyetylenu s uzavřenou buněčnou strukturou, laminovaná ochrannou PE tkaninou, délka trubice 2000 mm, max teplota použítí +90°C, součinitel tepelné vodivosti min 0.040 W/m*K</t>
  </si>
  <si>
    <t xml:space="preserve">16x20</t>
  </si>
  <si>
    <t xml:space="preserve">18x20</t>
  </si>
  <si>
    <t xml:space="preserve">22x25</t>
  </si>
  <si>
    <t xml:space="preserve">28x25</t>
  </si>
  <si>
    <t xml:space="preserve">Řezaná potrubní pouzdra z kamenné vlny kašírovaná hliníkovou fólií se skleněnou mřížkou, délka 1 m, max teplota + 250˚C (třída reakce na oheň je A2-s1 d0 - podle ČSN EN 13501-1), součinitel tepelné vodivosti min 0.038 W/m*K. Použito v technické místnosti</t>
  </si>
  <si>
    <t xml:space="preserve">15x20</t>
  </si>
  <si>
    <t xml:space="preserve">22x20</t>
  </si>
  <si>
    <t xml:space="preserve">28x30</t>
  </si>
  <si>
    <t xml:space="preserve">35x40</t>
  </si>
  <si>
    <t xml:space="preserve">42x40</t>
  </si>
  <si>
    <t xml:space="preserve">Izolační rohože z kamenné vlny tl.50mm kašírovaná hliníkovou fólií se skleněnou mřížkou</t>
  </si>
  <si>
    <t xml:space="preserve">vazací drát pro zafixování izolace na potrubí, průměr 0,8 mm</t>
  </si>
  <si>
    <t xml:space="preserve">Hliníková páska, šířka 50 mm délka 50 m</t>
  </si>
  <si>
    <t xml:space="preserve">Závěs pro potrubí DN 15-32 (15-28 mm):</t>
  </si>
  <si>
    <t xml:space="preserve">závěsy potrubí (5% pevné body, 95% posuvné uložení), závitové tyče, celkem počet závěsů 84</t>
  </si>
  <si>
    <t xml:space="preserve">návrh upeňovacího systému potrubí bude zpracováno specializovanou firmou</t>
  </si>
  <si>
    <t xml:space="preserve">Pevné body na potrubí</t>
  </si>
  <si>
    <t xml:space="preserve">Nátěry potrubí, uložení potrubí a pomocných konstrukcí:</t>
  </si>
  <si>
    <t xml:space="preserve">nátěr synt. potrubí do DN50, 2x základní nátěr, m2 udávají plochu potrubí</t>
  </si>
  <si>
    <t xml:space="preserve">Ostatní</t>
  </si>
  <si>
    <t xml:space="preserve">Orientační štítky, označení zařízení a potrubí, celkem 16 ks šítků rozměru 70x100mm až 150x200mm </t>
  </si>
  <si>
    <t xml:space="preserve">Pomocné ocelové konstrukce pro uchycení potrubí a zařízení, ocelové profily L50-70, U60-100</t>
  </si>
  <si>
    <t xml:space="preserve">těsnící a spojovací materiál, dle výměr potrubí a počtu armatur</t>
  </si>
  <si>
    <t xml:space="preserve">atesty, předávací protokoly, certifikáty o shodě</t>
  </si>
  <si>
    <t xml:space="preserve">tlaková a topná zkouška + zkoušky dle technické zprávy. Včetně proplachu systému, odvzdušnění, čištění všech filtrů (min.5x) - celková délka potrubí 458 m + 3360 m</t>
  </si>
  <si>
    <t xml:space="preserve">zaregulování a vyvážení systému, vyhotovení protokolu o vyvážení a zaregul. 
Celkem 4 ks vyvažovacíh armatur
Celkem 21 ks radiátorových ventilů/šroubení s přednastavením</t>
  </si>
  <si>
    <t xml:space="preserve">Sekání drážek a prostupů pro potrubí do šířky 200 mm, hloubky 100 mm a jejich zpětné zapravení</t>
  </si>
  <si>
    <t xml:space="preserve">Jádrový vrt do svislé nosné konstrukce do průměru 100 mm a jeho zpětné zapravení</t>
  </si>
  <si>
    <t xml:space="preserve">VRN - mimostaveništní doprava 1,5%</t>
  </si>
  <si>
    <t xml:space="preserve">Dodavatelská dokumentace vytápění</t>
  </si>
  <si>
    <t xml:space="preserve">Předávací dokumentace + PD sktutečného provedení. Dokumenty odevzdané při předání zhotoveného díla</t>
  </si>
  <si>
    <t xml:space="preserve">Koordinace na stavbě, koordinační jednání s ostatními profesemi na základě aktuálních požadavků stavby, případné řešení kolizí vzniklých na stavbě</t>
  </si>
  <si>
    <t xml:space="preserve">Montáž rozvodu vytápění</t>
  </si>
  <si>
    <t xml:space="preserve">CELKEM DODÁVKA A MONTÁŽ v Kč bez DPH</t>
  </si>
  <si>
    <t xml:space="preserve">Hospic sv.Alžběty – Přístavba</t>
  </si>
  <si>
    <t xml:space="preserve">Profese:</t>
  </si>
  <si>
    <t xml:space="preserve">Měření a regulace – orientační výkaz výměr</t>
  </si>
  <si>
    <t xml:space="preserve">Položka specifikace</t>
  </si>
  <si>
    <t xml:space="preserve">Pozice</t>
  </si>
  <si>
    <t xml:space="preserve">Kód</t>
  </si>
  <si>
    <t xml:space="preserve">Celková cena</t>
  </si>
  <si>
    <t xml:space="preserve">Montáž+HZS</t>
  </si>
  <si>
    <t xml:space="preserve">Práce a dodávky MaR celkem</t>
  </si>
  <si>
    <t xml:space="preserve">Pozn.: Všechny položky dodávkou vč. montáže</t>
  </si>
  <si>
    <t xml:space="preserve">Dodávky</t>
  </si>
  <si>
    <t xml:space="preserve">Rozvaděč MaR – DT-1</t>
  </si>
  <si>
    <t xml:space="preserve">kompl</t>
  </si>
  <si>
    <t xml:space="preserve">skříňový rozvaděč 1 pole</t>
  </si>
  <si>
    <t xml:space="preserve">rozměry 800x2000x400 (S x V x H)</t>
  </si>
  <si>
    <t xml:space="preserve">krytí IP 43/00</t>
  </si>
  <si>
    <t xml:space="preserve">přívod horem</t>
  </si>
  <si>
    <t xml:space="preserve">vývod horem</t>
  </si>
  <si>
    <t xml:space="preserve">Napájecí soustava:</t>
  </si>
  <si>
    <t xml:space="preserve">3NPE 50Hz 400/230V TNC/TNC-S</t>
  </si>
  <si>
    <t xml:space="preserve">Ovládací napětí:</t>
  </si>
  <si>
    <t xml:space="preserve">1N-230V AC, 50Hz</t>
  </si>
  <si>
    <t xml:space="preserve">2-24V DV / AC</t>
  </si>
  <si>
    <t xml:space="preserve">Příslušenství rozvaděče</t>
  </si>
  <si>
    <t xml:space="preserve">Jistící, ovládací a signalizační prvky, zdroje, svorkovnice, DIN lišty, vývodky, atd.</t>
  </si>
  <si>
    <t xml:space="preserve">Montáž ŘS vč. terminálu</t>
  </si>
  <si>
    <t xml:space="preserve">Zkoušky rozvaděče</t>
  </si>
  <si>
    <t xml:space="preserve">Podružný materiál</t>
  </si>
  <si>
    <t xml:space="preserve">Řídící systém pro min. 14xAI, 29xDI, 9xAO, 15xDO, RS485, Ethernet</t>
  </si>
  <si>
    <t xml:space="preserve">Kompaktní CPU řídícího systému  15xAI, 24xDI, příprava 4xAO, 19xRDO, 4xDO, RS485, RS232</t>
  </si>
  <si>
    <t xml:space="preserve">Modul komunikační RS485 pro CPU</t>
  </si>
  <si>
    <t xml:space="preserve">Modul 2xAO 0-10V pro CPU</t>
  </si>
  <si>
    <t xml:space="preserve">Rozšiřující modul digitálních vstupů, 24x DI – 24VDC, RS485</t>
  </si>
  <si>
    <t xml:space="preserve">Rozšiřující modul analogových výstupů, 8x AO – 0-10V, RS485</t>
  </si>
  <si>
    <t xml:space="preserve">Terminál grafický, barevný, dotykový,  7", 800 × 480 bodů,  Ethernet, 2× RS485</t>
  </si>
  <si>
    <t xml:space="preserve">Ethernetový switch do rozvaděče 5x100Mbit, RJ45</t>
  </si>
  <si>
    <t xml:space="preserve">Aplikační software pro CPU dle počtu datových bodů, vč. oživení a uvedení do provozu</t>
  </si>
  <si>
    <t xml:space="preserve">db</t>
  </si>
  <si>
    <t xml:space="preserve">Periferie:</t>
  </si>
  <si>
    <t xml:space="preserve">Snímač teploty prostorový, Ni1000/6180ppm</t>
  </si>
  <si>
    <t xml:space="preserve">Snímač teploty prostorový – venkovní, Ni1000/6180ppm</t>
  </si>
  <si>
    <t xml:space="preserve">Snímač teploty příložný, Ni1000/6180ppm, s plastovou hlavicí</t>
  </si>
  <si>
    <t xml:space="preserve">Snímač teploty do VZT, Ni1000/6180ppm, l=220mm</t>
  </si>
  <si>
    <t xml:space="preserve">Snímač teploty do jímky, Ni1000/6180ppm, l=420mm</t>
  </si>
  <si>
    <t xml:space="preserve">Jímka nerezová, G1/2, l=400mm</t>
  </si>
  <si>
    <t xml:space="preserve">Kapilárový protimrazový termostat, l=6m, 1xNC/NO</t>
  </si>
  <si>
    <t xml:space="preserve">Tlakový snímač  0-6bar, výstup 4-20mA + montážní příslušenství</t>
  </si>
  <si>
    <t xml:space="preserve">Kondenzační smyčka s armaturou pro snímač tlaku</t>
  </si>
  <si>
    <t xml:space="preserve">Čidlo zaplavení prostoru</t>
  </si>
  <si>
    <t xml:space="preserve">Kompaktní ústředna, detekce úniku plynu, stacionární, dvoustupňový detektor, napájení 230VAC, </t>
  </si>
  <si>
    <t xml:space="preserve">Kompaktní ústředna, detekce CO, stacionární, dvoustupňový detektor, napájení 230VAC, </t>
  </si>
  <si>
    <t xml:space="preserve">Servopohon klapkový 10Nm, napájení 230VAC, ovládání otevřeno/zavřeno, havarijní funkce</t>
  </si>
  <si>
    <t xml:space="preserve">Diferenční tlakový spínače zanesení filtru, 20-300Pa, 1xNC/NO</t>
  </si>
  <si>
    <t xml:space="preserve">Montážní materiál</t>
  </si>
  <si>
    <t xml:space="preserve">Kabely celoplastové</t>
  </si>
  <si>
    <t xml:space="preserve">JYTY-O 2x1mm2</t>
  </si>
  <si>
    <t xml:space="preserve">JYTY-O 3x1mm2</t>
  </si>
  <si>
    <t xml:space="preserve">JYTY-O 4x1mm2</t>
  </si>
  <si>
    <t xml:space="preserve">JYTY-O 7x1mm2</t>
  </si>
  <si>
    <t xml:space="preserve">CYKY-J 3x1,5mm2</t>
  </si>
  <si>
    <t xml:space="preserve">CMFM-J 4x1,5mm2</t>
  </si>
  <si>
    <t xml:space="preserve">CY 4mm2 zelená/žlutá</t>
  </si>
  <si>
    <t xml:space="preserve">Ostatní montážní materiál</t>
  </si>
  <si>
    <t xml:space="preserve">Krabicová rozvodka IP54, A8 75x75mm</t>
  </si>
  <si>
    <t xml:space="preserve">Kabelový žlab MARS včetně dílů a příslušenství (s přepážkami), 62/50 s víkem</t>
  </si>
  <si>
    <t xml:space="preserve">Trubka plastová 8029 D 29 mm</t>
  </si>
  <si>
    <t xml:space="preserve">Příchytka 5329 D 29   mm</t>
  </si>
  <si>
    <t xml:space="preserve">Ostatní podružný materiál (kabel. pásky, popisovací kabel. štítky, svorky, úchyty, ucpávky…)</t>
  </si>
  <si>
    <t xml:space="preserve">Hodinové zúčtovací sazby</t>
  </si>
  <si>
    <t xml:space="preserve">Doprava a přesun</t>
  </si>
  <si>
    <t xml:space="preserve">Odvoz a likvidace odpadu, demontáže </t>
  </si>
  <si>
    <t xml:space="preserve">Prostupy konstrukcemi, požární ucpávky</t>
  </si>
  <si>
    <t xml:space="preserve">Oživení a zkoušky, zaškolení</t>
  </si>
  <si>
    <t xml:space="preserve">Koordinace postupu prací s ostatními profesemi</t>
  </si>
  <si>
    <t xml:space="preserve">Provedení revizních zkoušek dle ČSN 331500</t>
  </si>
  <si>
    <t xml:space="preserve">Dokumentace (dodavatelská, skutečného provedení)</t>
  </si>
  <si>
    <t xml:space="preserve">1803_V1</t>
  </si>
  <si>
    <t xml:space="preserve">Hospic II.etapa</t>
  </si>
  <si>
    <t xml:space="preserve">Šimoník</t>
  </si>
  <si>
    <t xml:space="preserve">01</t>
  </si>
  <si>
    <t xml:space="preserve">Hospic sv. Alžběty - Přístavba</t>
  </si>
  <si>
    <t xml:space="preserve">Elektroinstalace silnoproudu</t>
  </si>
  <si>
    <t xml:space="preserve">02</t>
  </si>
  <si>
    <t xml:space="preserve">Elektroinstalace silnoproudu - I.etapa</t>
  </si>
  <si>
    <t xml:space="preserve">97</t>
  </si>
  <si>
    <t xml:space="preserve">Prorážení otvorů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971033123R00</t>
  </si>
  <si>
    <t xml:space="preserve">Vybourání otvorů ve zdivu cihelném vrtání otvorů ve zdivu z jakýchkoliv cihel pálených
 průměru do 30 mm, do hloubky 450 mm</t>
  </si>
  <si>
    <t xml:space="preserve">POL1_9</t>
  </si>
  <si>
    <t xml:space="preserve">základovém nebo nadzákladovém,</t>
  </si>
  <si>
    <t xml:space="preserve">974031121R00</t>
  </si>
  <si>
    <t xml:space="preserve">Vysekání rýh v jakémkoliv zdivu cihelném v ploše
 do hloubky 30 mm, šířky do 30 mm</t>
  </si>
  <si>
    <t xml:space="preserve">974031132R00</t>
  </si>
  <si>
    <t xml:space="preserve">Vysekání rýh v jakémkoliv zdivu cihelném v ploše
 do hloubky 50 mm, šířky do 70 mm</t>
  </si>
  <si>
    <t xml:space="preserve">974031133R00</t>
  </si>
  <si>
    <t xml:space="preserve">Vysekání rýh v jakémkoliv zdivu cihelném v ploše
 do hloubky 50 mm, šířky do 100 mm</t>
  </si>
  <si>
    <t xml:space="preserve">973031345R00</t>
  </si>
  <si>
    <t xml:space="preserve">Vysekání v cihelném zdivu výklenků a kapes kapes na jakoukoliv maltu vápennou nebo vápenocementovou, plochy do 0,25 m2, hloubky do 300 mm</t>
  </si>
  <si>
    <t xml:space="preserve">222111003R00</t>
  </si>
  <si>
    <t xml:space="preserve">Skříň rozvaděče do 100 p. na zeď</t>
  </si>
  <si>
    <t xml:space="preserve">222111052R00</t>
  </si>
  <si>
    <t xml:space="preserve">Skříň rozvaděče do 200 p. zasekání v betonu</t>
  </si>
  <si>
    <t xml:space="preserve">32911122017</t>
  </si>
  <si>
    <t xml:space="preserve">Rozvodnice nástěnná, 4 moduly, plné dveře, IP30</t>
  </si>
  <si>
    <t xml:space="preserve">ks    </t>
  </si>
  <si>
    <t xml:space="preserve">POL3_0</t>
  </si>
  <si>
    <t xml:space="preserve">81271303T1</t>
  </si>
  <si>
    <t xml:space="preserve">ROZVADĚČ IP30 TŘ.1 72 MOD. 620X550X110 NÁSTĚNNÝ</t>
  </si>
  <si>
    <t xml:space="preserve">KS</t>
  </si>
  <si>
    <t xml:space="preserve">81686801T1</t>
  </si>
  <si>
    <t xml:space="preserve">ROZVADĚČ IP30 TŘ. OCHR.I 770X766X110 MM, 144 MOD. ZAPUŠTĚNÝ</t>
  </si>
  <si>
    <t xml:space="preserve">60997629</t>
  </si>
  <si>
    <t xml:space="preserve">SVODIČ V/4, TYP 1+2, 4X12,5KA/30KA,, 230VAC, 4PÓL</t>
  </si>
  <si>
    <t xml:space="preserve">210120441R00</t>
  </si>
  <si>
    <t xml:space="preserve">Montáž jističe třípólového</t>
  </si>
  <si>
    <t xml:space="preserve">modulárního, do rozvodné skříně</t>
  </si>
  <si>
    <t xml:space="preserve">81284050T1</t>
  </si>
  <si>
    <t xml:space="preserve">SVODIČ, TYP 1+2, 3X25kA, 230V, TN-C</t>
  </si>
  <si>
    <t xml:space="preserve">35822002317R</t>
  </si>
  <si>
    <t xml:space="preserve">jistič modulární jmen.proud 40,00 A; charakt. B; počet pólů 3; jmenovitá zkratová schopnost/230 V a.c. 10 kA; tepl.okolí -25 do + 55 °C; IP 20</t>
  </si>
  <si>
    <t xml:space="preserve">35822002315R</t>
  </si>
  <si>
    <t xml:space="preserve">jistič modulární jmen.proud 25,00 A; charakt. B; počet pólů 3; jmenovitá zkratová schopnost/230 V a.c. 10 kA; tepl.okolí -25 do + 55 °C; IP 20</t>
  </si>
  <si>
    <t xml:space="preserve">35822002313R</t>
  </si>
  <si>
    <t xml:space="preserve">jistič modulární jmen.proud 16,00 A; charakt. B; počet pólů 3; jmenovitá zkratová schopnost/230 V a.c. 10 kA; tepl.okolí -25 do + 55 °C; IP 20</t>
  </si>
  <si>
    <t xml:space="preserve">35822002311R</t>
  </si>
  <si>
    <t xml:space="preserve">jistič modulární jmen.proud 10,00 A; charakt. B; počet pólů 3; jmenovitá zkratová schopnost/230 V a.c. 10 kA; tepl.okolí -25 do + 55 °C; IP 20</t>
  </si>
  <si>
    <t xml:space="preserve">35822001010R</t>
  </si>
  <si>
    <t xml:space="preserve">jistič modulární jmen.proud 2,00 A; charakt. B; počet pólů 1; jmenovitá zkratová schopnost/230 V a.c. 10 kA; tepl.okolí -25 do + 55 °C; IP 20</t>
  </si>
  <si>
    <t xml:space="preserve">210120421R00</t>
  </si>
  <si>
    <t xml:space="preserve">Montáž jističe jednopólového</t>
  </si>
  <si>
    <t xml:space="preserve">35822001013R</t>
  </si>
  <si>
    <t xml:space="preserve">jistič modulární jmen.proud 10,00 A; charakt. B; počet pólů 1; jmenovitá zkratová schopnost/230 V a.c. 10 kA; tepl.okolí -25 do + 55 °C; IP 20</t>
  </si>
  <si>
    <t xml:space="preserve">35822001015R</t>
  </si>
  <si>
    <t xml:space="preserve">jistič modulární jmen.proud 16,00 A; charakt. B; počet pólů 1; jmenovitá zkratová schopnost/230 V a.c. 10 kA; tepl.okolí -25 do + 55 °C; IP 20</t>
  </si>
  <si>
    <t xml:space="preserve">81292736T2</t>
  </si>
  <si>
    <t xml:space="preserve">STYKAČ INSTAL 2P 25A 24VDC</t>
  </si>
  <si>
    <t xml:space="preserve">81292736T1</t>
  </si>
  <si>
    <t xml:space="preserve">STYKAČ INSTAL 2P 25A 220VAC</t>
  </si>
  <si>
    <t xml:space="preserve">81587602T1</t>
  </si>
  <si>
    <t xml:space="preserve">STYKAČ INSTAL 4P 25A 220-240VAC  </t>
  </si>
  <si>
    <t xml:space="preserve">81587602T2</t>
  </si>
  <si>
    <t xml:space="preserve">STYKAČ INSTAL 4P 40A 220-240VAC</t>
  </si>
  <si>
    <t xml:space="preserve">210121311R00</t>
  </si>
  <si>
    <t xml:space="preserve">Montáž instalačního stykače</t>
  </si>
  <si>
    <t xml:space="preserve">358890406R</t>
  </si>
  <si>
    <t xml:space="preserve">chránič proudový; typ AC; jmen.proud 40,00 A; počet pólů 4; jmen.reziduální proud 30 mA; IP 20; tepl.okolí -5 do + 40 °C</t>
  </si>
  <si>
    <t xml:space="preserve">210120823R00</t>
  </si>
  <si>
    <t xml:space="preserve">Ústrojí jistící Chránič proudový čtyřpólový do 40 A</t>
  </si>
  <si>
    <t xml:space="preserve">358891502R</t>
  </si>
  <si>
    <t xml:space="preserve">chránič nadproudový; typ AC; jmen.proud 10,00 A; počet pólů 1+N; jmen.reziduální proud 30 mA; IP 20; charakt. B; tepl.okolí od -5 do+ 40 °C</t>
  </si>
  <si>
    <t xml:space="preserve">210120803R00</t>
  </si>
  <si>
    <t xml:space="preserve">Ústrojí jistící Chránič proudový dvoupólový do 40 A</t>
  </si>
  <si>
    <t xml:space="preserve">201702141433</t>
  </si>
  <si>
    <t xml:space="preserve">Impulsní paměťové relé 230V</t>
  </si>
  <si>
    <t xml:space="preserve">210150051R00</t>
  </si>
  <si>
    <t xml:space="preserve">Relé a ochrany relé pomocné a paměťové st nebo ss v krytu včetně zapojení, 2 P nebo 3 Z,  </t>
  </si>
  <si>
    <t xml:space="preserve">210290881R00</t>
  </si>
  <si>
    <t xml:space="preserve">Montáž "dymo" štítky na desku nebo rozvodnici,  ,  </t>
  </si>
  <si>
    <t xml:space="preserve">210100001R00</t>
  </si>
  <si>
    <t xml:space="preserve">Ukončení vodičů, soubory pro kabely ukončení vodičů v rozvaděči včetně zapojení a vodičové koncovky,  , průřez do 2,5 mm2</t>
  </si>
  <si>
    <t xml:space="preserve">210100002R00</t>
  </si>
  <si>
    <t xml:space="preserve">Ukončení vodičů, soubory pro kabely ukončení vodičů v rozvaděči včetně zapojení a vodičové koncovky,  , průřez do 6 mm2</t>
  </si>
  <si>
    <t xml:space="preserve">210100003R00</t>
  </si>
  <si>
    <t xml:space="preserve">Ukončení vodičů, soubory pro kabely ukončení vodičů v rozvaděči včetně zapojení a vodičové koncovky,  , průřez do 16 mm2</t>
  </si>
  <si>
    <t xml:space="preserve">210100005R00</t>
  </si>
  <si>
    <t xml:space="preserve">Ukončení vodičů, soubory pro kabely ukončení vodičů v rozvaděči včetně zapojení a vodičové koncovky,  , průřez do 35 mm2</t>
  </si>
  <si>
    <t xml:space="preserve">210800017R00</t>
  </si>
  <si>
    <t xml:space="preserve">Vodiče a kabely uložené pod omítkou a v trubkách vodič CYY , 25 mm2, uložený v trubkách</t>
  </si>
  <si>
    <t xml:space="preserve">34141303R</t>
  </si>
  <si>
    <t xml:space="preserve">vodič CYY; silový, propojovací jednožilový; pevné uložení; jádro Cu plné holé; počet žil 1; jmen.průřez jádra 6,00 mm2; vnější průměr max 6,0 mm; izolace PVC; tl. izolace 1,2 mm; odolný proti šíření plamene</t>
  </si>
  <si>
    <t xml:space="preserve">210800014R00</t>
  </si>
  <si>
    <t xml:space="preserve">Vodiče a kabely uložené pod omítkou a v trubkách vodič CYY , 6 mm2, uložený v trubkách</t>
  </si>
  <si>
    <t xml:space="preserve">34141302R</t>
  </si>
  <si>
    <t xml:space="preserve">vodič CYY; silový, propojovací jednožilový; pevné uložení; jádro Cu plné holé; počet žil 1; jmen.průřez jádra 4,00 mm2; vnější průměr max 5,2 mm; izolace PVC; tl. izolace 1,2 mm; odolný proti šíření plamene</t>
  </si>
  <si>
    <t xml:space="preserve">210800003R00</t>
  </si>
  <si>
    <t xml:space="preserve">Vodiče a kabely uložené pod omítkou a v trubkách vodič CYY , 4 mm2, uložený pod omítkou</t>
  </si>
  <si>
    <t xml:space="preserve">34140828R</t>
  </si>
  <si>
    <t xml:space="preserve">vodič CY H07 V-R; silový, propojovací jednožilový; pevné uložení; jádro Cu lanované holé; počet žil 1; jmen.průřez jádra 16,00 mm2; vnější průměr max 8,0 mm; izolace PVC; tl. izolace 1,0 mm; odolnost proti šíření plamene</t>
  </si>
  <si>
    <t xml:space="preserve">210800006R00</t>
  </si>
  <si>
    <t xml:space="preserve">Vodiče a kabely uložené pod omítkou a v trubkách vodič CYY , 16 mm2, uložený pod omítkou</t>
  </si>
  <si>
    <t xml:space="preserve">341118621R</t>
  </si>
  <si>
    <t xml:space="preserve">kabel 1-CXKH-V; bezhalogenový ohnioodolný; pro pevné uložení na kabelové nosné systémy v suchém nebo vlhkém prostředí; Cu jádro kulaté jednodrátové (RE); počet a průřez žil 2x1,5mm2; vnější průměr 10,0 mm; teplota použití -40 až 90 °C; max.provoz.teplota při zkratu 250 °C; min.teplota pokládky -5 °C; splňuje požadavky na požární odolnost; barva pláště hnědá</t>
  </si>
  <si>
    <t xml:space="preserve">210800101R00</t>
  </si>
  <si>
    <t xml:space="preserve">Kabel CYKY 750 V 2x1,5 mm2 uložený pod omítkou</t>
  </si>
  <si>
    <t xml:space="preserve">341118631R</t>
  </si>
  <si>
    <t xml:space="preserve">kabel 1-CXKH-V; bezhalogenový ohnioodolný; pro pevné uložení na kabelové nosné systémy v suchém nebo vlhkém prostředí; Cu jádro kulaté jednodrátové (RE); počet a průřez žil 3x1,5mm2; vnější průměr 10,0 mm; teplota použití -40 až 90 °C; max.provoz.teplota při zkratu 250 °C; min.teplota pokládky -5 °C; splňuje požadavky na požární odolnost; barva pláště hnědá</t>
  </si>
  <si>
    <t xml:space="preserve">210800105R00</t>
  </si>
  <si>
    <t xml:space="preserve">Kabel CYKY 750 V 3x1,5 mm2 uložený pod omítkou</t>
  </si>
  <si>
    <t xml:space="preserve">3411186511R</t>
  </si>
  <si>
    <t xml:space="preserve">kabel 1-CXKH-V; bezhalogenový ohnioodolný; pro pevné uložení na kabelové nosné systémy v suchém nebo vlhkém prostředí; Cu jádro kulaté jednodrátové (RE); počet a průřez žil 4x1,5mm2; vnější průměr 11,0 mm; teplota použití -40 až 90 °C; max.provoz.teplota při zkratu 250 °C; min.teplota pokládky -5 °C; splňuje požadavky na požární odolnost; barva pláště hnědá</t>
  </si>
  <si>
    <t xml:space="preserve">210800109R00</t>
  </si>
  <si>
    <t xml:space="preserve">Kabel CYKY 750 V 4x1,5 mm2 uložený pod omítkou</t>
  </si>
  <si>
    <t xml:space="preserve">341118512R</t>
  </si>
  <si>
    <t xml:space="preserve">kabel 1-CXKH-R; bezhalogenový oheňretardující silový; pevné uložení v obyčejném popř.vlhkém prostředí; Cu jádro kulaté jednodrátové (RE); počet a průřez žil 2x2,5mm2; vnější průměr 10,0 mm; teplota použití -15 až 90 °C; max.provoz.teplota při zkratu 250 °C; min.teplota pokládky -5 °C; splňuje požadavky na požární odolnost; barva pláště oranžová</t>
  </si>
  <si>
    <t xml:space="preserve">210800102R00</t>
  </si>
  <si>
    <t xml:space="preserve">Kabely silové CYKY 750 V, 2 x 2,5 mm2, uloženého pod omítkou</t>
  </si>
  <si>
    <t xml:space="preserve">341118632R</t>
  </si>
  <si>
    <t xml:space="preserve">kabel 1-CXKH-V; bezhalogenový ohnioodolný; pro pevné uložení na kabelové nosné systémy v suchém nebo vlhkém prostředí; Cu jádro kulaté jednodrátové (RE); počet a průřez žil 3x2,5mm2; vnější průměr 11,0 mm; teplota použití -40 až 90 °C; max.provoz.teplota při zkratu 250 °C; min.teplota pokládky -5 °C; splňuje požadavky na požární odolnost; barva pláště hnědá</t>
  </si>
  <si>
    <t xml:space="preserve">210800106R00</t>
  </si>
  <si>
    <t xml:space="preserve">Kabel CYKY 750 V 3x2,5 mm2 uložený pod omítkou</t>
  </si>
  <si>
    <t xml:space="preserve">341118633R</t>
  </si>
  <si>
    <t xml:space="preserve">kabel 1-CXKH-V; bezhalogenový ohnioodolný; pro pevné uložení na kabelové nosné systémy v suchém nebo vlhkém prostředí; Cu jádro kulaté jednodrátové (RE); počet a průřez žil 3x4mm2; vnější průměr 12,0 mm; teplota použití -40 až 90 °C; max.provoz.teplota při zkratu 250 °C; min.teplota pokládky -5 °C; splňuje požadavky na požární odolnost; barva pláště hnědá</t>
  </si>
  <si>
    <t xml:space="preserve">210800107R00</t>
  </si>
  <si>
    <t xml:space="preserve">Kabel CYKY 750 V 3x4 mm2 uložený pod omítkou</t>
  </si>
  <si>
    <t xml:space="preserve">210800112R00</t>
  </si>
  <si>
    <t xml:space="preserve">Kabel CYKY 750 V 4x6 mm2 uložený pod omítkou</t>
  </si>
  <si>
    <t xml:space="preserve">3411186536R</t>
  </si>
  <si>
    <t xml:space="preserve">kabel 1-CXKH-V; bezhalogenový ohnioodolný; pro pevné uložení na kabelové nosné systémy v suchém nebo vlhkém prostředí; Cu jádro kulaté jednodrátové (RE); počet a průřez žil 5x16mm2; vnější průměr 22,0 mm; teplota použití -40 až 90 °C; max.provoz.teplota při zkratu 250 °C; min.teplota pokládky -5 °C; splňuje požadavky na požární odolnost; barva pláště hnědá</t>
  </si>
  <si>
    <t xml:space="preserve">210800134R00</t>
  </si>
  <si>
    <t xml:space="preserve">Kabel CYKY 750 V 4x16 mm2 pod omítkou stropu</t>
  </si>
  <si>
    <t xml:space="preserve">210810041RT1</t>
  </si>
  <si>
    <t xml:space="preserve">Kabely silové CYKY 750 V, 2 x 1,5 mm2, pevně uloženého, včetně dodávky kabelu</t>
  </si>
  <si>
    <t xml:space="preserve">210810045RT1</t>
  </si>
  <si>
    <t xml:space="preserve">Kabely silové kabel CYKY-m 750 V, 3 x 1,5 mm2, pevně uložený včetně dodávky kabelu</t>
  </si>
  <si>
    <t xml:space="preserve">210810055RT1</t>
  </si>
  <si>
    <t xml:space="preserve">Kabely silové kabel CYKY-m 750 V, 5 x 1,5 mm2, pevně uložený včetně dodávky kabelu</t>
  </si>
  <si>
    <t xml:space="preserve">210810046RT3</t>
  </si>
  <si>
    <t xml:space="preserve">Kabely silové kabel CYKY-m 750 V, 3 x 2,5 mm2, pevně uložený včetně dodávky kabelu</t>
  </si>
  <si>
    <t xml:space="preserve">210810016RT1</t>
  </si>
  <si>
    <t xml:space="preserve">Kabely silové kabel CYKY-m 750 V, 5 x 2,5 mm2, volně uložený včetně dodávky kabelu</t>
  </si>
  <si>
    <t xml:space="preserve">210810057RT2</t>
  </si>
  <si>
    <t xml:space="preserve">Kabely silové kabel CYKY-m 750 V, 5 žil 4 až 16 mm, volně uložený včetně dodávky kabelu CYKY 5 x 6 mm2</t>
  </si>
  <si>
    <t xml:space="preserve">210800118RT3</t>
  </si>
  <si>
    <t xml:space="preserve">Kabely silové CYKY 750 V, 5 x 16 mm2, uloženého pod omítkou, včetně dodávky kabelu</t>
  </si>
  <si>
    <t xml:space="preserve">3457114702R</t>
  </si>
  <si>
    <t xml:space="preserve">trubka kabelová ohebná dvouplášťová korugovaná chránička; vnější plášť z HDPE, vnitřní z LDPE; vnější pr.= 63,0 mm; vnitřní pr.= 52,0 mm; mezní hodnota zatížení 450 N/5 cm; teplot.rozsah -45 až 60 °C; stupeň hořlavosti A1; mat. bezhalogenový; IP 40, při použití těsnicího kroužku IP 67</t>
  </si>
  <si>
    <t xml:space="preserve">210010135R00</t>
  </si>
  <si>
    <t xml:space="preserve">Chráničky a lišty trubka ochranná, materiál PE, DN do 80 mm, uložená pevně</t>
  </si>
  <si>
    <t xml:space="preserve">34571051R</t>
  </si>
  <si>
    <t xml:space="preserve">trubka ohebná, elektroinstalační; mat. PE není samozhášivý; vnější pr.= 28,5 mm; vnitřní pr.= 22,9 mm; mech.odolnost nízká; mezní hodnota zatížení 320 N/5 cm; teplot.rozsah -25 až 90 °C; stupeň hořlavosti A1; použití: pro přímé zalévání při monolitické betonáži nebo pod omítku</t>
  </si>
  <si>
    <t xml:space="preserve">210010132R00</t>
  </si>
  <si>
    <t xml:space="preserve">Chráničky a lišty trubka ochranná, materiál PE, DN do 20,5 mm, uložená pevně</t>
  </si>
  <si>
    <t xml:space="preserve">3457171110R</t>
  </si>
  <si>
    <t xml:space="preserve">příchytka typ oboustranná, kabelová; ocelový pozinkovaný plech; rozměr pro pr. kabelu 14 mm</t>
  </si>
  <si>
    <t xml:space="preserve">222261252R00</t>
  </si>
  <si>
    <t xml:space="preserve">Příchytka kabelová 7-16 mm</t>
  </si>
  <si>
    <t xml:space="preserve">3457160101R</t>
  </si>
  <si>
    <t xml:space="preserve">krabice elektroinstalační požárně odolná; mat. bezhalogenový, barva oranžová RAL2004; stupeň krytí IP 66; určeno pro rozvody pouze pro silové kabely s prokázanou funkčností při požáru; rozměry-průměr,hloubka 101 x 101 x 64 mm; průřez kabelu 1,5 - 6 mm2</t>
  </si>
  <si>
    <t xml:space="preserve">1051280619</t>
  </si>
  <si>
    <t xml:space="preserve">KRABICE BEZHALOGENOVÁ 73X45MM DUTÉ STĚNY</t>
  </si>
  <si>
    <t xml:space="preserve">210010301R00</t>
  </si>
  <si>
    <t xml:space="preserve">Montáž krabice plastové přístrojové, kruhové,  ,  ,  , bez zapojení</t>
  </si>
  <si>
    <t xml:space="preserve">345715384R</t>
  </si>
  <si>
    <t xml:space="preserve">krabice elektroinstalační do sádrokartonu tl. 12,5 mm; s víčkem; mat. PPO bezhalogenový samozhášivý; teplot.rozsah -45 až 105 °C; určeno pro rozvody s napětím 400 V a proudem max. 16 A; rozměry-průměr,hloubka pr. 108 x 50 mm</t>
  </si>
  <si>
    <t xml:space="preserve">345713505R</t>
  </si>
  <si>
    <t xml:space="preserve">krabice elektroinstalační do betonu; spodek krabice; mat. PA bezhalogenový; teplot.rozsah -30 až 105 °C; určeno pro rozvody s napětím 400 V; rozměry-průměr,hloubka pr.75 x 18 mm</t>
  </si>
  <si>
    <t xml:space="preserve">345713504R</t>
  </si>
  <si>
    <t xml:space="preserve">krabice elektroinstalační do betonu; spodek krabice; mat. PP bezhalogenový; teplot.rozsah -30 až 70 °C; určeno pro rozvody s napětím 400 V; rozměry-průměr,hloubka pr.71 x 20 mm</t>
  </si>
  <si>
    <t xml:space="preserve">345715551R</t>
  </si>
  <si>
    <t xml:space="preserve">víčko ke krabici typ krabice do betonu; mat. PP bezhalogenový; rozměry-průměr,hloubka 80 x 80 x 23 mm; teplot.rozsah -25 až 105 °C</t>
  </si>
  <si>
    <t xml:space="preserve">345713503R</t>
  </si>
  <si>
    <t xml:space="preserve">krabice elektroinstalační do betonu; krabice s osazením, zapadá do víka; mat. PP bezhalogenový; teplot.rozsah -25 až 105 °C; určeno pro rozvody s napětím 400 V; rozměry-průměr,hloubka pr.69 x 50 mm</t>
  </si>
  <si>
    <t xml:space="preserve">345713556R</t>
  </si>
  <si>
    <t xml:space="preserve">příslušenství krabic vývodka pro trubky dimenze EN 25 a 32; 48 x 62 x 19 mm; fixují se na bednění společně s koncovkami; mat. PE bezhalogenový; teplot.rozsah -30 až 70 °C</t>
  </si>
  <si>
    <t xml:space="preserve">345713559R</t>
  </si>
  <si>
    <t xml:space="preserve">příslušenství krabic koncovka pro trubky dimenze EN 25; společně s vývodkami; mat. PE bezhalogenový; teplot.rozsah -30 až 70 °C</t>
  </si>
  <si>
    <t xml:space="preserve">210110041RT6</t>
  </si>
  <si>
    <t xml:space="preserve">Spínací, spouštěcí a regulační ústrojí spínač zapuštěný a polozapuštěný včetně zapojení a dodávky spínače, krytu a rámečku, jednopólový , řazení 1</t>
  </si>
  <si>
    <t xml:space="preserve">210110043RT6</t>
  </si>
  <si>
    <t xml:space="preserve">Spínací, spouštěcí a regulační ústrojí spínač zapuštěný a polozapuštěný včetně zapojení a dodávky spínače, krytu a rámečku, sériový , řazení 5</t>
  </si>
  <si>
    <t xml:space="preserve">210110045RT6</t>
  </si>
  <si>
    <t xml:space="preserve">Spínací, spouštěcí a regulační ústrojí spínač zapuštěný a polozapuštěný včetně zapojení a dodávky spínače, krytu a rámečku, střídavý, řazení 6</t>
  </si>
  <si>
    <t xml:space="preserve">210110051RT6</t>
  </si>
  <si>
    <t xml:space="preserve">Spínací, spouštěcí a regulační ústrojí ovladač zapuštěný s doutnavkou včetně dodávky strojku, doutnavky, rámečku a krytu,  ,  </t>
  </si>
  <si>
    <t xml:space="preserve">34535560R</t>
  </si>
  <si>
    <t xml:space="preserve">spínač nástěnný stiskací; jednopólový; IP 44; řazení 1; 10AX/250VAC; barva šedá</t>
  </si>
  <si>
    <t xml:space="preserve">210110021R00</t>
  </si>
  <si>
    <t xml:space="preserve">Spínací, spouštěcí a regulační ústrojí spínač nástěnný pro prostředí venkovní a mokré včetně zapojení, jednopólový , řazení 1</t>
  </si>
  <si>
    <t xml:space="preserve">345355906R</t>
  </si>
  <si>
    <t xml:space="preserve">spínače ostatní automatický se snímačem pohybu; napájení 230V/50Hz</t>
  </si>
  <si>
    <t xml:space="preserve">210150421R00</t>
  </si>
  <si>
    <t xml:space="preserve">Relé a ochrany montáž automatických relé spínacích,  , typ OZ</t>
  </si>
  <si>
    <t xml:space="preserve">210110006RT1</t>
  </si>
  <si>
    <t xml:space="preserve">Spínací, spouštěcí a regulační ústrojí spínač nástěnný pro prostředí obyčejné nebo vlhké včetně zapojení a dodávky spínače, trojpólový 16, 25 A, rařezí 3</t>
  </si>
  <si>
    <t xml:space="preserve">40561994R</t>
  </si>
  <si>
    <t xml:space="preserve">termostat prostorový pokojový; elektronický; médium plyny; napětí 230,0 V; proud 2 A; napájení síť</t>
  </si>
  <si>
    <t xml:space="preserve">210140650R00</t>
  </si>
  <si>
    <t xml:space="preserve">Ovládací, návěštní a signální přístroje termostat prostorový,  ,  </t>
  </si>
  <si>
    <t xml:space="preserve">210111011RT6</t>
  </si>
  <si>
    <t xml:space="preserve">Spínací, spouštěcí a regulační ústrojí zásuvka domovní zapuštěná včetně zapojení, provedení 2P+PE, včetně dodávky zásuvky kompletní jednonásobné s ochr.kolíkem 16A/250VAC a rámečku</t>
  </si>
  <si>
    <t xml:space="preserve">210111014RT7</t>
  </si>
  <si>
    <t xml:space="preserve">Spínací, spouštěcí a regulační ústrojí zásuvka domovní zapuštěná včetně zapojení, provedení 2x (2P+PE), včetně dodávky zásuvky kompletní,dvojnásobné s ochrannými kolíky, s clonkami s natočenou dutinou a včetně rámečku</t>
  </si>
  <si>
    <t xml:space="preserve">dutinou a včetně rámečku</t>
  </si>
  <si>
    <t xml:space="preserve">34551373R</t>
  </si>
  <si>
    <t xml:space="preserve">zásuvka jednonásobná, s víčkem, nástěnná; řazení 2P; 10 A, 48 V AC/DC, uspořádání kontaktů:K; IP 55</t>
  </si>
  <si>
    <t xml:space="preserve">210111032R00</t>
  </si>
  <si>
    <t xml:space="preserve">Spínací, spouštěcí a regulační ústrojí zásuvka domovní v krabici včetně zapojení, provedení 2P+PE, průběžné zapojení venkovní,  </t>
  </si>
  <si>
    <t xml:space="preserve">34551633R</t>
  </si>
  <si>
    <t xml:space="preserve">zásuvka s ochranným kolíkem, s clonkami, s ochranou před přepětím; řazení 2P+PE; 16 A, 250 V AC; IP 40</t>
  </si>
  <si>
    <t xml:space="preserve">210111012R00</t>
  </si>
  <si>
    <t xml:space="preserve">Spínací, spouštěcí a regulační ústrojí zásuvka domovní zapuštěná včetně zapojení, průběžné zapojení,  </t>
  </si>
  <si>
    <t xml:space="preserve">1058280619</t>
  </si>
  <si>
    <t xml:space="preserve">PŘÍSTROJ ŽALUZIOVÉHO SPÍNAČE</t>
  </si>
  <si>
    <t xml:space="preserve">41911122017</t>
  </si>
  <si>
    <t xml:space="preserve">Kryt ovladače žaluziového</t>
  </si>
  <si>
    <t xml:space="preserve">210110002R00</t>
  </si>
  <si>
    <t xml:space="preserve">Montáž spínače nástěnného pro prostředí obyčejné nebo vlhké včetně zapojení, dvoupólového,  , řazení 2</t>
  </si>
  <si>
    <t xml:space="preserve">220260020R00</t>
  </si>
  <si>
    <t xml:space="preserve">Krabice KU 68 ve zdi včetně vysekání lůžka</t>
  </si>
  <si>
    <t xml:space="preserve">Vysekání lůžka ve zdivu, upevnění krabic do lůžka včetně zhotovení potřebných otvorů pro trubky, vodiče a zavíčkování. Bez svorek a zapojení vodičů. Včetně dodávky krabice.</t>
  </si>
  <si>
    <t xml:space="preserve">1112280619</t>
  </si>
  <si>
    <t xml:space="preserve">PODLAHOVÁ KRABICE KOMPLETNÍ 4 x 230 V, 2 x RJ45 5e, nestíněné, montážní rozměr 170 x 210 mm</t>
  </si>
  <si>
    <t xml:space="preserve">1115280619</t>
  </si>
  <si>
    <t xml:space="preserve">MONTÁŽ PODLAHOVÉ KRABICE</t>
  </si>
  <si>
    <t xml:space="preserve">210200118R00</t>
  </si>
  <si>
    <t xml:space="preserve">Svítidla a osvětlovací zařízení svítidlo žárovkové, 1000 W, světlomet</t>
  </si>
  <si>
    <t xml:space="preserve">210201511R00</t>
  </si>
  <si>
    <t xml:space="preserve">Montáž svítidla LED do bytových nebo společenských místností, stropního přisazeného,  </t>
  </si>
  <si>
    <t xml:space="preserve">s vestavěným LED modulem</t>
  </si>
  <si>
    <t xml:space="preserve">201805022018</t>
  </si>
  <si>
    <t xml:space="preserve">Svítidla dle  knihy svítidel, včetně zdrojů a ústředny NO</t>
  </si>
  <si>
    <t xml:space="preserve">210020922R00</t>
  </si>
  <si>
    <t xml:space="preserve">Výplně otvorů ucpávka protipožární, průchod stěnou, tl. 30 cm</t>
  </si>
  <si>
    <t xml:space="preserve">210020303R00</t>
  </si>
  <si>
    <t xml:space="preserve">Žlaby žlab kabelový s příslušenstvím, 62/50 mm, včetně víka</t>
  </si>
  <si>
    <t xml:space="preserve">5531200100R</t>
  </si>
  <si>
    <t xml:space="preserve">žlab kabelový plech pozink; děrovaný; l = 3 000,0 mm; š = 50 mm; h = 60,0 mm; tl. 0,75 mm</t>
  </si>
  <si>
    <t xml:space="preserve">210220801R00</t>
  </si>
  <si>
    <t xml:space="preserve">Vedení uzemňovací změření zemního odporu,  , včetně měřícího protokolu</t>
  </si>
  <si>
    <t xml:space="preserve">210220302RT6</t>
  </si>
  <si>
    <t xml:space="preserve">Vedení uzemňovací svorky hromosvodové, nad 2 šrouby (ST, SJ, SR, atd.), včetně materiálu - svorka připojovací SP kovových částí</t>
  </si>
  <si>
    <t xml:space="preserve">210220302RT1</t>
  </si>
  <si>
    <t xml:space="preserve">Vedení uzemňovací svorky hromosvodové, nad 2 šrouby (ST, SJ, SR, atd.), včetně materiálu - svorka SR 2b pro pásek</t>
  </si>
  <si>
    <t xml:space="preserve">210220231R00</t>
  </si>
  <si>
    <t xml:space="preserve">Vedení uzemňovací jímací tyč včetně upevnění na střešní hřeben, na stojanu malkého, velkého, do 3 m délky tyče</t>
  </si>
  <si>
    <t xml:space="preserve">210220301RT1</t>
  </si>
  <si>
    <t xml:space="preserve">Vedení uzemňovací svorky hromosvodové, do 2 šroubů (SS, SR 03), včetně materiálu - svorka připojovací SO okapových žlabů</t>
  </si>
  <si>
    <t xml:space="preserve">210220301RT3</t>
  </si>
  <si>
    <t xml:space="preserve">Vedení uzemňovací svorky hromosvodové, do 2 šroubů (SS, SR 03), včetně materiálu - svorka zkušební SZ pro lano</t>
  </si>
  <si>
    <t xml:space="preserve">210220301RT2</t>
  </si>
  <si>
    <t xml:space="preserve">Vedení uzemňovací svorky hromosvodové, do 2 šroubů (SS, SR 03), včetně materiálu - svorka spojovací SS pro lano</t>
  </si>
  <si>
    <t xml:space="preserve">210220022RT1</t>
  </si>
  <si>
    <t xml:space="preserve">Vedení uzemňovací uzemňovací vedení v zemi vč. svorek, propoj. izolace spojů, FeZn, průměr 8 - 10 mm, včetně materiálu</t>
  </si>
  <si>
    <t xml:space="preserve">210220021RT1</t>
  </si>
  <si>
    <t xml:space="preserve">Vedení uzemňovací uzemňovací vedení v zemi vč. svorek, propoj. izolace spojů, FeZn, do 120 mm2, včetně materiálu</t>
  </si>
  <si>
    <t xml:space="preserve">210220101RT1</t>
  </si>
  <si>
    <t xml:space="preserve">Vedení uzemňovací svodové vodiče včetně podpěr, FeZn průměr do 10 mm, Al průměr do 10 mm, Cu průměr do 8 mm + podpěry, včetně materiálu - drát Pz D 8 mm a podpěry na plechové střechy PV 23</t>
  </si>
  <si>
    <t xml:space="preserve">35441846R</t>
  </si>
  <si>
    <t xml:space="preserve">štítek označení, plast</t>
  </si>
  <si>
    <t xml:space="preserve">210220401R00</t>
  </si>
  <si>
    <t xml:space="preserve">Vedení uzemňovací označení svodu štítky, smaltovaný, z umělé hmoty,  </t>
  </si>
  <si>
    <t xml:space="preserve">28082017</t>
  </si>
  <si>
    <t xml:space="preserve">Trubka pevná kompozitní včetně držáků</t>
  </si>
  <si>
    <t xml:space="preserve">m     </t>
  </si>
  <si>
    <t xml:space="preserve">712348104RT1</t>
  </si>
  <si>
    <t xml:space="preserve">Doplňkové konstrukce k povlakovým krytinám z asfaltových pásů Prostup pro kabely, průměru 50 mm, s,,, , manžetou z modifikovaného asfaltového pásu</t>
  </si>
  <si>
    <t xml:space="preserve">včetně dodávek výrobků</t>
  </si>
  <si>
    <t xml:space="preserve">Osazení a ukotvení prostupu, utěsnění PU pěnou a přitavení límce.</t>
  </si>
  <si>
    <t xml:space="preserve">904      R01</t>
  </si>
  <si>
    <t xml:space="preserve">Hzs-zkousky v ramci montaz.praci, Komplexni vyzkouseni</t>
  </si>
  <si>
    <t xml:space="preserve">Prav.M</t>
  </si>
  <si>
    <t xml:space="preserve">POL10_</t>
  </si>
  <si>
    <t xml:space="preserve">220711309R00</t>
  </si>
  <si>
    <t xml:space="preserve">Montáž tísňového hlásiče - tlačítko</t>
  </si>
  <si>
    <t xml:space="preserve">44985121R</t>
  </si>
  <si>
    <t xml:space="preserve">hlásič požární tlačítkový s kladívkem, IP 55; montáž na omítku</t>
  </si>
  <si>
    <t xml:space="preserve">905      R01</t>
  </si>
  <si>
    <t xml:space="preserve">Hzs-revize provoz.souboru a st.obj., Revize</t>
  </si>
  <si>
    <t xml:space="preserve">005241010R</t>
  </si>
  <si>
    <t xml:space="preserve">Dokumentace skutečného provedení </t>
  </si>
  <si>
    <t xml:space="preserve">POL99_</t>
  </si>
  <si>
    <t xml:space="preserve">Náklady zhotovitele, které vzniknou v souvislosti s povinnostmi zhotovitele při předání a převzetí díla.</t>
  </si>
  <si>
    <t xml:space="preserve">0929200619</t>
  </si>
  <si>
    <t xml:space="preserve">Svítidlo nouzového osvětlení, připojení na centrální nouzový systém</t>
  </si>
  <si>
    <t xml:space="preserve">341118513R</t>
  </si>
  <si>
    <t xml:space="preserve">kabel 1-CXKH-R; bezhalogenový oheňretardující silový; pevné uložení v obyčejném popř.vlhkém prostředí; Cu jádro kulaté jednodrátové (RE); počet a průřez žil 2x4mm2; vnější průměr 11,0 mm; teplota použití -15 až 90 °C; max.provoz.teplota při zkratu 250 °C; min.teplota pokládky -5 °C; splňuje požadavky na požární odolnost; barva pláště oranžová</t>
  </si>
  <si>
    <t xml:space="preserve">210800103R00</t>
  </si>
  <si>
    <t xml:space="preserve">Kabely silové CYKY 750 V, 2 x 4 mm2, uloženého pod omítkou</t>
  </si>
  <si>
    <t xml:space="preserve">341118551R</t>
  </si>
  <si>
    <t xml:space="preserve">kabel 1-CXKH-R; bezhalogenový oheňretardující silový; pevné uložení v obyčejném popř.vlhkém prostředí; Cu jádro kulaté jednodrátové (RE); počet a průřez žil 5x2,5mm2; vnější průměr 12,0 mm; teplota použití -15 až 90 °C; max.provoz.teplota při zkratu 250 °C; min.teplota pokládky -5 °C; splňuje požadavky na požární odolnost; barva pláště oranžová</t>
  </si>
  <si>
    <t xml:space="preserve">210800116R00</t>
  </si>
  <si>
    <t xml:space="preserve">Kabely silové CYKY 750 V, 5 x 2,5 mm2, uloženého pod omítkou</t>
  </si>
  <si>
    <t xml:space="preserve">VÝKAZ VÝMĚR</t>
  </si>
  <si>
    <t xml:space="preserve">1 Strukturovaná kabeláž 6a</t>
  </si>
  <si>
    <t xml:space="preserve">No.</t>
  </si>
  <si>
    <t xml:space="preserve">Popis položky</t>
  </si>
  <si>
    <t xml:space="preserve">M.j.</t>
  </si>
  <si>
    <t xml:space="preserve">Jedn. cena</t>
  </si>
  <si>
    <t xml:space="preserve">Panel 2U, 48 port, </t>
  </si>
  <si>
    <t xml:space="preserve">Organizér 2U</t>
  </si>
  <si>
    <t xml:space="preserve">MONT. 2HU PATCH PANELU KAT.5 BEZ UK</t>
  </si>
  <si>
    <t xml:space="preserve">Kabel LAN</t>
  </si>
  <si>
    <t xml:space="preserve">INSTALACE KABELU LAN</t>
  </si>
  <si>
    <t xml:space="preserve">PATCH CORD - 2m  různé barvy</t>
  </si>
  <si>
    <t xml:space="preserve">PATCH CORD - 3m  různé barvy</t>
  </si>
  <si>
    <t xml:space="preserve">MONT DVOJZÁSUVKY 2xRJ </t>
  </si>
  <si>
    <t xml:space="preserve">Dvojzásuvka 2xRJ45 UTP (dodávka)</t>
  </si>
  <si>
    <t xml:space="preserve">UKONČENÍ - FORMA NA KABELU </t>
  </si>
  <si>
    <t xml:space="preserve">MĚŘENÍ 1 KABELU CAT5e ,VYHOT. PROTOKOLU</t>
  </si>
  <si>
    <t xml:space="preserve">Krabice pro zásuvku</t>
  </si>
  <si>
    <t xml:space="preserve">Trubka Monoflex,PVC  pod omítkou 23-29 mm</t>
  </si>
  <si>
    <t xml:space="preserve">AY 2,5 B</t>
  </si>
  <si>
    <t xml:space="preserve">Žlab 100/100 mm montáž i dodávka</t>
  </si>
  <si>
    <t xml:space="preserve">Parapetní kanál - žlab, D+M, plast, včetně stínící přepážky, dvě víka každé 45mm</t>
  </si>
  <si>
    <t xml:space="preserve">Podlahová krabice, D+M, včetně výbavy a záslepek, celkem pro 16 modulů, kovový rámeček, mokrá údržba</t>
  </si>
  <si>
    <t xml:space="preserve">Switch 48pt (740W)  - pro PoE zařízení </t>
  </si>
  <si>
    <t xml:space="preserve">Wifi Access Point AP, kompatibilní se stávající koncepcí v rámci hospice</t>
  </si>
  <si>
    <t xml:space="preserve">IP telefonní přístroje - viz kapitola "interkom"</t>
  </si>
  <si>
    <t xml:space="preserve">Montáž účast.zásuvky</t>
  </si>
  <si>
    <t xml:space="preserve">Závěrečné měření na účastnické zásuvce všechny kanály</t>
  </si>
  <si>
    <t xml:space="preserve">Koncová  zásuvka</t>
  </si>
  <si>
    <t xml:space="preserve">Montáž koaxiálního kabelu do trubky, lišty</t>
  </si>
  <si>
    <t xml:space="preserve">75 ohm koax.kabel-6,8mm H125 LSZH</t>
  </si>
  <si>
    <t xml:space="preserve">2-násobný rozbočovač</t>
  </si>
  <si>
    <t xml:space="preserve">Montáž rozbočovače do krabice</t>
  </si>
  <si>
    <t xml:space="preserve">Elektrická zabezpečovací signalizace EZS</t>
  </si>
  <si>
    <t xml:space="preserve">Hlásič – magnetický kontakt, sběrnicový</t>
  </si>
  <si>
    <t xml:space="preserve">Hlásič – detektor pohybu duální, sběrnicový</t>
  </si>
  <si>
    <t xml:space="preserve">Montáž hlásiče </t>
  </si>
  <si>
    <t xml:space="preserve">Čtečka pro připojení do sběrnice, včetně řadiče, D+M, s klávesnicí a displejem</t>
  </si>
  <si>
    <t xml:space="preserve">Elektromechanický zámek pro dveře, paniková funkce, D+M, včetně zadlabácího prostupu</t>
  </si>
  <si>
    <t xml:space="preserve">Zdroj zámek, 24V-2A,  zálohovaný, montáž do podhledu, D+M včetně baterie</t>
  </si>
  <si>
    <t xml:space="preserve">Klávesnice pro systém EZS</t>
  </si>
  <si>
    <t xml:space="preserve">Montáž drátové klávesnice</t>
  </si>
  <si>
    <t xml:space="preserve">UVEDENÍ HLÁSIČE DO PROVOZU (programování)</t>
  </si>
  <si>
    <t xml:space="preserve">Kabel pro BUS</t>
  </si>
  <si>
    <t xml:space="preserve">Montáž kabelu do trubky</t>
  </si>
  <si>
    <t xml:space="preserve">Krabice </t>
  </si>
  <si>
    <t xml:space="preserve">Trubka instalační 23 mm</t>
  </si>
  <si>
    <t xml:space="preserve">Vodič v trubkovodu AY 2,5</t>
  </si>
  <si>
    <t xml:space="preserve">Zřízení přívodu 230V</t>
  </si>
  <si>
    <t xml:space="preserve">Drobný spotřební a montážní materiál</t>
  </si>
  <si>
    <t xml:space="preserve">Sběrnicové LED signální svítidlo zastřeženo/odstřeženo</t>
  </si>
  <si>
    <t xml:space="preserve">AV TECHNIKA </t>
  </si>
  <si>
    <t xml:space="preserve">Bezlampový laserový projektor se svítivostí minimálně 5200 ANSI. Paremetry: rozlišení min. 1920x1200 pxl, kontrastní poměr 10.000:1, poměr obrazu: 16:10. Životnost světelného zdroje až 20.000 hodin, 2xMI IN. Rozměry do: 500x200x510 mm, hmotnost:do 18 kg.  D+M</t>
  </si>
  <si>
    <t xml:space="preserve">Držák pro projektor, Teleskopický stropní držák na projektor do 30 kg , 2 kanály na vedení kabelů po celé délce držáku, kabely mohou být vloženy až po instalaci držáku</t>
  </si>
  <si>
    <t xml:space="preserve">Elektrická rolovací projekční plocha pro montáž na strop nebo na zeď, barva tubusu bílá mat. formát obrazu 16:10 šíře proj. plochy 240cm, včetně manuálního ovládání nahoru/dolů a včetně DO. D+M</t>
  </si>
  <si>
    <t xml:space="preserve">Televizor, 4k, LED, š=1200mm. Dodávka + Montáž</t>
  </si>
  <si>
    <t xml:space="preserve">Držák nástěnný pro televizor, D+M</t>
  </si>
  <si>
    <t xml:space="preserve">Trubka instalační 36 mm</t>
  </si>
  <si>
    <t xml:space="preserve">Pevný HDMI kabeláž 15m (vedení v trubkách k televizoru a k projektoru  pro prezentace, zlacené kontakty</t>
  </si>
  <si>
    <t xml:space="preserve">Dveřní interkom - domácí telefon</t>
  </si>
  <si>
    <t xml:space="preserve">Domácí telefon - IP dveřní interkom, antivandal, čtečkou karet, s integrovanou kamerou, min. 6 tlačítek, D+M, včetně potřebné instalační krabice</t>
  </si>
  <si>
    <t xml:space="preserve">IP telefonní přístroj, základní standard, s monitorem</t>
  </si>
  <si>
    <t xml:space="preserve">Oživení, instalace SW, zaškolení, zkušební provoz</t>
  </si>
  <si>
    <t xml:space="preserve">Datová kabeláž - viz první kapitola</t>
  </si>
  <si>
    <t xml:space="preserve">Licence pro IP audiokomunikaci</t>
  </si>
  <si>
    <t xml:space="preserve">Automnomní signalziace nouze z WC pro invalidy</t>
  </si>
  <si>
    <t xml:space="preserve">SET - Distress alarm WC komplet pro jedno WC, dvě volací tlačítka ve WC, jedno signalizační svítidlo nade dveře</t>
  </si>
  <si>
    <t xml:space="preserve">SET - montáž kompletu</t>
  </si>
  <si>
    <t xml:space="preserve">Krabice 68 pod omítku vč. vysekání lůžka</t>
  </si>
  <si>
    <t xml:space="preserve">Trubka instalační pod omítkou 23 mm</t>
  </si>
  <si>
    <t xml:space="preserve">Kabel 2x0,8  - JYSTY</t>
  </si>
  <si>
    <t xml:space="preserve">Kabel - montáž do trubek, do žlabu</t>
  </si>
  <si>
    <t xml:space="preserve">Drobný spotřební a pomocný materiál a drobné činnosti</t>
  </si>
  <si>
    <t xml:space="preserve">EPS</t>
  </si>
  <si>
    <t xml:space="preserve">Požární hlásič automatický, vnitřní, multisenzorový individuálně adresovatelný, kruhová linka, dodávka + montáž, provedení </t>
  </si>
  <si>
    <t xml:space="preserve">Patice pro hlásič požární hlásič, dodávka + montáž</t>
  </si>
  <si>
    <t xml:space="preserve">Požární hlásič manuální - vnitřní, individuálně adresovatelný, kruhová linka, dodávka + montáž</t>
  </si>
  <si>
    <t xml:space="preserve">Ohniodolná krabice, 4 svorky, D+M</t>
  </si>
  <si>
    <t xml:space="preserve">Kabelový žlab pro kabely s funkční schopností při požáru včetně konzol, hmoždinek</t>
  </si>
  <si>
    <t xml:space="preserve">Lišta nebo trubka pro vedení kabelů k čidlům  - komplet včetně hmoždinek, LSOH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Koppler  4 vstupy</t>
  </si>
  <si>
    <t xml:space="preserve">Koppler  4 relé výstupy</t>
  </si>
  <si>
    <t xml:space="preserve">Sřín pro Koppler</t>
  </si>
  <si>
    <t xml:space="preserve">MONTÁŽ I/O  JEDNOTKY (KOPPLER)</t>
  </si>
  <si>
    <t xml:space="preserve">Posilovací relé pro kopplerový výstup (dle odběru skutečně ovládaných zařízení)</t>
  </si>
  <si>
    <t xml:space="preserve">Kabel (2x0,8) - dodávka, montáž (propojení hlásičů do kruhu), B2ca, S1, D1</t>
  </si>
  <si>
    <t xml:space="preserve">Pro ovládaná zařízení - kabel se zaručenou funkčností při požáru, 4x1,5dodávka, montáž</t>
  </si>
  <si>
    <t xml:space="preserve">Pomocný zálohovaný zdroj EPS, EN54, 24V/5A, D+M, včetně baterií </t>
  </si>
  <si>
    <t xml:space="preserve">Dodat a nainstalovat požární ucpávky v místě prostupu do sousedního PÚ</t>
  </si>
  <si>
    <t xml:space="preserve">Programování EPS, oživení EPS, výchozí revize elektro a KP vč. dokladů,zkušební provoz</t>
  </si>
  <si>
    <t xml:space="preserve">Okenní ústředna, s bateriemi, pro servopohon okna, jedno tlačítko pro denní větrání, detektor počasí, ucelený certifikovaný systém, napojeno na poplach od EPS, D+M</t>
  </si>
  <si>
    <t xml:space="preserve">Rozhlas ERO</t>
  </si>
  <si>
    <t xml:space="preserve">Dvojitý (dvousystémový)evakuační podhledový reproduktor dle EN54-24, kovový, s dvojitou keramickou svorkovnicí a tepelnou pojistkou,  výkon do 2x6W, </t>
  </si>
  <si>
    <t xml:space="preserve">Dvojitý (dvousystémový)evakuační skříňkový reproduktor dle EN54-24, kovový, s dvojitou keramickou svorkovnicí a tepelnou pojistkou,  výkon do 2x6W, </t>
  </si>
  <si>
    <t xml:space="preserve">Reproduktor - montáž</t>
  </si>
  <si>
    <t xml:space="preserve">Kabel 4x1,5, B2ca s1 d0, P30-R s funkční schopností dodávka</t>
  </si>
  <si>
    <t xml:space="preserve">Montáž - kabel P30-R do žlabu</t>
  </si>
  <si>
    <t xml:space="preserve">Montáž - kabel P30 - R na příchytky, včetně ohniodolných příchytek</t>
  </si>
  <si>
    <t xml:space="preserve">Ohniodolná krabice, 3 svorky, D+M</t>
  </si>
  <si>
    <t xml:space="preserve">Zřízení přívodu 230V pro novou rozhlasovou ústřednu</t>
  </si>
  <si>
    <t xml:space="preserve">Měření hlasitosti</t>
  </si>
  <si>
    <t xml:space="preserve">Meření srozumitelnosti</t>
  </si>
  <si>
    <t xml:space="preserve">CELKEM SOUČET</t>
  </si>
  <si>
    <t xml:space="preserve">P1717/2 „Hospic sv.Alžběty_Přístavba“</t>
  </si>
  <si>
    <t xml:space="preserve">D.1.4.10 Vertikální doprava</t>
  </si>
  <si>
    <t xml:space="preserve">Položkový rozpočet </t>
  </si>
  <si>
    <t xml:space="preserve">Pro nacenění zakázky je nutno prostudovat výkresovou dokumentaci !</t>
  </si>
  <si>
    <t xml:space="preserve">Neopominutelnou součástí výpisu materiálu jsou standardy zařízení .</t>
  </si>
  <si>
    <t xml:space="preserve">Výrobky bez výslovného uvedení standardu jsou výrobky obvyklé</t>
  </si>
  <si>
    <t xml:space="preserve"> s doložitelným atestem pro provoz v ČR.</t>
  </si>
  <si>
    <t xml:space="preserve">M33</t>
  </si>
  <si>
    <t xml:space="preserve">Montáže dopravních zařízení a vah-výtahy</t>
  </si>
  <si>
    <t xml:space="preserve">R 33-01</t>
  </si>
  <si>
    <t xml:space="preserve">Projekt+D+M výtahu V1 - osobní výtah </t>
  </si>
  <si>
    <t xml:space="preserve">Elektrický osobní výtah pro přepravu osob (třída výtahu I), s plynulou regulací frekvenčním měničem.</t>
  </si>
  <si>
    <t xml:space="preserve">Trakční osobní invalidní výtah, typ OTI 800/0,63:</t>
  </si>
  <si>
    <t xml:space="preserve">nosnost 1275 kg, prac.zdvih 8,85 m, jmenovitá rychlost:</t>
  </si>
  <si>
    <t xml:space="preserve">nosnost 800 kg, prac.zdvih 10,5 m, jmenovitá rychlost:</t>
  </si>
  <si>
    <t xml:space="preserve">1 m/s. Výtah má celkem 3  stanice. 3 nástupiště má na hlavní nástupní straně (strana A). 2 nástupiště má na opačné nástupní straně (strana C). 
Hlavní stanice 1
</t>
  </si>
  <si>
    <t xml:space="preserve">0,63 m/s, počet stanic 4/4 neprůchozí:1</t>
  </si>
  <si>
    <t xml:space="preserve">P1717/2</t>
  </si>
  <si>
    <t xml:space="preserve">D.1.4.10 </t>
  </si>
  <si>
    <t xml:space="preserve">29012018</t>
  </si>
  <si>
    <t xml:space="preserve">ostatní náklady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930      T00</t>
  </si>
  <si>
    <t xml:space="preserve">Hzs-doprava osob</t>
  </si>
  <si>
    <t xml:space="preserve">950      T00</t>
  </si>
  <si>
    <t xml:space="preserve">Hzs - Koordinace s ostatními profesemi</t>
  </si>
  <si>
    <t xml:space="preserve">M64</t>
  </si>
  <si>
    <t xml:space="preserve">Hzs-projekt skutečný stav</t>
  </si>
  <si>
    <t xml:space="preserve">hod   </t>
  </si>
  <si>
    <t xml:space="preserve">001R</t>
  </si>
  <si>
    <t xml:space="preserve">Revize</t>
  </si>
  <si>
    <t xml:space="preserve">002R</t>
  </si>
  <si>
    <t xml:space="preserve">03</t>
  </si>
  <si>
    <t xml:space="preserve">Motorgenerátor</t>
  </si>
  <si>
    <t xml:space="preserve">732</t>
  </si>
  <si>
    <t xml:space="preserve">Strojovny</t>
  </si>
  <si>
    <t xml:space="preserve">M24</t>
  </si>
  <si>
    <t xml:space="preserve">Montáže vzduchotechnických zařízení</t>
  </si>
  <si>
    <t xml:space="preserve">M32</t>
  </si>
  <si>
    <t xml:space="preserve">Montáž elektropohonu a dieselagregátu</t>
  </si>
  <si>
    <t xml:space="preserve">224819022018T1</t>
  </si>
  <si>
    <t xml:space="preserve">Motorgenerátor 44kVA Stand-by s rozvaděčem vl. spotřeby,nádrž 14h,spínač ATS ext. AMF a snímač sítě., Kapotáž s výfukovým tlumičem,řídící a kontrolní systém,automatický předehřev a dobíječ akumulátorů.</t>
  </si>
  <si>
    <t xml:space="preserve">1418020719</t>
  </si>
  <si>
    <t xml:space="preserve">Odkouření DA, vnitřní roura 0,8 plech 1.4404 isolace do 1200 st. Venek 0,6 lesk 1.4300,, spoje nýtovány se sponou, komín připevněn k agragátu, montáž</t>
  </si>
  <si>
    <t xml:space="preserve">1447020719</t>
  </si>
  <si>
    <t xml:space="preserve">Doprava zařízení, jeřábnické práce, nasunutí přes střechu, pripojení na připravenou silovou a, komunikační kabeláž, uvedení do provozu, kompletní dokumentace, zaškolení, revize</t>
  </si>
  <si>
    <t xml:space="preserve">1443020719</t>
  </si>
  <si>
    <t xml:space="preserve">VZT sání - protidešťová žaluzie, potrubí samotížná klapka, 1200x400. Výdech - koleno, redukce,, potrubí, samotížná klapka, protidešťová žal. 1200x400, kotvící materiál, montáž</t>
  </si>
  <si>
    <t xml:space="preserve">POLOŽKOVÝ ROZPOČET</t>
  </si>
  <si>
    <t xml:space="preserve">0002</t>
  </si>
  <si>
    <t xml:space="preserve">Vedlejší a ostatní náklady</t>
  </si>
  <si>
    <t xml:space="preserve">0002 Vedlejší a ostatní náklady</t>
  </si>
  <si>
    <t xml:space="preserve">VRN - DPS</t>
  </si>
  <si>
    <t xml:space="preserve">005</t>
  </si>
  <si>
    <t xml:space="preserve">R 005-01</t>
  </si>
  <si>
    <t xml:space="preserve">Geodetické práce </t>
  </si>
  <si>
    <t xml:space="preserve">R 005-02</t>
  </si>
  <si>
    <t xml:space="preserve">Zaměření stavby před výstavbou (sítí ...) </t>
  </si>
  <si>
    <t xml:space="preserve">R 005-03</t>
  </si>
  <si>
    <t xml:space="preserve">Vytyčení stavby </t>
  </si>
  <si>
    <t xml:space="preserve">R 005-04</t>
  </si>
  <si>
    <t xml:space="preserve">Zaměření skutečného stavu </t>
  </si>
  <si>
    <t xml:space="preserve">R 005-05</t>
  </si>
  <si>
    <t xml:space="preserve">Vytyčení inženýrských sítí </t>
  </si>
  <si>
    <t xml:space="preserve">R 005-06</t>
  </si>
  <si>
    <t xml:space="preserve">Zařízení staveniště </t>
  </si>
  <si>
    <t xml:space="preserve">R 005-07</t>
  </si>
  <si>
    <t xml:space="preserve">Provozní vlivy 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R 005-08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				</t>
  </si>
  <si>
    <t xml:space="preserve">R 005-10</t>
  </si>
  <si>
    <t xml:space="preserve">Koordinační činnost </t>
  </si>
  <si>
    <t xml:space="preserve">R 005-11</t>
  </si>
  <si>
    <t xml:space="preserve">MGZS - Příjezdová staveništní komunikace </t>
  </si>
  <si>
    <t xml:space="preserve">Komunikace 396m2 z betonových silničních panelů včetně podsypu z recyklátu tl.150mm, dle koord. situace.</t>
  </si>
  <si>
    <t xml:space="preserve">R 005-12</t>
  </si>
  <si>
    <t xml:space="preserve">MGZS - Neprůhledené oplocení staveniště </t>
  </si>
  <si>
    <t xml:space="preserve">Neprůhledné oplocení staveniště v.2m vybudované v předstihu před zahájením prací na hranici staveniště a klášterní zahrady. Délka 16,98m+3,0 = 19,98 bm.</t>
  </si>
  <si>
    <t xml:space="preserve">006</t>
  </si>
  <si>
    <t xml:space="preserve">R 006-01</t>
  </si>
  <si>
    <t xml:space="preserve">Staveniště </t>
  </si>
  <si>
    <t xml:space="preserve">Náklady spojené s provozem staveniště, které vzniknou dodavateli podle podmínek smlouvy.</t>
  </si>
  <si>
    <t xml:space="preserve">R 006-02</t>
  </si>
  <si>
    <t xml:space="preserve">Předání a převzetí staveniště </t>
  </si>
  <si>
    <t xml:space="preserve">Náklady spojené s účastí zhotovitele na předání a převzetí staveniště.</t>
  </si>
  <si>
    <t xml:space="preserve">R 006-03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R 006-04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R 006-05</t>
  </si>
  <si>
    <t xml:space="preserve">Zkoušky a revize </t>
  </si>
  <si>
    <t xml:space="preserve">R 006-06</t>
  </si>
  <si>
    <t xml:space="preserve">Revize </t>
  </si>
  <si>
    <t xml:space="preserve">náklady spojené s provedením všech technickými normami předepsaných zkoušek a revizí stavebních konstrukcí nebo stavebních prací.</t>
  </si>
  <si>
    <t xml:space="preserve">R 006-07</t>
  </si>
  <si>
    <t xml:space="preserve">Individuální a komplexní vyzkoušení </t>
  </si>
  <si>
    <t xml:space="preserve">Náklady na individuální zkoušky dodaných a smontovaných technologických zařízení včetně komplexního vyzkoušení.</t>
  </si>
  <si>
    <t xml:space="preserve">R 006-08</t>
  </si>
  <si>
    <t xml:space="preserve">Zkušební provoz </t>
  </si>
  <si>
    <t xml:space="preserve">Náklady zhotovitele na účast na zkušebním provozu včetně všech rizik vyplývajících z nutnosti zásahu či úprav zkoušeného zařízení.</t>
  </si>
  <si>
    <t xml:space="preserve">R 006-09</t>
  </si>
  <si>
    <t xml:space="preserve">Provozní řády 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R 006-10</t>
  </si>
  <si>
    <t xml:space="preserve">Předání a převzetí díla </t>
  </si>
  <si>
    <t xml:space="preserve">R 006-11</t>
  </si>
  <si>
    <t xml:space="preserve">Náklady na vyhotovení dokumentace skutečného provedení stavby a její předání objednateli v požadované formě a požadovaném počtu.</t>
  </si>
  <si>
    <t xml:space="preserve">R 006-12</t>
  </si>
  <si>
    <t xml:space="preserve">Geodetické zaměření skutečného provedení </t>
  </si>
  <si>
    <t xml:space="preserve">R 006-13</t>
  </si>
  <si>
    <t xml:space="preserve">Provedení přípojkové skříně staveništního rozvaděče (D+M)</t>
  </si>
  <si>
    <t xml:space="preserve">R 006-14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				</t>
  </si>
  <si>
    <t xml:space="preserve">R 006-15</t>
  </si>
  <si>
    <t xml:space="preserve">Povinná publicita dle požadavků poskytovatele dotace</t>
  </si>
  <si>
    <t xml:space="preserve">Náklady na zhotovení a umístění velkoplošného informačního panelu (plachty) označení stavby po dobu výstavby (nin. rozměr 2x3m)  rozměry, prezentovaný text a loga budou v souladu s pravidly publicityposkytovatele dotace.				</t>
  </si>
  <si>
    <t xml:space="preserve">Náklady na zhotovení a umístění velkoplošného informačního panelu (plachty) označení stavby po dobu výstavby (nin. rozměr 2x3m)  rozměry, prezentovaný text a loga budou v souladu s pravidly publicity IROP.				</t>
  </si>
  <si>
    <t xml:space="preserve">R 006-16</t>
  </si>
  <si>
    <t xml:space="preserve">Pojištění dodavatele a pojištění díla </t>
  </si>
  <si>
    <t xml:space="preserve">Náklady spojené s povinným pojištěním dodavatele nebo stavebního díla.</t>
  </si>
  <si>
    <t xml:space="preserve">R 006-17</t>
  </si>
  <si>
    <t xml:space="preserve">Ochranna dřevin při výstavbě </t>
  </si>
  <si>
    <t xml:space="preserve">13 ks dřevin, ochranna nedzemní části  geotextilií a obedněním do výšky 2,0m. Ochrana kořenů proti pojezdu mechanizací.</t>
  </si>
  <si>
    <t xml:space="preserve">R 006-18</t>
  </si>
  <si>
    <t xml:space="preserve">Náklady zhotovitele spojené s požadavky orgánů státní památkové péče</t>
  </si>
  <si>
    <t xml:space="preserve">na vzorkování prvků obvodového pláště apod.</t>
  </si>
  <si>
    <t xml:space="preserve">R 006-19</t>
  </si>
  <si>
    <t xml:space="preserve">Kontrola a autorizace realizační a dílenské dokumentace</t>
  </si>
  <si>
    <t xml:space="preserve">Náklady na  projekční a inženýrské činnosti související z kontrolou dílenské a realizační dokumentace a její ověření autorizovanou osobou zpracovatele dokumentace pro provedení stavby a stavební povolení. 				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#,##0.0"/>
    <numFmt numFmtId="166" formatCode="#,##0\ "/>
    <numFmt numFmtId="167" formatCode="#,##0.00"/>
    <numFmt numFmtId="168" formatCode="_-* #,##0.00\ _T_L_-;\-* #,##0.00\ _T_L_-;_-* \-??\ _T_L_-;_-@_-"/>
    <numFmt numFmtId="169" formatCode="#,##0_);[RED]\(#,##0_)"/>
    <numFmt numFmtId="170" formatCode="#,##0"/>
    <numFmt numFmtId="171" formatCode="_(* #,##0.00_);_(* \(#,##0.00\);_(* \-??_);_(@_)"/>
    <numFmt numFmtId="172" formatCode="[$$-409]\ #,##0"/>
    <numFmt numFmtId="173" formatCode="[$-409]m/d/yyyy"/>
    <numFmt numFmtId="174" formatCode="_-* #,##0_-;\-* #,##0_-;_-* \-_-;_-@_-"/>
    <numFmt numFmtId="175" formatCode="_-* #,##0.00_-;\-* #,##0.00_-;_-* \-??_-;_-@_-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_(\$* #,##0_);_(\$* \(#,##0\);_(\$* \-_);_(@_)"/>
    <numFmt numFmtId="180" formatCode="_(\$* #,##0.00_);_(\$* \(#,##0.00\);_(\$* \-??_);_(@_)"/>
    <numFmt numFmtId="181" formatCode="_-* #,##0.00&quot; Kč&quot;_-;\-* #,##0.00&quot; Kč&quot;_-;_-* \-??&quot; Kč&quot;_-;_-@_-"/>
    <numFmt numFmtId="182" formatCode="0.00_)"/>
    <numFmt numFmtId="183" formatCode="#,##0.00;[RED]\-#,##0.00"/>
    <numFmt numFmtId="184" formatCode="_-\£* #,##0_-;&quot;-£&quot;* #,##0_-;_-\£* \-_-;_-@_-"/>
    <numFmt numFmtId="185" formatCode="_-\£* #,##0.00_-;&quot;-£&quot;* #,##0.00_-;_-\£* \-??_-;_-@_-"/>
    <numFmt numFmtId="186" formatCode="0.00%"/>
    <numFmt numFmtId="187" formatCode="d/mm"/>
    <numFmt numFmtId="188" formatCode="@"/>
    <numFmt numFmtId="189" formatCode="[$-409]#,##0_);[RED]\(#,##0\)"/>
    <numFmt numFmtId="190" formatCode="[$-409]#,##0.00_);[RED]\(#,##0.00\)"/>
    <numFmt numFmtId="191" formatCode="_-* #,##0.00&quot; zł&quot;_-;\-* #,##0.00&quot; zł&quot;_-;_-* \-??&quot; zł&quot;_-;_-@_-"/>
    <numFmt numFmtId="192" formatCode="_-\Ł* #,##0_-;&quot;-Ł&quot;* #,##0_-;_-\Ł* \-_-;_-@_-"/>
    <numFmt numFmtId="193" formatCode="_-\Ł* #,##0.00_-;&quot;-Ł&quot;* #,##0.00_-;_-\Ł* \-??_-;_-@_-"/>
    <numFmt numFmtId="194" formatCode="_-* #,##0.00\ _K_č_-;\-* #,##0.00\ _K_č_-;_-* \-??\ _K_č_-;_-@_-"/>
    <numFmt numFmtId="195" formatCode="[$-409]mmm\-yy"/>
    <numFmt numFmtId="196" formatCode="#,##0.00&quot; Kč&quot;"/>
    <numFmt numFmtId="197" formatCode="#,##0&quot; Kč&quot;"/>
    <numFmt numFmtId="198" formatCode="0.00000%"/>
    <numFmt numFmtId="199" formatCode="#,##0.00&quot; Kč&quot;;[RED]\-#,##0.00&quot; Kč&quot;"/>
    <numFmt numFmtId="200" formatCode="General"/>
    <numFmt numFmtId="201" formatCode="dd/mm/yy"/>
    <numFmt numFmtId="202" formatCode="0.0"/>
    <numFmt numFmtId="203" formatCode="0"/>
    <numFmt numFmtId="204" formatCode="#,##0.00000"/>
    <numFmt numFmtId="205" formatCode="000\ 00"/>
    <numFmt numFmtId="206" formatCode="#,##0.\-"/>
    <numFmt numFmtId="207" formatCode="##,#0?"/>
    <numFmt numFmtId="208" formatCode="_(#,##0.00_);[RED]&quot;- &quot;#,##0.00_);\–??;_(@_)"/>
    <numFmt numFmtId="209" formatCode="#,##0&quot; Kč&quot;"/>
  </numFmts>
  <fonts count="1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6633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04"/>
    </font>
    <font>
      <sz val="10"/>
      <name val="Arial PL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99666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  <font>
      <sz val="7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16"/>
      <color rgb="FFFF0000"/>
      <name val="Century Gothic CE"/>
      <family val="2"/>
      <charset val="238"/>
    </font>
    <font>
      <sz val="7"/>
      <color rgb="FF000000"/>
      <name val="Arial CE"/>
      <family val="2"/>
      <charset val="238"/>
    </font>
    <font>
      <sz val="10"/>
      <name val="Arial Narrow CE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sz val="9"/>
      <name val="Arial Narrow CE"/>
      <family val="0"/>
      <charset val="238"/>
    </font>
    <font>
      <b val="true"/>
      <sz val="9"/>
      <name val="Arial Narrow CE"/>
      <family val="2"/>
      <charset val="238"/>
    </font>
    <font>
      <b val="true"/>
      <sz val="16"/>
      <name val="Arial Narrow CE"/>
      <family val="2"/>
      <charset val="238"/>
    </font>
    <font>
      <b val="true"/>
      <i val="true"/>
      <u val="single"/>
      <sz val="10"/>
      <name val="Arial Narrow CE"/>
      <family val="0"/>
      <charset val="238"/>
    </font>
    <font>
      <b val="true"/>
      <sz val="10"/>
      <name val="Arial Narrow CE"/>
      <family val="0"/>
      <charset val="238"/>
    </font>
    <font>
      <b val="true"/>
      <u val="single"/>
      <sz val="10"/>
      <name val="Arial Narrow CE"/>
      <family val="0"/>
      <charset val="238"/>
    </font>
    <font>
      <sz val="6"/>
      <name val="Arial"/>
      <family val="2"/>
      <charset val="238"/>
    </font>
    <font>
      <b val="true"/>
      <sz val="16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1"/>
    </font>
    <font>
      <sz val="6"/>
      <name val="Times New Roman CE"/>
      <family val="1"/>
      <charset val="238"/>
    </font>
    <font>
      <b val="true"/>
      <sz val="1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Calibri"/>
      <family val="2"/>
      <charset val="204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008000"/>
      <name val="Arial"/>
      <family val="2"/>
      <charset val="238"/>
    </font>
  </fonts>
  <fills count="3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8080FF"/>
        <bgColor rgb="FF969696"/>
      </patternFill>
    </fill>
    <fill>
      <patternFill patternType="solid">
        <fgColor rgb="FF69FFFF"/>
        <bgColor rgb="FFA0E0E0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false" applyProtection="true">
      <protection locked="true" hidden="false"/>
    </xf>
    <xf numFmtId="165" fontId="6" fillId="0" borderId="0" applyFont="true" applyBorder="true" applyAlignment="false" applyProtection="true">
      <protection locked="true" hidden="false"/>
    </xf>
    <xf numFmtId="166" fontId="7" fillId="2" borderId="0" applyFont="true" applyBorder="false" applyAlignment="true" applyProtection="false">
      <alignment horizontal="general" vertical="center" textRotation="0" wrapText="false" indent="0" shrinkToFit="false"/>
    </xf>
    <xf numFmtId="166" fontId="7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4" borderId="0" applyFont="true" applyBorder="false" applyAlignment="true" applyProtection="false">
      <alignment horizontal="general" vertical="center" textRotation="0" wrapText="false" indent="0" shrinkToFit="false"/>
    </xf>
    <xf numFmtId="166" fontId="7" fillId="5" borderId="0" applyFont="true" applyBorder="false" applyAlignment="true" applyProtection="false">
      <alignment horizontal="general" vertical="center" textRotation="0" wrapText="false" indent="0" shrinkToFit="false"/>
    </xf>
    <xf numFmtId="166" fontId="7" fillId="6" borderId="0" applyFont="true" applyBorder="false" applyAlignment="true" applyProtection="false">
      <alignment horizontal="general" vertical="center" textRotation="0" wrapText="false" indent="0" shrinkToFit="false"/>
    </xf>
    <xf numFmtId="166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6" borderId="0" applyFont="true" applyBorder="false" applyAlignment="true" applyProtection="false">
      <alignment horizontal="general" vertical="center" textRotation="0" wrapText="false" indent="0" shrinkToFit="false"/>
    </xf>
    <xf numFmtId="166" fontId="7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14" borderId="0" applyFont="true" applyBorder="false" applyAlignment="true" applyProtection="false">
      <alignment horizontal="general" vertical="center" textRotation="0" wrapText="false" indent="0" shrinkToFit="false"/>
    </xf>
    <xf numFmtId="166" fontId="7" fillId="10" borderId="0" applyFont="true" applyBorder="false" applyAlignment="true" applyProtection="false">
      <alignment horizontal="general" vertical="center" textRotation="0" wrapText="false" indent="0" shrinkToFit="false"/>
    </xf>
    <xf numFmtId="166" fontId="7" fillId="6" borderId="0" applyFont="true" applyBorder="false" applyAlignment="true" applyProtection="false">
      <alignment horizontal="general" vertical="center" textRotation="0" wrapText="false" indent="0" shrinkToFit="false"/>
    </xf>
    <xf numFmtId="166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9" borderId="0" applyFont="true" applyBorder="false" applyAlignment="false" applyProtection="false"/>
    <xf numFmtId="166" fontId="9" fillId="6" borderId="0" applyFont="true" applyBorder="false" applyAlignment="true" applyProtection="false">
      <alignment horizontal="general" vertical="center" textRotation="0" wrapText="false" indent="0" shrinkToFit="false"/>
    </xf>
    <xf numFmtId="166" fontId="9" fillId="17" borderId="0" applyFont="true" applyBorder="false" applyAlignment="true" applyProtection="false">
      <alignment horizontal="general" vertical="center" textRotation="0" wrapText="false" indent="0" shrinkToFit="false"/>
    </xf>
    <xf numFmtId="166" fontId="9" fillId="9" borderId="0" applyFont="true" applyBorder="false" applyAlignment="true" applyProtection="false">
      <alignment horizontal="general" vertical="center" textRotation="0" wrapText="false" indent="0" shrinkToFit="false"/>
    </xf>
    <xf numFmtId="166" fontId="9" fillId="10" borderId="0" applyFont="true" applyBorder="false" applyAlignment="true" applyProtection="false">
      <alignment horizontal="general" vertical="center" textRotation="0" wrapText="false" indent="0" shrinkToFit="false"/>
    </xf>
    <xf numFmtId="166" fontId="9" fillId="6" borderId="0" applyFont="true" applyBorder="false" applyAlignment="true" applyProtection="false">
      <alignment horizontal="general" vertical="center" textRotation="0" wrapText="false" indent="0" shrinkToFit="false"/>
    </xf>
    <xf numFmtId="166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4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19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7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1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7" borderId="1" applyFont="true" applyBorder="true" applyAlignment="false" applyProtection="false"/>
    <xf numFmtId="164" fontId="16" fillId="27" borderId="2" applyFont="true" applyBorder="true" applyAlignment="false" applyProtection="false"/>
    <xf numFmtId="166" fontId="17" fillId="0" borderId="3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8" fillId="28" borderId="5" applyFont="true" applyBorder="true" applyAlignment="false" applyProtection="false"/>
    <xf numFmtId="166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9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27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4" borderId="1" applyFont="true" applyBorder="true" applyAlignment="false" applyProtection="false"/>
    <xf numFmtId="164" fontId="37" fillId="5" borderId="2" applyFont="true" applyBorder="true" applyAlignment="false" applyProtection="false"/>
    <xf numFmtId="164" fontId="25" fillId="15" borderId="0" applyFont="true" applyBorder="false" applyAlignment="false" applyProtection="false"/>
    <xf numFmtId="164" fontId="38" fillId="4" borderId="13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8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false" applyProtection="false"/>
    <xf numFmtId="164" fontId="40" fillId="0" borderId="15" applyFont="true" applyBorder="true" applyAlignment="false" applyProtection="false"/>
    <xf numFmtId="164" fontId="41" fillId="0" borderId="16" applyFont="true" applyBorder="tru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42" fillId="0" borderId="17" applyFont="true" applyBorder="true" applyAlignment="true" applyProtection="false">
      <alignment horizontal="general" vertical="center" textRotation="0" wrapText="false" indent="0" shrinkToFit="false"/>
    </xf>
    <xf numFmtId="166" fontId="43" fillId="0" borderId="18" applyFont="true" applyBorder="true" applyAlignment="true" applyProtection="false">
      <alignment horizontal="general" vertical="center" textRotation="0" wrapText="false" indent="0" shrinkToFit="false"/>
    </xf>
    <xf numFmtId="166" fontId="44" fillId="0" borderId="19" applyFont="true" applyBorder="true" applyAlignment="true" applyProtection="false">
      <alignment horizontal="general" vertical="center" textRotation="0" wrapText="false" indent="0" shrinkToFit="false"/>
    </xf>
    <xf numFmtId="166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0" borderId="0" applyFont="true" applyBorder="false" applyAlignment="false" applyProtection="false"/>
    <xf numFmtId="164" fontId="46" fillId="14" borderId="0" applyFont="true" applyBorder="false" applyAlignment="false" applyProtection="false"/>
    <xf numFmtId="166" fontId="47" fillId="14" borderId="0" applyFont="true" applyBorder="false" applyAlignment="true" applyProtection="false">
      <alignment horizontal="general" vertical="center" textRotation="0" wrapText="false" indent="0" shrinkToFit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20" applyFont="true" applyBorder="true" applyAlignment="false" applyProtection="false"/>
    <xf numFmtId="164" fontId="0" fillId="4" borderId="21" applyFont="true" applyBorder="true" applyAlignment="false" applyProtection="false"/>
    <xf numFmtId="183" fontId="52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7" borderId="22" applyFont="true" applyBorder="true" applyAlignment="false" applyProtection="false"/>
    <xf numFmtId="164" fontId="55" fillId="27" borderId="2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4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1" applyFont="true" applyBorder="true" applyAlignment="true" applyProtection="false">
      <alignment horizontal="general" vertical="center" textRotation="0" wrapText="false" indent="0" shrinkToFit="false"/>
    </xf>
    <xf numFmtId="166" fontId="8" fillId="0" borderId="25" applyFont="true" applyBorder="true" applyAlignment="true" applyProtection="false">
      <alignment horizontal="general" vertical="center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2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applyFont="true" applyBorder="true" applyAlignment="false" applyProtection="false"/>
    <xf numFmtId="164" fontId="6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6" fontId="37" fillId="14" borderId="2" applyFont="true" applyBorder="true" applyAlignment="true" applyProtection="false">
      <alignment horizontal="general" vertical="center" textRotation="0" wrapText="false" indent="0" shrinkToFit="false"/>
    </xf>
    <xf numFmtId="166" fontId="23" fillId="0" borderId="0" applyFont="true" applyBorder="false" applyAlignment="true" applyProtection="false">
      <alignment horizontal="general" vertical="center" textRotation="0" wrapText="false" indent="0" shrinkToFit="false"/>
    </xf>
    <xf numFmtId="166" fontId="54" fillId="15" borderId="2" applyFont="true" applyBorder="true" applyAlignment="true" applyProtection="false">
      <alignment horizontal="general" vertical="center" textRotation="0" wrapText="false" indent="0" shrinkToFit="false"/>
    </xf>
    <xf numFmtId="166" fontId="55" fillId="15" borderId="23" applyFont="true" applyBorder="tru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8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9" fillId="31" borderId="0" applyFont="true" applyBorder="false" applyAlignment="true" applyProtection="false">
      <alignment horizontal="general" vertical="center" textRotation="0" wrapText="false" indent="0" shrinkToFit="false"/>
    </xf>
    <xf numFmtId="166" fontId="9" fillId="17" borderId="0" applyFont="true" applyBorder="false" applyAlignment="true" applyProtection="false">
      <alignment horizontal="general" vertical="center" textRotation="0" wrapText="false" indent="0" shrinkToFit="false"/>
    </xf>
    <xf numFmtId="166" fontId="9" fillId="9" borderId="0" applyFont="true" applyBorder="false" applyAlignment="true" applyProtection="false">
      <alignment horizontal="general" vertical="center" textRotation="0" wrapText="false" indent="0" shrinkToFit="false"/>
    </xf>
    <xf numFmtId="166" fontId="9" fillId="32" borderId="0" applyFont="true" applyBorder="false" applyAlignment="true" applyProtection="false">
      <alignment horizontal="general" vertical="center" textRotation="0" wrapText="false" indent="0" shrinkToFit="false"/>
    </xf>
    <xf numFmtId="166" fontId="9" fillId="21" borderId="0" applyFont="true" applyBorder="false" applyAlignment="true" applyProtection="false">
      <alignment horizontal="general" vertical="center" textRotation="0" wrapText="false" indent="0" shrinkToFit="false"/>
    </xf>
    <xf numFmtId="166" fontId="9" fillId="24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false" applyProtection="false"/>
    <xf numFmtId="167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8" xfId="18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42" xfId="18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2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1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76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1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7" borderId="5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0" fillId="27" borderId="52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0" fillId="27" borderId="52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9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5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2" fillId="27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27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2" fillId="27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27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4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5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5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45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5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6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7" borderId="36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7" borderId="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7" borderId="4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4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17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6" xfId="1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6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5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5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5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6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7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75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57" xfId="17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6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27" borderId="67" xfId="17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1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7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7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7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81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2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6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27" borderId="36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7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83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3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8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9" fillId="0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3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4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8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3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8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7" borderId="7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9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7" borderId="5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7" borderId="5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27" borderId="7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4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45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1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7" borderId="4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4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77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0" fillId="0" borderId="82" xfId="1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9" fillId="27" borderId="4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4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6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7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87" fillId="0" borderId="47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47" xfId="1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87" fillId="0" borderId="47" xfId="1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7" fillId="0" borderId="4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4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9" fillId="0" borderId="6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15" borderId="93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9" fillId="15" borderId="93" xfId="1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15" borderId="71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58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7" borderId="4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27" borderId="45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1" fillId="27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7" borderId="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7" borderId="5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27" borderId="4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2" fillId="15" borderId="93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2" fillId="15" borderId="93" xfId="1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6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69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69" fillId="6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34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3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7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3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7" fillId="34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8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7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9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9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9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3" fontId="9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203" fontId="9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203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1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6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7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2" fillId="5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5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5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7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7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5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6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97" fillId="6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6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6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6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9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9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34" borderId="9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9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9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10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10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204" fontId="10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200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10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10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34" borderId="10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10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10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5" fontId="104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7" fillId="6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7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9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97" fillId="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7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7" fillId="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7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15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4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0" fillId="15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15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15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0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5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8" fillId="15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8" fillId="15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7" fillId="15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9" fillId="15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9" fillId="15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5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97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5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15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3" fontId="97" fillId="15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9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1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5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203" fontId="97" fillId="15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5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9" fillId="1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15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203" fontId="0" fillId="1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1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9" fillId="1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15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7" fillId="1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1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2" fillId="15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15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5" borderId="4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5" fillId="15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15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1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7" fillId="15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7" fillId="15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7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15" borderId="45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1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1" fillId="1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17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8" fillId="0" borderId="102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77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103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8" fillId="0" borderId="104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8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9" fillId="0" borderId="105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10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3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7" xfId="1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0" fillId="0" borderId="10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08" fillId="0" borderId="7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47" xfId="1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0" borderId="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7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0" borderId="107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4" borderId="45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8" fillId="0" borderId="45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8" fillId="0" borderId="45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8" fillId="0" borderId="0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108" fillId="0" borderId="7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41" xfId="1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8" fillId="0" borderId="108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88" fontId="108" fillId="0" borderId="109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8" fillId="0" borderId="109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4" borderId="109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202" fontId="112" fillId="4" borderId="109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8" fillId="4" borderId="110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8" fillId="0" borderId="47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8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8" fontId="5" fillId="0" borderId="58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6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11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5" borderId="1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1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11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15" borderId="111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111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1" fillId="15" borderId="11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1" fillId="15" borderId="45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3" fillId="0" borderId="45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5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4" fillId="0" borderId="45" xfId="1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4" borderId="6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4" borderId="112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1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6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2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1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111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1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" fillId="0" borderId="111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1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1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1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1" xfId="1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" fillId="0" borderId="11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1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11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1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1" xfId="10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4" borderId="111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1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5" fillId="0" borderId="0" xfId="1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1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1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3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1" xfId="10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1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6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15" borderId="6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112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10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8" fontId="5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11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1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" fillId="15" borderId="58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15" borderId="1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111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1" fillId="15" borderId="11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15" borderId="1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15" borderId="112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3" fillId="15" borderId="111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3" fillId="15" borderId="111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15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15" borderId="0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2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0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3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4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5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45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45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" fillId="0" borderId="45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5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5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45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45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8" fontId="5" fillId="0" borderId="113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5" fillId="0" borderId="114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6" fillId="0" borderId="42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7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3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8" fillId="0" borderId="0" xfId="1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0" borderId="0" xfId="1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7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17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5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21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2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1" fillId="0" borderId="0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2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4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3" fillId="0" borderId="0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25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2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6" fillId="0" borderId="42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2" xfId="17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4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3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7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3" fillId="0" borderId="4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3" fillId="0" borderId="5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8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3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3" fillId="0" borderId="45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9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9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9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2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0" xfId="1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30" fillId="0" borderId="3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1" fillId="15" borderId="3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0" fillId="0" borderId="7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6" fillId="0" borderId="29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4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20" fillId="0" borderId="6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4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9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9" fillId="0" borderId="115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0" fillId="0" borderId="59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45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4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45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0" fillId="0" borderId="40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0" fillId="0" borderId="57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0" fillId="0" borderId="1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2" fillId="0" borderId="4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0" borderId="4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79" fillId="0" borderId="8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2" fillId="0" borderId="8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8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8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8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8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9" fillId="0" borderId="8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9" fillId="0" borderId="6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2" fillId="0" borderId="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9" fillId="0" borderId="88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9" fillId="0" borderId="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0" fillId="0" borderId="88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6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88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9" fillId="0" borderId="6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79" fillId="0" borderId="6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6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79" fillId="0" borderId="6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9" fillId="0" borderId="0" xfId="1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9" fillId="0" borderId="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6" xfId="1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3" fillId="0" borderId="6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6" fontId="133" fillId="0" borderId="6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3" fillId="0" borderId="6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6" xfId="1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6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9" fillId="0" borderId="6" xfId="1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3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3" fillId="0" borderId="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9" fillId="0" borderId="6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6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9" fillId="0" borderId="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0" borderId="71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6" xfId="1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3" fillId="0" borderId="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3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0" borderId="3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9" fillId="0" borderId="7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7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7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49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9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20" fillId="0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3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32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32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3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9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9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9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9" fillId="0" borderId="2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4" fillId="0" borderId="8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29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9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4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5" fillId="0" borderId="42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1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4" fillId="0" borderId="8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32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32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9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9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1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17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6" fillId="0" borderId="115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5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1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7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4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5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6" fillId="0" borderId="3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6" fillId="0" borderId="2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6" fillId="0" borderId="9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0" borderId="9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36" fillId="0" borderId="9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36" fillId="0" borderId="9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" fillId="0" borderId="11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19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1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21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22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13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23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12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11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" fillId="0" borderId="1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5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7" fillId="0" borderId="11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7" fillId="0" borderId="12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38" fillId="0" borderId="111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2" fillId="0" borderId="11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1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4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2" fillId="0" borderId="111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1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5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1" xfId="1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1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5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6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82" fillId="0" borderId="111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5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7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8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9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0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25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82" fillId="0" borderId="127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1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2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1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3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2" fillId="0" borderId="11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2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2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4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5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5" fillId="0" borderId="12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1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2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7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2" fillId="0" borderId="12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2" fillId="0" borderId="128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1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128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12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28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28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12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5" fillId="0" borderId="1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3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8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2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26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7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7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128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6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4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34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8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9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9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5" fillId="0" borderId="4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2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4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42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142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" fillId="0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2" fillId="0" borderId="0" xfId="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8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09" fontId="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1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142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3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32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32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3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2" fillId="0" borderId="3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7" xfId="1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9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2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5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2" fillId="27" borderId="36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7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4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83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3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8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7" borderId="3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7" borderId="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7" borderId="4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7" borderId="8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7" borderId="3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7" borderId="8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5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5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7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9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7" borderId="5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3" fillId="27" borderId="5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3" fillId="27" borderId="7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4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45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7" borderId="53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39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7" borderId="43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7" borderId="53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7" borderId="39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27" borderId="4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0" borderId="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77" xfId="18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9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82" xfId="18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5" fillId="27" borderId="4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27" borderId="4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6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6" fillId="0" borderId="0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47" fillId="15" borderId="58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8" fillId="0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47" fillId="0" borderId="0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47" fillId="15" borderId="73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4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2" fillId="0" borderId="45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1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4" fillId="0" borderId="47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1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49" fillId="0" borderId="47" xfId="1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9" fillId="0" borderId="4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9" fillId="2" borderId="4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9" fillId="0" borderId="4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7" fillId="15" borderId="93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7" fillId="15" borderId="93" xfId="1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7" fillId="15" borderId="71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7" fillId="0" borderId="58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7" borderId="45" xfId="1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0" fillId="27" borderId="45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50" fillId="27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8" xfId="1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7" borderId="8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7" borderId="50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27" borderId="4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0" borderId="8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0" borderId="5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45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15" borderId="8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15" borderId="5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7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27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45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7" borderId="4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45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7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204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15" borderId="4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46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46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6" xfId="1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97" fillId="15" borderId="46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46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75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96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7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7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7" xfId="1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97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2" borderId="97" xfId="17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97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98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2" borderId="46" xfId="1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4" fillId="0" borderId="96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7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7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7" xfId="1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97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97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97" xfId="17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98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75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8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8" xfId="1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15" borderId="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7" fillId="15" borderId="5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7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8" fontId="72" fillId="27" borderId="28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2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10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9" fillId="0" borderId="2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2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3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3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3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3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9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35" borderId="4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9" fillId="0" borderId="6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15" borderId="6" xfId="183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D čísla" xfId="21"/>
    <cellStyle name="1D čísla 2" xfId="22"/>
    <cellStyle name="20 % – Zvýraznění1 2" xfId="23"/>
    <cellStyle name="20 % – Zvýraznění2 2" xfId="24"/>
    <cellStyle name="20 % – Zvýraznění3 2" xfId="25"/>
    <cellStyle name="20 % – Zvýraznění4 2" xfId="26"/>
    <cellStyle name="20 % – Zvýraznění5 2" xfId="27"/>
    <cellStyle name="20 % – Zvýraznění6 2" xfId="28"/>
    <cellStyle name="20% - Accent1" xfId="29"/>
    <cellStyle name="20% - Accent1 2" xfId="30"/>
    <cellStyle name="20% - Accent2" xfId="31"/>
    <cellStyle name="20% - Accent2 2" xfId="32"/>
    <cellStyle name="20% - Accent3" xfId="33"/>
    <cellStyle name="20% - Accent3 2" xfId="34"/>
    <cellStyle name="20% - Accent4" xfId="35"/>
    <cellStyle name="20% - Accent4 2" xfId="36"/>
    <cellStyle name="20% - Accent5" xfId="37"/>
    <cellStyle name="20% - Accent5 2" xfId="38"/>
    <cellStyle name="20% - Accent6" xfId="39"/>
    <cellStyle name="20% - Accent6 2" xfId="40"/>
    <cellStyle name="2D čísla" xfId="41"/>
    <cellStyle name="2D čísla 2" xfId="42"/>
    <cellStyle name="3D čísla" xfId="43"/>
    <cellStyle name="3D čísla 2" xfId="44"/>
    <cellStyle name="40 % – Zvýraznění1 2" xfId="45"/>
    <cellStyle name="40 % – Zvýraznění2 2" xfId="46"/>
    <cellStyle name="40 % – Zvýraznění3 2" xfId="47"/>
    <cellStyle name="40 % – Zvýraznění4 2" xfId="48"/>
    <cellStyle name="40 % – Zvýraznění5 2" xfId="49"/>
    <cellStyle name="40 % – Zvýraznění6 2" xfId="50"/>
    <cellStyle name="40% - Accent1" xfId="51"/>
    <cellStyle name="40% - Accent1 2" xfId="52"/>
    <cellStyle name="40% - Accent2" xfId="53"/>
    <cellStyle name="40% - Accent2 2" xfId="54"/>
    <cellStyle name="40% - Accent3" xfId="55"/>
    <cellStyle name="40% - Accent3 2" xfId="56"/>
    <cellStyle name="40% - Accent4" xfId="57"/>
    <cellStyle name="40% - Accent4 2" xfId="58"/>
    <cellStyle name="40% - Accent5" xfId="59"/>
    <cellStyle name="40% - Accent5 2" xfId="60"/>
    <cellStyle name="40% - Accent6" xfId="61"/>
    <cellStyle name="40% - Accent6 2" xfId="62"/>
    <cellStyle name="60 % – Zvýraznění1 2" xfId="63"/>
    <cellStyle name="60 % – Zvýraznění2 2" xfId="64"/>
    <cellStyle name="60 % – Zvýraznění3 2" xfId="65"/>
    <cellStyle name="60 % – Zvýraznění4 2" xfId="66"/>
    <cellStyle name="60 % – Zvýraznění5 2" xfId="67"/>
    <cellStyle name="60 % – Zvýraznění6 2" xfId="68"/>
    <cellStyle name="60% - Accent1" xfId="69"/>
    <cellStyle name="60% - Accent1 2" xfId="70"/>
    <cellStyle name="60% - Accent2" xfId="71"/>
    <cellStyle name="60% - Accent2 2" xfId="72"/>
    <cellStyle name="60% - Accent3" xfId="73"/>
    <cellStyle name="60% - Accent3 2" xfId="74"/>
    <cellStyle name="60% - Accent4" xfId="75"/>
    <cellStyle name="60% - Accent4 2" xfId="76"/>
    <cellStyle name="60% - Accent5" xfId="77"/>
    <cellStyle name="60% - Accent5 2" xfId="78"/>
    <cellStyle name="60% - Accent6" xfId="79"/>
    <cellStyle name="60% - Accent6 2" xfId="80"/>
    <cellStyle name="_DSP_F_SO01_BMS_vykaz vymer" xfId="81"/>
    <cellStyle name="_Kayi Plaza 701_dp_org" xfId="82"/>
    <cellStyle name="Accent1" xfId="83"/>
    <cellStyle name="Accent1 2" xfId="84"/>
    <cellStyle name="Accent2" xfId="85"/>
    <cellStyle name="Accent2 2" xfId="86"/>
    <cellStyle name="Accent3" xfId="87"/>
    <cellStyle name="Accent3 2" xfId="88"/>
    <cellStyle name="Accent4" xfId="89"/>
    <cellStyle name="Accent4 2" xfId="90"/>
    <cellStyle name="Accent5" xfId="91"/>
    <cellStyle name="Accent5 2" xfId="92"/>
    <cellStyle name="Accent6" xfId="93"/>
    <cellStyle name="Accent6 2" xfId="94"/>
    <cellStyle name="Bad 1" xfId="95"/>
    <cellStyle name="Bad 2" xfId="96"/>
    <cellStyle name="Binlik Ayracı_Sayfa1" xfId="97"/>
    <cellStyle name="blokcen" xfId="98"/>
    <cellStyle name="Calculation" xfId="99"/>
    <cellStyle name="Calculation 2" xfId="100"/>
    <cellStyle name="Celkem 2" xfId="101"/>
    <cellStyle name="Celá čísla" xfId="102"/>
    <cellStyle name="Celá čísla 2" xfId="103"/>
    <cellStyle name="Celá čísla 3" xfId="104"/>
    <cellStyle name="Check Cell" xfId="105"/>
    <cellStyle name="Check Cell 2" xfId="106"/>
    <cellStyle name="Chybně 2" xfId="107"/>
    <cellStyle name="Codice" xfId="108"/>
    <cellStyle name="Comma  - Style1" xfId="109"/>
    <cellStyle name="Comma  - Style2" xfId="110"/>
    <cellStyle name="Comma  - Style3" xfId="111"/>
    <cellStyle name="Comma  - Style4" xfId="112"/>
    <cellStyle name="Comma  - Style5" xfId="113"/>
    <cellStyle name="Comma  - Style6" xfId="114"/>
    <cellStyle name="Comma  - Style7" xfId="115"/>
    <cellStyle name="Comma  - Style8" xfId="116"/>
    <cellStyle name="Comma0" xfId="117"/>
    <cellStyle name="Comma_Honeywell - Malá regulace" xfId="118"/>
    <cellStyle name="Currency0" xfId="119"/>
    <cellStyle name="Date" xfId="120"/>
    <cellStyle name="Dezimal [0]_Compiling Utility Macros" xfId="121"/>
    <cellStyle name="Dezimal_Compiling Utility Macros" xfId="122"/>
    <cellStyle name="Euro" xfId="123"/>
    <cellStyle name="Explanatory Text" xfId="124"/>
    <cellStyle name="Explanatory Text 2" xfId="125"/>
    <cellStyle name="Fixed" xfId="126"/>
    <cellStyle name="Good 1" xfId="127"/>
    <cellStyle name="Good 2" xfId="128"/>
    <cellStyle name="Grey" xfId="129"/>
    <cellStyle name="Header1" xfId="130"/>
    <cellStyle name="Header2" xfId="131"/>
    <cellStyle name="Heading 1 1" xfId="132"/>
    <cellStyle name="Heading 1 2" xfId="133"/>
    <cellStyle name="Heading 2 1" xfId="134"/>
    <cellStyle name="Heading 2 2" xfId="135"/>
    <cellStyle name="Heading 3" xfId="136"/>
    <cellStyle name="Heading 3 2" xfId="137"/>
    <cellStyle name="Heading 4" xfId="138"/>
    <cellStyle name="Heading 4 2" xfId="139"/>
    <cellStyle name="Heading 5" xfId="140"/>
    <cellStyle name="Heading 1" xfId="141"/>
    <cellStyle name="Hlavička" xfId="142"/>
    <cellStyle name="Hlavička 2" xfId="143"/>
    <cellStyle name="Hyperlink 2" xfId="144"/>
    <cellStyle name="Input" xfId="145"/>
    <cellStyle name="Input 2" xfId="146"/>
    <cellStyle name="Input [yellow]" xfId="147"/>
    <cellStyle name="Input_List1" xfId="148"/>
    <cellStyle name="Kolonne1" xfId="149"/>
    <cellStyle name="Kontrolní buňka 2" xfId="150"/>
    <cellStyle name="lehký dolní okraj" xfId="151"/>
    <cellStyle name="Linked Cell" xfId="152"/>
    <cellStyle name="Linked Cell 2" xfId="153"/>
    <cellStyle name="Millares [0]_detalle" xfId="154"/>
    <cellStyle name="Millares_detalle" xfId="155"/>
    <cellStyle name="Moneda [0]_detalle" xfId="156"/>
    <cellStyle name="Moneda_detalle" xfId="157"/>
    <cellStyle name="měny 2" xfId="158"/>
    <cellStyle name="Nadpis 1 2" xfId="159"/>
    <cellStyle name="Nadpis 2 2" xfId="160"/>
    <cellStyle name="Nadpis 3 2" xfId="161"/>
    <cellStyle name="Nadpis 4 2" xfId="162"/>
    <cellStyle name="Nadpis listu" xfId="163"/>
    <cellStyle name="Neutral 1" xfId="164"/>
    <cellStyle name="Neutral 2" xfId="165"/>
    <cellStyle name="Neutrální 2" xfId="166"/>
    <cellStyle name="Normal - Style1" xfId="167"/>
    <cellStyle name="Normal 2" xfId="168"/>
    <cellStyle name="Normal_DSP_F_SO01_BMS_vykaz vymer" xfId="169"/>
    <cellStyle name="Normalny_MISI TAC PL 2003 Pricelist ver 2" xfId="170"/>
    <cellStyle name="Normální 2" xfId="171"/>
    <cellStyle name="normální 2 2" xfId="172"/>
    <cellStyle name="normální 3" xfId="173"/>
    <cellStyle name="Normální 3 2" xfId="174"/>
    <cellStyle name="Normální 4" xfId="175"/>
    <cellStyle name="Normální 5" xfId="176"/>
    <cellStyle name="Normální 6" xfId="177"/>
    <cellStyle name="Normální 7" xfId="178"/>
    <cellStyle name="Normální 8" xfId="179"/>
    <cellStyle name="Normální 9" xfId="180"/>
    <cellStyle name="normální_Cenik" xfId="181"/>
    <cellStyle name="normální_List1" xfId="182"/>
    <cellStyle name="normální_POL.XLS" xfId="183"/>
    <cellStyle name="normální_POL.XLS 2" xfId="184"/>
    <cellStyle name="normální_propočet DPS" xfId="185"/>
    <cellStyle name="normální_Rozpocet vytápění" xfId="186"/>
    <cellStyle name="normální_Rozpocet vytápění_1" xfId="187"/>
    <cellStyle name="Note 1" xfId="188"/>
    <cellStyle name="Note 2" xfId="189"/>
    <cellStyle name="Numer katalog" xfId="190"/>
    <cellStyle name="Název 2" xfId="191"/>
    <cellStyle name="Output" xfId="192"/>
    <cellStyle name="Output 2" xfId="193"/>
    <cellStyle name="ParaBirimi [0]_laroux" xfId="194"/>
    <cellStyle name="ParaBirimi_laroux" xfId="195"/>
    <cellStyle name="Percent [2]" xfId="196"/>
    <cellStyle name="Podhlavička" xfId="197"/>
    <cellStyle name="Podhlavička 2" xfId="198"/>
    <cellStyle name="Podhlavička_Cenik2" xfId="199"/>
    <cellStyle name="pozice" xfId="200"/>
    <cellStyle name="pozice 2" xfId="201"/>
    <cellStyle name="Poznámka 2" xfId="202"/>
    <cellStyle name="Propojená buňka 2" xfId="203"/>
    <cellStyle name="Result 1" xfId="204"/>
    <cellStyle name="Result2" xfId="205"/>
    <cellStyle name="rozpočet" xfId="206"/>
    <cellStyle name="Správně 2" xfId="207"/>
    <cellStyle name="Standard_aktuell" xfId="208"/>
    <cellStyle name="Styl 1" xfId="209"/>
    <cellStyle name="Styl 2" xfId="210"/>
    <cellStyle name="Style 1" xfId="211"/>
    <cellStyle name="SUAT1" xfId="212"/>
    <cellStyle name="Text upozornění 2" xfId="213"/>
    <cellStyle name="Title" xfId="214"/>
    <cellStyle name="Title 2" xfId="215"/>
    <cellStyle name="Total" xfId="216"/>
    <cellStyle name="Total 2" xfId="217"/>
    <cellStyle name="Update" xfId="218"/>
    <cellStyle name="Virgül [0]_AD1" xfId="219"/>
    <cellStyle name="Virgül_AD1" xfId="220"/>
    <cellStyle name="Vstup 2" xfId="221"/>
    <cellStyle name="Vysvětlující text 2" xfId="222"/>
    <cellStyle name="Výpočet 2" xfId="223"/>
    <cellStyle name="Výstup 2" xfId="224"/>
    <cellStyle name="Walutowy_Pr1taa2000A" xfId="225"/>
    <cellStyle name="Warning Text" xfId="226"/>
    <cellStyle name="Warning Text 2" xfId="227"/>
    <cellStyle name="Währung [0]_Compiling Utility Macros" xfId="228"/>
    <cellStyle name="Währung_Compiling Utility Macros" xfId="229"/>
    <cellStyle name="Zvýraznění 1 2" xfId="230"/>
    <cellStyle name="Zvýraznění 2 2" xfId="231"/>
    <cellStyle name="Zvýraznění 3 2" xfId="232"/>
    <cellStyle name="Zvýraznění 4 2" xfId="233"/>
    <cellStyle name="Zvýraznění 5 2" xfId="234"/>
    <cellStyle name="Zvýraznění 6 2" xfId="235"/>
    <cellStyle name="čárky 2" xfId="236"/>
    <cellStyle name="číslo" xfId="237"/>
    <cellStyle name="標準_Hitachi revised quote 12_26_00 for Osuga-san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055120</xdr:colOff>
      <xdr:row>0</xdr:row>
      <xdr:rowOff>56880</xdr:rowOff>
    </xdr:from>
    <xdr:to>
      <xdr:col>4</xdr:col>
      <xdr:colOff>523440</xdr:colOff>
      <xdr:row>1</xdr:row>
      <xdr:rowOff>161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467320" y="56880"/>
          <a:ext cx="17402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nerga-is/isrt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.1%20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.4.10%20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Hospic%20Sv.Al&#382;b&#283;ty/DPS/profese/pelik&#225;nov&#225;/v&#253;kaz%20bez%20n&#225;zv&#367;%2012.7.2019/Hospic%20sv.Al&#382;b&#283;ty%20-%20stavo%20-%20v&#253;ka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Hospic%20sv.Al&#382;b&#283;ty%20-%20VRN%20-%20v&#253;k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VR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0" ySplit="15" topLeftCell="A16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9.28"/>
    <col collapsed="false" customWidth="true" hidden="false" outlineLevel="0" max="7" min="7" style="1" width="8.28"/>
    <col collapsed="false" customWidth="true" hidden="false" outlineLevel="0" max="8" min="8" style="1" width="46.85"/>
    <col collapsed="false" customWidth="true" hidden="false" outlineLevel="0" max="9" min="9" style="1" width="28.99"/>
    <col collapsed="false" customWidth="true" hidden="false" outlineLevel="0" max="10" min="10" style="1" width="2.42"/>
    <col collapsed="false" customWidth="true" hidden="false" outlineLevel="0" max="11" min="11" style="1" width="47.14"/>
    <col collapsed="false" customWidth="true" hidden="false" outlineLevel="0" max="12" min="12" style="1" width="36.14"/>
    <col collapsed="false" customWidth="true" hidden="false" outlineLevel="0" max="13" min="13" style="2" width="33.85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true" hidden="false" outlineLevel="0" max="16" min="16" style="1" width="32.28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B1" s="3"/>
      <c r="C1" s="3"/>
      <c r="D1" s="3"/>
      <c r="E1" s="4"/>
    </row>
    <row r="2" s="1" customFormat="true" ht="31.5" hidden="false" customHeight="true" outlineLevel="0" collapsed="false">
      <c r="E2" s="4"/>
      <c r="F2" s="5" t="s">
        <v>0</v>
      </c>
      <c r="M2" s="2"/>
    </row>
    <row r="3" s="1" customFormat="true" ht="18" hidden="false" customHeight="false" outlineLevel="0" collapsed="false">
      <c r="B3" s="6"/>
      <c r="C3" s="7"/>
      <c r="D3" s="7"/>
      <c r="E3" s="8" t="s">
        <v>1</v>
      </c>
      <c r="F3" s="7"/>
      <c r="G3" s="7"/>
      <c r="H3" s="7"/>
      <c r="I3" s="7"/>
      <c r="M3" s="2"/>
    </row>
    <row r="4" customFormat="false" ht="15.75" hidden="false" customHeight="true" outlineLevel="0" collapsed="false">
      <c r="B4" s="9"/>
      <c r="C4" s="10"/>
      <c r="D4" s="10"/>
      <c r="E4" s="11" t="s">
        <v>2</v>
      </c>
      <c r="F4" s="11"/>
      <c r="G4" s="11"/>
      <c r="H4" s="11"/>
      <c r="I4" s="10"/>
    </row>
    <row r="5" customFormat="false" ht="18" hidden="false" customHeight="false" outlineLevel="0" collapsed="false">
      <c r="B5" s="9"/>
      <c r="C5" s="10"/>
      <c r="D5" s="10"/>
      <c r="E5" s="12" t="s">
        <v>3</v>
      </c>
      <c r="F5" s="10"/>
      <c r="G5" s="10"/>
      <c r="H5" s="10"/>
      <c r="I5" s="10"/>
    </row>
    <row r="6" customFormat="false" ht="18.75" hidden="false" customHeight="true" outlineLevel="0" collapsed="false">
      <c r="B6" s="9"/>
      <c r="C6" s="10"/>
      <c r="D6" s="10"/>
      <c r="E6" s="13" t="s">
        <v>4</v>
      </c>
      <c r="F6" s="13"/>
      <c r="G6" s="13"/>
      <c r="H6" s="13"/>
      <c r="I6" s="10"/>
    </row>
    <row r="7" customFormat="false" ht="18" hidden="false" customHeight="false" outlineLevel="0" collapsed="false">
      <c r="B7" s="9"/>
      <c r="C7" s="10"/>
      <c r="D7" s="10"/>
      <c r="E7" s="14" t="s">
        <v>5</v>
      </c>
      <c r="F7" s="15" t="s">
        <v>6</v>
      </c>
      <c r="G7" s="10"/>
      <c r="H7" s="10"/>
      <c r="I7" s="10"/>
    </row>
    <row r="8" customFormat="false" ht="18.75" hidden="false" customHeight="false" outlineLevel="0" collapsed="false">
      <c r="B8" s="16"/>
      <c r="C8" s="17"/>
      <c r="D8" s="17"/>
      <c r="E8" s="18"/>
      <c r="F8" s="19"/>
      <c r="G8" s="17"/>
      <c r="H8" s="17"/>
      <c r="I8" s="17"/>
    </row>
    <row r="9" customFormat="false" ht="18" hidden="false" customHeight="false" outlineLevel="0" collapsed="false">
      <c r="E9" s="20"/>
      <c r="F9" s="15"/>
      <c r="G9" s="10"/>
      <c r="H9" s="10"/>
      <c r="I9" s="10"/>
    </row>
    <row r="10" customFormat="false" ht="15.75" hidden="false" customHeight="true" outlineLevel="0" collapsed="false">
      <c r="E10" s="21" t="s">
        <v>7</v>
      </c>
      <c r="F10" s="21"/>
      <c r="G10" s="10"/>
      <c r="H10" s="10"/>
    </row>
    <row r="11" customFormat="false" ht="18.75" hidden="false" customHeight="false" outlineLevel="0" collapsed="false">
      <c r="E11" s="22" t="s">
        <v>8</v>
      </c>
      <c r="F11" s="22"/>
      <c r="G11" s="10"/>
      <c r="H11" s="10"/>
      <c r="I11" s="10"/>
    </row>
    <row r="12" customFormat="false" ht="18.75" hidden="true" customHeight="false" outlineLevel="0" collapsed="false">
      <c r="E12" s="22"/>
      <c r="F12" s="22"/>
      <c r="G12" s="10"/>
      <c r="H12" s="10"/>
      <c r="I12" s="10"/>
    </row>
    <row r="13" customFormat="false" ht="18.75" hidden="true" customHeight="false" outlineLevel="0" collapsed="false">
      <c r="E13" s="22"/>
      <c r="F13" s="22"/>
      <c r="G13" s="10"/>
      <c r="H13" s="10"/>
      <c r="I13" s="10"/>
    </row>
    <row r="14" customFormat="false" ht="32.25" hidden="true" customHeight="true" outlineLevel="0" collapsed="false">
      <c r="I14" s="23"/>
    </row>
    <row r="15" customFormat="false" ht="22.5" hidden="false" customHeight="true" outlineLevel="0" collapsed="false">
      <c r="B15" s="24" t="s">
        <v>9</v>
      </c>
      <c r="C15" s="25" t="s">
        <v>10</v>
      </c>
      <c r="D15" s="26" t="s">
        <v>11</v>
      </c>
      <c r="E15" s="27" t="s">
        <v>12</v>
      </c>
      <c r="F15" s="27"/>
      <c r="G15" s="28"/>
      <c r="H15" s="28"/>
      <c r="I15" s="29" t="s">
        <v>13</v>
      </c>
    </row>
    <row r="16" customFormat="false" ht="15.75" hidden="false" customHeight="true" outlineLevel="0" collapsed="false"/>
    <row r="17" customFormat="false" ht="18" hidden="false" customHeight="false" outlineLevel="0" collapsed="false">
      <c r="E17" s="30" t="s">
        <v>14</v>
      </c>
      <c r="F17" s="31" t="s">
        <v>15</v>
      </c>
      <c r="G17" s="31"/>
      <c r="H17" s="31"/>
      <c r="I17" s="10"/>
    </row>
    <row r="18" customFormat="false" ht="18.75" hidden="false" customHeight="false" outlineLevel="0" collapsed="false">
      <c r="B18" s="32"/>
      <c r="C18" s="32"/>
      <c r="D18" s="32"/>
      <c r="E18" s="33"/>
      <c r="F18" s="33"/>
      <c r="G18" s="33"/>
      <c r="H18" s="33"/>
      <c r="I18" s="10"/>
    </row>
    <row r="19" customFormat="false" ht="21.75" hidden="false" customHeight="true" outlineLevel="0" collapsed="false">
      <c r="B19" s="17"/>
      <c r="C19" s="17"/>
      <c r="D19" s="17"/>
      <c r="E19" s="34"/>
      <c r="F19" s="35" t="s">
        <v>16</v>
      </c>
      <c r="G19" s="36"/>
      <c r="H19" s="36"/>
      <c r="I19" s="37" t="s">
        <v>17</v>
      </c>
    </row>
    <row r="20" customFormat="false" ht="18" hidden="false" customHeight="false" outlineLevel="0" collapsed="false">
      <c r="E20" s="33"/>
      <c r="F20" s="33"/>
      <c r="G20" s="33"/>
      <c r="H20" s="33"/>
      <c r="I20" s="10"/>
    </row>
    <row r="21" s="1" customFormat="true" ht="21" hidden="false" customHeight="true" outlineLevel="0" collapsed="false">
      <c r="B21" s="38"/>
      <c r="C21" s="38"/>
      <c r="D21" s="38"/>
      <c r="E21" s="39" t="s">
        <v>18</v>
      </c>
      <c r="F21" s="39" t="s">
        <v>19</v>
      </c>
      <c r="G21" s="39"/>
      <c r="H21" s="39"/>
      <c r="I21" s="38"/>
      <c r="M21" s="2"/>
    </row>
    <row r="22" customFormat="false" ht="18" hidden="false" customHeight="false" outlineLevel="0" collapsed="false">
      <c r="E22" s="40"/>
      <c r="F22" s="40" t="s">
        <v>20</v>
      </c>
      <c r="G22" s="40"/>
      <c r="H22" s="40"/>
      <c r="I22" s="41" t="n">
        <f aca="false">'PS01 01'!I21</f>
        <v>0</v>
      </c>
    </row>
    <row r="23" customFormat="false" ht="18" hidden="false" customHeight="false" outlineLevel="0" collapsed="false">
      <c r="A23" s="42"/>
      <c r="B23" s="43"/>
      <c r="C23" s="43"/>
      <c r="D23" s="43"/>
      <c r="E23" s="44"/>
      <c r="F23" s="44"/>
      <c r="G23" s="44"/>
      <c r="H23" s="44"/>
      <c r="I23" s="44"/>
    </row>
    <row r="24" customFormat="false" ht="18.75" hidden="false" customHeight="false" outlineLevel="0" collapsed="false">
      <c r="A24" s="42"/>
      <c r="B24" s="43"/>
      <c r="C24" s="43"/>
      <c r="D24" s="43"/>
      <c r="E24" s="45"/>
      <c r="F24" s="45"/>
      <c r="G24" s="45"/>
      <c r="H24" s="45"/>
      <c r="I24" s="43"/>
    </row>
    <row r="25" customFormat="false" ht="22.5" hidden="false" customHeight="true" outlineLevel="0" collapsed="false">
      <c r="E25" s="46"/>
      <c r="F25" s="47" t="s">
        <v>21</v>
      </c>
      <c r="G25" s="48"/>
      <c r="H25" s="49"/>
      <c r="I25" s="50" t="n">
        <f aca="false">I22</f>
        <v>0</v>
      </c>
    </row>
    <row r="26" customFormat="false" ht="18" hidden="false" customHeight="false" outlineLevel="0" collapsed="false">
      <c r="E26" s="33"/>
      <c r="F26" s="30"/>
      <c r="G26" s="30"/>
      <c r="H26" s="30"/>
      <c r="I26" s="51"/>
    </row>
    <row r="27" s="1" customFormat="true" ht="21" hidden="false" customHeight="true" outlineLevel="0" collapsed="false">
      <c r="B27" s="38"/>
      <c r="C27" s="38"/>
      <c r="D27" s="38"/>
      <c r="E27" s="39" t="s">
        <v>22</v>
      </c>
      <c r="F27" s="39"/>
      <c r="G27" s="39"/>
      <c r="H27" s="39"/>
      <c r="I27" s="38"/>
      <c r="M27" s="2"/>
    </row>
    <row r="28" s="1" customFormat="true" ht="18" hidden="false" customHeight="false" outlineLevel="0" collapsed="false">
      <c r="H28" s="52"/>
      <c r="M28" s="2"/>
    </row>
    <row r="29" s="1" customFormat="true" ht="21" hidden="false" customHeight="true" outlineLevel="0" collapsed="false">
      <c r="E29" s="30"/>
      <c r="F29" s="30" t="s">
        <v>23</v>
      </c>
      <c r="G29" s="30"/>
      <c r="H29" s="30"/>
      <c r="M29" s="2"/>
    </row>
    <row r="30" s="1" customFormat="true" ht="21" hidden="false" customHeight="true" outlineLevel="0" collapsed="false">
      <c r="E30" s="53"/>
      <c r="F30" s="54" t="s">
        <v>24</v>
      </c>
      <c r="G30" s="54"/>
      <c r="H30" s="54"/>
      <c r="I30" s="55" t="n">
        <f aca="false">SUM(I31:I39)</f>
        <v>0</v>
      </c>
      <c r="L30" s="56"/>
      <c r="M30" s="2"/>
    </row>
    <row r="31" customFormat="false" ht="18" hidden="false" customHeight="false" outlineLevel="0" collapsed="false">
      <c r="E31" s="57" t="s">
        <v>25</v>
      </c>
      <c r="F31" s="58" t="s">
        <v>26</v>
      </c>
      <c r="G31" s="59"/>
      <c r="H31" s="59"/>
      <c r="I31" s="41" t="n">
        <f aca="false">'D.1.1 01'!C23</f>
        <v>0</v>
      </c>
    </row>
    <row r="32" customFormat="false" ht="18" hidden="false" customHeight="false" outlineLevel="0" collapsed="false">
      <c r="E32" s="40" t="s">
        <v>27</v>
      </c>
      <c r="F32" s="60" t="s">
        <v>28</v>
      </c>
      <c r="G32" s="61"/>
      <c r="H32" s="61"/>
      <c r="I32" s="62" t="n">
        <f aca="false">'D.1.4.1 01'!I21</f>
        <v>0</v>
      </c>
    </row>
    <row r="33" customFormat="false" ht="18" hidden="false" customHeight="false" outlineLevel="0" collapsed="false">
      <c r="E33" s="40" t="s">
        <v>29</v>
      </c>
      <c r="F33" s="60" t="s">
        <v>30</v>
      </c>
      <c r="G33" s="61"/>
      <c r="H33" s="61"/>
      <c r="I33" s="62" t="n">
        <f aca="false">'D.1.4.2 01'!I21</f>
        <v>0</v>
      </c>
    </row>
    <row r="34" customFormat="false" ht="18" hidden="false" customHeight="false" outlineLevel="0" collapsed="false">
      <c r="E34" s="57" t="s">
        <v>31</v>
      </c>
      <c r="F34" s="58" t="s">
        <v>32</v>
      </c>
      <c r="G34" s="59"/>
      <c r="H34" s="59"/>
      <c r="I34" s="41" t="n">
        <f aca="false">'D.1.4.3'!H175</f>
        <v>0</v>
      </c>
    </row>
    <row r="35" customFormat="false" ht="18" hidden="false" customHeight="false" outlineLevel="0" collapsed="false">
      <c r="E35" s="57" t="s">
        <v>33</v>
      </c>
      <c r="F35" s="60" t="s">
        <v>34</v>
      </c>
      <c r="G35" s="59"/>
      <c r="H35" s="59"/>
      <c r="I35" s="41" t="n">
        <f aca="false">'D.1.4.4'!G202</f>
        <v>0</v>
      </c>
      <c r="K35" s="63"/>
    </row>
    <row r="36" customFormat="false" ht="18" hidden="false" customHeight="false" outlineLevel="0" collapsed="false">
      <c r="E36" s="40" t="s">
        <v>35</v>
      </c>
      <c r="F36" s="60" t="s">
        <v>36</v>
      </c>
      <c r="G36" s="64"/>
      <c r="H36" s="64"/>
      <c r="I36" s="65" t="n">
        <f aca="false">'D.1.4.5'!H9</f>
        <v>0</v>
      </c>
      <c r="K36" s="63"/>
    </row>
    <row r="37" customFormat="false" ht="18" hidden="false" customHeight="false" outlineLevel="0" collapsed="false">
      <c r="E37" s="66" t="s">
        <v>37</v>
      </c>
      <c r="F37" s="67" t="s">
        <v>38</v>
      </c>
      <c r="G37" s="64"/>
      <c r="H37" s="64"/>
      <c r="I37" s="65" t="n">
        <f aca="false">'D.1.4.7 01'!I21</f>
        <v>0</v>
      </c>
    </row>
    <row r="38" customFormat="false" ht="15" hidden="false" customHeight="true" outlineLevel="0" collapsed="false">
      <c r="E38" s="40" t="s">
        <v>39</v>
      </c>
      <c r="F38" s="60" t="s">
        <v>40</v>
      </c>
      <c r="G38" s="61"/>
      <c r="H38" s="61"/>
      <c r="I38" s="68" t="n">
        <f aca="false">'D.1.4.8'!G146</f>
        <v>0</v>
      </c>
      <c r="K38" s="63"/>
    </row>
    <row r="39" customFormat="false" ht="15" hidden="false" customHeight="true" outlineLevel="0" collapsed="false">
      <c r="E39" s="69" t="s">
        <v>41</v>
      </c>
      <c r="F39" s="58" t="s">
        <v>42</v>
      </c>
      <c r="G39" s="59"/>
      <c r="H39" s="59"/>
      <c r="I39" s="70" t="n">
        <f aca="false">'D.1.4.10 01'!Mont+'D.1.4.10 01'!VRN</f>
        <v>0</v>
      </c>
    </row>
    <row r="40" s="71" customFormat="true" ht="15" hidden="false" customHeight="true" outlineLevel="0" collapsed="false">
      <c r="E40" s="72"/>
      <c r="F40" s="73"/>
      <c r="G40" s="74"/>
      <c r="H40" s="74"/>
      <c r="I40" s="75"/>
      <c r="M40" s="76"/>
    </row>
    <row r="41" customFormat="false" ht="18.75" hidden="false" customHeight="false" outlineLevel="0" collapsed="false">
      <c r="A41" s="42"/>
      <c r="B41" s="43"/>
      <c r="C41" s="43"/>
      <c r="D41" s="43"/>
      <c r="E41" s="45"/>
      <c r="F41" s="45"/>
      <c r="G41" s="45"/>
      <c r="H41" s="45"/>
      <c r="I41" s="45"/>
    </row>
    <row r="42" customFormat="false" ht="21.75" hidden="false" customHeight="true" outlineLevel="0" collapsed="false">
      <c r="B42" s="17"/>
      <c r="C42" s="17"/>
      <c r="D42" s="17"/>
      <c r="E42" s="34"/>
      <c r="F42" s="77" t="s">
        <v>43</v>
      </c>
      <c r="G42" s="78"/>
      <c r="H42" s="78"/>
      <c r="I42" s="50" t="n">
        <f aca="false">I30</f>
        <v>0</v>
      </c>
    </row>
    <row r="43" s="1" customFormat="true" ht="18" hidden="false" customHeight="false" outlineLevel="0" collapsed="false">
      <c r="M43" s="2"/>
    </row>
    <row r="44" s="1" customFormat="true" ht="21" hidden="false" customHeight="true" outlineLevel="0" collapsed="false">
      <c r="E44" s="30"/>
      <c r="F44" s="30" t="s">
        <v>44</v>
      </c>
      <c r="G44" s="30"/>
      <c r="H44" s="30"/>
      <c r="M44" s="2"/>
    </row>
    <row r="45" s="1" customFormat="true" ht="18.75" hidden="false" customHeight="false" outlineLevel="0" collapsed="false">
      <c r="E45" s="79"/>
      <c r="F45" s="80" t="s">
        <v>45</v>
      </c>
      <c r="G45" s="10"/>
      <c r="I45" s="81"/>
      <c r="M45" s="2"/>
    </row>
    <row r="46" customFormat="false" ht="21.75" hidden="false" customHeight="true" outlineLevel="0" collapsed="false">
      <c r="B46" s="17"/>
      <c r="C46" s="17"/>
      <c r="D46" s="17"/>
      <c r="E46" s="34"/>
      <c r="F46" s="35" t="s">
        <v>46</v>
      </c>
      <c r="G46" s="36"/>
      <c r="H46" s="82"/>
      <c r="I46" s="50" t="s">
        <v>47</v>
      </c>
    </row>
    <row r="47" s="1" customFormat="true" ht="18.75" hidden="false" customHeight="false" outlineLevel="0" collapsed="false">
      <c r="I47" s="81"/>
      <c r="M47" s="2"/>
    </row>
    <row r="48" customFormat="false" ht="21.75" hidden="false" customHeight="true" outlineLevel="0" collapsed="false">
      <c r="B48" s="83"/>
      <c r="C48" s="83"/>
      <c r="D48" s="83"/>
      <c r="E48" s="46"/>
      <c r="F48" s="48" t="s">
        <v>48</v>
      </c>
      <c r="G48" s="48"/>
      <c r="H48" s="84"/>
      <c r="I48" s="85" t="n">
        <f aca="false">I42</f>
        <v>0</v>
      </c>
    </row>
    <row r="49" customFormat="false" ht="18.75" hidden="false" customHeight="false" outlineLevel="0" collapsed="false">
      <c r="B49" s="33"/>
      <c r="C49" s="33"/>
      <c r="D49" s="33"/>
      <c r="E49" s="33"/>
      <c r="F49" s="30"/>
      <c r="G49" s="30"/>
      <c r="H49" s="86"/>
      <c r="I49" s="87"/>
    </row>
    <row r="50" customFormat="false" ht="21.75" hidden="false" customHeight="true" outlineLevel="0" collapsed="false">
      <c r="B50" s="83"/>
      <c r="C50" s="83"/>
      <c r="D50" s="83"/>
      <c r="E50" s="88"/>
      <c r="F50" s="54" t="s">
        <v>49</v>
      </c>
      <c r="G50" s="54"/>
      <c r="H50" s="89"/>
      <c r="I50" s="90" t="n">
        <f aca="false">I48+I25</f>
        <v>0</v>
      </c>
    </row>
    <row r="51" customFormat="false" ht="18" hidden="false" customHeight="false" outlineLevel="0" collapsed="false">
      <c r="E51" s="33"/>
      <c r="F51" s="30"/>
      <c r="G51" s="30"/>
      <c r="H51" s="86"/>
      <c r="I51" s="91"/>
    </row>
    <row r="52" s="1" customFormat="true" ht="21.75" hidden="false" customHeight="true" outlineLevel="0" collapsed="false">
      <c r="B52" s="38"/>
      <c r="C52" s="38"/>
      <c r="D52" s="38"/>
      <c r="E52" s="39" t="s">
        <v>50</v>
      </c>
      <c r="F52" s="92" t="s">
        <v>51</v>
      </c>
      <c r="G52" s="92"/>
      <c r="H52" s="92"/>
      <c r="I52" s="93"/>
      <c r="M52" s="2"/>
    </row>
    <row r="53" customFormat="false" ht="18" hidden="false" customHeight="false" outlineLevel="0" collapsed="false">
      <c r="E53" s="94" t="s">
        <v>52</v>
      </c>
      <c r="F53" s="95"/>
      <c r="G53" s="96"/>
      <c r="H53" s="97"/>
      <c r="I53" s="68" t="n">
        <f aca="false">'VRN 01'!C23</f>
        <v>0</v>
      </c>
      <c r="L53" s="56"/>
    </row>
    <row r="54" s="1" customFormat="true" ht="18.75" hidden="false" customHeight="false" outlineLevel="0" collapsed="false">
      <c r="B54" s="32"/>
      <c r="C54" s="32"/>
      <c r="D54" s="32"/>
      <c r="E54" s="33"/>
      <c r="F54" s="98"/>
      <c r="G54" s="98"/>
      <c r="H54" s="98"/>
      <c r="I54" s="99"/>
      <c r="M54" s="2"/>
    </row>
    <row r="55" customFormat="false" ht="21" hidden="false" customHeight="true" outlineLevel="0" collapsed="false">
      <c r="B55" s="33"/>
      <c r="C55" s="33"/>
      <c r="D55" s="33"/>
      <c r="E55" s="46"/>
      <c r="F55" s="47" t="s">
        <v>53</v>
      </c>
      <c r="G55" s="48"/>
      <c r="H55" s="100"/>
      <c r="I55" s="101" t="n">
        <f aca="false">I53</f>
        <v>0</v>
      </c>
      <c r="L55" s="102"/>
    </row>
    <row r="56" s="1" customFormat="true" ht="18" hidden="false" customHeight="false" outlineLevel="0" collapsed="false">
      <c r="E56" s="33"/>
      <c r="F56" s="33"/>
      <c r="G56" s="33"/>
      <c r="H56" s="33"/>
      <c r="I56" s="10"/>
      <c r="M56" s="2"/>
    </row>
    <row r="57" s="1" customFormat="true" ht="21.75" hidden="false" customHeight="true" outlineLevel="0" collapsed="false">
      <c r="B57" s="38"/>
      <c r="C57" s="38"/>
      <c r="D57" s="38"/>
      <c r="E57" s="39" t="s">
        <v>54</v>
      </c>
      <c r="F57" s="92" t="s">
        <v>55</v>
      </c>
      <c r="G57" s="92"/>
      <c r="H57" s="92"/>
      <c r="I57" s="103"/>
      <c r="M57" s="2"/>
    </row>
    <row r="58" customFormat="false" ht="18" hidden="false" customHeight="false" outlineLevel="0" collapsed="false">
      <c r="E58" s="104" t="s">
        <v>56</v>
      </c>
      <c r="F58" s="105"/>
      <c r="G58" s="106"/>
      <c r="H58" s="107"/>
      <c r="I58" s="108" t="n">
        <f aca="false">I48*0</f>
        <v>0</v>
      </c>
    </row>
    <row r="59" customFormat="false" ht="18.75" hidden="false" customHeight="false" outlineLevel="0" collapsed="false">
      <c r="B59" s="32"/>
      <c r="C59" s="32"/>
      <c r="D59" s="32"/>
      <c r="E59" s="33"/>
      <c r="F59" s="33"/>
      <c r="G59" s="33"/>
      <c r="H59" s="33"/>
      <c r="I59" s="109"/>
    </row>
    <row r="60" customFormat="false" ht="21" hidden="false" customHeight="true" outlineLevel="0" collapsed="false">
      <c r="B60" s="33"/>
      <c r="C60" s="33"/>
      <c r="D60" s="33"/>
      <c r="E60" s="46"/>
      <c r="F60" s="47" t="s">
        <v>57</v>
      </c>
      <c r="G60" s="48"/>
      <c r="H60" s="100"/>
      <c r="I60" s="101" t="n">
        <f aca="false">SUM(I58:I59)</f>
        <v>0</v>
      </c>
    </row>
    <row r="61" s="1" customFormat="true" ht="18" hidden="false" customHeight="false" outlineLevel="0" collapsed="false">
      <c r="E61" s="33"/>
      <c r="F61" s="33"/>
      <c r="G61" s="30"/>
      <c r="H61" s="30"/>
      <c r="I61" s="110"/>
      <c r="M61" s="2"/>
    </row>
    <row r="62" s="1" customFormat="true" ht="21.75" hidden="false" customHeight="true" outlineLevel="0" collapsed="false">
      <c r="B62" s="38"/>
      <c r="C62" s="38"/>
      <c r="D62" s="38"/>
      <c r="E62" s="39" t="s">
        <v>58</v>
      </c>
      <c r="F62" s="38"/>
      <c r="G62" s="38"/>
      <c r="H62" s="38"/>
      <c r="I62" s="111"/>
      <c r="M62" s="2"/>
    </row>
    <row r="63" customFormat="false" ht="18" hidden="false" customHeight="false" outlineLevel="0" collapsed="false">
      <c r="E63" s="104" t="s">
        <v>59</v>
      </c>
      <c r="F63" s="105"/>
      <c r="G63" s="112"/>
      <c r="H63" s="113"/>
      <c r="I63" s="108" t="n">
        <v>0</v>
      </c>
    </row>
    <row r="64" s="1" customFormat="true" ht="18.75" hidden="false" customHeight="false" outlineLevel="0" collapsed="false">
      <c r="B64" s="32"/>
      <c r="C64" s="32"/>
      <c r="D64" s="32"/>
      <c r="E64" s="33"/>
      <c r="F64" s="33"/>
      <c r="G64" s="10"/>
      <c r="H64" s="33"/>
      <c r="I64" s="114"/>
      <c r="M64" s="2"/>
    </row>
    <row r="65" customFormat="false" ht="28.5" hidden="false" customHeight="true" outlineLevel="0" collapsed="false">
      <c r="E65" s="46"/>
      <c r="F65" s="115" t="s">
        <v>60</v>
      </c>
      <c r="G65" s="116"/>
      <c r="H65" s="117"/>
      <c r="I65" s="101" t="n">
        <f aca="false">SUM(I63:I64)</f>
        <v>0</v>
      </c>
      <c r="L65" s="118"/>
    </row>
    <row r="66" s="1" customFormat="true" ht="18.75" hidden="false" customHeight="false" outlineLevel="0" collapsed="false">
      <c r="E66" s="33"/>
      <c r="F66" s="33"/>
      <c r="G66" s="33"/>
      <c r="H66" s="33"/>
      <c r="I66" s="99"/>
      <c r="L66" s="119"/>
      <c r="M66" s="2"/>
    </row>
    <row r="67" customFormat="false" ht="23.25" hidden="false" customHeight="true" outlineLevel="0" collapsed="false">
      <c r="B67" s="120"/>
      <c r="C67" s="121"/>
      <c r="D67" s="121"/>
      <c r="E67" s="122"/>
      <c r="F67" s="123" t="s">
        <v>61</v>
      </c>
      <c r="G67" s="123"/>
      <c r="H67" s="123"/>
      <c r="I67" s="124" t="n">
        <f aca="false">I50+I55+I60+I65</f>
        <v>0</v>
      </c>
      <c r="K67" s="91"/>
      <c r="L67" s="91"/>
      <c r="M67" s="125"/>
      <c r="O67" s="56"/>
      <c r="P67" s="56"/>
    </row>
    <row r="68" customFormat="false" ht="16.5" hidden="false" customHeight="true" outlineLevel="0" collapsed="false">
      <c r="B68" s="126"/>
      <c r="C68" s="127"/>
      <c r="D68" s="127"/>
      <c r="E68" s="128"/>
      <c r="F68" s="129" t="s">
        <v>62</v>
      </c>
      <c r="G68" s="130" t="n">
        <v>0.15</v>
      </c>
      <c r="H68" s="131"/>
      <c r="I68" s="132" t="n">
        <f aca="false">G68*I67</f>
        <v>0</v>
      </c>
      <c r="L68" s="119"/>
    </row>
    <row r="69" customFormat="false" ht="28.5" hidden="false" customHeight="true" outlineLevel="0" collapsed="false">
      <c r="B69" s="133"/>
      <c r="C69" s="134"/>
      <c r="D69" s="134"/>
      <c r="E69" s="135"/>
      <c r="F69" s="136" t="s">
        <v>63</v>
      </c>
      <c r="G69" s="137"/>
      <c r="H69" s="138"/>
      <c r="I69" s="139" t="n">
        <f aca="false">I67+I68</f>
        <v>0</v>
      </c>
      <c r="L69" s="140"/>
    </row>
    <row r="70" s="1" customFormat="true" ht="18" hidden="false" customHeight="false" outlineLevel="0" collapsed="false">
      <c r="M70" s="2"/>
    </row>
    <row r="71" customFormat="false" ht="29.25" hidden="false" customHeight="true" outlineLevel="0" collapsed="false">
      <c r="E71" s="1" t="s">
        <v>64</v>
      </c>
      <c r="H71" s="1" t="s">
        <v>65</v>
      </c>
      <c r="I71" s="23"/>
      <c r="K71" s="56"/>
      <c r="L71" s="56"/>
    </row>
    <row r="72" customFormat="false" ht="31.5" hidden="false" customHeight="true" outlineLevel="0" collapsed="false">
      <c r="E72" s="52"/>
      <c r="H72" s="141" t="s">
        <v>66</v>
      </c>
      <c r="I72" s="141"/>
    </row>
    <row r="73" customFormat="false" ht="16.15" hidden="false" customHeight="true" outlineLevel="0" collapsed="false">
      <c r="E73" s="142"/>
      <c r="F73" s="80"/>
      <c r="I73" s="143"/>
    </row>
    <row r="74" customFormat="false" ht="36" hidden="false" customHeight="true" outlineLevel="0" collapsed="false">
      <c r="E74" s="144"/>
      <c r="F74" s="144"/>
      <c r="I74" s="23"/>
    </row>
    <row r="76" customFormat="false" ht="18" hidden="false" customHeight="false" outlineLevel="0" collapsed="false">
      <c r="E76" s="4"/>
      <c r="F76" s="145"/>
      <c r="G76" s="145"/>
      <c r="H76" s="145"/>
      <c r="I76" s="145"/>
    </row>
    <row r="77" customFormat="false" ht="18" hidden="false" customHeight="false" outlineLevel="0" collapsed="false">
      <c r="E77" s="145"/>
      <c r="F77" s="145"/>
      <c r="G77" s="145"/>
      <c r="H77" s="145"/>
      <c r="I77" s="145"/>
    </row>
    <row r="78" customFormat="false" ht="18" hidden="false" customHeight="false" outlineLevel="0" collapsed="false">
      <c r="E78" s="4"/>
      <c r="F78" s="145"/>
      <c r="G78" s="145"/>
      <c r="H78" s="145"/>
      <c r="I78" s="146"/>
    </row>
    <row r="79" customFormat="false" ht="18" hidden="false" customHeight="false" outlineLevel="0" collapsed="false">
      <c r="H79" s="145"/>
      <c r="I79" s="146"/>
    </row>
    <row r="80" customFormat="false" ht="18" hidden="false" customHeight="false" outlineLevel="0" collapsed="false">
      <c r="H80" s="145"/>
      <c r="I80" s="146"/>
    </row>
  </sheetData>
  <sheetProtection sheet="true" password="e5d8"/>
  <mergeCells count="7">
    <mergeCell ref="E4:H4"/>
    <mergeCell ref="E6:H6"/>
    <mergeCell ref="E10:F10"/>
    <mergeCell ref="E11:F11"/>
    <mergeCell ref="E15:F15"/>
    <mergeCell ref="H72:I72"/>
    <mergeCell ref="E74:F74"/>
  </mergeCells>
  <printOptions headings="false" gridLines="false" gridLinesSet="true" horizontalCentered="true" verticalCentered="false"/>
  <pageMargins left="0.590277777777778" right="0.708333333333333" top="0.7875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1"/>
    </sheetView>
  </sheetViews>
  <sheetFormatPr defaultColWidth="9.13671875" defaultRowHeight="12" zeroHeight="false" outlineLevelRow="0" outlineLevelCol="0"/>
  <cols>
    <col collapsed="false" customWidth="true" hidden="false" outlineLevel="0" max="1" min="1" style="713" width="6.99"/>
    <col collapsed="false" customWidth="true" hidden="false" outlineLevel="0" max="2" min="2" style="713" width="12.99"/>
    <col collapsed="false" customWidth="true" hidden="false" outlineLevel="0" max="3" min="3" style="714" width="65.14"/>
    <col collapsed="false" customWidth="true" hidden="false" outlineLevel="0" max="5" min="4" style="715" width="7.28"/>
    <col collapsed="false" customWidth="true" hidden="false" outlineLevel="0" max="6" min="6" style="715" width="11.13"/>
    <col collapsed="false" customWidth="true" hidden="false" outlineLevel="0" max="7" min="7" style="715" width="5.41"/>
    <col collapsed="false" customWidth="true" hidden="false" outlineLevel="0" max="8" min="8" style="716" width="6.28"/>
    <col collapsed="false" customWidth="true" hidden="false" outlineLevel="0" max="9" min="9" style="714" width="10.41"/>
    <col collapsed="false" customWidth="true" hidden="false" outlineLevel="0" max="10" min="10" style="714" width="10.71"/>
    <col collapsed="false" customWidth="false" hidden="false" outlineLevel="0" max="257" min="11" style="714" width="9.14"/>
  </cols>
  <sheetData>
    <row r="1" s="723" customFormat="true" ht="13.5" hidden="false" customHeight="true" outlineLevel="0" collapsed="false">
      <c r="A1" s="717"/>
      <c r="B1" s="718"/>
      <c r="C1" s="718"/>
      <c r="D1" s="718"/>
      <c r="E1" s="719"/>
      <c r="F1" s="720"/>
      <c r="G1" s="721"/>
      <c r="H1" s="722"/>
    </row>
    <row r="2" s="729" customFormat="true" ht="36.75" hidden="false" customHeight="true" outlineLevel="0" collapsed="false">
      <c r="A2" s="724" t="s">
        <v>2826</v>
      </c>
      <c r="B2" s="724"/>
      <c r="C2" s="724"/>
      <c r="D2" s="724"/>
      <c r="E2" s="725"/>
      <c r="F2" s="726" t="s">
        <v>2827</v>
      </c>
      <c r="G2" s="727"/>
      <c r="H2" s="728"/>
    </row>
    <row r="3" s="738" customFormat="true" ht="21.75" hidden="false" customHeight="true" outlineLevel="0" collapsed="false">
      <c r="A3" s="730" t="s">
        <v>2199</v>
      </c>
      <c r="B3" s="730" t="s">
        <v>2828</v>
      </c>
      <c r="C3" s="731" t="s">
        <v>2829</v>
      </c>
      <c r="D3" s="732" t="s">
        <v>2830</v>
      </c>
      <c r="E3" s="733" t="s">
        <v>2831</v>
      </c>
      <c r="F3" s="734" t="s">
        <v>2832</v>
      </c>
      <c r="G3" s="734"/>
      <c r="H3" s="735" t="s">
        <v>2833</v>
      </c>
      <c r="I3" s="736" t="s">
        <v>2834</v>
      </c>
      <c r="J3" s="737" t="s">
        <v>2835</v>
      </c>
      <c r="K3" s="738" t="s">
        <v>2836</v>
      </c>
    </row>
    <row r="4" s="738" customFormat="true" ht="12" hidden="false" customHeight="true" outlineLevel="0" collapsed="false">
      <c r="A4" s="739" t="s">
        <v>2837</v>
      </c>
      <c r="B4" s="730" t="s">
        <v>2838</v>
      </c>
      <c r="C4" s="740" t="s">
        <v>2839</v>
      </c>
      <c r="D4" s="741" t="s">
        <v>2840</v>
      </c>
      <c r="E4" s="733" t="s">
        <v>2841</v>
      </c>
      <c r="F4" s="735" t="s">
        <v>2842</v>
      </c>
      <c r="G4" s="735" t="s">
        <v>2843</v>
      </c>
      <c r="H4" s="735"/>
      <c r="I4" s="737"/>
      <c r="J4" s="737"/>
    </row>
    <row r="5" s="749" customFormat="true" ht="10.5" hidden="false" customHeight="false" outlineLevel="0" collapsed="false">
      <c r="A5" s="742" t="s">
        <v>2844</v>
      </c>
      <c r="B5" s="743" t="s">
        <v>2844</v>
      </c>
      <c r="C5" s="744" t="s">
        <v>2844</v>
      </c>
      <c r="D5" s="744" t="s">
        <v>2844</v>
      </c>
      <c r="E5" s="744" t="s">
        <v>2844</v>
      </c>
      <c r="F5" s="745" t="s">
        <v>2844</v>
      </c>
      <c r="G5" s="746" t="s">
        <v>139</v>
      </c>
      <c r="H5" s="747" t="s">
        <v>2845</v>
      </c>
      <c r="I5" s="744" t="s">
        <v>2844</v>
      </c>
      <c r="J5" s="748" t="s">
        <v>2844</v>
      </c>
    </row>
    <row r="6" s="760" customFormat="true" ht="12" hidden="false" customHeight="true" outlineLevel="0" collapsed="false">
      <c r="A6" s="750"/>
      <c r="B6" s="751"/>
      <c r="C6" s="752"/>
      <c r="D6" s="753"/>
      <c r="E6" s="754"/>
      <c r="F6" s="755"/>
      <c r="G6" s="756"/>
      <c r="H6" s="757"/>
      <c r="I6" s="758" t="n">
        <f aca="false">F6*E6</f>
        <v>0</v>
      </c>
      <c r="J6" s="759" t="n">
        <f aca="false">380*H6*E6</f>
        <v>0</v>
      </c>
    </row>
    <row r="7" s="760" customFormat="true" ht="12" hidden="false" customHeight="true" outlineLevel="0" collapsed="false">
      <c r="A7" s="750"/>
      <c r="B7" s="751"/>
      <c r="C7" s="761" t="s">
        <v>2846</v>
      </c>
      <c r="D7" s="753"/>
      <c r="E7" s="754"/>
      <c r="F7" s="755"/>
      <c r="G7" s="756"/>
      <c r="H7" s="757"/>
      <c r="I7" s="758" t="n">
        <f aca="false">F7*E7</f>
        <v>0</v>
      </c>
      <c r="J7" s="759" t="n">
        <f aca="false">380*H7*E7</f>
        <v>0</v>
      </c>
    </row>
    <row r="8" s="760" customFormat="true" ht="70.5" hidden="false" customHeight="true" outlineLevel="0" collapsed="false">
      <c r="A8" s="762" t="s">
        <v>2847</v>
      </c>
      <c r="B8" s="763" t="s">
        <v>2848</v>
      </c>
      <c r="C8" s="764" t="s">
        <v>2849</v>
      </c>
      <c r="D8" s="765" t="s">
        <v>1930</v>
      </c>
      <c r="E8" s="766" t="n">
        <v>1</v>
      </c>
      <c r="F8" s="767"/>
      <c r="G8" s="768"/>
      <c r="H8" s="769"/>
      <c r="I8" s="758"/>
      <c r="J8" s="759"/>
    </row>
    <row r="9" s="760" customFormat="true" ht="14.25" hidden="false" customHeight="true" outlineLevel="0" collapsed="false">
      <c r="A9" s="762"/>
      <c r="B9" s="763"/>
      <c r="C9" s="764" t="s">
        <v>2850</v>
      </c>
      <c r="D9" s="770"/>
      <c r="E9" s="766"/>
      <c r="F9" s="771"/>
      <c r="G9" s="772"/>
      <c r="H9" s="773"/>
      <c r="I9" s="758"/>
      <c r="J9" s="759"/>
    </row>
    <row r="10" s="760" customFormat="true" ht="12" hidden="false" customHeight="true" outlineLevel="0" collapsed="false">
      <c r="A10" s="762"/>
      <c r="B10" s="763"/>
      <c r="C10" s="764" t="s">
        <v>2851</v>
      </c>
      <c r="D10" s="770"/>
      <c r="E10" s="766"/>
      <c r="F10" s="771"/>
      <c r="G10" s="772"/>
      <c r="H10" s="773"/>
      <c r="I10" s="758"/>
      <c r="J10" s="759"/>
    </row>
    <row r="11" s="760" customFormat="true" ht="12" hidden="false" customHeight="true" outlineLevel="0" collapsed="false">
      <c r="A11" s="762"/>
      <c r="B11" s="763"/>
      <c r="C11" s="774" t="s">
        <v>2852</v>
      </c>
      <c r="D11" s="753"/>
      <c r="E11" s="754"/>
      <c r="F11" s="755"/>
      <c r="G11" s="756"/>
      <c r="H11" s="757"/>
      <c r="I11" s="758"/>
      <c r="J11" s="759"/>
    </row>
    <row r="12" s="760" customFormat="true" ht="12" hidden="false" customHeight="true" outlineLevel="0" collapsed="false">
      <c r="A12" s="750" t="s">
        <v>2853</v>
      </c>
      <c r="B12" s="751" t="s">
        <v>2854</v>
      </c>
      <c r="C12" s="760" t="s">
        <v>2855</v>
      </c>
      <c r="D12" s="753" t="s">
        <v>290</v>
      </c>
      <c r="E12" s="754" t="n">
        <v>4</v>
      </c>
      <c r="F12" s="755"/>
      <c r="G12" s="756"/>
      <c r="H12" s="757"/>
      <c r="I12" s="758"/>
      <c r="J12" s="759"/>
    </row>
    <row r="13" s="760" customFormat="true" ht="12" hidden="false" customHeight="true" outlineLevel="0" collapsed="false">
      <c r="A13" s="750" t="s">
        <v>2856</v>
      </c>
      <c r="B13" s="751" t="s">
        <v>2857</v>
      </c>
      <c r="C13" s="775" t="s">
        <v>2858</v>
      </c>
      <c r="D13" s="776" t="s">
        <v>290</v>
      </c>
      <c r="E13" s="777" t="n">
        <v>1</v>
      </c>
      <c r="F13" s="778"/>
      <c r="G13" s="779"/>
      <c r="H13" s="780"/>
      <c r="I13" s="758"/>
      <c r="J13" s="759"/>
    </row>
    <row r="14" s="760" customFormat="true" ht="12" hidden="false" customHeight="true" outlineLevel="0" collapsed="false">
      <c r="A14" s="750" t="s">
        <v>2859</v>
      </c>
      <c r="B14" s="751" t="s">
        <v>2857</v>
      </c>
      <c r="C14" s="775" t="s">
        <v>2860</v>
      </c>
      <c r="D14" s="776" t="s">
        <v>290</v>
      </c>
      <c r="E14" s="777" t="n">
        <v>1</v>
      </c>
      <c r="F14" s="778"/>
      <c r="G14" s="779"/>
      <c r="H14" s="780"/>
      <c r="I14" s="758"/>
      <c r="J14" s="759"/>
    </row>
    <row r="15" s="760" customFormat="true" ht="12" hidden="false" customHeight="true" outlineLevel="0" collapsed="false">
      <c r="A15" s="750" t="s">
        <v>2861</v>
      </c>
      <c r="B15" s="751" t="s">
        <v>2857</v>
      </c>
      <c r="C15" s="775" t="s">
        <v>2862</v>
      </c>
      <c r="D15" s="776" t="s">
        <v>290</v>
      </c>
      <c r="E15" s="777" t="n">
        <v>1</v>
      </c>
      <c r="F15" s="778"/>
      <c r="G15" s="779"/>
      <c r="H15" s="780"/>
      <c r="I15" s="758"/>
      <c r="J15" s="759"/>
    </row>
    <row r="16" s="760" customFormat="true" ht="12" hidden="false" customHeight="true" outlineLevel="0" collapsed="false">
      <c r="A16" s="750" t="s">
        <v>2863</v>
      </c>
      <c r="B16" s="751" t="s">
        <v>2857</v>
      </c>
      <c r="C16" s="775" t="s">
        <v>2864</v>
      </c>
      <c r="D16" s="776" t="s">
        <v>290</v>
      </c>
      <c r="E16" s="777" t="n">
        <v>2</v>
      </c>
      <c r="F16" s="755"/>
      <c r="G16" s="756"/>
      <c r="H16" s="757"/>
      <c r="I16" s="758"/>
      <c r="J16" s="759"/>
    </row>
    <row r="17" s="760" customFormat="true" ht="12" hidden="false" customHeight="true" outlineLevel="0" collapsed="false">
      <c r="A17" s="750" t="s">
        <v>2865</v>
      </c>
      <c r="B17" s="751" t="s">
        <v>2854</v>
      </c>
      <c r="C17" s="775" t="s">
        <v>2866</v>
      </c>
      <c r="D17" s="776" t="s">
        <v>290</v>
      </c>
      <c r="E17" s="777" t="n">
        <v>4</v>
      </c>
      <c r="F17" s="755"/>
      <c r="G17" s="756"/>
      <c r="H17" s="757"/>
      <c r="I17" s="758"/>
      <c r="J17" s="759"/>
    </row>
    <row r="18" s="760" customFormat="true" ht="12" hidden="false" customHeight="true" outlineLevel="0" collapsed="false">
      <c r="A18" s="750" t="s">
        <v>2867</v>
      </c>
      <c r="B18" s="781" t="s">
        <v>2868</v>
      </c>
      <c r="C18" s="782" t="s">
        <v>2869</v>
      </c>
      <c r="D18" s="783" t="s">
        <v>290</v>
      </c>
      <c r="E18" s="777" t="n">
        <v>11</v>
      </c>
      <c r="F18" s="784"/>
      <c r="G18" s="785"/>
      <c r="H18" s="786"/>
      <c r="I18" s="758"/>
      <c r="J18" s="759"/>
    </row>
    <row r="19" s="760" customFormat="true" ht="12" hidden="false" customHeight="true" outlineLevel="0" collapsed="false">
      <c r="A19" s="762" t="s">
        <v>2870</v>
      </c>
      <c r="B19" s="787" t="s">
        <v>2868</v>
      </c>
      <c r="C19" s="782" t="s">
        <v>2871</v>
      </c>
      <c r="D19" s="788" t="s">
        <v>290</v>
      </c>
      <c r="E19" s="777" t="n">
        <v>1</v>
      </c>
      <c r="F19" s="784"/>
      <c r="G19" s="785"/>
      <c r="H19" s="789"/>
      <c r="I19" s="758"/>
      <c r="J19" s="759"/>
    </row>
    <row r="20" s="760" customFormat="true" ht="27.75" hidden="false" customHeight="true" outlineLevel="0" collapsed="false">
      <c r="A20" s="762" t="s">
        <v>2872</v>
      </c>
      <c r="B20" s="790"/>
      <c r="C20" s="791" t="s">
        <v>2873</v>
      </c>
      <c r="D20" s="788" t="s">
        <v>290</v>
      </c>
      <c r="E20" s="777" t="n">
        <v>3</v>
      </c>
      <c r="F20" s="784"/>
      <c r="G20" s="785"/>
      <c r="H20" s="789"/>
      <c r="I20" s="758"/>
      <c r="J20" s="759"/>
    </row>
    <row r="21" s="760" customFormat="true" ht="27" hidden="false" customHeight="true" outlineLevel="0" collapsed="false">
      <c r="A21" s="762" t="s">
        <v>2874</v>
      </c>
      <c r="B21" s="787" t="s">
        <v>2854</v>
      </c>
      <c r="C21" s="792" t="s">
        <v>2875</v>
      </c>
      <c r="D21" s="788" t="s">
        <v>290</v>
      </c>
      <c r="E21" s="777" t="n">
        <v>1</v>
      </c>
      <c r="F21" s="784"/>
      <c r="G21" s="785"/>
      <c r="H21" s="789"/>
      <c r="I21" s="758"/>
      <c r="J21" s="759"/>
    </row>
    <row r="22" s="760" customFormat="true" ht="26.25" hidden="false" customHeight="true" outlineLevel="0" collapsed="false">
      <c r="A22" s="762" t="s">
        <v>2876</v>
      </c>
      <c r="B22" s="787" t="s">
        <v>2854</v>
      </c>
      <c r="C22" s="792" t="s">
        <v>2877</v>
      </c>
      <c r="D22" s="788" t="s">
        <v>290</v>
      </c>
      <c r="E22" s="777" t="n">
        <v>2</v>
      </c>
      <c r="F22" s="784"/>
      <c r="G22" s="785"/>
      <c r="H22" s="789"/>
      <c r="I22" s="758"/>
      <c r="J22" s="759"/>
    </row>
    <row r="23" s="760" customFormat="true" ht="26.25" hidden="false" customHeight="true" outlineLevel="0" collapsed="false">
      <c r="A23" s="762" t="s">
        <v>2878</v>
      </c>
      <c r="B23" s="787" t="s">
        <v>2854</v>
      </c>
      <c r="C23" s="792" t="s">
        <v>2879</v>
      </c>
      <c r="D23" s="788" t="s">
        <v>290</v>
      </c>
      <c r="E23" s="777" t="n">
        <v>1</v>
      </c>
      <c r="F23" s="784"/>
      <c r="G23" s="785"/>
      <c r="H23" s="789"/>
      <c r="I23" s="758"/>
      <c r="J23" s="759"/>
    </row>
    <row r="24" s="760" customFormat="true" ht="28.5" hidden="false" customHeight="true" outlineLevel="0" collapsed="false">
      <c r="A24" s="762" t="s">
        <v>2880</v>
      </c>
      <c r="B24" s="787" t="s">
        <v>2854</v>
      </c>
      <c r="C24" s="792" t="s">
        <v>2881</v>
      </c>
      <c r="D24" s="788" t="s">
        <v>290</v>
      </c>
      <c r="E24" s="777" t="n">
        <v>1</v>
      </c>
      <c r="F24" s="784"/>
      <c r="G24" s="785"/>
      <c r="H24" s="789"/>
      <c r="I24" s="758"/>
      <c r="J24" s="759"/>
    </row>
    <row r="25" s="760" customFormat="true" ht="12" hidden="false" customHeight="true" outlineLevel="0" collapsed="false">
      <c r="A25" s="750" t="s">
        <v>2882</v>
      </c>
      <c r="B25" s="751" t="s">
        <v>2854</v>
      </c>
      <c r="C25" s="775" t="s">
        <v>2883</v>
      </c>
      <c r="D25" s="776" t="s">
        <v>290</v>
      </c>
      <c r="E25" s="777" t="n">
        <v>2</v>
      </c>
      <c r="F25" s="778"/>
      <c r="G25" s="779"/>
      <c r="H25" s="780"/>
      <c r="I25" s="758"/>
      <c r="J25" s="759"/>
    </row>
    <row r="26" s="760" customFormat="true" ht="12" hidden="false" customHeight="true" outlineLevel="0" collapsed="false">
      <c r="A26" s="750" t="s">
        <v>2884</v>
      </c>
      <c r="B26" s="751" t="s">
        <v>2854</v>
      </c>
      <c r="C26" s="775" t="s">
        <v>2885</v>
      </c>
      <c r="D26" s="776" t="s">
        <v>290</v>
      </c>
      <c r="E26" s="777" t="n">
        <v>2</v>
      </c>
      <c r="F26" s="778"/>
      <c r="G26" s="779"/>
      <c r="H26" s="780"/>
      <c r="I26" s="758"/>
      <c r="J26" s="759"/>
    </row>
    <row r="27" s="760" customFormat="true" ht="16.5" hidden="false" customHeight="true" outlineLevel="0" collapsed="false">
      <c r="A27" s="762" t="s">
        <v>2886</v>
      </c>
      <c r="B27" s="790" t="s">
        <v>2854</v>
      </c>
      <c r="C27" s="775" t="s">
        <v>2887</v>
      </c>
      <c r="D27" s="793" t="s">
        <v>290</v>
      </c>
      <c r="E27" s="777" t="n">
        <v>2</v>
      </c>
      <c r="F27" s="794"/>
      <c r="G27" s="756"/>
      <c r="H27" s="795"/>
      <c r="I27" s="758"/>
      <c r="J27" s="759"/>
    </row>
    <row r="28" s="760" customFormat="true" ht="12" hidden="false" customHeight="true" outlineLevel="0" collapsed="false">
      <c r="A28" s="762" t="s">
        <v>2888</v>
      </c>
      <c r="B28" s="790" t="s">
        <v>2854</v>
      </c>
      <c r="C28" s="775" t="s">
        <v>2889</v>
      </c>
      <c r="D28" s="793" t="s">
        <v>290</v>
      </c>
      <c r="E28" s="777" t="n">
        <v>2</v>
      </c>
      <c r="F28" s="794"/>
      <c r="G28" s="756"/>
      <c r="H28" s="795"/>
      <c r="I28" s="758"/>
      <c r="J28" s="759"/>
    </row>
    <row r="29" s="760" customFormat="true" ht="12" hidden="false" customHeight="true" outlineLevel="0" collapsed="false">
      <c r="A29" s="762" t="s">
        <v>2890</v>
      </c>
      <c r="B29" s="751" t="s">
        <v>2857</v>
      </c>
      <c r="C29" s="775" t="s">
        <v>2891</v>
      </c>
      <c r="D29" s="776" t="s">
        <v>290</v>
      </c>
      <c r="E29" s="777" t="n">
        <v>1</v>
      </c>
      <c r="F29" s="778"/>
      <c r="G29" s="779"/>
      <c r="H29" s="780"/>
      <c r="I29" s="758"/>
      <c r="J29" s="759"/>
    </row>
    <row r="30" s="760" customFormat="true" ht="12" hidden="false" customHeight="true" outlineLevel="0" collapsed="false">
      <c r="A30" s="762" t="s">
        <v>2892</v>
      </c>
      <c r="B30" s="751" t="s">
        <v>2857</v>
      </c>
      <c r="C30" s="775" t="s">
        <v>2893</v>
      </c>
      <c r="D30" s="776" t="s">
        <v>290</v>
      </c>
      <c r="E30" s="777" t="n">
        <v>2</v>
      </c>
      <c r="F30" s="778"/>
      <c r="G30" s="779"/>
      <c r="H30" s="780"/>
      <c r="I30" s="758"/>
      <c r="J30" s="759"/>
    </row>
    <row r="31" s="760" customFormat="true" ht="12" hidden="false" customHeight="true" outlineLevel="0" collapsed="false">
      <c r="A31" s="762" t="s">
        <v>2894</v>
      </c>
      <c r="B31" s="781" t="s">
        <v>2868</v>
      </c>
      <c r="C31" s="782" t="s">
        <v>2895</v>
      </c>
      <c r="D31" s="783" t="s">
        <v>290</v>
      </c>
      <c r="E31" s="777" t="n">
        <v>1</v>
      </c>
      <c r="F31" s="784"/>
      <c r="G31" s="785"/>
      <c r="H31" s="786"/>
      <c r="I31" s="758"/>
      <c r="J31" s="759"/>
    </row>
    <row r="32" s="760" customFormat="true" ht="12" hidden="false" customHeight="true" outlineLevel="0" collapsed="false">
      <c r="A32" s="762" t="s">
        <v>2896</v>
      </c>
      <c r="B32" s="781" t="s">
        <v>2868</v>
      </c>
      <c r="C32" s="796" t="s">
        <v>2897</v>
      </c>
      <c r="D32" s="783" t="s">
        <v>290</v>
      </c>
      <c r="E32" s="777" t="n">
        <v>1</v>
      </c>
      <c r="F32" s="784"/>
      <c r="G32" s="785"/>
      <c r="H32" s="786"/>
      <c r="I32" s="758"/>
      <c r="J32" s="759"/>
    </row>
    <row r="33" s="760" customFormat="true" ht="12" hidden="false" customHeight="true" outlineLevel="0" collapsed="false">
      <c r="A33" s="762"/>
      <c r="B33" s="751"/>
      <c r="C33" s="796"/>
      <c r="D33" s="776"/>
      <c r="E33" s="777"/>
      <c r="F33" s="778"/>
      <c r="G33" s="779"/>
      <c r="H33" s="780"/>
      <c r="I33" s="758"/>
      <c r="J33" s="759"/>
    </row>
    <row r="34" s="760" customFormat="true" ht="12" hidden="false" customHeight="true" outlineLevel="0" collapsed="false">
      <c r="A34" s="762"/>
      <c r="B34" s="751"/>
      <c r="C34" s="752" t="s">
        <v>2898</v>
      </c>
      <c r="D34" s="783"/>
      <c r="E34" s="777"/>
      <c r="F34" s="784"/>
      <c r="G34" s="785"/>
      <c r="H34" s="786"/>
      <c r="I34" s="758"/>
      <c r="J34" s="759"/>
    </row>
    <row r="35" s="760" customFormat="true" ht="12" hidden="false" customHeight="true" outlineLevel="0" collapsed="false">
      <c r="A35" s="762"/>
      <c r="B35" s="797" t="s">
        <v>2899</v>
      </c>
      <c r="C35" s="775" t="s">
        <v>2900</v>
      </c>
      <c r="D35" s="776" t="s">
        <v>2901</v>
      </c>
      <c r="E35" s="798" t="n">
        <v>2</v>
      </c>
      <c r="F35" s="799"/>
      <c r="G35" s="779"/>
      <c r="H35" s="800"/>
      <c r="I35" s="758"/>
      <c r="J35" s="759"/>
    </row>
    <row r="36" s="760" customFormat="true" ht="12" hidden="false" customHeight="true" outlineLevel="0" collapsed="false">
      <c r="A36" s="762"/>
      <c r="B36" s="797" t="s">
        <v>2899</v>
      </c>
      <c r="C36" s="775" t="s">
        <v>2902</v>
      </c>
      <c r="D36" s="776" t="s">
        <v>2901</v>
      </c>
      <c r="E36" s="798" t="n">
        <v>15</v>
      </c>
      <c r="F36" s="799"/>
      <c r="G36" s="779"/>
      <c r="H36" s="800"/>
      <c r="I36" s="758"/>
      <c r="J36" s="759"/>
    </row>
    <row r="37" s="760" customFormat="true" ht="12" hidden="false" customHeight="true" outlineLevel="0" collapsed="false">
      <c r="A37" s="762"/>
      <c r="B37" s="797" t="s">
        <v>2899</v>
      </c>
      <c r="C37" s="775" t="s">
        <v>2903</v>
      </c>
      <c r="D37" s="776" t="s">
        <v>2901</v>
      </c>
      <c r="E37" s="798" t="n">
        <v>12</v>
      </c>
      <c r="F37" s="799"/>
      <c r="G37" s="779"/>
      <c r="H37" s="800"/>
      <c r="I37" s="758"/>
      <c r="J37" s="759"/>
    </row>
    <row r="38" s="760" customFormat="true" ht="12" hidden="false" customHeight="true" outlineLevel="0" collapsed="false">
      <c r="A38" s="762"/>
      <c r="B38" s="797" t="s">
        <v>2899</v>
      </c>
      <c r="C38" s="775" t="s">
        <v>2904</v>
      </c>
      <c r="D38" s="776" t="s">
        <v>2901</v>
      </c>
      <c r="E38" s="798" t="n">
        <v>60</v>
      </c>
      <c r="F38" s="799"/>
      <c r="G38" s="779"/>
      <c r="H38" s="800"/>
      <c r="I38" s="758"/>
      <c r="J38" s="759"/>
    </row>
    <row r="39" s="760" customFormat="true" ht="12" hidden="false" customHeight="true" outlineLevel="0" collapsed="false">
      <c r="A39" s="762"/>
      <c r="B39" s="797" t="s">
        <v>2899</v>
      </c>
      <c r="C39" s="775" t="s">
        <v>2905</v>
      </c>
      <c r="D39" s="776" t="s">
        <v>2901</v>
      </c>
      <c r="E39" s="798" t="n">
        <v>12</v>
      </c>
      <c r="F39" s="799"/>
      <c r="G39" s="779"/>
      <c r="H39" s="800"/>
      <c r="I39" s="758"/>
      <c r="J39" s="759"/>
    </row>
    <row r="40" s="760" customFormat="true" ht="12" hidden="false" customHeight="true" outlineLevel="0" collapsed="false">
      <c r="A40" s="762"/>
      <c r="B40" s="797" t="s">
        <v>2899</v>
      </c>
      <c r="C40" s="775" t="s">
        <v>2906</v>
      </c>
      <c r="D40" s="776" t="s">
        <v>2901</v>
      </c>
      <c r="E40" s="798" t="n">
        <v>60</v>
      </c>
      <c r="F40" s="799"/>
      <c r="G40" s="779"/>
      <c r="H40" s="800"/>
      <c r="I40" s="758"/>
      <c r="J40" s="759"/>
    </row>
    <row r="41" s="760" customFormat="true" ht="12" hidden="false" customHeight="true" outlineLevel="0" collapsed="false">
      <c r="A41" s="762"/>
      <c r="B41" s="797" t="s">
        <v>2899</v>
      </c>
      <c r="C41" s="775" t="s">
        <v>2907</v>
      </c>
      <c r="D41" s="776" t="s">
        <v>2901</v>
      </c>
      <c r="E41" s="798" t="n">
        <v>5</v>
      </c>
      <c r="F41" s="799"/>
      <c r="G41" s="779"/>
      <c r="H41" s="800"/>
      <c r="I41" s="758"/>
      <c r="J41" s="759"/>
    </row>
    <row r="42" s="760" customFormat="true" ht="12" hidden="false" customHeight="true" outlineLevel="0" collapsed="false">
      <c r="A42" s="762"/>
      <c r="B42" s="751"/>
      <c r="C42" s="796"/>
      <c r="D42" s="776"/>
      <c r="E42" s="777"/>
      <c r="F42" s="778"/>
      <c r="G42" s="779"/>
      <c r="H42" s="780"/>
      <c r="I42" s="758"/>
      <c r="J42" s="759"/>
    </row>
    <row r="43" s="760" customFormat="true" ht="12" hidden="false" customHeight="true" outlineLevel="0" collapsed="false">
      <c r="A43" s="762"/>
      <c r="B43" s="751"/>
      <c r="C43" s="775" t="s">
        <v>2908</v>
      </c>
      <c r="D43" s="783"/>
      <c r="E43" s="777"/>
      <c r="F43" s="784"/>
      <c r="G43" s="785"/>
      <c r="H43" s="786"/>
      <c r="I43" s="758"/>
      <c r="J43" s="759"/>
    </row>
    <row r="44" s="760" customFormat="true" ht="12" hidden="false" customHeight="true" outlineLevel="0" collapsed="false">
      <c r="A44" s="762"/>
      <c r="B44" s="751"/>
      <c r="C44" s="775" t="s">
        <v>2909</v>
      </c>
      <c r="D44" s="776" t="s">
        <v>2901</v>
      </c>
      <c r="E44" s="798" t="n">
        <v>30</v>
      </c>
      <c r="F44" s="799"/>
      <c r="G44" s="779"/>
      <c r="H44" s="800"/>
      <c r="I44" s="758"/>
      <c r="J44" s="759"/>
    </row>
    <row r="45" s="760" customFormat="true" ht="12" hidden="false" customHeight="true" outlineLevel="0" collapsed="false">
      <c r="A45" s="762"/>
      <c r="B45" s="797"/>
      <c r="C45" s="775" t="s">
        <v>2910</v>
      </c>
      <c r="D45" s="776" t="s">
        <v>2901</v>
      </c>
      <c r="E45" s="798" t="n">
        <v>35</v>
      </c>
      <c r="F45" s="799"/>
      <c r="G45" s="779"/>
      <c r="H45" s="801"/>
      <c r="I45" s="758"/>
      <c r="J45" s="759"/>
    </row>
    <row r="46" s="760" customFormat="true" ht="12" hidden="false" customHeight="true" outlineLevel="0" collapsed="false">
      <c r="A46" s="762"/>
      <c r="I46" s="758"/>
      <c r="J46" s="759"/>
    </row>
    <row r="47" s="760" customFormat="true" ht="38.25" hidden="false" customHeight="true" outlineLevel="0" collapsed="false">
      <c r="A47" s="762"/>
      <c r="B47" s="790"/>
      <c r="C47" s="791" t="s">
        <v>2911</v>
      </c>
      <c r="D47" s="793" t="s">
        <v>2901</v>
      </c>
      <c r="E47" s="777" t="n">
        <v>20</v>
      </c>
      <c r="F47" s="802"/>
      <c r="G47" s="779"/>
      <c r="H47" s="803"/>
      <c r="I47" s="758"/>
      <c r="J47" s="759"/>
    </row>
    <row r="48" s="760" customFormat="true" ht="12" hidden="false" customHeight="true" outlineLevel="0" collapsed="false">
      <c r="A48" s="762"/>
      <c r="B48" s="790"/>
      <c r="C48" s="791"/>
      <c r="D48" s="793"/>
      <c r="E48" s="777"/>
      <c r="F48" s="802"/>
      <c r="G48" s="779"/>
      <c r="H48" s="803"/>
      <c r="I48" s="758"/>
      <c r="J48" s="759"/>
    </row>
    <row r="49" s="760" customFormat="true" ht="41.25" hidden="false" customHeight="true" outlineLevel="0" collapsed="false">
      <c r="A49" s="762"/>
      <c r="B49" s="751"/>
      <c r="C49" s="791" t="s">
        <v>2912</v>
      </c>
      <c r="D49" s="793" t="s">
        <v>2901</v>
      </c>
      <c r="E49" s="777" t="n">
        <v>10</v>
      </c>
      <c r="F49" s="802"/>
      <c r="G49" s="779"/>
      <c r="H49" s="803"/>
      <c r="I49" s="758"/>
      <c r="J49" s="759"/>
    </row>
    <row r="50" s="760" customFormat="true" ht="13.5" hidden="false" customHeight="true" outlineLevel="0" collapsed="false">
      <c r="A50" s="762"/>
      <c r="B50" s="751"/>
      <c r="C50" s="791"/>
      <c r="D50" s="793"/>
      <c r="E50" s="777"/>
      <c r="F50" s="802"/>
      <c r="G50" s="779"/>
      <c r="H50" s="803"/>
      <c r="I50" s="758"/>
      <c r="J50" s="759"/>
    </row>
    <row r="51" s="760" customFormat="true" ht="37.5" hidden="false" customHeight="true" outlineLevel="0" collapsed="false">
      <c r="A51" s="762"/>
      <c r="B51" s="751"/>
      <c r="C51" s="791" t="s">
        <v>2913</v>
      </c>
      <c r="D51" s="793" t="s">
        <v>2901</v>
      </c>
      <c r="E51" s="777" t="n">
        <v>10</v>
      </c>
      <c r="F51" s="802"/>
      <c r="G51" s="779"/>
      <c r="H51" s="803"/>
      <c r="I51" s="758"/>
      <c r="J51" s="759"/>
    </row>
    <row r="52" s="760" customFormat="true" ht="12" hidden="false" customHeight="true" outlineLevel="0" collapsed="false">
      <c r="A52" s="762"/>
      <c r="B52" s="751"/>
      <c r="C52" s="796"/>
      <c r="D52" s="776"/>
      <c r="E52" s="777"/>
      <c r="F52" s="778"/>
      <c r="G52" s="779"/>
      <c r="H52" s="780"/>
      <c r="I52" s="758"/>
      <c r="J52" s="759"/>
    </row>
    <row r="53" s="760" customFormat="true" ht="27.75" hidden="false" customHeight="true" outlineLevel="0" collapsed="false">
      <c r="A53" s="762"/>
      <c r="B53" s="751"/>
      <c r="C53" s="804" t="s">
        <v>2914</v>
      </c>
      <c r="D53" s="805" t="s">
        <v>2901</v>
      </c>
      <c r="E53" s="777" t="n">
        <v>10</v>
      </c>
      <c r="F53" s="802"/>
      <c r="G53" s="806"/>
      <c r="H53" s="779"/>
      <c r="I53" s="758"/>
      <c r="J53" s="759"/>
    </row>
    <row r="54" s="760" customFormat="true" ht="12" hidden="false" customHeight="true" outlineLevel="0" collapsed="false">
      <c r="A54" s="762"/>
      <c r="B54" s="751"/>
      <c r="C54" s="796"/>
      <c r="D54" s="776"/>
      <c r="E54" s="777"/>
      <c r="F54" s="778"/>
      <c r="G54" s="779"/>
      <c r="H54" s="780"/>
      <c r="I54" s="758"/>
      <c r="J54" s="759"/>
    </row>
    <row r="55" s="760" customFormat="true" ht="12" hidden="false" customHeight="true" outlineLevel="0" collapsed="false">
      <c r="A55" s="762"/>
      <c r="B55" s="751"/>
      <c r="C55" s="775" t="s">
        <v>2915</v>
      </c>
      <c r="D55" s="776" t="s">
        <v>187</v>
      </c>
      <c r="E55" s="798" t="n">
        <v>105</v>
      </c>
      <c r="F55" s="799"/>
      <c r="H55" s="800"/>
      <c r="I55" s="758"/>
      <c r="J55" s="759"/>
    </row>
    <row r="56" s="760" customFormat="true" ht="12" hidden="false" customHeight="true" outlineLevel="0" collapsed="false">
      <c r="A56" s="762"/>
      <c r="B56" s="751"/>
      <c r="C56" s="775" t="s">
        <v>2916</v>
      </c>
      <c r="D56" s="776" t="s">
        <v>187</v>
      </c>
      <c r="E56" s="798" t="n">
        <v>80</v>
      </c>
      <c r="F56" s="799"/>
      <c r="H56" s="800"/>
      <c r="I56" s="758"/>
      <c r="J56" s="759"/>
    </row>
    <row r="57" s="760" customFormat="true" ht="12" hidden="false" customHeight="true" outlineLevel="0" collapsed="false">
      <c r="A57" s="762"/>
      <c r="B57" s="751"/>
      <c r="C57" s="774"/>
      <c r="D57" s="776"/>
      <c r="E57" s="798"/>
      <c r="F57" s="799"/>
      <c r="H57" s="800"/>
      <c r="I57" s="758"/>
      <c r="J57" s="759"/>
    </row>
    <row r="58" s="760" customFormat="true" ht="12" hidden="false" customHeight="true" outlineLevel="0" collapsed="false">
      <c r="A58" s="762"/>
      <c r="B58" s="751"/>
      <c r="C58" s="807" t="s">
        <v>2917</v>
      </c>
      <c r="D58" s="808" t="s">
        <v>187</v>
      </c>
      <c r="E58" s="809" t="n">
        <v>30</v>
      </c>
      <c r="F58" s="799"/>
      <c r="G58" s="779"/>
      <c r="H58" s="800"/>
      <c r="I58" s="758"/>
      <c r="J58" s="759"/>
    </row>
    <row r="59" s="760" customFormat="true" ht="12" hidden="false" customHeight="true" outlineLevel="0" collapsed="false">
      <c r="A59" s="762"/>
      <c r="B59" s="751"/>
      <c r="C59" s="807" t="s">
        <v>2918</v>
      </c>
      <c r="D59" s="808" t="n">
        <v>0</v>
      </c>
      <c r="E59" s="809" t="n">
        <v>0</v>
      </c>
      <c r="F59" s="799"/>
      <c r="G59" s="779"/>
      <c r="H59" s="800"/>
      <c r="I59" s="758"/>
      <c r="J59" s="759"/>
    </row>
    <row r="60" s="760" customFormat="true" ht="12" hidden="false" customHeight="true" outlineLevel="0" collapsed="false">
      <c r="A60" s="762"/>
      <c r="B60" s="751"/>
      <c r="C60" s="807"/>
      <c r="D60" s="808"/>
      <c r="E60" s="809"/>
      <c r="F60" s="799"/>
      <c r="G60" s="810"/>
      <c r="H60" s="800"/>
      <c r="I60" s="758"/>
      <c r="J60" s="759"/>
    </row>
    <row r="61" s="760" customFormat="true" ht="12" hidden="false" customHeight="true" outlineLevel="0" collapsed="false">
      <c r="A61" s="750"/>
      <c r="B61" s="770"/>
      <c r="C61" s="761" t="s">
        <v>2919</v>
      </c>
      <c r="D61" s="776"/>
      <c r="E61" s="811"/>
      <c r="F61" s="799"/>
      <c r="H61" s="800"/>
      <c r="I61" s="758"/>
      <c r="J61" s="759"/>
    </row>
    <row r="62" s="760" customFormat="true" ht="17.25" hidden="false" customHeight="true" outlineLevel="0" collapsed="false">
      <c r="A62" s="750" t="s">
        <v>2920</v>
      </c>
      <c r="B62" s="787" t="s">
        <v>2868</v>
      </c>
      <c r="C62" s="796" t="s">
        <v>2921</v>
      </c>
      <c r="D62" s="776" t="s">
        <v>290</v>
      </c>
      <c r="E62" s="798" t="n">
        <v>1</v>
      </c>
      <c r="F62" s="799"/>
      <c r="H62" s="800"/>
      <c r="I62" s="758"/>
      <c r="J62" s="759"/>
    </row>
    <row r="63" s="760" customFormat="true" ht="12" hidden="false" customHeight="true" outlineLevel="0" collapsed="false">
      <c r="A63" s="750" t="s">
        <v>2922</v>
      </c>
      <c r="B63" s="770"/>
      <c r="C63" s="796" t="s">
        <v>2923</v>
      </c>
      <c r="D63" s="776" t="s">
        <v>290</v>
      </c>
      <c r="E63" s="798" t="n">
        <v>2</v>
      </c>
      <c r="F63" s="799"/>
      <c r="H63" s="800"/>
      <c r="I63" s="758"/>
      <c r="J63" s="759"/>
    </row>
    <row r="64" s="760" customFormat="true" ht="12" hidden="false" customHeight="true" outlineLevel="0" collapsed="false">
      <c r="A64" s="750" t="s">
        <v>2924</v>
      </c>
      <c r="B64" s="751" t="s">
        <v>2857</v>
      </c>
      <c r="C64" s="775" t="s">
        <v>2925</v>
      </c>
      <c r="D64" s="776" t="s">
        <v>290</v>
      </c>
      <c r="E64" s="777" t="n">
        <v>2</v>
      </c>
      <c r="F64" s="778"/>
      <c r="G64" s="779"/>
      <c r="H64" s="780"/>
      <c r="I64" s="758"/>
      <c r="J64" s="759"/>
    </row>
    <row r="65" s="760" customFormat="true" ht="12" hidden="false" customHeight="true" outlineLevel="0" collapsed="false">
      <c r="A65" s="750" t="s">
        <v>2926</v>
      </c>
      <c r="B65" s="751" t="s">
        <v>2857</v>
      </c>
      <c r="C65" s="775" t="s">
        <v>2927</v>
      </c>
      <c r="D65" s="776" t="s">
        <v>290</v>
      </c>
      <c r="E65" s="777" t="n">
        <v>1</v>
      </c>
      <c r="F65" s="778"/>
      <c r="G65" s="779"/>
      <c r="H65" s="780"/>
      <c r="I65" s="758"/>
      <c r="J65" s="759"/>
    </row>
    <row r="66" s="760" customFormat="true" ht="27" hidden="false" customHeight="true" outlineLevel="0" collapsed="false">
      <c r="A66" s="762" t="s">
        <v>2928</v>
      </c>
      <c r="B66" s="787" t="s">
        <v>2868</v>
      </c>
      <c r="C66" s="792" t="s">
        <v>2929</v>
      </c>
      <c r="D66" s="788" t="s">
        <v>290</v>
      </c>
      <c r="E66" s="777" t="n">
        <v>1</v>
      </c>
      <c r="F66" s="784"/>
      <c r="G66" s="785"/>
      <c r="H66" s="789"/>
      <c r="I66" s="758"/>
      <c r="J66" s="759"/>
    </row>
    <row r="67" s="760" customFormat="true" ht="28.5" hidden="false" customHeight="true" outlineLevel="0" collapsed="false">
      <c r="A67" s="762" t="s">
        <v>2930</v>
      </c>
      <c r="B67" s="751"/>
      <c r="C67" s="792" t="s">
        <v>2931</v>
      </c>
      <c r="D67" s="788" t="s">
        <v>290</v>
      </c>
      <c r="E67" s="777" t="n">
        <v>2</v>
      </c>
      <c r="F67" s="784"/>
      <c r="G67" s="785"/>
      <c r="H67" s="789"/>
      <c r="I67" s="758"/>
      <c r="J67" s="759"/>
    </row>
    <row r="68" s="760" customFormat="true" ht="22.5" hidden="false" customHeight="true" outlineLevel="0" collapsed="false">
      <c r="A68" s="762" t="s">
        <v>2932</v>
      </c>
      <c r="B68" s="790"/>
      <c r="C68" s="812" t="s">
        <v>2933</v>
      </c>
      <c r="D68" s="793" t="s">
        <v>290</v>
      </c>
      <c r="E68" s="777" t="n">
        <v>1</v>
      </c>
      <c r="F68" s="813"/>
      <c r="G68" s="814"/>
      <c r="H68" s="814"/>
      <c r="I68" s="758"/>
      <c r="J68" s="759"/>
    </row>
    <row r="69" s="760" customFormat="true" ht="12" hidden="false" customHeight="true" outlineLevel="0" collapsed="false">
      <c r="A69" s="750"/>
      <c r="B69" s="770"/>
      <c r="C69" s="796"/>
      <c r="D69" s="776"/>
      <c r="E69" s="811"/>
      <c r="F69" s="799"/>
      <c r="H69" s="800"/>
      <c r="I69" s="758"/>
      <c r="J69" s="759"/>
    </row>
    <row r="70" s="760" customFormat="true" ht="12" hidden="false" customHeight="true" outlineLevel="0" collapsed="false">
      <c r="A70" s="750"/>
      <c r="B70" s="770"/>
      <c r="C70" s="775" t="s">
        <v>2908</v>
      </c>
      <c r="D70" s="815"/>
      <c r="E70" s="816"/>
      <c r="F70" s="817"/>
      <c r="G70" s="818"/>
      <c r="H70" s="819"/>
      <c r="I70" s="758"/>
      <c r="J70" s="759"/>
    </row>
    <row r="71" s="760" customFormat="true" ht="12" hidden="false" customHeight="true" outlineLevel="0" collapsed="false">
      <c r="A71" s="750"/>
      <c r="B71" s="770"/>
      <c r="C71" s="775" t="s">
        <v>2934</v>
      </c>
      <c r="D71" s="776" t="s">
        <v>2901</v>
      </c>
      <c r="E71" s="798" t="n">
        <v>8</v>
      </c>
      <c r="F71" s="799"/>
      <c r="G71" s="779"/>
      <c r="H71" s="801"/>
      <c r="I71" s="758"/>
      <c r="J71" s="759"/>
    </row>
    <row r="72" s="760" customFormat="true" ht="12" hidden="false" customHeight="true" outlineLevel="0" collapsed="false">
      <c r="A72" s="750"/>
      <c r="B72" s="770"/>
      <c r="C72" s="775" t="s">
        <v>2935</v>
      </c>
      <c r="D72" s="776" t="s">
        <v>2901</v>
      </c>
      <c r="E72" s="798" t="n">
        <v>12</v>
      </c>
      <c r="F72" s="799"/>
      <c r="G72" s="779"/>
      <c r="H72" s="801"/>
      <c r="I72" s="758"/>
      <c r="J72" s="759"/>
    </row>
    <row r="73" s="760" customFormat="true" ht="12" hidden="false" customHeight="true" outlineLevel="0" collapsed="false">
      <c r="A73" s="750"/>
      <c r="B73" s="770"/>
      <c r="C73" s="775" t="s">
        <v>2936</v>
      </c>
      <c r="D73" s="776" t="s">
        <v>2901</v>
      </c>
      <c r="E73" s="798" t="n">
        <v>30</v>
      </c>
      <c r="F73" s="799"/>
      <c r="G73" s="779"/>
      <c r="H73" s="801"/>
      <c r="I73" s="758"/>
      <c r="J73" s="759"/>
    </row>
    <row r="74" s="760" customFormat="true" ht="12" hidden="false" customHeight="true" outlineLevel="0" collapsed="false">
      <c r="A74" s="750"/>
      <c r="B74" s="770"/>
      <c r="C74" s="796"/>
      <c r="D74" s="776"/>
      <c r="E74" s="798"/>
      <c r="F74" s="799"/>
      <c r="G74" s="810"/>
      <c r="H74" s="801"/>
      <c r="I74" s="758"/>
      <c r="J74" s="759"/>
    </row>
    <row r="75" s="760" customFormat="true" ht="12" hidden="false" customHeight="true" outlineLevel="0" collapsed="false">
      <c r="A75" s="750"/>
      <c r="B75" s="770"/>
      <c r="C75" s="752" t="s">
        <v>2898</v>
      </c>
      <c r="D75" s="776"/>
      <c r="E75" s="798"/>
      <c r="F75" s="799"/>
      <c r="G75" s="810"/>
      <c r="H75" s="801"/>
      <c r="I75" s="758"/>
      <c r="J75" s="759"/>
    </row>
    <row r="76" s="760" customFormat="true" ht="12" hidden="false" customHeight="true" outlineLevel="0" collapsed="false">
      <c r="A76" s="750"/>
      <c r="B76" s="797"/>
      <c r="C76" s="775" t="s">
        <v>2937</v>
      </c>
      <c r="D76" s="776" t="s">
        <v>2901</v>
      </c>
      <c r="E76" s="798" t="n">
        <v>5</v>
      </c>
      <c r="F76" s="799"/>
      <c r="G76" s="779"/>
      <c r="H76" s="800"/>
      <c r="I76" s="758"/>
      <c r="J76" s="759"/>
    </row>
    <row r="77" s="760" customFormat="true" ht="12" hidden="false" customHeight="true" outlineLevel="0" collapsed="false">
      <c r="A77" s="750"/>
      <c r="B77" s="770"/>
      <c r="C77" s="796"/>
      <c r="D77" s="776"/>
      <c r="E77" s="811"/>
      <c r="F77" s="799"/>
      <c r="H77" s="800"/>
      <c r="I77" s="758"/>
      <c r="J77" s="759"/>
    </row>
    <row r="78" s="760" customFormat="true" ht="12" hidden="false" customHeight="true" outlineLevel="0" collapsed="false">
      <c r="A78" s="750"/>
      <c r="B78" s="770"/>
      <c r="C78" s="775" t="s">
        <v>2938</v>
      </c>
      <c r="D78" s="776" t="s">
        <v>187</v>
      </c>
      <c r="E78" s="798" t="n">
        <v>100</v>
      </c>
      <c r="F78" s="799"/>
      <c r="H78" s="800"/>
      <c r="I78" s="758"/>
      <c r="J78" s="759"/>
    </row>
    <row r="79" s="760" customFormat="true" ht="12" hidden="false" customHeight="true" outlineLevel="0" collapsed="false">
      <c r="A79" s="750"/>
      <c r="B79" s="770"/>
      <c r="C79" s="775" t="s">
        <v>2916</v>
      </c>
      <c r="D79" s="776" t="s">
        <v>187</v>
      </c>
      <c r="E79" s="798" t="n">
        <v>22</v>
      </c>
      <c r="F79" s="799"/>
      <c r="H79" s="800"/>
      <c r="I79" s="758"/>
      <c r="J79" s="759"/>
    </row>
    <row r="80" s="760" customFormat="true" ht="12" hidden="false" customHeight="true" outlineLevel="0" collapsed="false">
      <c r="A80" s="750"/>
      <c r="B80" s="770"/>
      <c r="C80" s="796"/>
      <c r="D80" s="776"/>
      <c r="E80" s="811"/>
      <c r="F80" s="799"/>
      <c r="H80" s="800"/>
      <c r="I80" s="758"/>
      <c r="J80" s="759"/>
    </row>
    <row r="81" s="760" customFormat="true" ht="12" hidden="false" customHeight="true" outlineLevel="0" collapsed="false">
      <c r="A81" s="750"/>
      <c r="B81" s="770"/>
      <c r="C81" s="761" t="s">
        <v>2939</v>
      </c>
      <c r="D81" s="776"/>
      <c r="E81" s="811"/>
      <c r="F81" s="799"/>
      <c r="H81" s="800"/>
      <c r="I81" s="758"/>
      <c r="J81" s="759"/>
    </row>
    <row r="82" s="760" customFormat="true" ht="12" hidden="false" customHeight="true" outlineLevel="0" collapsed="false">
      <c r="A82" s="750" t="s">
        <v>2940</v>
      </c>
      <c r="B82" s="770"/>
      <c r="C82" s="820" t="s">
        <v>2941</v>
      </c>
      <c r="D82" s="821" t="s">
        <v>290</v>
      </c>
      <c r="E82" s="822" t="n">
        <v>1</v>
      </c>
      <c r="F82" s="823"/>
      <c r="H82" s="773"/>
      <c r="I82" s="758"/>
      <c r="J82" s="759"/>
    </row>
    <row r="83" s="760" customFormat="true" ht="12" hidden="false" customHeight="true" outlineLevel="0" collapsed="false">
      <c r="A83" s="750" t="s">
        <v>2942</v>
      </c>
      <c r="B83" s="781"/>
      <c r="C83" s="820" t="s">
        <v>2943</v>
      </c>
      <c r="D83" s="783" t="s">
        <v>290</v>
      </c>
      <c r="E83" s="777" t="n">
        <v>2</v>
      </c>
      <c r="F83" s="784"/>
      <c r="G83" s="785"/>
      <c r="H83" s="786"/>
      <c r="I83" s="758"/>
      <c r="J83" s="759"/>
    </row>
    <row r="84" s="760" customFormat="true" ht="12" hidden="false" customHeight="true" outlineLevel="0" collapsed="false">
      <c r="A84" s="750" t="s">
        <v>2944</v>
      </c>
      <c r="B84" s="781"/>
      <c r="C84" s="820" t="s">
        <v>2945</v>
      </c>
      <c r="D84" s="821" t="s">
        <v>290</v>
      </c>
      <c r="E84" s="822" t="n">
        <v>2</v>
      </c>
      <c r="F84" s="823"/>
      <c r="H84" s="773"/>
      <c r="I84" s="758"/>
      <c r="J84" s="759"/>
    </row>
    <row r="85" s="760" customFormat="true" ht="12" hidden="false" customHeight="true" outlineLevel="0" collapsed="false">
      <c r="A85" s="750" t="s">
        <v>2946</v>
      </c>
      <c r="B85" s="781"/>
      <c r="C85" s="820" t="s">
        <v>2947</v>
      </c>
      <c r="D85" s="821" t="s">
        <v>290</v>
      </c>
      <c r="E85" s="822" t="n">
        <v>1</v>
      </c>
      <c r="F85" s="823"/>
      <c r="H85" s="773"/>
      <c r="I85" s="758"/>
      <c r="J85" s="759"/>
    </row>
    <row r="86" s="760" customFormat="true" ht="12" hidden="false" customHeight="true" outlineLevel="0" collapsed="false">
      <c r="A86" s="750" t="s">
        <v>2948</v>
      </c>
      <c r="B86" s="781"/>
      <c r="C86" s="820" t="s">
        <v>2949</v>
      </c>
      <c r="D86" s="783" t="s">
        <v>290</v>
      </c>
      <c r="E86" s="777" t="n">
        <v>4</v>
      </c>
      <c r="F86" s="784"/>
      <c r="G86" s="785"/>
      <c r="H86" s="786"/>
      <c r="I86" s="758"/>
      <c r="J86" s="759"/>
    </row>
    <row r="87" s="760" customFormat="true" ht="12" hidden="false" customHeight="true" outlineLevel="0" collapsed="false">
      <c r="A87" s="750"/>
      <c r="B87" s="751"/>
      <c r="C87" s="820"/>
      <c r="D87" s="783"/>
      <c r="E87" s="777"/>
      <c r="F87" s="784"/>
      <c r="G87" s="785"/>
      <c r="H87" s="786"/>
      <c r="I87" s="758"/>
      <c r="J87" s="759"/>
    </row>
    <row r="88" s="760" customFormat="true" ht="12" hidden="false" customHeight="true" outlineLevel="0" collapsed="false">
      <c r="A88" s="750"/>
      <c r="B88" s="751"/>
      <c r="C88" s="752" t="s">
        <v>2898</v>
      </c>
      <c r="D88" s="783"/>
      <c r="E88" s="777"/>
      <c r="F88" s="784"/>
      <c r="G88" s="785"/>
      <c r="H88" s="786"/>
      <c r="I88" s="758"/>
      <c r="J88" s="759"/>
    </row>
    <row r="89" s="760" customFormat="true" ht="12.75" hidden="false" customHeight="true" outlineLevel="0" collapsed="false">
      <c r="A89" s="750"/>
      <c r="B89" s="797" t="s">
        <v>2899</v>
      </c>
      <c r="C89" s="775" t="s">
        <v>2903</v>
      </c>
      <c r="D89" s="776" t="s">
        <v>2901</v>
      </c>
      <c r="E89" s="798" t="n">
        <v>9</v>
      </c>
      <c r="F89" s="799"/>
      <c r="G89" s="779"/>
      <c r="H89" s="800"/>
      <c r="I89" s="758"/>
      <c r="J89" s="759"/>
    </row>
    <row r="90" s="760" customFormat="true" ht="12.75" hidden="false" customHeight="true" outlineLevel="0" collapsed="false">
      <c r="A90" s="750"/>
      <c r="B90" s="797" t="s">
        <v>2899</v>
      </c>
      <c r="C90" s="775" t="s">
        <v>2904</v>
      </c>
      <c r="D90" s="776" t="s">
        <v>2901</v>
      </c>
      <c r="E90" s="798" t="n">
        <v>3</v>
      </c>
      <c r="F90" s="799"/>
      <c r="G90" s="779"/>
      <c r="H90" s="800"/>
      <c r="I90" s="758"/>
      <c r="J90" s="759"/>
    </row>
    <row r="91" s="760" customFormat="true" ht="12.75" hidden="false" customHeight="true" outlineLevel="0" collapsed="false">
      <c r="A91" s="750"/>
      <c r="B91" s="797" t="s">
        <v>2899</v>
      </c>
      <c r="C91" s="775" t="s">
        <v>2950</v>
      </c>
      <c r="D91" s="776" t="s">
        <v>2901</v>
      </c>
      <c r="E91" s="798" t="n">
        <v>1</v>
      </c>
      <c r="F91" s="799"/>
      <c r="G91" s="779"/>
      <c r="H91" s="800"/>
      <c r="I91" s="758"/>
      <c r="J91" s="759"/>
    </row>
    <row r="92" s="760" customFormat="true" ht="12.75" hidden="false" customHeight="true" outlineLevel="0" collapsed="false">
      <c r="A92" s="750"/>
      <c r="B92" s="824"/>
      <c r="C92" s="775"/>
      <c r="D92" s="776"/>
      <c r="E92" s="798"/>
      <c r="F92" s="799"/>
      <c r="G92" s="810"/>
      <c r="H92" s="800"/>
      <c r="I92" s="758"/>
      <c r="J92" s="759"/>
    </row>
    <row r="93" s="760" customFormat="true" ht="12.75" hidden="false" customHeight="true" outlineLevel="0" collapsed="false">
      <c r="A93" s="750"/>
      <c r="C93" s="775" t="s">
        <v>2938</v>
      </c>
      <c r="D93" s="776" t="s">
        <v>187</v>
      </c>
      <c r="E93" s="798" t="n">
        <v>1</v>
      </c>
      <c r="F93" s="799"/>
      <c r="H93" s="800"/>
      <c r="I93" s="758"/>
      <c r="J93" s="759"/>
    </row>
    <row r="94" s="760" customFormat="true" ht="12.75" hidden="false" customHeight="true" outlineLevel="0" collapsed="false">
      <c r="A94" s="750"/>
      <c r="B94" s="797"/>
      <c r="C94" s="775" t="s">
        <v>2916</v>
      </c>
      <c r="D94" s="776" t="s">
        <v>187</v>
      </c>
      <c r="E94" s="798" t="n">
        <v>1</v>
      </c>
      <c r="F94" s="799"/>
      <c r="H94" s="800"/>
      <c r="I94" s="758"/>
      <c r="J94" s="759"/>
    </row>
    <row r="95" s="760" customFormat="true" ht="12.75" hidden="false" customHeight="true" outlineLevel="0" collapsed="false">
      <c r="A95" s="750"/>
      <c r="B95" s="825"/>
      <c r="C95" s="774"/>
      <c r="D95" s="776"/>
      <c r="E95" s="798"/>
      <c r="F95" s="799"/>
      <c r="H95" s="800"/>
      <c r="I95" s="758"/>
      <c r="J95" s="759"/>
    </row>
    <row r="96" s="760" customFormat="true" ht="12.75" hidden="false" customHeight="true" outlineLevel="0" collapsed="false">
      <c r="A96" s="750"/>
      <c r="B96" s="770"/>
      <c r="C96" s="761" t="s">
        <v>2951</v>
      </c>
      <c r="D96" s="776"/>
      <c r="E96" s="811"/>
      <c r="F96" s="799"/>
      <c r="H96" s="800"/>
      <c r="I96" s="758"/>
      <c r="J96" s="759"/>
    </row>
    <row r="97" s="760" customFormat="true" ht="12.75" hidden="false" customHeight="true" outlineLevel="0" collapsed="false">
      <c r="A97" s="750" t="s">
        <v>2952</v>
      </c>
      <c r="B97" s="770"/>
      <c r="C97" s="820" t="s">
        <v>2941</v>
      </c>
      <c r="D97" s="821" t="s">
        <v>290</v>
      </c>
      <c r="E97" s="822" t="n">
        <v>1</v>
      </c>
      <c r="F97" s="823"/>
      <c r="H97" s="773"/>
      <c r="I97" s="758"/>
      <c r="J97" s="759"/>
    </row>
    <row r="98" s="760" customFormat="true" ht="12.75" hidden="false" customHeight="true" outlineLevel="0" collapsed="false">
      <c r="A98" s="750" t="s">
        <v>2953</v>
      </c>
      <c r="B98" s="781"/>
      <c r="C98" s="820" t="s">
        <v>2947</v>
      </c>
      <c r="D98" s="821" t="s">
        <v>290</v>
      </c>
      <c r="E98" s="822" t="n">
        <v>1</v>
      </c>
      <c r="F98" s="823"/>
      <c r="G98" s="785"/>
      <c r="H98" s="786"/>
      <c r="I98" s="758"/>
      <c r="J98" s="759"/>
    </row>
    <row r="99" s="760" customFormat="true" ht="12.75" hidden="false" customHeight="true" outlineLevel="0" collapsed="false">
      <c r="A99" s="750" t="s">
        <v>2954</v>
      </c>
      <c r="B99" s="781"/>
      <c r="C99" s="820" t="s">
        <v>2955</v>
      </c>
      <c r="D99" s="783" t="s">
        <v>290</v>
      </c>
      <c r="E99" s="777" t="n">
        <v>1</v>
      </c>
      <c r="F99" s="784"/>
      <c r="G99" s="785"/>
      <c r="H99" s="786"/>
      <c r="I99" s="758"/>
      <c r="J99" s="759"/>
    </row>
    <row r="100" s="760" customFormat="true" ht="12.75" hidden="false" customHeight="true" outlineLevel="0" collapsed="false">
      <c r="A100" s="750"/>
      <c r="B100" s="781"/>
      <c r="C100" s="820"/>
      <c r="D100" s="783"/>
      <c r="E100" s="777"/>
      <c r="F100" s="784"/>
      <c r="G100" s="785"/>
      <c r="H100" s="786"/>
      <c r="I100" s="758"/>
      <c r="J100" s="759"/>
    </row>
    <row r="101" s="760" customFormat="true" ht="12.75" hidden="false" customHeight="true" outlineLevel="0" collapsed="false">
      <c r="A101" s="750"/>
      <c r="B101" s="751"/>
      <c r="C101" s="752" t="s">
        <v>2898</v>
      </c>
      <c r="D101" s="783"/>
      <c r="E101" s="777"/>
      <c r="F101" s="784"/>
      <c r="G101" s="785"/>
      <c r="H101" s="786"/>
      <c r="I101" s="758"/>
      <c r="J101" s="759"/>
    </row>
    <row r="102" s="760" customFormat="true" ht="12.75" hidden="false" customHeight="true" outlineLevel="0" collapsed="false">
      <c r="A102" s="750"/>
      <c r="B102" s="797" t="s">
        <v>2899</v>
      </c>
      <c r="C102" s="775" t="s">
        <v>2902</v>
      </c>
      <c r="D102" s="776" t="s">
        <v>2901</v>
      </c>
      <c r="E102" s="798" t="n">
        <v>6</v>
      </c>
      <c r="F102" s="799"/>
      <c r="G102" s="779"/>
      <c r="H102" s="800"/>
      <c r="I102" s="758"/>
      <c r="J102" s="759"/>
    </row>
    <row r="103" s="760" customFormat="true" ht="12.75" hidden="false" customHeight="true" outlineLevel="0" collapsed="false">
      <c r="A103" s="750"/>
      <c r="B103" s="797" t="s">
        <v>2899</v>
      </c>
      <c r="C103" s="775" t="s">
        <v>2903</v>
      </c>
      <c r="D103" s="776" t="s">
        <v>2901</v>
      </c>
      <c r="E103" s="798" t="n">
        <v>2</v>
      </c>
      <c r="F103" s="799"/>
      <c r="G103" s="779"/>
      <c r="H103" s="800"/>
      <c r="I103" s="758"/>
      <c r="J103" s="759"/>
    </row>
    <row r="104" s="760" customFormat="true" ht="12.75" hidden="false" customHeight="true" outlineLevel="0" collapsed="false">
      <c r="A104" s="750"/>
      <c r="B104" s="797"/>
      <c r="C104" s="796"/>
      <c r="D104" s="776"/>
      <c r="E104" s="798"/>
      <c r="F104" s="799"/>
      <c r="G104" s="779"/>
      <c r="H104" s="800"/>
      <c r="I104" s="758"/>
      <c r="J104" s="759"/>
    </row>
    <row r="105" s="760" customFormat="true" ht="12.75" hidden="false" customHeight="true" outlineLevel="0" collapsed="false">
      <c r="A105" s="750"/>
      <c r="B105" s="797"/>
      <c r="C105" s="761" t="s">
        <v>2956</v>
      </c>
      <c r="D105" s="776"/>
      <c r="E105" s="798"/>
      <c r="F105" s="799"/>
      <c r="G105" s="779"/>
      <c r="H105" s="800"/>
      <c r="I105" s="758"/>
      <c r="J105" s="759"/>
    </row>
    <row r="106" s="760" customFormat="true" ht="12.75" hidden="false" customHeight="true" outlineLevel="0" collapsed="false">
      <c r="A106" s="750" t="s">
        <v>2957</v>
      </c>
      <c r="B106" s="770"/>
      <c r="C106" s="820" t="s">
        <v>2941</v>
      </c>
      <c r="D106" s="821" t="s">
        <v>290</v>
      </c>
      <c r="E106" s="822" t="n">
        <v>1</v>
      </c>
      <c r="F106" s="823"/>
      <c r="H106" s="773"/>
      <c r="I106" s="758"/>
      <c r="J106" s="759"/>
    </row>
    <row r="107" s="760" customFormat="true" ht="12.75" hidden="false" customHeight="true" outlineLevel="0" collapsed="false">
      <c r="A107" s="750" t="s">
        <v>2958</v>
      </c>
      <c r="B107" s="781"/>
      <c r="C107" s="820" t="s">
        <v>2943</v>
      </c>
      <c r="D107" s="783" t="s">
        <v>290</v>
      </c>
      <c r="E107" s="777" t="n">
        <v>1</v>
      </c>
      <c r="F107" s="784"/>
      <c r="G107" s="785"/>
      <c r="H107" s="786"/>
      <c r="I107" s="758"/>
      <c r="J107" s="759"/>
    </row>
    <row r="108" s="760" customFormat="true" ht="12.75" hidden="false" customHeight="true" outlineLevel="0" collapsed="false">
      <c r="A108" s="750" t="s">
        <v>2959</v>
      </c>
      <c r="B108" s="797"/>
      <c r="C108" s="820" t="s">
        <v>2960</v>
      </c>
      <c r="D108" s="821" t="s">
        <v>290</v>
      </c>
      <c r="E108" s="822" t="n">
        <v>1</v>
      </c>
      <c r="F108" s="823"/>
      <c r="H108" s="773"/>
      <c r="I108" s="758"/>
      <c r="J108" s="759"/>
    </row>
    <row r="109" s="760" customFormat="true" ht="12.75" hidden="false" customHeight="true" outlineLevel="0" collapsed="false">
      <c r="A109" s="750" t="s">
        <v>2961</v>
      </c>
      <c r="B109" s="787" t="s">
        <v>2868</v>
      </c>
      <c r="C109" s="782" t="s">
        <v>2871</v>
      </c>
      <c r="D109" s="788" t="s">
        <v>290</v>
      </c>
      <c r="E109" s="777" t="n">
        <v>2</v>
      </c>
      <c r="F109" s="784"/>
      <c r="G109" s="785"/>
      <c r="H109" s="789"/>
      <c r="I109" s="758"/>
      <c r="J109" s="759"/>
    </row>
    <row r="110" s="760" customFormat="true" ht="12.75" hidden="false" customHeight="true" outlineLevel="0" collapsed="false">
      <c r="A110" s="750" t="s">
        <v>2962</v>
      </c>
      <c r="B110" s="797"/>
      <c r="C110" s="796" t="s">
        <v>2963</v>
      </c>
      <c r="D110" s="776" t="s">
        <v>290</v>
      </c>
      <c r="E110" s="798" t="n">
        <v>1</v>
      </c>
      <c r="F110" s="799"/>
      <c r="G110" s="779"/>
      <c r="H110" s="800"/>
      <c r="I110" s="758"/>
      <c r="J110" s="759"/>
    </row>
    <row r="111" s="760" customFormat="true" ht="12.75" hidden="false" customHeight="true" outlineLevel="0" collapsed="false">
      <c r="A111" s="750" t="s">
        <v>2964</v>
      </c>
      <c r="B111" s="781"/>
      <c r="C111" s="820" t="s">
        <v>2947</v>
      </c>
      <c r="D111" s="821" t="s">
        <v>290</v>
      </c>
      <c r="E111" s="822" t="n">
        <v>1</v>
      </c>
      <c r="F111" s="823"/>
      <c r="H111" s="773"/>
      <c r="I111" s="758"/>
      <c r="J111" s="759"/>
    </row>
    <row r="112" s="760" customFormat="true" ht="12.75" hidden="false" customHeight="true" outlineLevel="0" collapsed="false">
      <c r="A112" s="750"/>
      <c r="B112" s="781"/>
      <c r="C112" s="820"/>
      <c r="D112" s="821"/>
      <c r="E112" s="822"/>
      <c r="F112" s="823"/>
      <c r="H112" s="773"/>
      <c r="I112" s="758"/>
      <c r="J112" s="759"/>
    </row>
    <row r="113" s="760" customFormat="true" ht="44.25" hidden="false" customHeight="true" outlineLevel="0" collapsed="false">
      <c r="A113" s="750"/>
      <c r="B113" s="797"/>
      <c r="C113" s="791" t="s">
        <v>2912</v>
      </c>
      <c r="D113" s="793" t="s">
        <v>2901</v>
      </c>
      <c r="E113" s="777" t="n">
        <v>3</v>
      </c>
      <c r="F113" s="802"/>
      <c r="G113" s="779"/>
      <c r="H113" s="803"/>
      <c r="I113" s="758"/>
      <c r="J113" s="759"/>
    </row>
    <row r="114" s="760" customFormat="true" ht="12" hidden="false" customHeight="true" outlineLevel="0" collapsed="false">
      <c r="A114" s="750"/>
      <c r="B114" s="797"/>
      <c r="C114" s="791"/>
      <c r="D114" s="826"/>
      <c r="E114" s="827"/>
      <c r="F114" s="802"/>
      <c r="G114" s="779"/>
      <c r="H114" s="803"/>
      <c r="I114" s="758"/>
      <c r="J114" s="759"/>
    </row>
    <row r="115" s="760" customFormat="true" ht="12.75" hidden="false" customHeight="true" outlineLevel="0" collapsed="false">
      <c r="A115" s="750"/>
      <c r="B115" s="797"/>
      <c r="C115" s="807" t="s">
        <v>2965</v>
      </c>
      <c r="D115" s="808" t="s">
        <v>187</v>
      </c>
      <c r="E115" s="809" t="n">
        <v>1</v>
      </c>
      <c r="F115" s="799"/>
      <c r="G115" s="779"/>
      <c r="H115" s="800"/>
      <c r="I115" s="758"/>
      <c r="J115" s="759"/>
    </row>
    <row r="116" s="760" customFormat="true" ht="12.75" hidden="false" customHeight="true" outlineLevel="0" collapsed="false">
      <c r="A116" s="750"/>
      <c r="B116" s="797"/>
      <c r="C116" s="807" t="s">
        <v>2918</v>
      </c>
      <c r="D116" s="808" t="n">
        <v>0</v>
      </c>
      <c r="E116" s="809" t="n">
        <v>0</v>
      </c>
      <c r="F116" s="799"/>
      <c r="G116" s="779"/>
      <c r="H116" s="800"/>
      <c r="I116" s="758"/>
      <c r="J116" s="759"/>
    </row>
    <row r="117" s="760" customFormat="true" ht="12.75" hidden="false" customHeight="true" outlineLevel="0" collapsed="false">
      <c r="A117" s="750"/>
      <c r="B117" s="797"/>
      <c r="C117" s="807"/>
      <c r="D117" s="808"/>
      <c r="E117" s="809"/>
      <c r="F117" s="799"/>
      <c r="G117" s="779"/>
      <c r="H117" s="800"/>
      <c r="I117" s="758"/>
      <c r="J117" s="759"/>
    </row>
    <row r="118" s="760" customFormat="true" ht="12.75" hidden="false" customHeight="true" outlineLevel="0" collapsed="false">
      <c r="A118" s="750"/>
      <c r="B118" s="797"/>
      <c r="C118" s="761" t="s">
        <v>2966</v>
      </c>
      <c r="D118" s="776"/>
      <c r="E118" s="798"/>
      <c r="F118" s="799"/>
      <c r="G118" s="779"/>
      <c r="H118" s="800"/>
      <c r="I118" s="758"/>
      <c r="J118" s="759"/>
    </row>
    <row r="119" s="760" customFormat="true" ht="12.75" hidden="false" customHeight="true" outlineLevel="0" collapsed="false">
      <c r="A119" s="750" t="s">
        <v>2967</v>
      </c>
      <c r="B119" s="770"/>
      <c r="C119" s="820" t="s">
        <v>2968</v>
      </c>
      <c r="D119" s="821" t="s">
        <v>290</v>
      </c>
      <c r="E119" s="822" t="n">
        <v>1</v>
      </c>
      <c r="F119" s="823"/>
      <c r="H119" s="773"/>
      <c r="I119" s="758"/>
      <c r="J119" s="759"/>
    </row>
    <row r="120" s="760" customFormat="true" ht="12.75" hidden="false" customHeight="true" outlineLevel="0" collapsed="false">
      <c r="A120" s="750" t="s">
        <v>2969</v>
      </c>
      <c r="B120" s="781"/>
      <c r="C120" s="820" t="s">
        <v>2970</v>
      </c>
      <c r="D120" s="821" t="s">
        <v>290</v>
      </c>
      <c r="E120" s="822" t="n">
        <v>1</v>
      </c>
      <c r="F120" s="823"/>
      <c r="H120" s="773"/>
      <c r="I120" s="758"/>
      <c r="J120" s="759"/>
    </row>
    <row r="121" s="760" customFormat="true" ht="12.75" hidden="false" customHeight="true" outlineLevel="0" collapsed="false">
      <c r="A121" s="750" t="s">
        <v>2971</v>
      </c>
      <c r="B121" s="781" t="s">
        <v>2868</v>
      </c>
      <c r="C121" s="782" t="s">
        <v>2869</v>
      </c>
      <c r="D121" s="783" t="s">
        <v>290</v>
      </c>
      <c r="E121" s="777" t="n">
        <v>1</v>
      </c>
      <c r="F121" s="784"/>
      <c r="G121" s="785"/>
      <c r="H121" s="786"/>
      <c r="I121" s="758"/>
      <c r="J121" s="759"/>
    </row>
    <row r="122" s="760" customFormat="true" ht="12.75" hidden="false" customHeight="true" outlineLevel="0" collapsed="false">
      <c r="A122" s="750" t="s">
        <v>2972</v>
      </c>
      <c r="B122" s="787" t="s">
        <v>2868</v>
      </c>
      <c r="C122" s="782" t="s">
        <v>2871</v>
      </c>
      <c r="D122" s="788" t="s">
        <v>290</v>
      </c>
      <c r="E122" s="777" t="n">
        <v>2</v>
      </c>
      <c r="F122" s="784"/>
      <c r="G122" s="785"/>
      <c r="H122" s="789"/>
      <c r="I122" s="758"/>
      <c r="J122" s="759"/>
    </row>
    <row r="123" s="760" customFormat="true" ht="12.75" hidden="false" customHeight="true" outlineLevel="0" collapsed="false">
      <c r="A123" s="750"/>
      <c r="B123" s="781"/>
      <c r="C123" s="820"/>
      <c r="D123" s="821"/>
      <c r="E123" s="822"/>
      <c r="F123" s="823"/>
      <c r="H123" s="773"/>
      <c r="I123" s="758"/>
      <c r="J123" s="759"/>
    </row>
    <row r="124" s="760" customFormat="true" ht="42" hidden="false" customHeight="true" outlineLevel="0" collapsed="false">
      <c r="A124" s="750"/>
      <c r="B124" s="797"/>
      <c r="C124" s="791" t="s">
        <v>2911</v>
      </c>
      <c r="D124" s="793" t="s">
        <v>2901</v>
      </c>
      <c r="E124" s="777" t="n">
        <v>3</v>
      </c>
      <c r="F124" s="802"/>
      <c r="G124" s="779"/>
      <c r="H124" s="803"/>
      <c r="I124" s="758"/>
      <c r="J124" s="759"/>
    </row>
    <row r="125" s="760" customFormat="true" ht="15" hidden="false" customHeight="true" outlineLevel="0" collapsed="false">
      <c r="A125" s="750"/>
      <c r="B125" s="797"/>
      <c r="C125" s="791"/>
      <c r="D125" s="826"/>
      <c r="E125" s="827"/>
      <c r="F125" s="802"/>
      <c r="G125" s="779"/>
      <c r="H125" s="803"/>
      <c r="I125" s="758"/>
      <c r="J125" s="759"/>
    </row>
    <row r="126" s="760" customFormat="true" ht="12.75" hidden="false" customHeight="true" outlineLevel="0" collapsed="false">
      <c r="A126" s="750"/>
      <c r="B126" s="797"/>
      <c r="C126" s="807" t="s">
        <v>2965</v>
      </c>
      <c r="D126" s="808" t="s">
        <v>187</v>
      </c>
      <c r="E126" s="809" t="n">
        <v>1</v>
      </c>
      <c r="F126" s="799"/>
      <c r="G126" s="779"/>
      <c r="H126" s="800"/>
      <c r="I126" s="758"/>
      <c r="J126" s="759"/>
    </row>
    <row r="127" s="760" customFormat="true" ht="12.75" hidden="false" customHeight="true" outlineLevel="0" collapsed="false">
      <c r="A127" s="750"/>
      <c r="B127" s="797"/>
      <c r="C127" s="807" t="s">
        <v>2918</v>
      </c>
      <c r="D127" s="808" t="n">
        <v>0</v>
      </c>
      <c r="E127" s="809" t="n">
        <v>0</v>
      </c>
      <c r="F127" s="799"/>
      <c r="G127" s="779"/>
      <c r="H127" s="800"/>
      <c r="I127" s="758"/>
      <c r="J127" s="759"/>
    </row>
    <row r="128" s="760" customFormat="true" ht="12.75" hidden="false" customHeight="true" outlineLevel="0" collapsed="false">
      <c r="A128" s="750"/>
      <c r="B128" s="797"/>
      <c r="C128" s="807"/>
      <c r="D128" s="808"/>
      <c r="E128" s="809"/>
      <c r="F128" s="799"/>
      <c r="G128" s="779"/>
      <c r="H128" s="800"/>
      <c r="I128" s="758"/>
      <c r="J128" s="759"/>
    </row>
    <row r="129" s="760" customFormat="true" ht="12.75" hidden="false" customHeight="true" outlineLevel="0" collapsed="false">
      <c r="A129" s="750"/>
      <c r="B129" s="751"/>
      <c r="C129" s="752" t="s">
        <v>2898</v>
      </c>
      <c r="D129" s="783"/>
      <c r="E129" s="777"/>
      <c r="F129" s="784"/>
      <c r="G129" s="785"/>
      <c r="H129" s="786"/>
      <c r="I129" s="758"/>
      <c r="J129" s="759"/>
    </row>
    <row r="130" s="760" customFormat="true" ht="12.75" hidden="false" customHeight="true" outlineLevel="0" collapsed="false">
      <c r="A130" s="750"/>
      <c r="B130" s="797" t="s">
        <v>2899</v>
      </c>
      <c r="C130" s="775" t="s">
        <v>2902</v>
      </c>
      <c r="D130" s="776" t="s">
        <v>2901</v>
      </c>
      <c r="E130" s="798" t="n">
        <v>3</v>
      </c>
      <c r="F130" s="799"/>
      <c r="G130" s="779"/>
      <c r="H130" s="800"/>
      <c r="I130" s="758"/>
      <c r="J130" s="759"/>
    </row>
    <row r="131" s="760" customFormat="true" ht="12.75" hidden="false" customHeight="true" outlineLevel="0" collapsed="false">
      <c r="A131" s="750"/>
      <c r="B131" s="797"/>
      <c r="C131" s="796"/>
      <c r="D131" s="828"/>
      <c r="E131" s="829"/>
      <c r="F131" s="799"/>
      <c r="G131" s="779"/>
      <c r="H131" s="800"/>
      <c r="I131" s="758"/>
      <c r="J131" s="759"/>
    </row>
    <row r="132" s="760" customFormat="true" ht="12.75" hidden="false" customHeight="true" outlineLevel="0" collapsed="false">
      <c r="A132" s="750"/>
      <c r="B132" s="797"/>
      <c r="C132" s="761" t="s">
        <v>2973</v>
      </c>
      <c r="D132" s="828"/>
      <c r="E132" s="829"/>
      <c r="F132" s="799"/>
      <c r="G132" s="779"/>
      <c r="H132" s="800"/>
      <c r="I132" s="758"/>
      <c r="J132" s="759"/>
    </row>
    <row r="133" s="832" customFormat="true" ht="39.75" hidden="false" customHeight="true" outlineLevel="0" collapsed="false">
      <c r="A133" s="762" t="s">
        <v>2974</v>
      </c>
      <c r="B133" s="830"/>
      <c r="C133" s="791" t="s">
        <v>2975</v>
      </c>
      <c r="D133" s="826" t="s">
        <v>1930</v>
      </c>
      <c r="E133" s="829" t="n">
        <v>1</v>
      </c>
      <c r="F133" s="831"/>
      <c r="G133" s="779"/>
      <c r="H133" s="801"/>
      <c r="I133" s="758"/>
      <c r="J133" s="759"/>
      <c r="K133" s="760"/>
    </row>
    <row r="134" s="760" customFormat="true" ht="12.75" hidden="false" customHeight="true" outlineLevel="0" collapsed="false">
      <c r="A134" s="750" t="s">
        <v>2976</v>
      </c>
      <c r="B134" s="797"/>
      <c r="C134" s="833" t="s">
        <v>2977</v>
      </c>
      <c r="D134" s="828" t="s">
        <v>290</v>
      </c>
      <c r="E134" s="829" t="n">
        <v>2</v>
      </c>
      <c r="F134" s="799"/>
      <c r="G134" s="779"/>
      <c r="H134" s="800"/>
      <c r="I134" s="758"/>
      <c r="J134" s="759"/>
    </row>
    <row r="135" s="760" customFormat="true" ht="12.75" hidden="false" customHeight="true" outlineLevel="0" collapsed="false">
      <c r="A135" s="750" t="s">
        <v>2978</v>
      </c>
      <c r="B135" s="797"/>
      <c r="C135" s="834" t="s">
        <v>2979</v>
      </c>
      <c r="D135" s="828" t="s">
        <v>290</v>
      </c>
      <c r="E135" s="829" t="n">
        <v>5</v>
      </c>
      <c r="F135" s="799"/>
      <c r="G135" s="779"/>
      <c r="H135" s="800"/>
      <c r="I135" s="758"/>
      <c r="J135" s="759"/>
    </row>
    <row r="136" s="760" customFormat="true" ht="12.75" hidden="false" customHeight="true" outlineLevel="0" collapsed="false">
      <c r="A136" s="750"/>
      <c r="B136" s="797"/>
      <c r="C136" s="833"/>
      <c r="D136" s="828"/>
      <c r="E136" s="829"/>
      <c r="F136" s="799"/>
      <c r="G136" s="779"/>
      <c r="H136" s="800"/>
      <c r="I136" s="758"/>
      <c r="J136" s="759"/>
    </row>
    <row r="137" s="760" customFormat="true" ht="12.75" hidden="false" customHeight="true" outlineLevel="0" collapsed="false">
      <c r="A137" s="750"/>
      <c r="B137" s="797"/>
      <c r="C137" s="833" t="s">
        <v>2980</v>
      </c>
      <c r="D137" s="828" t="s">
        <v>290</v>
      </c>
      <c r="E137" s="829" t="n">
        <v>5</v>
      </c>
      <c r="F137" s="799"/>
      <c r="G137" s="779"/>
      <c r="H137" s="800"/>
      <c r="I137" s="758"/>
      <c r="J137" s="759"/>
    </row>
    <row r="138" s="760" customFormat="true" ht="12.75" hidden="false" customHeight="true" outlineLevel="0" collapsed="false">
      <c r="A138" s="750"/>
      <c r="B138" s="797"/>
      <c r="C138" s="833" t="s">
        <v>2981</v>
      </c>
      <c r="D138" s="828" t="s">
        <v>290</v>
      </c>
      <c r="E138" s="829" t="n">
        <v>7</v>
      </c>
      <c r="F138" s="799"/>
      <c r="G138" s="779"/>
      <c r="H138" s="800"/>
      <c r="I138" s="758"/>
      <c r="J138" s="759"/>
    </row>
    <row r="139" s="760" customFormat="true" ht="12.75" hidden="false" customHeight="true" outlineLevel="0" collapsed="false">
      <c r="A139" s="750"/>
      <c r="B139" s="797"/>
      <c r="C139" s="834" t="s">
        <v>2982</v>
      </c>
      <c r="D139" s="828" t="s">
        <v>290</v>
      </c>
      <c r="E139" s="829" t="n">
        <v>6</v>
      </c>
      <c r="F139" s="799"/>
      <c r="G139" s="779"/>
      <c r="H139" s="800"/>
      <c r="I139" s="758"/>
      <c r="J139" s="759"/>
    </row>
    <row r="140" s="760" customFormat="true" ht="12.75" hidden="false" customHeight="true" outlineLevel="0" collapsed="false">
      <c r="A140" s="750"/>
      <c r="B140" s="797"/>
      <c r="C140" s="833"/>
      <c r="D140" s="828"/>
      <c r="E140" s="829"/>
      <c r="F140" s="799"/>
      <c r="G140" s="779"/>
      <c r="H140" s="800"/>
      <c r="I140" s="758"/>
      <c r="J140" s="759"/>
    </row>
    <row r="141" s="843" customFormat="true" ht="12.75" hidden="false" customHeight="true" outlineLevel="0" collapsed="false">
      <c r="A141" s="835"/>
      <c r="B141" s="836"/>
      <c r="C141" s="837" t="s">
        <v>2983</v>
      </c>
      <c r="D141" s="838" t="s">
        <v>2901</v>
      </c>
      <c r="E141" s="839" t="n">
        <v>30</v>
      </c>
      <c r="F141" s="840"/>
      <c r="G141" s="841"/>
      <c r="H141" s="842"/>
      <c r="I141" s="758"/>
      <c r="J141" s="759"/>
      <c r="K141" s="760"/>
    </row>
    <row r="142" s="843" customFormat="true" ht="12.75" hidden="false" customHeight="true" outlineLevel="0" collapsed="false">
      <c r="A142" s="835"/>
      <c r="B142" s="836"/>
      <c r="C142" s="837" t="s">
        <v>2984</v>
      </c>
      <c r="D142" s="838" t="s">
        <v>2901</v>
      </c>
      <c r="E142" s="839" t="n">
        <v>20</v>
      </c>
      <c r="F142" s="840"/>
      <c r="G142" s="841"/>
      <c r="H142" s="842"/>
      <c r="I142" s="758"/>
      <c r="J142" s="759"/>
      <c r="K142" s="760"/>
    </row>
    <row r="143" s="843" customFormat="true" ht="12.75" hidden="false" customHeight="true" outlineLevel="0" collapsed="false">
      <c r="A143" s="835"/>
      <c r="B143" s="836"/>
      <c r="C143" s="837" t="s">
        <v>2985</v>
      </c>
      <c r="D143" s="838" t="s">
        <v>2901</v>
      </c>
      <c r="E143" s="839" t="n">
        <v>30</v>
      </c>
      <c r="F143" s="840"/>
      <c r="G143" s="841"/>
      <c r="H143" s="842"/>
      <c r="I143" s="758"/>
      <c r="J143" s="759"/>
      <c r="K143" s="760"/>
    </row>
    <row r="144" s="843" customFormat="true" ht="12.75" hidden="false" customHeight="true" outlineLevel="0" collapsed="false">
      <c r="A144" s="835"/>
      <c r="B144" s="836"/>
      <c r="C144" s="837" t="s">
        <v>2986</v>
      </c>
      <c r="D144" s="838" t="s">
        <v>2901</v>
      </c>
      <c r="E144" s="839" t="n">
        <v>12</v>
      </c>
      <c r="F144" s="840"/>
      <c r="G144" s="841"/>
      <c r="H144" s="842"/>
      <c r="I144" s="758"/>
      <c r="J144" s="759"/>
      <c r="K144" s="760"/>
    </row>
    <row r="145" s="843" customFormat="true" ht="12.75" hidden="false" customHeight="true" outlineLevel="0" collapsed="false">
      <c r="A145" s="835"/>
      <c r="B145" s="836"/>
      <c r="C145" s="837" t="s">
        <v>2987</v>
      </c>
      <c r="D145" s="838" t="s">
        <v>2901</v>
      </c>
      <c r="E145" s="839" t="n">
        <v>10</v>
      </c>
      <c r="F145" s="840"/>
      <c r="G145" s="841"/>
      <c r="H145" s="842"/>
      <c r="I145" s="758"/>
      <c r="J145" s="759"/>
      <c r="K145" s="760"/>
    </row>
    <row r="146" s="760" customFormat="true" ht="12.75" hidden="false" customHeight="true" outlineLevel="0" collapsed="false">
      <c r="A146" s="750"/>
      <c r="B146" s="797"/>
      <c r="C146" s="844"/>
      <c r="D146" s="845"/>
      <c r="E146" s="827"/>
      <c r="F146" s="846"/>
      <c r="G146" s="779"/>
      <c r="H146" s="800"/>
      <c r="I146" s="758"/>
      <c r="J146" s="759"/>
    </row>
    <row r="147" s="760" customFormat="true" ht="12.75" hidden="false" customHeight="true" outlineLevel="0" collapsed="false">
      <c r="A147" s="750"/>
      <c r="B147" s="797"/>
      <c r="C147" s="796" t="s">
        <v>2988</v>
      </c>
      <c r="D147" s="847" t="s">
        <v>636</v>
      </c>
      <c r="E147" s="848" t="n">
        <v>1.5</v>
      </c>
      <c r="F147" s="849"/>
      <c r="G147" s="779"/>
      <c r="H147" s="800"/>
      <c r="I147" s="758"/>
      <c r="J147" s="759"/>
    </row>
    <row r="148" s="760" customFormat="true" ht="12.75" hidden="false" customHeight="true" outlineLevel="0" collapsed="false">
      <c r="A148" s="750"/>
      <c r="B148" s="797"/>
      <c r="C148" s="796" t="s">
        <v>2989</v>
      </c>
      <c r="D148" s="847" t="s">
        <v>2901</v>
      </c>
      <c r="E148" s="848" t="n">
        <v>60</v>
      </c>
      <c r="F148" s="849"/>
      <c r="G148" s="779"/>
      <c r="H148" s="800"/>
      <c r="I148" s="758"/>
      <c r="J148" s="759"/>
    </row>
    <row r="149" s="760" customFormat="true" ht="12.75" hidden="false" customHeight="true" outlineLevel="0" collapsed="false">
      <c r="A149" s="750"/>
      <c r="B149" s="797"/>
      <c r="C149" s="796"/>
      <c r="D149" s="847"/>
      <c r="E149" s="848"/>
      <c r="F149" s="849"/>
      <c r="G149" s="779"/>
      <c r="H149" s="800"/>
      <c r="I149" s="758"/>
      <c r="J149" s="759"/>
    </row>
    <row r="150" s="760" customFormat="true" ht="12.75" hidden="false" customHeight="true" outlineLevel="0" collapsed="false">
      <c r="A150" s="750"/>
      <c r="B150" s="797"/>
      <c r="C150" s="761" t="s">
        <v>2990</v>
      </c>
      <c r="D150" s="847"/>
      <c r="E150" s="848"/>
      <c r="F150" s="849"/>
      <c r="G150" s="779"/>
      <c r="H150" s="800"/>
      <c r="I150" s="758"/>
      <c r="J150" s="759"/>
    </row>
    <row r="151" s="760" customFormat="true" ht="12.75" hidden="false" customHeight="true" outlineLevel="0" collapsed="false">
      <c r="A151" s="750"/>
      <c r="B151" s="797"/>
      <c r="C151" s="833" t="s">
        <v>2991</v>
      </c>
      <c r="D151" s="828" t="s">
        <v>290</v>
      </c>
      <c r="E151" s="829" t="n">
        <v>1</v>
      </c>
      <c r="F151" s="799"/>
      <c r="G151" s="779"/>
      <c r="H151" s="800"/>
      <c r="I151" s="758"/>
      <c r="J151" s="759"/>
    </row>
    <row r="152" s="760" customFormat="true" ht="12.75" hidden="false" customHeight="true" outlineLevel="0" collapsed="false">
      <c r="A152" s="750"/>
      <c r="B152" s="825"/>
      <c r="C152" s="833"/>
      <c r="D152" s="828"/>
      <c r="E152" s="829"/>
      <c r="F152" s="799"/>
      <c r="G152" s="779"/>
      <c r="H152" s="800"/>
      <c r="I152" s="758"/>
      <c r="J152" s="759"/>
    </row>
    <row r="153" s="760" customFormat="true" ht="12.75" hidden="false" customHeight="true" outlineLevel="0" collapsed="false">
      <c r="A153" s="750"/>
      <c r="B153" s="751"/>
      <c r="C153" s="752" t="s">
        <v>2898</v>
      </c>
      <c r="D153" s="783"/>
      <c r="E153" s="777"/>
      <c r="F153" s="784"/>
      <c r="G153" s="785"/>
      <c r="H153" s="786"/>
      <c r="I153" s="758"/>
      <c r="J153" s="759"/>
    </row>
    <row r="154" s="760" customFormat="true" ht="12.75" hidden="false" customHeight="true" outlineLevel="0" collapsed="false">
      <c r="A154" s="750"/>
      <c r="B154" s="797" t="s">
        <v>2899</v>
      </c>
      <c r="C154" s="775" t="s">
        <v>2903</v>
      </c>
      <c r="D154" s="776" t="s">
        <v>2901</v>
      </c>
      <c r="E154" s="798" t="n">
        <v>2</v>
      </c>
      <c r="F154" s="799"/>
      <c r="G154" s="779"/>
      <c r="H154" s="800"/>
      <c r="I154" s="758"/>
      <c r="J154" s="759"/>
    </row>
    <row r="155" s="760" customFormat="true" ht="12.75" hidden="false" customHeight="true" outlineLevel="0" collapsed="false">
      <c r="A155" s="750"/>
      <c r="B155" s="797"/>
      <c r="C155" s="850"/>
      <c r="D155" s="847"/>
      <c r="E155" s="848"/>
      <c r="F155" s="849"/>
      <c r="G155" s="779"/>
      <c r="H155" s="800"/>
      <c r="I155" s="758"/>
      <c r="J155" s="759"/>
    </row>
    <row r="156" s="760" customFormat="true" ht="12.75" hidden="false" customHeight="true" outlineLevel="0" collapsed="false">
      <c r="A156" s="750"/>
      <c r="B156" s="797"/>
      <c r="C156" s="796"/>
      <c r="D156" s="776"/>
      <c r="E156" s="798"/>
      <c r="F156" s="799"/>
      <c r="G156" s="779"/>
      <c r="H156" s="800"/>
      <c r="I156" s="758"/>
      <c r="J156" s="759"/>
    </row>
    <row r="157" s="760" customFormat="true" ht="13.5" hidden="false" customHeight="true" outlineLevel="0" collapsed="false">
      <c r="A157" s="825"/>
      <c r="B157" s="851"/>
      <c r="C157" s="852" t="s">
        <v>2992</v>
      </c>
      <c r="D157" s="853"/>
      <c r="E157" s="854"/>
      <c r="F157" s="855"/>
      <c r="G157" s="856"/>
      <c r="H157" s="857"/>
      <c r="I157" s="758"/>
      <c r="J157" s="759"/>
    </row>
    <row r="158" s="760" customFormat="true" ht="13.5" hidden="false" customHeight="true" outlineLevel="0" collapsed="false">
      <c r="A158" s="825"/>
      <c r="B158" s="858"/>
      <c r="C158" s="859" t="s">
        <v>2993</v>
      </c>
      <c r="D158" s="860" t="s">
        <v>2994</v>
      </c>
      <c r="E158" s="861" t="n">
        <v>1</v>
      </c>
      <c r="F158" s="862"/>
      <c r="G158" s="863"/>
      <c r="H158" s="864"/>
      <c r="I158" s="786"/>
      <c r="J158" s="865"/>
    </row>
    <row r="159" s="760" customFormat="true" ht="13.5" hidden="false" customHeight="true" outlineLevel="0" collapsed="false">
      <c r="A159" s="825"/>
      <c r="B159" s="866"/>
      <c r="C159" s="760" t="s">
        <v>2995</v>
      </c>
      <c r="D159" s="867"/>
      <c r="E159" s="867"/>
      <c r="F159" s="867"/>
      <c r="G159" s="867"/>
      <c r="H159" s="868"/>
    </row>
    <row r="160" s="760" customFormat="true" ht="13.5" hidden="false" customHeight="true" outlineLevel="0" collapsed="false">
      <c r="A160" s="825"/>
      <c r="B160" s="869"/>
      <c r="C160" s="714" t="s">
        <v>2996</v>
      </c>
      <c r="D160" s="715" t="s">
        <v>1930</v>
      </c>
      <c r="E160" s="715"/>
      <c r="F160" s="715"/>
      <c r="G160" s="715"/>
      <c r="H160" s="716"/>
      <c r="I160" s="714"/>
      <c r="J160" s="714"/>
    </row>
    <row r="161" s="760" customFormat="true" ht="13.5" hidden="false" customHeight="true" outlineLevel="0" collapsed="false">
      <c r="A161" s="825"/>
      <c r="B161" s="713"/>
      <c r="C161" s="870" t="s">
        <v>2997</v>
      </c>
      <c r="D161" s="715"/>
      <c r="E161" s="715"/>
      <c r="F161" s="715"/>
      <c r="G161" s="715"/>
      <c r="H161" s="716"/>
      <c r="I161" s="714"/>
      <c r="J161" s="871"/>
    </row>
    <row r="162" s="760" customFormat="true" ht="12" hidden="false" customHeight="true" outlineLevel="0" collapsed="false">
      <c r="A162" s="713"/>
      <c r="B162" s="713"/>
      <c r="E162" s="872"/>
      <c r="F162" s="715"/>
      <c r="G162" s="715"/>
      <c r="H162" s="716"/>
      <c r="I162" s="714"/>
      <c r="J162" s="714"/>
    </row>
    <row r="163" s="760" customFormat="true" ht="12" hidden="false" customHeight="true" outlineLevel="0" collapsed="false">
      <c r="A163" s="713"/>
      <c r="B163" s="713"/>
      <c r="C163" s="873" t="s">
        <v>2998</v>
      </c>
      <c r="E163" s="872"/>
      <c r="F163" s="715"/>
      <c r="G163" s="715"/>
      <c r="H163" s="716"/>
      <c r="I163" s="714"/>
      <c r="J163" s="714"/>
    </row>
    <row r="164" s="760" customFormat="true" ht="12" hidden="false" customHeight="true" outlineLevel="0" collapsed="false">
      <c r="A164" s="713"/>
      <c r="B164" s="713"/>
      <c r="C164" s="714" t="s">
        <v>2659</v>
      </c>
      <c r="D164" s="760" t="s">
        <v>2654</v>
      </c>
      <c r="E164" s="872" t="n">
        <v>1</v>
      </c>
      <c r="G164" s="715"/>
      <c r="H164" s="716"/>
      <c r="J164" s="715"/>
    </row>
    <row r="165" s="760" customFormat="true" ht="12" hidden="false" customHeight="true" outlineLevel="0" collapsed="false">
      <c r="A165" s="713"/>
      <c r="B165" s="713"/>
      <c r="C165" s="714" t="s">
        <v>2999</v>
      </c>
      <c r="D165" s="715" t="s">
        <v>1597</v>
      </c>
      <c r="E165" s="715" t="n">
        <v>10</v>
      </c>
      <c r="G165" s="715"/>
      <c r="H165" s="716"/>
      <c r="J165" s="715"/>
    </row>
    <row r="166" s="760" customFormat="true" ht="12" hidden="false" customHeight="true" outlineLevel="0" collapsed="false">
      <c r="A166" s="713"/>
      <c r="B166" s="713"/>
      <c r="C166" s="714" t="s">
        <v>3000</v>
      </c>
      <c r="D166" s="715" t="s">
        <v>1597</v>
      </c>
      <c r="E166" s="715" t="n">
        <v>55</v>
      </c>
      <c r="G166" s="715"/>
      <c r="H166" s="716"/>
      <c r="J166" s="715"/>
    </row>
    <row r="167" s="760" customFormat="true" ht="12" hidden="false" customHeight="true" outlineLevel="0" collapsed="false">
      <c r="A167" s="713"/>
      <c r="B167" s="713"/>
      <c r="C167" s="714" t="s">
        <v>3001</v>
      </c>
      <c r="D167" s="715" t="s">
        <v>1597</v>
      </c>
      <c r="E167" s="715" t="n">
        <v>6</v>
      </c>
      <c r="G167" s="715"/>
      <c r="H167" s="716"/>
      <c r="J167" s="715"/>
    </row>
    <row r="168" s="760" customFormat="true" ht="12" hidden="false" customHeight="true" outlineLevel="0" collapsed="false">
      <c r="A168" s="713"/>
      <c r="B168" s="713"/>
      <c r="C168" s="714" t="s">
        <v>3002</v>
      </c>
      <c r="D168" s="715" t="s">
        <v>1597</v>
      </c>
      <c r="E168" s="715" t="n">
        <v>10</v>
      </c>
      <c r="G168" s="715"/>
      <c r="H168" s="716"/>
      <c r="J168" s="715"/>
    </row>
    <row r="169" s="760" customFormat="true" ht="12" hidden="false" customHeight="true" outlineLevel="0" collapsed="false">
      <c r="A169" s="713"/>
      <c r="B169" s="713"/>
      <c r="C169" s="714" t="s">
        <v>3003</v>
      </c>
      <c r="D169" s="715" t="s">
        <v>290</v>
      </c>
      <c r="E169" s="715" t="n">
        <v>1</v>
      </c>
      <c r="G169" s="715"/>
      <c r="H169" s="716"/>
      <c r="J169" s="715"/>
    </row>
    <row r="170" s="760" customFormat="true" ht="12" hidden="false" customHeight="true" outlineLevel="0" collapsed="false">
      <c r="A170" s="713"/>
      <c r="B170" s="713"/>
      <c r="C170" s="870" t="s">
        <v>3004</v>
      </c>
      <c r="D170" s="715"/>
      <c r="E170" s="715"/>
      <c r="F170" s="715"/>
      <c r="G170" s="715"/>
      <c r="H170" s="716"/>
      <c r="J170" s="874"/>
    </row>
    <row r="171" s="760" customFormat="true" ht="12" hidden="false" customHeight="true" outlineLevel="0" collapsed="false">
      <c r="A171" s="713"/>
      <c r="B171" s="713"/>
      <c r="C171" s="714"/>
      <c r="D171" s="715"/>
      <c r="E171" s="715"/>
      <c r="F171" s="715"/>
      <c r="G171" s="715"/>
      <c r="H171" s="716"/>
      <c r="I171" s="714"/>
    </row>
    <row r="172" s="760" customFormat="true" ht="12" hidden="false" customHeight="true" outlineLevel="0" collapsed="false">
      <c r="A172" s="713"/>
      <c r="B172" s="713"/>
      <c r="C172" s="870" t="s">
        <v>2997</v>
      </c>
      <c r="D172" s="715"/>
      <c r="E172" s="715"/>
      <c r="F172" s="715"/>
      <c r="G172" s="715"/>
      <c r="H172" s="716"/>
      <c r="I172" s="714"/>
      <c r="J172" s="870"/>
    </row>
    <row r="173" s="760" customFormat="true" ht="12" hidden="false" customHeight="true" outlineLevel="0" collapsed="false">
      <c r="A173" s="713"/>
      <c r="B173" s="713"/>
      <c r="C173" s="714"/>
      <c r="D173" s="715"/>
      <c r="E173" s="715"/>
      <c r="F173" s="715"/>
      <c r="G173" s="715"/>
      <c r="H173" s="716"/>
      <c r="I173" s="714"/>
      <c r="J173" s="714"/>
    </row>
    <row r="174" s="760" customFormat="true" ht="12" hidden="false" customHeight="true" outlineLevel="0" collapsed="false">
      <c r="A174" s="713"/>
      <c r="B174" s="713"/>
      <c r="C174" s="714"/>
      <c r="D174" s="715"/>
      <c r="E174" s="715"/>
      <c r="F174" s="715"/>
      <c r="G174" s="715"/>
      <c r="H174" s="716"/>
      <c r="I174" s="714"/>
      <c r="J174" s="714"/>
    </row>
    <row r="175" s="760" customFormat="true" ht="12" hidden="false" customHeight="true" outlineLevel="0" collapsed="false">
      <c r="A175" s="713"/>
      <c r="B175" s="713"/>
      <c r="C175" s="714"/>
      <c r="D175" s="715"/>
      <c r="E175" s="715"/>
      <c r="F175" s="715"/>
      <c r="G175" s="715"/>
      <c r="H175" s="716"/>
      <c r="I175" s="714"/>
      <c r="J175" s="714"/>
    </row>
    <row r="176" s="760" customFormat="true" ht="12" hidden="false" customHeight="true" outlineLevel="0" collapsed="false">
      <c r="A176" s="713"/>
      <c r="B176" s="713"/>
      <c r="C176" s="714"/>
      <c r="D176" s="715"/>
      <c r="E176" s="715"/>
      <c r="F176" s="715"/>
      <c r="G176" s="715"/>
      <c r="H176" s="716"/>
      <c r="I176" s="714"/>
      <c r="J176" s="714"/>
    </row>
    <row r="177" s="760" customFormat="true" ht="12" hidden="false" customHeight="true" outlineLevel="0" collapsed="false">
      <c r="A177" s="713"/>
      <c r="B177" s="713"/>
      <c r="C177" s="714"/>
      <c r="D177" s="715"/>
      <c r="E177" s="715"/>
      <c r="F177" s="715"/>
      <c r="G177" s="715"/>
      <c r="H177" s="716"/>
      <c r="I177" s="714"/>
      <c r="J177" s="714"/>
    </row>
    <row r="178" s="760" customFormat="true" ht="12" hidden="false" customHeight="true" outlineLevel="0" collapsed="false">
      <c r="A178" s="713"/>
      <c r="B178" s="713"/>
      <c r="C178" s="714"/>
      <c r="D178" s="715"/>
      <c r="E178" s="715"/>
      <c r="F178" s="715"/>
      <c r="G178" s="715"/>
      <c r="H178" s="716"/>
      <c r="I178" s="714"/>
      <c r="J178" s="714"/>
    </row>
    <row r="179" s="760" customFormat="true" ht="12" hidden="false" customHeight="true" outlineLevel="0" collapsed="false">
      <c r="A179" s="713"/>
      <c r="B179" s="713"/>
      <c r="C179" s="714"/>
      <c r="D179" s="715"/>
      <c r="E179" s="715"/>
      <c r="F179" s="715"/>
      <c r="G179" s="715"/>
      <c r="H179" s="716"/>
      <c r="I179" s="714"/>
      <c r="J179" s="714"/>
    </row>
    <row r="180" s="760" customFormat="true" ht="12" hidden="false" customHeight="true" outlineLevel="0" collapsed="false">
      <c r="A180" s="713"/>
      <c r="B180" s="713"/>
      <c r="C180" s="714"/>
      <c r="D180" s="715"/>
      <c r="E180" s="715"/>
      <c r="F180" s="715"/>
      <c r="G180" s="715"/>
      <c r="H180" s="716"/>
      <c r="I180" s="714"/>
      <c r="J180" s="714"/>
    </row>
    <row r="181" s="760" customFormat="true" ht="12" hidden="false" customHeight="true" outlineLevel="0" collapsed="false">
      <c r="A181" s="713"/>
      <c r="B181" s="713"/>
      <c r="C181" s="714"/>
      <c r="D181" s="715"/>
      <c r="E181" s="715"/>
      <c r="F181" s="715"/>
      <c r="G181" s="715"/>
      <c r="H181" s="716"/>
      <c r="I181" s="714"/>
      <c r="J181" s="714"/>
    </row>
    <row r="182" s="760" customFormat="true" ht="12" hidden="false" customHeight="true" outlineLevel="0" collapsed="false">
      <c r="A182" s="713"/>
      <c r="B182" s="713"/>
      <c r="C182" s="714"/>
      <c r="D182" s="715"/>
      <c r="E182" s="715"/>
      <c r="F182" s="715"/>
      <c r="G182" s="715"/>
      <c r="H182" s="716"/>
      <c r="I182" s="714"/>
      <c r="J182" s="714"/>
    </row>
    <row r="183" s="760" customFormat="true" ht="12" hidden="false" customHeight="true" outlineLevel="0" collapsed="false">
      <c r="A183" s="713"/>
      <c r="B183" s="713"/>
      <c r="C183" s="714"/>
      <c r="D183" s="715"/>
      <c r="E183" s="715"/>
      <c r="F183" s="715"/>
      <c r="G183" s="715"/>
      <c r="H183" s="716"/>
      <c r="I183" s="714"/>
      <c r="J183" s="714"/>
    </row>
    <row r="184" s="760" customFormat="true" ht="12" hidden="false" customHeight="true" outlineLevel="0" collapsed="false">
      <c r="A184" s="713"/>
      <c r="B184" s="713"/>
      <c r="C184" s="714"/>
      <c r="D184" s="715"/>
      <c r="E184" s="715"/>
      <c r="F184" s="715"/>
      <c r="G184" s="715"/>
      <c r="H184" s="716"/>
      <c r="I184" s="714"/>
      <c r="J184" s="714"/>
    </row>
    <row r="185" s="760" customFormat="true" ht="12" hidden="false" customHeight="true" outlineLevel="0" collapsed="false">
      <c r="A185" s="713"/>
      <c r="B185" s="713"/>
      <c r="C185" s="714"/>
      <c r="D185" s="715"/>
      <c r="E185" s="715"/>
      <c r="F185" s="715"/>
      <c r="G185" s="715"/>
      <c r="H185" s="716"/>
      <c r="I185" s="714"/>
      <c r="J185" s="714"/>
    </row>
    <row r="186" s="760" customFormat="true" ht="12" hidden="false" customHeight="true" outlineLevel="0" collapsed="false">
      <c r="A186" s="713"/>
      <c r="B186" s="713"/>
      <c r="C186" s="714"/>
      <c r="D186" s="715"/>
      <c r="E186" s="715"/>
      <c r="F186" s="715"/>
      <c r="G186" s="715"/>
      <c r="H186" s="716"/>
      <c r="I186" s="714"/>
      <c r="J186" s="714"/>
    </row>
    <row r="187" s="760" customFormat="true" ht="12" hidden="false" customHeight="true" outlineLevel="0" collapsed="false">
      <c r="A187" s="713"/>
      <c r="B187" s="713"/>
      <c r="C187" s="714"/>
      <c r="D187" s="715"/>
      <c r="E187" s="715"/>
      <c r="F187" s="715"/>
      <c r="G187" s="715"/>
      <c r="H187" s="716"/>
      <c r="I187" s="714"/>
      <c r="J187" s="714"/>
    </row>
    <row r="188" s="760" customFormat="true" ht="12" hidden="false" customHeight="true" outlineLevel="0" collapsed="false">
      <c r="A188" s="713"/>
      <c r="B188" s="713"/>
      <c r="C188" s="714"/>
      <c r="D188" s="715"/>
      <c r="E188" s="715"/>
      <c r="F188" s="715"/>
      <c r="G188" s="715"/>
      <c r="H188" s="716"/>
      <c r="I188" s="714"/>
      <c r="J188" s="714"/>
    </row>
    <row r="189" s="760" customFormat="true" ht="12" hidden="false" customHeight="true" outlineLevel="0" collapsed="false">
      <c r="A189" s="713"/>
      <c r="B189" s="713"/>
      <c r="C189" s="714"/>
      <c r="D189" s="715"/>
      <c r="E189" s="715"/>
      <c r="F189" s="715"/>
      <c r="G189" s="715"/>
      <c r="H189" s="716"/>
      <c r="I189" s="714"/>
      <c r="J189" s="714"/>
    </row>
    <row r="190" s="760" customFormat="true" ht="12" hidden="false" customHeight="true" outlineLevel="0" collapsed="false">
      <c r="A190" s="713"/>
      <c r="B190" s="713"/>
      <c r="C190" s="714"/>
      <c r="D190" s="715"/>
      <c r="E190" s="715"/>
      <c r="F190" s="715"/>
      <c r="G190" s="715"/>
      <c r="H190" s="716"/>
      <c r="I190" s="714"/>
      <c r="J190" s="714"/>
    </row>
    <row r="191" s="760" customFormat="true" ht="12" hidden="false" customHeight="true" outlineLevel="0" collapsed="false">
      <c r="A191" s="713"/>
      <c r="B191" s="713"/>
      <c r="C191" s="714"/>
      <c r="D191" s="715"/>
      <c r="E191" s="715"/>
      <c r="F191" s="715"/>
      <c r="G191" s="715"/>
      <c r="H191" s="716"/>
      <c r="I191" s="714"/>
      <c r="J191" s="714"/>
    </row>
    <row r="192" s="760" customFormat="true" ht="12" hidden="false" customHeight="true" outlineLevel="0" collapsed="false">
      <c r="A192" s="713"/>
      <c r="B192" s="713"/>
      <c r="C192" s="714"/>
      <c r="D192" s="715"/>
      <c r="E192" s="715"/>
      <c r="F192" s="715"/>
      <c r="G192" s="715"/>
      <c r="H192" s="716"/>
      <c r="I192" s="714"/>
      <c r="J192" s="714"/>
    </row>
    <row r="193" s="760" customFormat="true" ht="12" hidden="false" customHeight="true" outlineLevel="0" collapsed="false">
      <c r="A193" s="713"/>
      <c r="B193" s="713"/>
      <c r="C193" s="714"/>
      <c r="D193" s="715"/>
      <c r="E193" s="715"/>
      <c r="F193" s="715"/>
      <c r="G193" s="715"/>
      <c r="H193" s="716"/>
      <c r="I193" s="714"/>
      <c r="J193" s="714"/>
    </row>
    <row r="194" s="760" customFormat="true" ht="12" hidden="false" customHeight="true" outlineLevel="0" collapsed="false">
      <c r="A194" s="713"/>
      <c r="B194" s="713"/>
      <c r="C194" s="714"/>
      <c r="D194" s="715"/>
      <c r="E194" s="715"/>
      <c r="F194" s="715"/>
      <c r="G194" s="715"/>
      <c r="H194" s="716"/>
      <c r="I194" s="714"/>
      <c r="J194" s="714"/>
    </row>
    <row r="195" s="760" customFormat="true" ht="12" hidden="false" customHeight="true" outlineLevel="0" collapsed="false">
      <c r="A195" s="713"/>
      <c r="B195" s="713"/>
      <c r="C195" s="714"/>
      <c r="D195" s="715"/>
      <c r="E195" s="715"/>
      <c r="F195" s="715"/>
      <c r="G195" s="715"/>
      <c r="H195" s="716"/>
      <c r="I195" s="714"/>
      <c r="J195" s="714"/>
    </row>
    <row r="196" s="760" customFormat="true" ht="12" hidden="false" customHeight="true" outlineLevel="0" collapsed="false">
      <c r="A196" s="713"/>
      <c r="B196" s="713"/>
      <c r="C196" s="714"/>
      <c r="D196" s="715"/>
      <c r="E196" s="715"/>
      <c r="F196" s="715"/>
      <c r="G196" s="715"/>
      <c r="H196" s="716"/>
      <c r="I196" s="714"/>
      <c r="J196" s="714"/>
    </row>
    <row r="197" s="760" customFormat="true" ht="12" hidden="false" customHeight="true" outlineLevel="0" collapsed="false">
      <c r="A197" s="713"/>
      <c r="B197" s="713"/>
      <c r="C197" s="714"/>
      <c r="D197" s="715"/>
      <c r="E197" s="715"/>
      <c r="F197" s="715"/>
      <c r="G197" s="715"/>
      <c r="H197" s="716"/>
      <c r="I197" s="714"/>
      <c r="J197" s="714"/>
    </row>
    <row r="198" s="760" customFormat="true" ht="12" hidden="false" customHeight="true" outlineLevel="0" collapsed="false">
      <c r="A198" s="713"/>
      <c r="B198" s="713"/>
      <c r="C198" s="714"/>
      <c r="D198" s="715"/>
      <c r="E198" s="715"/>
      <c r="F198" s="715"/>
      <c r="G198" s="715"/>
      <c r="H198" s="716"/>
      <c r="I198" s="714"/>
      <c r="J198" s="714"/>
    </row>
    <row r="199" s="760" customFormat="true" ht="12" hidden="false" customHeight="true" outlineLevel="0" collapsed="false">
      <c r="A199" s="713"/>
      <c r="B199" s="713"/>
      <c r="C199" s="714"/>
      <c r="D199" s="715"/>
      <c r="E199" s="715"/>
      <c r="F199" s="715"/>
      <c r="G199" s="715"/>
      <c r="H199" s="716"/>
      <c r="I199" s="714"/>
      <c r="J199" s="714"/>
    </row>
    <row r="200" s="760" customFormat="true" ht="12" hidden="false" customHeight="true" outlineLevel="0" collapsed="false">
      <c r="A200" s="713"/>
      <c r="B200" s="713"/>
      <c r="C200" s="714"/>
      <c r="D200" s="715"/>
      <c r="E200" s="715"/>
      <c r="F200" s="715"/>
      <c r="G200" s="715"/>
      <c r="H200" s="716"/>
      <c r="I200" s="714"/>
      <c r="J200" s="714"/>
    </row>
    <row r="201" s="760" customFormat="true" ht="12" hidden="false" customHeight="true" outlineLevel="0" collapsed="false">
      <c r="A201" s="713"/>
      <c r="B201" s="713"/>
      <c r="C201" s="714"/>
      <c r="D201" s="715"/>
      <c r="E201" s="715"/>
      <c r="F201" s="715"/>
      <c r="G201" s="715"/>
      <c r="H201" s="716"/>
      <c r="I201" s="714"/>
      <c r="J201" s="714"/>
    </row>
    <row r="202" s="760" customFormat="true" ht="12" hidden="false" customHeight="true" outlineLevel="0" collapsed="false">
      <c r="A202" s="713"/>
      <c r="B202" s="713"/>
      <c r="C202" s="714"/>
      <c r="D202" s="715"/>
      <c r="E202" s="715"/>
      <c r="F202" s="715"/>
      <c r="G202" s="715"/>
      <c r="H202" s="716"/>
      <c r="I202" s="714"/>
      <c r="J202" s="714"/>
    </row>
    <row r="203" s="760" customFormat="true" ht="12" hidden="false" customHeight="true" outlineLevel="0" collapsed="false">
      <c r="A203" s="713"/>
      <c r="B203" s="713"/>
      <c r="C203" s="714"/>
      <c r="D203" s="715"/>
      <c r="E203" s="715"/>
      <c r="F203" s="715"/>
      <c r="G203" s="715"/>
      <c r="H203" s="716"/>
      <c r="I203" s="714"/>
      <c r="J203" s="714"/>
    </row>
    <row r="204" s="760" customFormat="true" ht="12" hidden="false" customHeight="true" outlineLevel="0" collapsed="false">
      <c r="A204" s="713"/>
      <c r="B204" s="713"/>
      <c r="C204" s="714"/>
      <c r="D204" s="715"/>
      <c r="E204" s="715"/>
      <c r="F204" s="715"/>
      <c r="G204" s="715"/>
      <c r="H204" s="716"/>
      <c r="I204" s="714"/>
      <c r="J204" s="714"/>
    </row>
    <row r="205" s="760" customFormat="true" ht="12" hidden="false" customHeight="true" outlineLevel="0" collapsed="false">
      <c r="A205" s="713"/>
      <c r="B205" s="713"/>
      <c r="C205" s="714"/>
      <c r="D205" s="715"/>
      <c r="E205" s="715"/>
      <c r="F205" s="715"/>
      <c r="G205" s="715"/>
      <c r="H205" s="716"/>
      <c r="I205" s="714"/>
      <c r="J205" s="714"/>
    </row>
    <row r="206" s="760" customFormat="true" ht="12" hidden="false" customHeight="true" outlineLevel="0" collapsed="false">
      <c r="A206" s="713"/>
      <c r="B206" s="713"/>
      <c r="C206" s="714"/>
      <c r="D206" s="715"/>
      <c r="E206" s="715"/>
      <c r="F206" s="715"/>
      <c r="G206" s="715"/>
      <c r="H206" s="716"/>
      <c r="I206" s="714"/>
      <c r="J206" s="714"/>
    </row>
    <row r="207" s="875" customFormat="true" ht="12" hidden="false" customHeight="true" outlineLevel="0" collapsed="false">
      <c r="A207" s="713"/>
      <c r="B207" s="713"/>
      <c r="C207" s="714"/>
      <c r="D207" s="715"/>
      <c r="E207" s="715"/>
      <c r="F207" s="715"/>
      <c r="G207" s="715"/>
      <c r="H207" s="716"/>
      <c r="I207" s="714"/>
      <c r="J207" s="714"/>
    </row>
    <row r="208" s="875" customFormat="true" ht="12" hidden="false" customHeight="true" outlineLevel="0" collapsed="false">
      <c r="A208" s="713"/>
      <c r="B208" s="713"/>
      <c r="C208" s="714"/>
      <c r="D208" s="715"/>
      <c r="E208" s="715"/>
      <c r="F208" s="715"/>
      <c r="G208" s="715"/>
      <c r="H208" s="716"/>
      <c r="I208" s="714"/>
      <c r="J208" s="714"/>
    </row>
    <row r="209" s="875" customFormat="true" ht="12" hidden="false" customHeight="true" outlineLevel="0" collapsed="false">
      <c r="A209" s="713"/>
      <c r="B209" s="713"/>
      <c r="C209" s="714"/>
      <c r="D209" s="715"/>
      <c r="E209" s="715"/>
      <c r="F209" s="715"/>
      <c r="G209" s="715"/>
      <c r="H209" s="716"/>
      <c r="I209" s="714"/>
      <c r="J209" s="714"/>
    </row>
    <row r="210" s="875" customFormat="true" ht="12" hidden="false" customHeight="true" outlineLevel="0" collapsed="false">
      <c r="A210" s="713"/>
      <c r="B210" s="713"/>
      <c r="C210" s="714"/>
      <c r="D210" s="715"/>
      <c r="E210" s="715"/>
      <c r="F210" s="715"/>
      <c r="G210" s="715"/>
      <c r="H210" s="716"/>
      <c r="I210" s="714"/>
      <c r="J210" s="714"/>
    </row>
    <row r="211" s="875" customFormat="true" ht="12" hidden="false" customHeight="true" outlineLevel="0" collapsed="false">
      <c r="A211" s="713"/>
      <c r="B211" s="713"/>
      <c r="C211" s="714"/>
      <c r="D211" s="715"/>
      <c r="E211" s="715"/>
      <c r="F211" s="715"/>
      <c r="G211" s="715"/>
      <c r="H211" s="716"/>
      <c r="I211" s="714"/>
      <c r="J211" s="714"/>
    </row>
    <row r="212" s="875" customFormat="true" ht="12" hidden="false" customHeight="true" outlineLevel="0" collapsed="false">
      <c r="A212" s="713"/>
      <c r="B212" s="713"/>
      <c r="C212" s="714"/>
      <c r="D212" s="715"/>
      <c r="E212" s="715"/>
      <c r="F212" s="715"/>
      <c r="G212" s="715"/>
      <c r="H212" s="716"/>
      <c r="I212" s="714"/>
      <c r="J212" s="714"/>
    </row>
    <row r="213" s="875" customFormat="true" ht="12" hidden="false" customHeight="true" outlineLevel="0" collapsed="false">
      <c r="A213" s="713"/>
      <c r="B213" s="713"/>
      <c r="C213" s="714"/>
      <c r="D213" s="715"/>
      <c r="E213" s="715"/>
      <c r="F213" s="715"/>
      <c r="G213" s="715"/>
      <c r="H213" s="716"/>
      <c r="I213" s="714"/>
      <c r="J213" s="714"/>
    </row>
    <row r="214" s="875" customFormat="true" ht="12" hidden="false" customHeight="true" outlineLevel="0" collapsed="false">
      <c r="A214" s="713"/>
      <c r="B214" s="713"/>
      <c r="C214" s="714"/>
      <c r="D214" s="715"/>
      <c r="E214" s="715"/>
      <c r="F214" s="715"/>
      <c r="G214" s="715"/>
      <c r="H214" s="716"/>
      <c r="I214" s="714"/>
      <c r="J214" s="714"/>
    </row>
    <row r="215" s="875" customFormat="true" ht="12" hidden="false" customHeight="true" outlineLevel="0" collapsed="false">
      <c r="A215" s="713"/>
      <c r="B215" s="713"/>
      <c r="C215" s="714"/>
      <c r="D215" s="715"/>
      <c r="E215" s="715"/>
      <c r="F215" s="715"/>
      <c r="G215" s="715"/>
      <c r="H215" s="716"/>
      <c r="I215" s="714"/>
      <c r="J215" s="714"/>
    </row>
    <row r="216" s="875" customFormat="true" ht="12" hidden="false" customHeight="true" outlineLevel="0" collapsed="false">
      <c r="A216" s="713"/>
      <c r="B216" s="713"/>
      <c r="C216" s="714"/>
      <c r="D216" s="715"/>
      <c r="E216" s="715"/>
      <c r="F216" s="715"/>
      <c r="G216" s="715"/>
      <c r="H216" s="716"/>
      <c r="I216" s="714"/>
      <c r="J216" s="714"/>
    </row>
    <row r="217" s="875" customFormat="true" ht="12" hidden="false" customHeight="true" outlineLevel="0" collapsed="false">
      <c r="A217" s="713"/>
      <c r="B217" s="713"/>
      <c r="C217" s="714"/>
      <c r="D217" s="715"/>
      <c r="E217" s="715"/>
      <c r="F217" s="715"/>
      <c r="G217" s="715"/>
      <c r="H217" s="716"/>
      <c r="I217" s="714"/>
      <c r="J217" s="714"/>
    </row>
    <row r="218" s="875" customFormat="true" ht="12" hidden="false" customHeight="true" outlineLevel="0" collapsed="false">
      <c r="A218" s="713"/>
      <c r="B218" s="713"/>
      <c r="C218" s="714"/>
      <c r="D218" s="715"/>
      <c r="E218" s="715"/>
      <c r="F218" s="715"/>
      <c r="G218" s="715"/>
      <c r="H218" s="716"/>
      <c r="I218" s="714"/>
      <c r="J218" s="714"/>
    </row>
    <row r="219" s="875" customFormat="true" ht="12" hidden="false" customHeight="true" outlineLevel="0" collapsed="false">
      <c r="A219" s="713"/>
      <c r="B219" s="713"/>
      <c r="C219" s="714"/>
      <c r="D219" s="715"/>
      <c r="E219" s="715"/>
      <c r="F219" s="715"/>
      <c r="G219" s="715"/>
      <c r="H219" s="716"/>
      <c r="I219" s="714"/>
      <c r="J219" s="714"/>
    </row>
    <row r="220" s="875" customFormat="true" ht="12" hidden="false" customHeight="true" outlineLevel="0" collapsed="false">
      <c r="A220" s="713"/>
      <c r="B220" s="713"/>
      <c r="C220" s="714"/>
      <c r="D220" s="715"/>
      <c r="E220" s="715"/>
      <c r="F220" s="715"/>
      <c r="G220" s="715"/>
      <c r="H220" s="716"/>
      <c r="I220" s="714"/>
      <c r="J220" s="714"/>
    </row>
    <row r="221" s="875" customFormat="true" ht="12" hidden="false" customHeight="true" outlineLevel="0" collapsed="false">
      <c r="A221" s="713"/>
      <c r="B221" s="713"/>
      <c r="C221" s="714"/>
      <c r="D221" s="715"/>
      <c r="E221" s="715"/>
      <c r="F221" s="715"/>
      <c r="G221" s="715"/>
      <c r="H221" s="716"/>
      <c r="I221" s="714"/>
      <c r="J221" s="714"/>
    </row>
    <row r="222" s="875" customFormat="true" ht="12" hidden="false" customHeight="true" outlineLevel="0" collapsed="false">
      <c r="A222" s="713"/>
      <c r="B222" s="713"/>
      <c r="C222" s="714"/>
      <c r="D222" s="715"/>
      <c r="E222" s="715"/>
      <c r="F222" s="715"/>
      <c r="G222" s="715"/>
      <c r="H222" s="716"/>
      <c r="I222" s="714"/>
      <c r="J222" s="714"/>
    </row>
    <row r="223" s="875" customFormat="true" ht="12" hidden="false" customHeight="true" outlineLevel="0" collapsed="false">
      <c r="A223" s="713"/>
      <c r="B223" s="713"/>
      <c r="C223" s="714"/>
      <c r="D223" s="715"/>
      <c r="E223" s="715"/>
      <c r="F223" s="715"/>
      <c r="G223" s="715"/>
      <c r="H223" s="716"/>
      <c r="I223" s="714"/>
      <c r="J223" s="714"/>
    </row>
    <row r="224" s="875" customFormat="true" ht="12" hidden="false" customHeight="true" outlineLevel="0" collapsed="false">
      <c r="A224" s="713"/>
      <c r="B224" s="713"/>
      <c r="C224" s="714"/>
      <c r="D224" s="715"/>
      <c r="E224" s="715"/>
      <c r="F224" s="715"/>
      <c r="G224" s="715"/>
      <c r="H224" s="716"/>
      <c r="I224" s="714"/>
      <c r="J224" s="714"/>
    </row>
    <row r="225" s="875" customFormat="true" ht="12" hidden="false" customHeight="true" outlineLevel="0" collapsed="false">
      <c r="A225" s="713"/>
      <c r="B225" s="713"/>
      <c r="C225" s="714"/>
      <c r="D225" s="715"/>
      <c r="E225" s="715"/>
      <c r="F225" s="715"/>
      <c r="G225" s="715"/>
      <c r="H225" s="716"/>
      <c r="I225" s="714"/>
      <c r="J225" s="714"/>
    </row>
    <row r="226" s="875" customFormat="true" ht="12" hidden="false" customHeight="true" outlineLevel="0" collapsed="false">
      <c r="A226" s="713"/>
      <c r="B226" s="713"/>
      <c r="C226" s="714"/>
      <c r="D226" s="715"/>
      <c r="E226" s="715"/>
      <c r="F226" s="715"/>
      <c r="G226" s="715"/>
      <c r="H226" s="716"/>
      <c r="I226" s="714"/>
      <c r="J226" s="714"/>
    </row>
    <row r="227" s="875" customFormat="true" ht="12" hidden="false" customHeight="true" outlineLevel="0" collapsed="false">
      <c r="A227" s="713"/>
      <c r="B227" s="713"/>
      <c r="C227" s="714"/>
      <c r="D227" s="715"/>
      <c r="E227" s="715"/>
      <c r="F227" s="715"/>
      <c r="G227" s="715"/>
      <c r="H227" s="716"/>
      <c r="I227" s="714"/>
      <c r="J227" s="714"/>
    </row>
    <row r="228" s="875" customFormat="true" ht="12" hidden="false" customHeight="true" outlineLevel="0" collapsed="false">
      <c r="A228" s="713"/>
      <c r="B228" s="713"/>
      <c r="C228" s="714"/>
      <c r="D228" s="715"/>
      <c r="E228" s="715"/>
      <c r="F228" s="715"/>
      <c r="G228" s="715"/>
      <c r="H228" s="716"/>
      <c r="I228" s="714"/>
      <c r="J228" s="714"/>
    </row>
    <row r="229" s="875" customFormat="true" ht="12" hidden="false" customHeight="true" outlineLevel="0" collapsed="false">
      <c r="A229" s="713"/>
      <c r="B229" s="713"/>
      <c r="C229" s="714"/>
      <c r="D229" s="715"/>
      <c r="E229" s="715"/>
      <c r="F229" s="715"/>
      <c r="G229" s="715"/>
      <c r="H229" s="716"/>
      <c r="I229" s="714"/>
      <c r="J229" s="714"/>
    </row>
    <row r="230" s="875" customFormat="true" ht="12" hidden="false" customHeight="true" outlineLevel="0" collapsed="false">
      <c r="A230" s="713"/>
      <c r="B230" s="713"/>
      <c r="C230" s="714"/>
      <c r="D230" s="715"/>
      <c r="E230" s="715"/>
      <c r="F230" s="715"/>
      <c r="G230" s="715"/>
      <c r="H230" s="716"/>
      <c r="I230" s="714"/>
      <c r="J230" s="714"/>
    </row>
    <row r="231" s="875" customFormat="true" ht="12" hidden="false" customHeight="true" outlineLevel="0" collapsed="false">
      <c r="A231" s="713"/>
      <c r="B231" s="713"/>
      <c r="C231" s="714"/>
      <c r="D231" s="715"/>
      <c r="E231" s="715"/>
      <c r="F231" s="715"/>
      <c r="G231" s="715"/>
      <c r="H231" s="716"/>
      <c r="I231" s="714"/>
      <c r="J231" s="714"/>
    </row>
    <row r="232" s="875" customFormat="true" ht="12" hidden="false" customHeight="true" outlineLevel="0" collapsed="false">
      <c r="A232" s="713"/>
      <c r="B232" s="713"/>
      <c r="C232" s="714"/>
      <c r="D232" s="715"/>
      <c r="E232" s="715"/>
      <c r="F232" s="715"/>
      <c r="G232" s="715"/>
      <c r="H232" s="716"/>
      <c r="I232" s="714"/>
      <c r="J232" s="714"/>
    </row>
    <row r="233" s="875" customFormat="true" ht="12" hidden="false" customHeight="true" outlineLevel="0" collapsed="false">
      <c r="A233" s="713"/>
      <c r="B233" s="713"/>
      <c r="C233" s="714"/>
      <c r="D233" s="715"/>
      <c r="E233" s="715"/>
      <c r="F233" s="715"/>
      <c r="G233" s="715"/>
      <c r="H233" s="716"/>
      <c r="I233" s="714"/>
      <c r="J233" s="714"/>
    </row>
    <row r="234" s="875" customFormat="true" ht="12" hidden="false" customHeight="true" outlineLevel="0" collapsed="false">
      <c r="A234" s="713"/>
      <c r="B234" s="713"/>
      <c r="C234" s="714"/>
      <c r="D234" s="715"/>
      <c r="E234" s="715"/>
      <c r="F234" s="715"/>
      <c r="G234" s="715"/>
      <c r="H234" s="716"/>
      <c r="I234" s="714"/>
      <c r="J234" s="714"/>
    </row>
    <row r="235" s="875" customFormat="true" ht="12" hidden="false" customHeight="true" outlineLevel="0" collapsed="false">
      <c r="A235" s="713"/>
      <c r="B235" s="713"/>
      <c r="C235" s="714"/>
      <c r="D235" s="715"/>
      <c r="E235" s="715"/>
      <c r="F235" s="715"/>
      <c r="G235" s="715"/>
      <c r="H235" s="716"/>
      <c r="I235" s="714"/>
      <c r="J235" s="714"/>
    </row>
    <row r="236" s="875" customFormat="true" ht="12" hidden="false" customHeight="true" outlineLevel="0" collapsed="false">
      <c r="A236" s="713"/>
      <c r="B236" s="713"/>
      <c r="C236" s="714"/>
      <c r="D236" s="715"/>
      <c r="E236" s="715"/>
      <c r="F236" s="715"/>
      <c r="G236" s="715"/>
      <c r="H236" s="716"/>
      <c r="I236" s="714"/>
      <c r="J236" s="714"/>
    </row>
    <row r="237" s="875" customFormat="true" ht="12" hidden="false" customHeight="true" outlineLevel="0" collapsed="false">
      <c r="A237" s="713"/>
      <c r="B237" s="713"/>
      <c r="C237" s="714"/>
      <c r="D237" s="715"/>
      <c r="E237" s="715"/>
      <c r="F237" s="715"/>
      <c r="G237" s="715"/>
      <c r="H237" s="716"/>
      <c r="I237" s="714"/>
      <c r="J237" s="714"/>
    </row>
    <row r="238" s="875" customFormat="true" ht="12" hidden="false" customHeight="true" outlineLevel="0" collapsed="false">
      <c r="A238" s="713"/>
      <c r="B238" s="713"/>
      <c r="C238" s="714"/>
      <c r="D238" s="715"/>
      <c r="E238" s="715"/>
      <c r="F238" s="715"/>
      <c r="G238" s="715"/>
      <c r="H238" s="716"/>
      <c r="I238" s="714"/>
      <c r="J238" s="714"/>
    </row>
    <row r="239" s="875" customFormat="true" ht="12" hidden="false" customHeight="true" outlineLevel="0" collapsed="false">
      <c r="A239" s="713"/>
      <c r="B239" s="713"/>
      <c r="C239" s="714"/>
      <c r="D239" s="715"/>
      <c r="E239" s="715"/>
      <c r="F239" s="715"/>
      <c r="G239" s="715"/>
      <c r="H239" s="716"/>
      <c r="I239" s="714"/>
      <c r="J239" s="714"/>
    </row>
    <row r="240" s="875" customFormat="true" ht="12" hidden="false" customHeight="true" outlineLevel="0" collapsed="false">
      <c r="A240" s="713"/>
      <c r="B240" s="713"/>
      <c r="C240" s="714"/>
      <c r="D240" s="715"/>
      <c r="E240" s="715"/>
      <c r="F240" s="715"/>
      <c r="G240" s="715"/>
      <c r="H240" s="716"/>
      <c r="I240" s="714"/>
      <c r="J240" s="714"/>
    </row>
    <row r="241" s="875" customFormat="true" ht="12" hidden="false" customHeight="true" outlineLevel="0" collapsed="false">
      <c r="A241" s="713"/>
      <c r="B241" s="713"/>
      <c r="C241" s="714"/>
      <c r="D241" s="715"/>
      <c r="E241" s="715"/>
      <c r="F241" s="715"/>
      <c r="G241" s="715"/>
      <c r="H241" s="716"/>
      <c r="I241" s="714"/>
      <c r="J241" s="714"/>
    </row>
    <row r="242" s="875" customFormat="true" ht="12" hidden="false" customHeight="true" outlineLevel="0" collapsed="false">
      <c r="A242" s="713"/>
      <c r="B242" s="713"/>
      <c r="C242" s="714"/>
      <c r="D242" s="715"/>
      <c r="E242" s="715"/>
      <c r="F242" s="715"/>
      <c r="G242" s="715"/>
      <c r="H242" s="716"/>
      <c r="I242" s="714"/>
      <c r="J242" s="714"/>
    </row>
    <row r="243" s="875" customFormat="true" ht="12" hidden="false" customHeight="true" outlineLevel="0" collapsed="false">
      <c r="A243" s="713"/>
      <c r="B243" s="713"/>
      <c r="C243" s="714"/>
      <c r="D243" s="715"/>
      <c r="E243" s="715"/>
      <c r="F243" s="715"/>
      <c r="G243" s="715"/>
      <c r="H243" s="716"/>
      <c r="I243" s="714"/>
      <c r="J243" s="714"/>
    </row>
    <row r="244" s="875" customFormat="true" ht="12" hidden="false" customHeight="true" outlineLevel="0" collapsed="false">
      <c r="A244" s="713"/>
      <c r="B244" s="713"/>
      <c r="C244" s="714"/>
      <c r="D244" s="715"/>
      <c r="E244" s="715"/>
      <c r="F244" s="715"/>
      <c r="G244" s="715"/>
      <c r="H244" s="716"/>
      <c r="I244" s="714"/>
      <c r="J244" s="714"/>
    </row>
    <row r="245" s="875" customFormat="true" ht="12" hidden="false" customHeight="true" outlineLevel="0" collapsed="false">
      <c r="A245" s="713"/>
      <c r="B245" s="713"/>
      <c r="C245" s="714"/>
      <c r="D245" s="715"/>
      <c r="E245" s="715"/>
      <c r="F245" s="715"/>
      <c r="G245" s="715"/>
      <c r="H245" s="716"/>
      <c r="I245" s="714"/>
      <c r="J245" s="714"/>
    </row>
    <row r="246" s="875" customFormat="true" ht="12" hidden="false" customHeight="true" outlineLevel="0" collapsed="false">
      <c r="A246" s="713"/>
      <c r="B246" s="713"/>
      <c r="C246" s="714"/>
      <c r="D246" s="715"/>
      <c r="E246" s="715"/>
      <c r="F246" s="715"/>
      <c r="G246" s="715"/>
      <c r="H246" s="716"/>
      <c r="I246" s="714"/>
      <c r="J246" s="714"/>
    </row>
    <row r="247" s="875" customFormat="true" ht="12" hidden="false" customHeight="true" outlineLevel="0" collapsed="false">
      <c r="A247" s="713"/>
      <c r="B247" s="713"/>
      <c r="C247" s="714"/>
      <c r="D247" s="715"/>
      <c r="E247" s="715"/>
      <c r="F247" s="715"/>
      <c r="G247" s="715"/>
      <c r="H247" s="716"/>
      <c r="I247" s="714"/>
      <c r="J247" s="714"/>
    </row>
    <row r="248" s="875" customFormat="true" ht="12" hidden="false" customHeight="true" outlineLevel="0" collapsed="false">
      <c r="A248" s="713"/>
      <c r="B248" s="713"/>
      <c r="C248" s="714"/>
      <c r="D248" s="715"/>
      <c r="E248" s="715"/>
      <c r="F248" s="715"/>
      <c r="G248" s="715"/>
      <c r="H248" s="716"/>
      <c r="I248" s="714"/>
      <c r="J248" s="714"/>
    </row>
    <row r="249" s="875" customFormat="true" ht="12" hidden="false" customHeight="true" outlineLevel="0" collapsed="false">
      <c r="A249" s="713"/>
      <c r="B249" s="713"/>
      <c r="C249" s="714"/>
      <c r="D249" s="715"/>
      <c r="E249" s="715"/>
      <c r="F249" s="715"/>
      <c r="G249" s="715"/>
      <c r="H249" s="716"/>
      <c r="I249" s="714"/>
      <c r="J249" s="714"/>
    </row>
    <row r="250" s="875" customFormat="true" ht="12" hidden="false" customHeight="true" outlineLevel="0" collapsed="false">
      <c r="A250" s="713"/>
      <c r="B250" s="713"/>
      <c r="C250" s="714"/>
      <c r="D250" s="715"/>
      <c r="E250" s="715"/>
      <c r="F250" s="715"/>
      <c r="G250" s="715"/>
      <c r="H250" s="716"/>
      <c r="I250" s="714"/>
      <c r="J250" s="714"/>
    </row>
    <row r="251" s="875" customFormat="true" ht="12" hidden="false" customHeight="true" outlineLevel="0" collapsed="false">
      <c r="A251" s="713"/>
      <c r="B251" s="713"/>
      <c r="C251" s="714"/>
      <c r="D251" s="715"/>
      <c r="E251" s="715"/>
      <c r="F251" s="715"/>
      <c r="G251" s="715"/>
      <c r="H251" s="716"/>
      <c r="I251" s="714"/>
      <c r="J251" s="714"/>
    </row>
    <row r="252" s="875" customFormat="true" ht="12" hidden="false" customHeight="true" outlineLevel="0" collapsed="false">
      <c r="A252" s="713"/>
      <c r="B252" s="713"/>
      <c r="C252" s="714"/>
      <c r="D252" s="715"/>
      <c r="E252" s="715"/>
      <c r="F252" s="715"/>
      <c r="G252" s="715"/>
      <c r="H252" s="716"/>
      <c r="I252" s="714"/>
      <c r="J252" s="714"/>
    </row>
    <row r="253" s="875" customFormat="true" ht="12" hidden="false" customHeight="true" outlineLevel="0" collapsed="false">
      <c r="A253" s="713"/>
      <c r="B253" s="713"/>
      <c r="C253" s="714"/>
      <c r="D253" s="715"/>
      <c r="E253" s="715"/>
      <c r="F253" s="715"/>
      <c r="G253" s="715"/>
      <c r="H253" s="716"/>
      <c r="I253" s="714"/>
      <c r="J253" s="714"/>
    </row>
    <row r="254" s="875" customFormat="true" ht="12" hidden="false" customHeight="true" outlineLevel="0" collapsed="false">
      <c r="A254" s="713"/>
      <c r="B254" s="713"/>
      <c r="C254" s="714"/>
      <c r="D254" s="715"/>
      <c r="E254" s="715"/>
      <c r="F254" s="715"/>
      <c r="G254" s="715"/>
      <c r="H254" s="716"/>
      <c r="I254" s="714"/>
      <c r="J254" s="714"/>
    </row>
    <row r="255" s="875" customFormat="true" ht="12" hidden="false" customHeight="true" outlineLevel="0" collapsed="false">
      <c r="A255" s="713"/>
      <c r="B255" s="713"/>
      <c r="C255" s="714"/>
      <c r="D255" s="715"/>
      <c r="E255" s="715"/>
      <c r="F255" s="715"/>
      <c r="G255" s="715"/>
      <c r="H255" s="716"/>
      <c r="I255" s="714"/>
      <c r="J255" s="714"/>
      <c r="K255" s="876"/>
    </row>
    <row r="256" s="875" customFormat="true" ht="12" hidden="false" customHeight="true" outlineLevel="0" collapsed="false">
      <c r="A256" s="713"/>
      <c r="B256" s="713"/>
      <c r="C256" s="714"/>
      <c r="D256" s="715"/>
      <c r="E256" s="715"/>
      <c r="F256" s="715"/>
      <c r="G256" s="715"/>
      <c r="H256" s="716"/>
      <c r="I256" s="714"/>
      <c r="J256" s="714"/>
    </row>
    <row r="257" s="875" customFormat="true" ht="12" hidden="false" customHeight="true" outlineLevel="0" collapsed="false">
      <c r="A257" s="713"/>
      <c r="B257" s="713"/>
      <c r="C257" s="714"/>
      <c r="D257" s="715"/>
      <c r="E257" s="715"/>
      <c r="F257" s="715"/>
      <c r="G257" s="715"/>
      <c r="H257" s="716"/>
      <c r="I257" s="714"/>
      <c r="J257" s="714"/>
    </row>
    <row r="258" s="875" customFormat="true" ht="12" hidden="false" customHeight="true" outlineLevel="0" collapsed="false">
      <c r="A258" s="713"/>
      <c r="B258" s="713"/>
      <c r="C258" s="714"/>
      <c r="D258" s="715"/>
      <c r="E258" s="715"/>
      <c r="F258" s="715"/>
      <c r="G258" s="715"/>
      <c r="H258" s="716"/>
      <c r="I258" s="714"/>
      <c r="J258" s="714"/>
    </row>
    <row r="259" s="875" customFormat="true" ht="12" hidden="false" customHeight="true" outlineLevel="0" collapsed="false">
      <c r="A259" s="713"/>
      <c r="B259" s="713"/>
      <c r="C259" s="714"/>
      <c r="D259" s="715"/>
      <c r="E259" s="715"/>
      <c r="F259" s="715"/>
      <c r="G259" s="715"/>
      <c r="H259" s="716"/>
      <c r="I259" s="714"/>
      <c r="J259" s="714"/>
    </row>
    <row r="260" s="875" customFormat="true" ht="12" hidden="false" customHeight="true" outlineLevel="0" collapsed="false">
      <c r="A260" s="713"/>
      <c r="B260" s="713"/>
      <c r="C260" s="714"/>
      <c r="D260" s="715"/>
      <c r="E260" s="715"/>
      <c r="F260" s="715"/>
      <c r="G260" s="715"/>
      <c r="H260" s="716"/>
      <c r="I260" s="714"/>
      <c r="J260" s="714"/>
    </row>
    <row r="261" s="875" customFormat="true" ht="12" hidden="false" customHeight="true" outlineLevel="0" collapsed="false">
      <c r="A261" s="713"/>
      <c r="B261" s="713"/>
      <c r="C261" s="714"/>
      <c r="D261" s="715"/>
      <c r="E261" s="715"/>
      <c r="F261" s="715"/>
      <c r="G261" s="715"/>
      <c r="H261" s="716"/>
      <c r="I261" s="714"/>
      <c r="J261" s="714"/>
    </row>
    <row r="262" s="875" customFormat="true" ht="12" hidden="false" customHeight="true" outlineLevel="0" collapsed="false">
      <c r="A262" s="713"/>
      <c r="B262" s="713"/>
      <c r="C262" s="714"/>
      <c r="D262" s="715"/>
      <c r="E262" s="715"/>
      <c r="F262" s="715"/>
      <c r="G262" s="715"/>
      <c r="H262" s="716"/>
      <c r="I262" s="714"/>
      <c r="J262" s="714"/>
    </row>
    <row r="263" s="875" customFormat="true" ht="12" hidden="false" customHeight="true" outlineLevel="0" collapsed="false">
      <c r="A263" s="713"/>
      <c r="B263" s="713"/>
      <c r="C263" s="714"/>
      <c r="D263" s="715"/>
      <c r="E263" s="715"/>
      <c r="F263" s="715"/>
      <c r="G263" s="715"/>
      <c r="H263" s="716"/>
      <c r="I263" s="714"/>
      <c r="J263" s="714"/>
    </row>
    <row r="264" s="875" customFormat="true" ht="12" hidden="false" customHeight="true" outlineLevel="0" collapsed="false">
      <c r="A264" s="713"/>
      <c r="B264" s="713"/>
      <c r="C264" s="714"/>
      <c r="D264" s="715"/>
      <c r="E264" s="715"/>
      <c r="F264" s="715"/>
      <c r="G264" s="715"/>
      <c r="H264" s="716"/>
      <c r="I264" s="714"/>
      <c r="J264" s="714"/>
    </row>
    <row r="265" s="875" customFormat="true" ht="12" hidden="false" customHeight="true" outlineLevel="0" collapsed="false">
      <c r="A265" s="713"/>
      <c r="B265" s="713"/>
      <c r="C265" s="714"/>
      <c r="D265" s="715"/>
      <c r="E265" s="715"/>
      <c r="F265" s="715"/>
      <c r="G265" s="715"/>
      <c r="H265" s="716"/>
      <c r="I265" s="714"/>
      <c r="J265" s="714"/>
    </row>
    <row r="266" s="875" customFormat="true" ht="12" hidden="false" customHeight="true" outlineLevel="0" collapsed="false">
      <c r="A266" s="713"/>
      <c r="B266" s="713"/>
      <c r="C266" s="714"/>
      <c r="D266" s="715"/>
      <c r="E266" s="715"/>
      <c r="F266" s="715"/>
      <c r="G266" s="715"/>
      <c r="H266" s="716"/>
      <c r="I266" s="714"/>
      <c r="J266" s="714"/>
    </row>
    <row r="267" s="875" customFormat="true" ht="12" hidden="false" customHeight="true" outlineLevel="0" collapsed="false">
      <c r="A267" s="713"/>
      <c r="B267" s="713"/>
      <c r="C267" s="714"/>
      <c r="D267" s="715"/>
      <c r="E267" s="715"/>
      <c r="F267" s="715"/>
      <c r="G267" s="715"/>
      <c r="H267" s="716"/>
      <c r="I267" s="714"/>
      <c r="J267" s="714"/>
    </row>
    <row r="268" s="875" customFormat="true" ht="12" hidden="false" customHeight="true" outlineLevel="0" collapsed="false">
      <c r="A268" s="713"/>
      <c r="B268" s="713"/>
      <c r="C268" s="714"/>
      <c r="D268" s="715"/>
      <c r="E268" s="715"/>
      <c r="F268" s="715"/>
      <c r="G268" s="715"/>
      <c r="H268" s="716"/>
      <c r="I268" s="714"/>
      <c r="J268" s="714"/>
    </row>
    <row r="269" s="875" customFormat="true" ht="12" hidden="false" customHeight="true" outlineLevel="0" collapsed="false">
      <c r="A269" s="713"/>
      <c r="B269" s="713"/>
      <c r="C269" s="714"/>
      <c r="D269" s="715"/>
      <c r="E269" s="715"/>
      <c r="F269" s="715"/>
      <c r="G269" s="715"/>
      <c r="H269" s="716"/>
      <c r="I269" s="714"/>
      <c r="J269" s="714"/>
    </row>
    <row r="270" s="875" customFormat="true" ht="24" hidden="false" customHeight="true" outlineLevel="0" collapsed="false">
      <c r="A270" s="713"/>
      <c r="B270" s="713"/>
      <c r="C270" s="714"/>
      <c r="D270" s="715"/>
      <c r="E270" s="715"/>
      <c r="F270" s="715"/>
      <c r="G270" s="715"/>
      <c r="H270" s="716"/>
      <c r="I270" s="714"/>
      <c r="J270" s="714"/>
    </row>
    <row r="271" s="875" customFormat="true" ht="12" hidden="false" customHeight="true" outlineLevel="0" collapsed="false">
      <c r="A271" s="713"/>
      <c r="B271" s="713"/>
      <c r="C271" s="714"/>
      <c r="D271" s="715"/>
      <c r="E271" s="715"/>
      <c r="F271" s="715"/>
      <c r="G271" s="715"/>
      <c r="H271" s="716"/>
      <c r="I271" s="714"/>
      <c r="J271" s="714"/>
    </row>
    <row r="272" s="875" customFormat="true" ht="12" hidden="false" customHeight="true" outlineLevel="0" collapsed="false">
      <c r="A272" s="713"/>
      <c r="B272" s="713"/>
      <c r="C272" s="714"/>
      <c r="D272" s="715"/>
      <c r="E272" s="715"/>
      <c r="F272" s="715"/>
      <c r="G272" s="715"/>
      <c r="H272" s="716"/>
      <c r="I272" s="714"/>
      <c r="J272" s="714"/>
    </row>
    <row r="273" s="875" customFormat="true" ht="12" hidden="false" customHeight="true" outlineLevel="0" collapsed="false">
      <c r="A273" s="713"/>
      <c r="B273" s="713"/>
      <c r="C273" s="714"/>
      <c r="D273" s="715"/>
      <c r="E273" s="715"/>
      <c r="F273" s="715"/>
      <c r="G273" s="715"/>
      <c r="H273" s="716"/>
      <c r="I273" s="714"/>
      <c r="J273" s="714"/>
    </row>
    <row r="274" s="875" customFormat="true" ht="12" hidden="false" customHeight="true" outlineLevel="0" collapsed="false">
      <c r="A274" s="713"/>
      <c r="B274" s="713"/>
      <c r="C274" s="714"/>
      <c r="D274" s="715"/>
      <c r="E274" s="715"/>
      <c r="F274" s="715"/>
      <c r="G274" s="715"/>
      <c r="H274" s="716"/>
      <c r="I274" s="714"/>
      <c r="J274" s="714"/>
    </row>
    <row r="275" s="875" customFormat="true" ht="12" hidden="false" customHeight="true" outlineLevel="0" collapsed="false">
      <c r="A275" s="713"/>
      <c r="B275" s="713"/>
      <c r="C275" s="714"/>
      <c r="D275" s="715"/>
      <c r="E275" s="715"/>
      <c r="F275" s="715"/>
      <c r="G275" s="715"/>
      <c r="H275" s="716"/>
      <c r="I275" s="714"/>
      <c r="J275" s="714"/>
    </row>
    <row r="276" s="875" customFormat="true" ht="12" hidden="false" customHeight="true" outlineLevel="0" collapsed="false">
      <c r="A276" s="713"/>
      <c r="B276" s="713"/>
      <c r="C276" s="714"/>
      <c r="D276" s="715"/>
      <c r="E276" s="715"/>
      <c r="F276" s="715"/>
      <c r="G276" s="715"/>
      <c r="H276" s="716"/>
      <c r="I276" s="714"/>
      <c r="J276" s="714"/>
    </row>
    <row r="277" s="875" customFormat="true" ht="12" hidden="false" customHeight="true" outlineLevel="0" collapsed="false">
      <c r="A277" s="713"/>
      <c r="B277" s="713"/>
      <c r="C277" s="714"/>
      <c r="D277" s="715"/>
      <c r="E277" s="715"/>
      <c r="F277" s="715"/>
      <c r="G277" s="715"/>
      <c r="H277" s="716"/>
      <c r="I277" s="714"/>
      <c r="J277" s="714"/>
    </row>
    <row r="278" s="875" customFormat="true" ht="12" hidden="false" customHeight="true" outlineLevel="0" collapsed="false">
      <c r="A278" s="713"/>
      <c r="B278" s="713"/>
      <c r="C278" s="714"/>
      <c r="D278" s="715"/>
      <c r="E278" s="715"/>
      <c r="F278" s="715"/>
      <c r="G278" s="715"/>
      <c r="H278" s="716"/>
      <c r="I278" s="714"/>
      <c r="J278" s="714"/>
    </row>
    <row r="279" s="875" customFormat="true" ht="12" hidden="false" customHeight="true" outlineLevel="0" collapsed="false">
      <c r="A279" s="713"/>
      <c r="B279" s="713"/>
      <c r="C279" s="714"/>
      <c r="D279" s="715"/>
      <c r="E279" s="715"/>
      <c r="F279" s="715"/>
      <c r="G279" s="715"/>
      <c r="H279" s="716"/>
      <c r="I279" s="714"/>
      <c r="J279" s="714"/>
    </row>
    <row r="280" s="875" customFormat="true" ht="12" hidden="false" customHeight="true" outlineLevel="0" collapsed="false">
      <c r="A280" s="713"/>
      <c r="B280" s="713"/>
      <c r="C280" s="714"/>
      <c r="D280" s="715"/>
      <c r="E280" s="715"/>
      <c r="F280" s="715"/>
      <c r="G280" s="715"/>
      <c r="H280" s="716"/>
      <c r="I280" s="714"/>
      <c r="J280" s="714"/>
    </row>
    <row r="281" s="875" customFormat="true" ht="12" hidden="false" customHeight="true" outlineLevel="0" collapsed="false">
      <c r="A281" s="713"/>
      <c r="B281" s="713"/>
      <c r="C281" s="714"/>
      <c r="D281" s="715"/>
      <c r="E281" s="715"/>
      <c r="F281" s="715"/>
      <c r="G281" s="715"/>
      <c r="H281" s="716"/>
      <c r="I281" s="714"/>
      <c r="J281" s="714"/>
    </row>
    <row r="282" s="875" customFormat="true" ht="12" hidden="false" customHeight="true" outlineLevel="0" collapsed="false">
      <c r="A282" s="713"/>
      <c r="B282" s="713"/>
      <c r="C282" s="714"/>
      <c r="D282" s="715"/>
      <c r="E282" s="715"/>
      <c r="F282" s="715"/>
      <c r="G282" s="715"/>
      <c r="H282" s="716"/>
      <c r="I282" s="714"/>
      <c r="J282" s="714"/>
    </row>
    <row r="283" s="875" customFormat="true" ht="12" hidden="false" customHeight="true" outlineLevel="0" collapsed="false">
      <c r="A283" s="713"/>
      <c r="B283" s="713"/>
      <c r="C283" s="714"/>
      <c r="D283" s="715"/>
      <c r="E283" s="715"/>
      <c r="F283" s="715"/>
      <c r="G283" s="715"/>
      <c r="H283" s="716"/>
      <c r="I283" s="714"/>
      <c r="J283" s="714"/>
    </row>
    <row r="284" s="875" customFormat="true" ht="23.25" hidden="false" customHeight="true" outlineLevel="0" collapsed="false">
      <c r="A284" s="713"/>
      <c r="B284" s="713"/>
      <c r="C284" s="714"/>
      <c r="D284" s="715"/>
      <c r="E284" s="715"/>
      <c r="F284" s="715"/>
      <c r="G284" s="715"/>
      <c r="H284" s="716"/>
      <c r="I284" s="714"/>
      <c r="J284" s="714"/>
    </row>
    <row r="285" s="875" customFormat="true" ht="12" hidden="false" customHeight="true" outlineLevel="0" collapsed="false">
      <c r="A285" s="713"/>
      <c r="B285" s="713"/>
      <c r="C285" s="714"/>
      <c r="D285" s="715"/>
      <c r="E285" s="715"/>
      <c r="F285" s="715"/>
      <c r="G285" s="715"/>
      <c r="H285" s="716"/>
      <c r="I285" s="714"/>
      <c r="J285" s="714"/>
    </row>
    <row r="286" s="875" customFormat="true" ht="12" hidden="false" customHeight="true" outlineLevel="0" collapsed="false">
      <c r="A286" s="713"/>
      <c r="B286" s="713"/>
      <c r="C286" s="714"/>
      <c r="D286" s="715"/>
      <c r="E286" s="715"/>
      <c r="F286" s="715"/>
      <c r="G286" s="715"/>
      <c r="H286" s="716"/>
      <c r="I286" s="714"/>
      <c r="J286" s="714"/>
    </row>
    <row r="287" s="875" customFormat="true" ht="12" hidden="false" customHeight="true" outlineLevel="0" collapsed="false">
      <c r="A287" s="713"/>
      <c r="B287" s="713"/>
      <c r="C287" s="714"/>
      <c r="D287" s="715"/>
      <c r="E287" s="715"/>
      <c r="F287" s="715"/>
      <c r="G287" s="715"/>
      <c r="H287" s="716"/>
      <c r="I287" s="714"/>
      <c r="J287" s="714"/>
    </row>
    <row r="288" s="875" customFormat="true" ht="12" hidden="false" customHeight="true" outlineLevel="0" collapsed="false">
      <c r="A288" s="713"/>
      <c r="B288" s="713"/>
      <c r="C288" s="714"/>
      <c r="D288" s="715"/>
      <c r="E288" s="715"/>
      <c r="F288" s="715"/>
      <c r="G288" s="715"/>
      <c r="H288" s="716"/>
      <c r="I288" s="714"/>
      <c r="J288" s="714"/>
    </row>
    <row r="289" s="875" customFormat="true" ht="12" hidden="false" customHeight="true" outlineLevel="0" collapsed="false">
      <c r="A289" s="713"/>
      <c r="B289" s="713"/>
      <c r="C289" s="714"/>
      <c r="D289" s="715"/>
      <c r="E289" s="715"/>
      <c r="F289" s="715"/>
      <c r="G289" s="715"/>
      <c r="H289" s="716"/>
      <c r="I289" s="714"/>
      <c r="J289" s="714"/>
    </row>
    <row r="290" s="875" customFormat="true" ht="12" hidden="false" customHeight="true" outlineLevel="0" collapsed="false">
      <c r="A290" s="713"/>
      <c r="B290" s="713"/>
      <c r="C290" s="714"/>
      <c r="D290" s="715"/>
      <c r="E290" s="715"/>
      <c r="F290" s="715"/>
      <c r="G290" s="715"/>
      <c r="H290" s="716"/>
      <c r="I290" s="714"/>
      <c r="J290" s="714"/>
    </row>
    <row r="291" s="875" customFormat="true" ht="12" hidden="false" customHeight="true" outlineLevel="0" collapsed="false">
      <c r="A291" s="713"/>
      <c r="B291" s="713"/>
      <c r="C291" s="714"/>
      <c r="D291" s="715"/>
      <c r="E291" s="715"/>
      <c r="F291" s="715"/>
      <c r="G291" s="715"/>
      <c r="H291" s="716"/>
      <c r="I291" s="714"/>
      <c r="J291" s="714"/>
    </row>
    <row r="292" s="875" customFormat="true" ht="12" hidden="false" customHeight="true" outlineLevel="0" collapsed="false">
      <c r="A292" s="713"/>
      <c r="B292" s="713"/>
      <c r="C292" s="714"/>
      <c r="D292" s="715"/>
      <c r="E292" s="715"/>
      <c r="F292" s="715"/>
      <c r="G292" s="715"/>
      <c r="H292" s="716"/>
      <c r="I292" s="714"/>
      <c r="J292" s="714"/>
    </row>
    <row r="293" s="875" customFormat="true" ht="12" hidden="false" customHeight="true" outlineLevel="0" collapsed="false">
      <c r="A293" s="713"/>
      <c r="B293" s="713"/>
      <c r="C293" s="714"/>
      <c r="D293" s="715"/>
      <c r="E293" s="715"/>
      <c r="F293" s="715"/>
      <c r="G293" s="715"/>
      <c r="H293" s="716"/>
      <c r="I293" s="714"/>
      <c r="J293" s="714"/>
    </row>
    <row r="294" s="875" customFormat="true" ht="12" hidden="false" customHeight="true" outlineLevel="0" collapsed="false">
      <c r="A294" s="713"/>
      <c r="B294" s="713"/>
      <c r="C294" s="714"/>
      <c r="D294" s="715"/>
      <c r="E294" s="715"/>
      <c r="F294" s="715"/>
      <c r="G294" s="715"/>
      <c r="H294" s="716"/>
      <c r="I294" s="714"/>
      <c r="J294" s="714"/>
    </row>
    <row r="295" s="875" customFormat="true" ht="12" hidden="false" customHeight="true" outlineLevel="0" collapsed="false">
      <c r="A295" s="713"/>
      <c r="B295" s="713"/>
      <c r="C295" s="714"/>
      <c r="D295" s="715"/>
      <c r="E295" s="715"/>
      <c r="F295" s="715"/>
      <c r="G295" s="715"/>
      <c r="H295" s="716"/>
      <c r="I295" s="714"/>
      <c r="J295" s="714"/>
    </row>
    <row r="296" s="875" customFormat="true" ht="12" hidden="false" customHeight="true" outlineLevel="0" collapsed="false">
      <c r="A296" s="713"/>
      <c r="B296" s="713"/>
      <c r="C296" s="714"/>
      <c r="D296" s="715"/>
      <c r="E296" s="715"/>
      <c r="F296" s="715"/>
      <c r="G296" s="715"/>
      <c r="H296" s="716"/>
      <c r="I296" s="714"/>
      <c r="J296" s="714"/>
    </row>
    <row r="297" s="875" customFormat="true" ht="12" hidden="false" customHeight="true" outlineLevel="0" collapsed="false">
      <c r="A297" s="713"/>
      <c r="B297" s="713"/>
      <c r="C297" s="714"/>
      <c r="D297" s="715"/>
      <c r="E297" s="715"/>
      <c r="F297" s="715"/>
      <c r="G297" s="715"/>
      <c r="H297" s="716"/>
      <c r="I297" s="714"/>
      <c r="J297" s="714"/>
    </row>
    <row r="298" s="875" customFormat="true" ht="12" hidden="false" customHeight="true" outlineLevel="0" collapsed="false">
      <c r="A298" s="713"/>
      <c r="B298" s="713"/>
      <c r="C298" s="714"/>
      <c r="D298" s="715"/>
      <c r="E298" s="715"/>
      <c r="F298" s="715"/>
      <c r="G298" s="715"/>
      <c r="H298" s="716"/>
      <c r="I298" s="714"/>
      <c r="J298" s="714"/>
    </row>
    <row r="299" s="875" customFormat="true" ht="12" hidden="false" customHeight="true" outlineLevel="0" collapsed="false">
      <c r="A299" s="713"/>
      <c r="B299" s="713"/>
      <c r="C299" s="714"/>
      <c r="D299" s="715"/>
      <c r="E299" s="715"/>
      <c r="F299" s="715"/>
      <c r="G299" s="715"/>
      <c r="H299" s="716"/>
      <c r="I299" s="714"/>
      <c r="J299" s="714"/>
    </row>
    <row r="300" s="875" customFormat="true" ht="12" hidden="false" customHeight="true" outlineLevel="0" collapsed="false">
      <c r="A300" s="713"/>
      <c r="B300" s="713"/>
      <c r="C300" s="714"/>
      <c r="D300" s="715"/>
      <c r="E300" s="715"/>
      <c r="F300" s="715"/>
      <c r="G300" s="715"/>
      <c r="H300" s="716"/>
      <c r="I300" s="714"/>
      <c r="J300" s="714"/>
    </row>
    <row r="301" s="875" customFormat="true" ht="12" hidden="false" customHeight="true" outlineLevel="0" collapsed="false">
      <c r="A301" s="713"/>
      <c r="B301" s="713"/>
      <c r="C301" s="714"/>
      <c r="D301" s="715"/>
      <c r="E301" s="715"/>
      <c r="F301" s="715"/>
      <c r="G301" s="715"/>
      <c r="H301" s="716"/>
      <c r="I301" s="714"/>
      <c r="J301" s="714"/>
    </row>
    <row r="302" s="875" customFormat="true" ht="12" hidden="false" customHeight="true" outlineLevel="0" collapsed="false">
      <c r="A302" s="713"/>
      <c r="B302" s="713"/>
      <c r="C302" s="714"/>
      <c r="D302" s="715"/>
      <c r="E302" s="715"/>
      <c r="F302" s="715"/>
      <c r="G302" s="715"/>
      <c r="H302" s="716"/>
      <c r="I302" s="714"/>
      <c r="J302" s="714"/>
    </row>
    <row r="303" s="875" customFormat="true" ht="12" hidden="false" customHeight="true" outlineLevel="0" collapsed="false">
      <c r="A303" s="713"/>
      <c r="B303" s="713"/>
      <c r="C303" s="714"/>
      <c r="D303" s="715"/>
      <c r="E303" s="715"/>
      <c r="F303" s="715"/>
      <c r="G303" s="715"/>
      <c r="H303" s="716"/>
      <c r="I303" s="714"/>
      <c r="J303" s="714"/>
    </row>
    <row r="304" s="875" customFormat="true" ht="12" hidden="false" customHeight="true" outlineLevel="0" collapsed="false">
      <c r="A304" s="713"/>
      <c r="B304" s="713"/>
      <c r="C304" s="714"/>
      <c r="D304" s="715"/>
      <c r="E304" s="715"/>
      <c r="F304" s="715"/>
      <c r="G304" s="715"/>
      <c r="H304" s="716"/>
      <c r="I304" s="714"/>
      <c r="J304" s="714"/>
    </row>
    <row r="305" s="875" customFormat="true" ht="12" hidden="false" customHeight="true" outlineLevel="0" collapsed="false">
      <c r="A305" s="713"/>
      <c r="B305" s="713"/>
      <c r="C305" s="714"/>
      <c r="D305" s="715"/>
      <c r="E305" s="715"/>
      <c r="F305" s="715"/>
      <c r="G305" s="715"/>
      <c r="H305" s="716"/>
      <c r="I305" s="714"/>
      <c r="J305" s="714"/>
    </row>
    <row r="306" s="875" customFormat="true" ht="12" hidden="false" customHeight="true" outlineLevel="0" collapsed="false">
      <c r="A306" s="713"/>
      <c r="B306" s="713"/>
      <c r="C306" s="714"/>
      <c r="D306" s="715"/>
      <c r="E306" s="715"/>
      <c r="F306" s="715"/>
      <c r="G306" s="715"/>
      <c r="H306" s="716"/>
      <c r="I306" s="714"/>
      <c r="J306" s="714"/>
    </row>
    <row r="307" s="875" customFormat="true" ht="12" hidden="false" customHeight="true" outlineLevel="0" collapsed="false">
      <c r="A307" s="713"/>
      <c r="B307" s="713"/>
      <c r="C307" s="714"/>
      <c r="D307" s="715"/>
      <c r="E307" s="715"/>
      <c r="F307" s="715"/>
      <c r="G307" s="715"/>
      <c r="H307" s="716"/>
      <c r="I307" s="714"/>
      <c r="J307" s="714"/>
    </row>
    <row r="308" s="875" customFormat="true" ht="12" hidden="false" customHeight="true" outlineLevel="0" collapsed="false">
      <c r="A308" s="713"/>
      <c r="B308" s="713"/>
      <c r="C308" s="714"/>
      <c r="D308" s="715"/>
      <c r="E308" s="715"/>
      <c r="F308" s="715"/>
      <c r="G308" s="715"/>
      <c r="H308" s="716"/>
      <c r="I308" s="714"/>
      <c r="J308" s="714"/>
    </row>
    <row r="309" s="875" customFormat="true" ht="12" hidden="false" customHeight="true" outlineLevel="0" collapsed="false">
      <c r="A309" s="713"/>
      <c r="B309" s="713"/>
      <c r="C309" s="714"/>
      <c r="D309" s="715"/>
      <c r="E309" s="715"/>
      <c r="F309" s="715"/>
      <c r="G309" s="715"/>
      <c r="H309" s="716"/>
      <c r="I309" s="714"/>
      <c r="J309" s="714"/>
    </row>
    <row r="310" s="875" customFormat="true" ht="12" hidden="false" customHeight="true" outlineLevel="0" collapsed="false">
      <c r="A310" s="713"/>
      <c r="B310" s="713"/>
      <c r="C310" s="714"/>
      <c r="D310" s="715"/>
      <c r="E310" s="715"/>
      <c r="F310" s="715"/>
      <c r="G310" s="715"/>
      <c r="H310" s="716"/>
      <c r="I310" s="714"/>
      <c r="J310" s="714"/>
    </row>
    <row r="311" s="875" customFormat="true" ht="12" hidden="false" customHeight="true" outlineLevel="0" collapsed="false">
      <c r="A311" s="713"/>
      <c r="B311" s="713"/>
      <c r="C311" s="714"/>
      <c r="D311" s="715"/>
      <c r="E311" s="715"/>
      <c r="F311" s="715"/>
      <c r="G311" s="715"/>
      <c r="H311" s="716"/>
      <c r="I311" s="714"/>
      <c r="J311" s="714"/>
    </row>
    <row r="312" s="875" customFormat="true" ht="12" hidden="false" customHeight="true" outlineLevel="0" collapsed="false">
      <c r="A312" s="713"/>
      <c r="B312" s="713"/>
      <c r="C312" s="714"/>
      <c r="D312" s="715"/>
      <c r="E312" s="715"/>
      <c r="F312" s="715"/>
      <c r="G312" s="715"/>
      <c r="H312" s="716"/>
      <c r="I312" s="714"/>
      <c r="J312" s="714"/>
    </row>
    <row r="313" s="875" customFormat="true" ht="12" hidden="false" customHeight="true" outlineLevel="0" collapsed="false">
      <c r="A313" s="713"/>
      <c r="B313" s="713"/>
      <c r="C313" s="714"/>
      <c r="D313" s="715"/>
      <c r="E313" s="715"/>
      <c r="F313" s="715"/>
      <c r="G313" s="715"/>
      <c r="H313" s="716"/>
      <c r="I313" s="714"/>
      <c r="J313" s="714"/>
    </row>
    <row r="314" s="875" customFormat="true" ht="12" hidden="false" customHeight="true" outlineLevel="0" collapsed="false">
      <c r="A314" s="713"/>
      <c r="B314" s="713"/>
      <c r="C314" s="714"/>
      <c r="D314" s="715"/>
      <c r="E314" s="715"/>
      <c r="F314" s="715"/>
      <c r="G314" s="715"/>
      <c r="H314" s="716"/>
      <c r="I314" s="714"/>
      <c r="J314" s="714"/>
    </row>
    <row r="315" s="875" customFormat="true" ht="12" hidden="false" customHeight="true" outlineLevel="0" collapsed="false">
      <c r="A315" s="713"/>
      <c r="B315" s="713"/>
      <c r="C315" s="714"/>
      <c r="D315" s="715"/>
      <c r="E315" s="715"/>
      <c r="F315" s="715"/>
      <c r="G315" s="715"/>
      <c r="H315" s="716"/>
      <c r="I315" s="714"/>
      <c r="J315" s="714"/>
    </row>
    <row r="316" s="875" customFormat="true" ht="12" hidden="false" customHeight="true" outlineLevel="0" collapsed="false">
      <c r="A316" s="713"/>
      <c r="B316" s="713"/>
      <c r="C316" s="714"/>
      <c r="D316" s="715"/>
      <c r="E316" s="715"/>
      <c r="F316" s="715"/>
      <c r="G316" s="715"/>
      <c r="H316" s="716"/>
      <c r="I316" s="714"/>
      <c r="J316" s="714"/>
    </row>
    <row r="317" s="875" customFormat="true" ht="12" hidden="false" customHeight="true" outlineLevel="0" collapsed="false">
      <c r="A317" s="713"/>
      <c r="B317" s="713"/>
      <c r="C317" s="714"/>
      <c r="D317" s="715"/>
      <c r="E317" s="715"/>
      <c r="F317" s="715"/>
      <c r="G317" s="715"/>
      <c r="H317" s="716"/>
      <c r="I317" s="714"/>
      <c r="J317" s="714"/>
    </row>
    <row r="318" s="875" customFormat="true" ht="12" hidden="false" customHeight="true" outlineLevel="0" collapsed="false">
      <c r="A318" s="713"/>
      <c r="B318" s="713"/>
      <c r="C318" s="714"/>
      <c r="D318" s="715"/>
      <c r="E318" s="715"/>
      <c r="F318" s="715"/>
      <c r="G318" s="715"/>
      <c r="H318" s="716"/>
      <c r="I318" s="714"/>
      <c r="J318" s="714"/>
    </row>
    <row r="319" s="875" customFormat="true" ht="12" hidden="false" customHeight="true" outlineLevel="0" collapsed="false">
      <c r="A319" s="713"/>
      <c r="B319" s="713"/>
      <c r="C319" s="714"/>
      <c r="D319" s="715"/>
      <c r="E319" s="715"/>
      <c r="F319" s="715"/>
      <c r="G319" s="715"/>
      <c r="H319" s="716"/>
      <c r="I319" s="714"/>
      <c r="J319" s="714"/>
    </row>
    <row r="320" s="875" customFormat="true" ht="12" hidden="false" customHeight="true" outlineLevel="0" collapsed="false">
      <c r="A320" s="713"/>
      <c r="B320" s="713"/>
      <c r="C320" s="714"/>
      <c r="D320" s="715"/>
      <c r="E320" s="715"/>
      <c r="F320" s="715"/>
      <c r="G320" s="715"/>
      <c r="H320" s="716"/>
      <c r="I320" s="714"/>
      <c r="J320" s="714"/>
    </row>
    <row r="321" s="875" customFormat="true" ht="12" hidden="false" customHeight="true" outlineLevel="0" collapsed="false">
      <c r="A321" s="713"/>
      <c r="B321" s="713"/>
      <c r="C321" s="714"/>
      <c r="D321" s="715"/>
      <c r="E321" s="715"/>
      <c r="F321" s="715"/>
      <c r="G321" s="715"/>
      <c r="H321" s="716"/>
      <c r="I321" s="714"/>
      <c r="J321" s="714"/>
    </row>
    <row r="322" s="875" customFormat="true" ht="12" hidden="false" customHeight="true" outlineLevel="0" collapsed="false">
      <c r="A322" s="713"/>
      <c r="B322" s="713"/>
      <c r="C322" s="714"/>
      <c r="D322" s="715"/>
      <c r="E322" s="715"/>
      <c r="F322" s="715"/>
      <c r="G322" s="715"/>
      <c r="H322" s="716"/>
      <c r="I322" s="714"/>
      <c r="J322" s="714"/>
    </row>
    <row r="323" s="875" customFormat="true" ht="12" hidden="false" customHeight="true" outlineLevel="0" collapsed="false">
      <c r="A323" s="713"/>
      <c r="B323" s="713"/>
      <c r="C323" s="714"/>
      <c r="D323" s="715"/>
      <c r="E323" s="715"/>
      <c r="F323" s="715"/>
      <c r="G323" s="715"/>
      <c r="H323" s="716"/>
      <c r="I323" s="714"/>
      <c r="J323" s="714"/>
    </row>
    <row r="324" s="875" customFormat="true" ht="12" hidden="false" customHeight="true" outlineLevel="0" collapsed="false">
      <c r="A324" s="713"/>
      <c r="B324" s="713"/>
      <c r="C324" s="714"/>
      <c r="D324" s="715"/>
      <c r="E324" s="715"/>
      <c r="F324" s="715"/>
      <c r="G324" s="715"/>
      <c r="H324" s="716"/>
      <c r="I324" s="714"/>
      <c r="J324" s="714"/>
    </row>
    <row r="325" s="875" customFormat="true" ht="12" hidden="false" customHeight="true" outlineLevel="0" collapsed="false">
      <c r="A325" s="713"/>
      <c r="B325" s="713"/>
      <c r="C325" s="714"/>
      <c r="D325" s="715"/>
      <c r="E325" s="715"/>
      <c r="F325" s="715"/>
      <c r="G325" s="715"/>
      <c r="H325" s="716"/>
      <c r="I325" s="714"/>
      <c r="J325" s="714"/>
    </row>
    <row r="326" s="875" customFormat="true" ht="12" hidden="false" customHeight="true" outlineLevel="0" collapsed="false">
      <c r="A326" s="713"/>
      <c r="B326" s="713"/>
      <c r="C326" s="714"/>
      <c r="D326" s="715"/>
      <c r="E326" s="715"/>
      <c r="F326" s="715"/>
      <c r="G326" s="715"/>
      <c r="H326" s="716"/>
      <c r="I326" s="714"/>
      <c r="J326" s="714"/>
    </row>
    <row r="327" s="875" customFormat="true" ht="12" hidden="false" customHeight="true" outlineLevel="0" collapsed="false">
      <c r="A327" s="713"/>
      <c r="B327" s="713"/>
      <c r="C327" s="714"/>
      <c r="D327" s="715"/>
      <c r="E327" s="715"/>
      <c r="F327" s="715"/>
      <c r="G327" s="715"/>
      <c r="H327" s="716"/>
      <c r="I327" s="714"/>
      <c r="J327" s="714"/>
    </row>
    <row r="328" s="875" customFormat="true" ht="12" hidden="false" customHeight="true" outlineLevel="0" collapsed="false">
      <c r="A328" s="713"/>
      <c r="B328" s="713"/>
      <c r="C328" s="714"/>
      <c r="D328" s="715"/>
      <c r="E328" s="715"/>
      <c r="F328" s="715"/>
      <c r="G328" s="715"/>
      <c r="H328" s="716"/>
      <c r="I328" s="714"/>
      <c r="J328" s="714"/>
    </row>
    <row r="329" s="875" customFormat="true" ht="12" hidden="false" customHeight="true" outlineLevel="0" collapsed="false">
      <c r="A329" s="713"/>
      <c r="B329" s="713"/>
      <c r="C329" s="714"/>
      <c r="D329" s="715"/>
      <c r="E329" s="715"/>
      <c r="F329" s="715"/>
      <c r="G329" s="715"/>
      <c r="H329" s="716"/>
      <c r="I329" s="714"/>
      <c r="J329" s="714"/>
    </row>
    <row r="330" s="875" customFormat="true" ht="12" hidden="false" customHeight="true" outlineLevel="0" collapsed="false">
      <c r="A330" s="713"/>
      <c r="B330" s="713"/>
      <c r="C330" s="714"/>
      <c r="D330" s="715"/>
      <c r="E330" s="715"/>
      <c r="F330" s="715"/>
      <c r="G330" s="715"/>
      <c r="H330" s="716"/>
      <c r="I330" s="714"/>
      <c r="J330" s="714"/>
    </row>
    <row r="331" s="875" customFormat="true" ht="12" hidden="false" customHeight="true" outlineLevel="0" collapsed="false">
      <c r="A331" s="713"/>
      <c r="B331" s="713"/>
      <c r="C331" s="714"/>
      <c r="D331" s="715"/>
      <c r="E331" s="715"/>
      <c r="F331" s="715"/>
      <c r="G331" s="715"/>
      <c r="H331" s="716"/>
      <c r="I331" s="714"/>
      <c r="J331" s="714"/>
    </row>
    <row r="332" s="875" customFormat="true" ht="12" hidden="false" customHeight="true" outlineLevel="0" collapsed="false">
      <c r="A332" s="713"/>
      <c r="B332" s="713"/>
      <c r="C332" s="714"/>
      <c r="D332" s="715"/>
      <c r="E332" s="715"/>
      <c r="F332" s="715"/>
      <c r="G332" s="715"/>
      <c r="H332" s="716"/>
      <c r="I332" s="714"/>
      <c r="J332" s="714"/>
    </row>
    <row r="333" s="875" customFormat="true" ht="12" hidden="false" customHeight="true" outlineLevel="0" collapsed="false">
      <c r="A333" s="713"/>
      <c r="B333" s="713"/>
      <c r="C333" s="714"/>
      <c r="D333" s="715"/>
      <c r="E333" s="715"/>
      <c r="F333" s="715"/>
      <c r="G333" s="715"/>
      <c r="H333" s="716"/>
      <c r="I333" s="714"/>
      <c r="J333" s="714"/>
    </row>
    <row r="334" s="875" customFormat="true" ht="12" hidden="false" customHeight="true" outlineLevel="0" collapsed="false">
      <c r="A334" s="713"/>
      <c r="B334" s="713"/>
      <c r="C334" s="714"/>
      <c r="D334" s="715"/>
      <c r="E334" s="715"/>
      <c r="F334" s="715"/>
      <c r="G334" s="715"/>
      <c r="H334" s="716"/>
      <c r="I334" s="714"/>
      <c r="J334" s="714"/>
    </row>
    <row r="335" s="875" customFormat="true" ht="12" hidden="false" customHeight="true" outlineLevel="0" collapsed="false">
      <c r="A335" s="713"/>
      <c r="B335" s="713"/>
      <c r="C335" s="714"/>
      <c r="D335" s="715"/>
      <c r="E335" s="715"/>
      <c r="F335" s="715"/>
      <c r="G335" s="715"/>
      <c r="H335" s="716"/>
      <c r="I335" s="714"/>
      <c r="J335" s="714"/>
    </row>
    <row r="336" s="875" customFormat="true" ht="12" hidden="false" customHeight="true" outlineLevel="0" collapsed="false">
      <c r="A336" s="713"/>
      <c r="B336" s="713"/>
      <c r="C336" s="714"/>
      <c r="D336" s="715"/>
      <c r="E336" s="715"/>
      <c r="F336" s="715"/>
      <c r="G336" s="715"/>
      <c r="H336" s="716"/>
      <c r="I336" s="714"/>
      <c r="J336" s="714"/>
    </row>
    <row r="337" s="875" customFormat="true" ht="12" hidden="false" customHeight="true" outlineLevel="0" collapsed="false">
      <c r="A337" s="713"/>
      <c r="B337" s="713"/>
      <c r="C337" s="714"/>
      <c r="D337" s="715"/>
      <c r="E337" s="715"/>
      <c r="F337" s="715"/>
      <c r="G337" s="715"/>
      <c r="H337" s="716"/>
      <c r="I337" s="714"/>
      <c r="J337" s="714"/>
    </row>
    <row r="338" s="875" customFormat="true" ht="12" hidden="false" customHeight="true" outlineLevel="0" collapsed="false">
      <c r="A338" s="713"/>
      <c r="B338" s="713"/>
      <c r="C338" s="714"/>
      <c r="D338" s="715"/>
      <c r="E338" s="715"/>
      <c r="F338" s="715"/>
      <c r="G338" s="715"/>
      <c r="H338" s="716"/>
      <c r="I338" s="714"/>
      <c r="J338" s="714"/>
    </row>
    <row r="339" s="875" customFormat="true" ht="12" hidden="false" customHeight="true" outlineLevel="0" collapsed="false">
      <c r="A339" s="713"/>
      <c r="B339" s="713"/>
      <c r="C339" s="714"/>
      <c r="D339" s="715"/>
      <c r="E339" s="715"/>
      <c r="F339" s="715"/>
      <c r="G339" s="715"/>
      <c r="H339" s="716"/>
      <c r="I339" s="714"/>
      <c r="J339" s="714"/>
    </row>
    <row r="340" s="875" customFormat="true" ht="12" hidden="false" customHeight="true" outlineLevel="0" collapsed="false">
      <c r="A340" s="713"/>
      <c r="B340" s="713"/>
      <c r="C340" s="714"/>
      <c r="D340" s="715"/>
      <c r="E340" s="715"/>
      <c r="F340" s="715"/>
      <c r="G340" s="715"/>
      <c r="H340" s="716"/>
      <c r="I340" s="714"/>
      <c r="J340" s="714"/>
    </row>
    <row r="341" s="875" customFormat="true" ht="12" hidden="false" customHeight="true" outlineLevel="0" collapsed="false">
      <c r="A341" s="713"/>
      <c r="B341" s="713"/>
      <c r="C341" s="714"/>
      <c r="D341" s="715"/>
      <c r="E341" s="715"/>
      <c r="F341" s="715"/>
      <c r="G341" s="715"/>
      <c r="H341" s="716"/>
      <c r="I341" s="714"/>
      <c r="J341" s="714"/>
    </row>
    <row r="342" s="875" customFormat="true" ht="12" hidden="false" customHeight="true" outlineLevel="0" collapsed="false">
      <c r="A342" s="713"/>
      <c r="B342" s="713"/>
      <c r="C342" s="714"/>
      <c r="D342" s="715"/>
      <c r="E342" s="715"/>
      <c r="F342" s="715"/>
      <c r="G342" s="715"/>
      <c r="H342" s="716"/>
      <c r="I342" s="714"/>
      <c r="J342" s="714"/>
    </row>
    <row r="343" s="875" customFormat="true" ht="12" hidden="false" customHeight="true" outlineLevel="0" collapsed="false">
      <c r="A343" s="713"/>
      <c r="B343" s="713"/>
      <c r="C343" s="714"/>
      <c r="D343" s="715"/>
      <c r="E343" s="715"/>
      <c r="F343" s="715"/>
      <c r="G343" s="715"/>
      <c r="H343" s="716"/>
      <c r="I343" s="714"/>
      <c r="J343" s="714"/>
    </row>
    <row r="344" s="875" customFormat="true" ht="12" hidden="false" customHeight="true" outlineLevel="0" collapsed="false">
      <c r="A344" s="713"/>
      <c r="B344" s="713"/>
      <c r="C344" s="714"/>
      <c r="D344" s="715"/>
      <c r="E344" s="715"/>
      <c r="F344" s="715"/>
      <c r="G344" s="715"/>
      <c r="H344" s="716"/>
      <c r="I344" s="714"/>
      <c r="J344" s="714"/>
    </row>
    <row r="345" s="875" customFormat="true" ht="12" hidden="false" customHeight="true" outlineLevel="0" collapsed="false">
      <c r="A345" s="713"/>
      <c r="B345" s="713"/>
      <c r="C345" s="714"/>
      <c r="D345" s="715"/>
      <c r="E345" s="715"/>
      <c r="F345" s="715"/>
      <c r="G345" s="715"/>
      <c r="H345" s="716"/>
      <c r="I345" s="714"/>
      <c r="J345" s="714"/>
    </row>
    <row r="346" s="875" customFormat="true" ht="12" hidden="false" customHeight="true" outlineLevel="0" collapsed="false">
      <c r="A346" s="713"/>
      <c r="B346" s="713"/>
      <c r="C346" s="714"/>
      <c r="D346" s="715"/>
      <c r="E346" s="715"/>
      <c r="F346" s="715"/>
      <c r="G346" s="715"/>
      <c r="H346" s="716"/>
      <c r="I346" s="714"/>
      <c r="J346" s="714"/>
    </row>
    <row r="347" s="875" customFormat="true" ht="12" hidden="false" customHeight="true" outlineLevel="0" collapsed="false">
      <c r="A347" s="713"/>
      <c r="B347" s="713"/>
      <c r="C347" s="714"/>
      <c r="D347" s="715"/>
      <c r="E347" s="715"/>
      <c r="F347" s="715"/>
      <c r="G347" s="715"/>
      <c r="H347" s="716"/>
      <c r="I347" s="714"/>
      <c r="J347" s="714"/>
    </row>
    <row r="348" s="875" customFormat="true" ht="12" hidden="false" customHeight="true" outlineLevel="0" collapsed="false">
      <c r="A348" s="713"/>
      <c r="B348" s="713"/>
      <c r="C348" s="714"/>
      <c r="D348" s="715"/>
      <c r="E348" s="715"/>
      <c r="F348" s="715"/>
      <c r="G348" s="715"/>
      <c r="H348" s="716"/>
      <c r="I348" s="714"/>
      <c r="J348" s="714"/>
    </row>
    <row r="349" s="875" customFormat="true" ht="12" hidden="false" customHeight="true" outlineLevel="0" collapsed="false">
      <c r="A349" s="713"/>
      <c r="B349" s="713"/>
      <c r="C349" s="714"/>
      <c r="D349" s="715"/>
      <c r="E349" s="715"/>
      <c r="F349" s="715"/>
      <c r="G349" s="715"/>
      <c r="H349" s="716"/>
      <c r="I349" s="714"/>
      <c r="J349" s="714"/>
    </row>
    <row r="350" s="875" customFormat="true" ht="12" hidden="false" customHeight="true" outlineLevel="0" collapsed="false">
      <c r="A350" s="713"/>
      <c r="B350" s="713"/>
      <c r="C350" s="714"/>
      <c r="D350" s="715"/>
      <c r="E350" s="715"/>
      <c r="F350" s="715"/>
      <c r="G350" s="715"/>
      <c r="H350" s="716"/>
      <c r="I350" s="714"/>
      <c r="J350" s="714"/>
    </row>
    <row r="351" s="875" customFormat="true" ht="12" hidden="false" customHeight="true" outlineLevel="0" collapsed="false">
      <c r="A351" s="713"/>
      <c r="B351" s="713"/>
      <c r="C351" s="714"/>
      <c r="D351" s="715"/>
      <c r="E351" s="715"/>
      <c r="F351" s="715"/>
      <c r="G351" s="715"/>
      <c r="H351" s="716"/>
      <c r="I351" s="714"/>
      <c r="J351" s="714"/>
    </row>
    <row r="352" s="875" customFormat="true" ht="12" hidden="false" customHeight="true" outlineLevel="0" collapsed="false">
      <c r="A352" s="713"/>
      <c r="B352" s="713"/>
      <c r="C352" s="714"/>
      <c r="D352" s="715"/>
      <c r="E352" s="715"/>
      <c r="F352" s="715"/>
      <c r="G352" s="715"/>
      <c r="H352" s="716"/>
      <c r="I352" s="714"/>
      <c r="J352" s="714"/>
    </row>
    <row r="353" s="875" customFormat="true" ht="12" hidden="false" customHeight="true" outlineLevel="0" collapsed="false">
      <c r="A353" s="713"/>
      <c r="B353" s="713"/>
      <c r="C353" s="714"/>
      <c r="D353" s="715"/>
      <c r="E353" s="715"/>
      <c r="F353" s="715"/>
      <c r="G353" s="715"/>
      <c r="H353" s="716"/>
      <c r="I353" s="714"/>
      <c r="J353" s="714"/>
    </row>
    <row r="354" s="875" customFormat="true" ht="12" hidden="false" customHeight="true" outlineLevel="0" collapsed="false">
      <c r="A354" s="713"/>
      <c r="B354" s="713"/>
      <c r="C354" s="714"/>
      <c r="D354" s="715"/>
      <c r="E354" s="715"/>
      <c r="F354" s="715"/>
      <c r="G354" s="715"/>
      <c r="H354" s="716"/>
      <c r="I354" s="714"/>
      <c r="J354" s="714"/>
    </row>
    <row r="355" s="875" customFormat="true" ht="12" hidden="false" customHeight="true" outlineLevel="0" collapsed="false">
      <c r="A355" s="713"/>
      <c r="B355" s="713"/>
      <c r="C355" s="714"/>
      <c r="D355" s="715"/>
      <c r="E355" s="715"/>
      <c r="F355" s="715"/>
      <c r="G355" s="715"/>
      <c r="H355" s="716"/>
      <c r="I355" s="714"/>
      <c r="J355" s="714"/>
    </row>
    <row r="356" s="875" customFormat="true" ht="12" hidden="false" customHeight="true" outlineLevel="0" collapsed="false">
      <c r="A356" s="713"/>
      <c r="B356" s="713"/>
      <c r="C356" s="714"/>
      <c r="D356" s="715"/>
      <c r="E356" s="715"/>
      <c r="F356" s="715"/>
      <c r="G356" s="715"/>
      <c r="H356" s="716"/>
      <c r="I356" s="714"/>
      <c r="J356" s="714"/>
    </row>
    <row r="357" s="875" customFormat="true" ht="12" hidden="false" customHeight="true" outlineLevel="0" collapsed="false">
      <c r="A357" s="713"/>
      <c r="B357" s="713"/>
      <c r="C357" s="714"/>
      <c r="D357" s="715"/>
      <c r="E357" s="715"/>
      <c r="F357" s="715"/>
      <c r="G357" s="715"/>
      <c r="H357" s="716"/>
      <c r="I357" s="714"/>
      <c r="J357" s="714"/>
    </row>
    <row r="358" s="875" customFormat="true" ht="12" hidden="false" customHeight="true" outlineLevel="0" collapsed="false">
      <c r="A358" s="713"/>
      <c r="B358" s="713"/>
      <c r="C358" s="714"/>
      <c r="D358" s="715"/>
      <c r="E358" s="715"/>
      <c r="F358" s="715"/>
      <c r="G358" s="715"/>
      <c r="H358" s="716"/>
      <c r="I358" s="714"/>
      <c r="J358" s="714"/>
    </row>
    <row r="359" s="875" customFormat="true" ht="12" hidden="false" customHeight="true" outlineLevel="0" collapsed="false">
      <c r="A359" s="713"/>
      <c r="B359" s="713"/>
      <c r="C359" s="714"/>
      <c r="D359" s="715"/>
      <c r="E359" s="715"/>
      <c r="F359" s="715"/>
      <c r="G359" s="715"/>
      <c r="H359" s="716"/>
      <c r="I359" s="714"/>
      <c r="J359" s="714"/>
    </row>
    <row r="360" s="875" customFormat="true" ht="12" hidden="false" customHeight="true" outlineLevel="0" collapsed="false">
      <c r="A360" s="713"/>
      <c r="B360" s="713"/>
      <c r="C360" s="714"/>
      <c r="D360" s="715"/>
      <c r="E360" s="715"/>
      <c r="F360" s="715"/>
      <c r="G360" s="715"/>
      <c r="H360" s="716"/>
      <c r="I360" s="714"/>
      <c r="J360" s="714"/>
    </row>
    <row r="361" s="875" customFormat="true" ht="12" hidden="false" customHeight="true" outlineLevel="0" collapsed="false">
      <c r="A361" s="713"/>
      <c r="B361" s="713"/>
      <c r="C361" s="714"/>
      <c r="D361" s="715"/>
      <c r="E361" s="715"/>
      <c r="F361" s="715"/>
      <c r="G361" s="715"/>
      <c r="H361" s="716"/>
      <c r="I361" s="714"/>
      <c r="J361" s="714"/>
    </row>
    <row r="362" s="875" customFormat="true" ht="12" hidden="false" customHeight="true" outlineLevel="0" collapsed="false">
      <c r="A362" s="713"/>
      <c r="B362" s="713"/>
      <c r="C362" s="714"/>
      <c r="D362" s="715"/>
      <c r="E362" s="715"/>
      <c r="F362" s="715"/>
      <c r="G362" s="715"/>
      <c r="H362" s="716"/>
      <c r="I362" s="714"/>
      <c r="J362" s="714"/>
    </row>
    <row r="363" s="875" customFormat="true" ht="12" hidden="false" customHeight="true" outlineLevel="0" collapsed="false">
      <c r="A363" s="713"/>
      <c r="B363" s="713"/>
      <c r="C363" s="714"/>
      <c r="D363" s="715"/>
      <c r="E363" s="715"/>
      <c r="F363" s="715"/>
      <c r="G363" s="715"/>
      <c r="H363" s="716"/>
      <c r="I363" s="714"/>
      <c r="J363" s="714"/>
    </row>
    <row r="364" s="875" customFormat="true" ht="12" hidden="false" customHeight="true" outlineLevel="0" collapsed="false">
      <c r="A364" s="713"/>
      <c r="B364" s="713"/>
      <c r="C364" s="714"/>
      <c r="D364" s="715"/>
      <c r="E364" s="715"/>
      <c r="F364" s="715"/>
      <c r="G364" s="715"/>
      <c r="H364" s="716"/>
      <c r="I364" s="714"/>
      <c r="J364" s="714"/>
    </row>
    <row r="365" s="875" customFormat="true" ht="12" hidden="false" customHeight="true" outlineLevel="0" collapsed="false">
      <c r="A365" s="713"/>
      <c r="B365" s="713"/>
      <c r="C365" s="714"/>
      <c r="D365" s="715"/>
      <c r="E365" s="715"/>
      <c r="F365" s="715"/>
      <c r="G365" s="715"/>
      <c r="H365" s="716"/>
      <c r="I365" s="714"/>
      <c r="J365" s="714"/>
    </row>
    <row r="366" s="875" customFormat="true" ht="12" hidden="false" customHeight="true" outlineLevel="0" collapsed="false">
      <c r="A366" s="713"/>
      <c r="B366" s="713"/>
      <c r="C366" s="714"/>
      <c r="D366" s="715"/>
      <c r="E366" s="715"/>
      <c r="F366" s="715"/>
      <c r="G366" s="715"/>
      <c r="H366" s="716"/>
      <c r="I366" s="714"/>
      <c r="J366" s="714"/>
    </row>
    <row r="367" s="875" customFormat="true" ht="12" hidden="false" customHeight="true" outlineLevel="0" collapsed="false">
      <c r="A367" s="713"/>
      <c r="B367" s="713"/>
      <c r="C367" s="714"/>
      <c r="D367" s="715"/>
      <c r="E367" s="715"/>
      <c r="F367" s="715"/>
      <c r="G367" s="715"/>
      <c r="H367" s="716"/>
      <c r="I367" s="714"/>
      <c r="J367" s="714"/>
    </row>
    <row r="368" s="875" customFormat="true" ht="12" hidden="false" customHeight="true" outlineLevel="0" collapsed="false">
      <c r="A368" s="713"/>
      <c r="B368" s="713"/>
      <c r="C368" s="714"/>
      <c r="D368" s="715"/>
      <c r="E368" s="715"/>
      <c r="F368" s="715"/>
      <c r="G368" s="715"/>
      <c r="H368" s="716"/>
      <c r="I368" s="714"/>
      <c r="J368" s="714"/>
    </row>
    <row r="369" s="875" customFormat="true" ht="12" hidden="false" customHeight="true" outlineLevel="0" collapsed="false">
      <c r="A369" s="713"/>
      <c r="B369" s="713"/>
      <c r="C369" s="714"/>
      <c r="D369" s="715"/>
      <c r="E369" s="715"/>
      <c r="F369" s="715"/>
      <c r="G369" s="715"/>
      <c r="H369" s="716"/>
      <c r="I369" s="714"/>
      <c r="J369" s="714"/>
    </row>
    <row r="370" s="875" customFormat="true" ht="12" hidden="false" customHeight="true" outlineLevel="0" collapsed="false">
      <c r="A370" s="713"/>
      <c r="B370" s="713"/>
      <c r="C370" s="714"/>
      <c r="D370" s="715"/>
      <c r="E370" s="715"/>
      <c r="F370" s="715"/>
      <c r="G370" s="715"/>
      <c r="H370" s="716"/>
      <c r="I370" s="714"/>
      <c r="J370" s="714"/>
    </row>
    <row r="371" s="875" customFormat="true" ht="12" hidden="false" customHeight="true" outlineLevel="0" collapsed="false">
      <c r="A371" s="713"/>
      <c r="B371" s="713"/>
      <c r="C371" s="714"/>
      <c r="D371" s="715"/>
      <c r="E371" s="715"/>
      <c r="F371" s="715"/>
      <c r="G371" s="715"/>
      <c r="H371" s="716"/>
      <c r="I371" s="714"/>
      <c r="J371" s="714"/>
    </row>
    <row r="372" s="875" customFormat="true" ht="12" hidden="false" customHeight="true" outlineLevel="0" collapsed="false">
      <c r="A372" s="713"/>
      <c r="B372" s="713"/>
      <c r="C372" s="714"/>
      <c r="D372" s="715"/>
      <c r="E372" s="715"/>
      <c r="F372" s="715"/>
      <c r="G372" s="715"/>
      <c r="H372" s="716"/>
      <c r="I372" s="714"/>
      <c r="J372" s="714"/>
    </row>
    <row r="373" s="875" customFormat="true" ht="12" hidden="false" customHeight="true" outlineLevel="0" collapsed="false">
      <c r="A373" s="713"/>
      <c r="B373" s="713"/>
      <c r="C373" s="714"/>
      <c r="D373" s="715"/>
      <c r="E373" s="715"/>
      <c r="F373" s="715"/>
      <c r="G373" s="715"/>
      <c r="H373" s="716"/>
      <c r="I373" s="714"/>
      <c r="J373" s="714"/>
    </row>
    <row r="374" s="875" customFormat="true" ht="12" hidden="false" customHeight="true" outlineLevel="0" collapsed="false">
      <c r="A374" s="713"/>
      <c r="B374" s="713"/>
      <c r="C374" s="714"/>
      <c r="D374" s="715"/>
      <c r="E374" s="715"/>
      <c r="F374" s="715"/>
      <c r="G374" s="715"/>
      <c r="H374" s="716"/>
      <c r="I374" s="714"/>
      <c r="J374" s="714"/>
    </row>
    <row r="375" s="875" customFormat="true" ht="12" hidden="false" customHeight="true" outlineLevel="0" collapsed="false">
      <c r="A375" s="713"/>
      <c r="B375" s="713"/>
      <c r="C375" s="714"/>
      <c r="D375" s="715"/>
      <c r="E375" s="715"/>
      <c r="F375" s="715"/>
      <c r="G375" s="715"/>
      <c r="H375" s="716"/>
      <c r="I375" s="714"/>
      <c r="J375" s="714"/>
    </row>
    <row r="376" s="875" customFormat="true" ht="12" hidden="false" customHeight="true" outlineLevel="0" collapsed="false">
      <c r="A376" s="713"/>
      <c r="B376" s="713"/>
      <c r="C376" s="714"/>
      <c r="D376" s="715"/>
      <c r="E376" s="715"/>
      <c r="F376" s="715"/>
      <c r="G376" s="715"/>
      <c r="H376" s="716"/>
      <c r="I376" s="714"/>
      <c r="J376" s="714"/>
    </row>
    <row r="377" s="875" customFormat="true" ht="12" hidden="false" customHeight="true" outlineLevel="0" collapsed="false">
      <c r="A377" s="713"/>
      <c r="B377" s="713"/>
      <c r="C377" s="714"/>
      <c r="D377" s="715"/>
      <c r="E377" s="715"/>
      <c r="F377" s="715"/>
      <c r="G377" s="715"/>
      <c r="H377" s="716"/>
      <c r="I377" s="714"/>
      <c r="J377" s="714"/>
    </row>
    <row r="378" s="875" customFormat="true" ht="12" hidden="false" customHeight="true" outlineLevel="0" collapsed="false">
      <c r="A378" s="713"/>
      <c r="B378" s="713"/>
      <c r="C378" s="714"/>
      <c r="D378" s="715"/>
      <c r="E378" s="715"/>
      <c r="F378" s="715"/>
      <c r="G378" s="715"/>
      <c r="H378" s="716"/>
      <c r="I378" s="714"/>
      <c r="J378" s="714"/>
    </row>
    <row r="379" s="875" customFormat="true" ht="12" hidden="false" customHeight="true" outlineLevel="0" collapsed="false">
      <c r="A379" s="713"/>
      <c r="B379" s="713"/>
      <c r="C379" s="714"/>
      <c r="D379" s="715"/>
      <c r="E379" s="715"/>
      <c r="F379" s="715"/>
      <c r="G379" s="715"/>
      <c r="H379" s="716"/>
      <c r="I379" s="714"/>
      <c r="J379" s="714"/>
    </row>
    <row r="380" s="875" customFormat="true" ht="12" hidden="false" customHeight="true" outlineLevel="0" collapsed="false">
      <c r="A380" s="713"/>
      <c r="B380" s="713"/>
      <c r="C380" s="714"/>
      <c r="D380" s="715"/>
      <c r="E380" s="715"/>
      <c r="F380" s="715"/>
      <c r="G380" s="715"/>
      <c r="H380" s="716"/>
      <c r="I380" s="714"/>
      <c r="J380" s="714"/>
    </row>
    <row r="381" s="875" customFormat="true" ht="12" hidden="false" customHeight="true" outlineLevel="0" collapsed="false">
      <c r="A381" s="713"/>
      <c r="B381" s="713"/>
      <c r="C381" s="714"/>
      <c r="D381" s="715"/>
      <c r="E381" s="715"/>
      <c r="F381" s="715"/>
      <c r="G381" s="715"/>
      <c r="H381" s="716"/>
      <c r="I381" s="714"/>
      <c r="J381" s="714"/>
    </row>
    <row r="382" s="875" customFormat="true" ht="12" hidden="false" customHeight="true" outlineLevel="0" collapsed="false">
      <c r="A382" s="713"/>
      <c r="B382" s="713"/>
      <c r="C382" s="714"/>
      <c r="D382" s="715"/>
      <c r="E382" s="715"/>
      <c r="F382" s="715"/>
      <c r="G382" s="715"/>
      <c r="H382" s="716"/>
      <c r="I382" s="714"/>
      <c r="J382" s="714"/>
    </row>
    <row r="383" s="875" customFormat="true" ht="12" hidden="false" customHeight="true" outlineLevel="0" collapsed="false">
      <c r="A383" s="713"/>
      <c r="B383" s="713"/>
      <c r="C383" s="714"/>
      <c r="D383" s="715"/>
      <c r="E383" s="715"/>
      <c r="F383" s="715"/>
      <c r="G383" s="715"/>
      <c r="H383" s="716"/>
      <c r="I383" s="714"/>
      <c r="J383" s="714"/>
    </row>
    <row r="384" s="875" customFormat="true" ht="12" hidden="false" customHeight="true" outlineLevel="0" collapsed="false">
      <c r="A384" s="713"/>
      <c r="B384" s="713"/>
      <c r="C384" s="714"/>
      <c r="D384" s="715"/>
      <c r="E384" s="715"/>
      <c r="F384" s="715"/>
      <c r="G384" s="715"/>
      <c r="H384" s="716"/>
      <c r="I384" s="714"/>
      <c r="J384" s="714"/>
    </row>
    <row r="385" s="875" customFormat="true" ht="12" hidden="false" customHeight="true" outlineLevel="0" collapsed="false">
      <c r="A385" s="713"/>
      <c r="B385" s="713"/>
      <c r="C385" s="714"/>
      <c r="D385" s="715"/>
      <c r="E385" s="715"/>
      <c r="F385" s="715"/>
      <c r="G385" s="715"/>
      <c r="H385" s="716"/>
      <c r="I385" s="714"/>
      <c r="J385" s="714"/>
    </row>
    <row r="386" s="875" customFormat="true" ht="12" hidden="false" customHeight="true" outlineLevel="0" collapsed="false">
      <c r="A386" s="713"/>
      <c r="B386" s="713"/>
      <c r="C386" s="714"/>
      <c r="D386" s="715"/>
      <c r="E386" s="715"/>
      <c r="F386" s="715"/>
      <c r="G386" s="715"/>
      <c r="H386" s="716"/>
      <c r="I386" s="714"/>
      <c r="J386" s="714"/>
    </row>
    <row r="387" s="875" customFormat="true" ht="12" hidden="false" customHeight="true" outlineLevel="0" collapsed="false">
      <c r="A387" s="713"/>
      <c r="B387" s="713"/>
      <c r="C387" s="714"/>
      <c r="D387" s="715"/>
      <c r="E387" s="715"/>
      <c r="F387" s="715"/>
      <c r="G387" s="715"/>
      <c r="H387" s="716"/>
      <c r="I387" s="714"/>
      <c r="J387" s="714"/>
    </row>
    <row r="388" s="875" customFormat="true" ht="12" hidden="false" customHeight="true" outlineLevel="0" collapsed="false">
      <c r="A388" s="713"/>
      <c r="B388" s="713"/>
      <c r="C388" s="714"/>
      <c r="D388" s="715"/>
      <c r="E388" s="715"/>
      <c r="F388" s="715"/>
      <c r="G388" s="715"/>
      <c r="H388" s="716"/>
      <c r="I388" s="714"/>
      <c r="J388" s="714"/>
    </row>
    <row r="389" s="875" customFormat="true" ht="12" hidden="false" customHeight="true" outlineLevel="0" collapsed="false">
      <c r="A389" s="713"/>
      <c r="B389" s="713"/>
      <c r="C389" s="714"/>
      <c r="D389" s="715"/>
      <c r="E389" s="715"/>
      <c r="F389" s="715"/>
      <c r="G389" s="715"/>
      <c r="H389" s="716"/>
      <c r="I389" s="714"/>
      <c r="J389" s="714"/>
    </row>
    <row r="390" s="875" customFormat="true" ht="12" hidden="false" customHeight="true" outlineLevel="0" collapsed="false">
      <c r="A390" s="713"/>
      <c r="B390" s="713"/>
      <c r="C390" s="714"/>
      <c r="D390" s="715"/>
      <c r="E390" s="715"/>
      <c r="F390" s="715"/>
      <c r="G390" s="715"/>
      <c r="H390" s="716"/>
      <c r="I390" s="714"/>
      <c r="J390" s="714"/>
    </row>
    <row r="391" s="875" customFormat="true" ht="12" hidden="false" customHeight="true" outlineLevel="0" collapsed="false">
      <c r="A391" s="713"/>
      <c r="B391" s="713"/>
      <c r="C391" s="714"/>
      <c r="D391" s="715"/>
      <c r="E391" s="715"/>
      <c r="F391" s="715"/>
      <c r="G391" s="715"/>
      <c r="H391" s="716"/>
      <c r="I391" s="714"/>
      <c r="J391" s="714"/>
    </row>
    <row r="392" s="875" customFormat="true" ht="12" hidden="false" customHeight="true" outlineLevel="0" collapsed="false">
      <c r="A392" s="713"/>
      <c r="B392" s="713"/>
      <c r="C392" s="714"/>
      <c r="D392" s="715"/>
      <c r="E392" s="715"/>
      <c r="F392" s="715"/>
      <c r="G392" s="715"/>
      <c r="H392" s="716"/>
      <c r="I392" s="714"/>
      <c r="J392" s="714"/>
    </row>
    <row r="393" s="877" customFormat="true" ht="12" hidden="false" customHeight="true" outlineLevel="0" collapsed="false">
      <c r="A393" s="713"/>
      <c r="B393" s="713"/>
      <c r="C393" s="714"/>
      <c r="D393" s="715"/>
      <c r="E393" s="715"/>
      <c r="F393" s="715"/>
      <c r="G393" s="715"/>
      <c r="H393" s="716"/>
      <c r="I393" s="714"/>
      <c r="J393" s="714"/>
    </row>
    <row r="394" s="878" customFormat="true" ht="12" hidden="false" customHeight="false" outlineLevel="0" collapsed="false">
      <c r="A394" s="713"/>
      <c r="B394" s="713"/>
      <c r="C394" s="714"/>
      <c r="D394" s="715"/>
      <c r="E394" s="715"/>
      <c r="F394" s="715"/>
      <c r="G394" s="715"/>
      <c r="H394" s="716"/>
      <c r="I394" s="714"/>
      <c r="J394" s="714"/>
    </row>
  </sheetData>
  <mergeCells count="5">
    <mergeCell ref="A2:D2"/>
    <mergeCell ref="F3:G3"/>
    <mergeCell ref="H3:H4"/>
    <mergeCell ref="A8:A11"/>
    <mergeCell ref="B8:B11"/>
  </mergeCells>
  <printOptions headings="false" gridLines="false" gridLinesSet="true" horizontalCentered="true" verticalCentered="false"/>
  <pageMargins left="0" right="0" top="0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Stránka 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9" width="6.41"/>
    <col collapsed="false" customWidth="true" hidden="false" outlineLevel="0" max="2" min="2" style="879" width="52.41"/>
    <col collapsed="false" customWidth="true" hidden="false" outlineLevel="0" max="3" min="3" style="880" width="7.99"/>
    <col collapsed="false" customWidth="true" hidden="false" outlineLevel="0" max="4" min="4" style="881" width="8.28"/>
    <col collapsed="false" customWidth="true" hidden="false" outlineLevel="0" max="5" min="5" style="881" width="9.85"/>
    <col collapsed="false" customWidth="true" hidden="false" outlineLevel="0" max="6" min="6" style="881" width="9.99"/>
    <col collapsed="false" customWidth="true" hidden="false" outlineLevel="0" max="7" min="7" style="880" width="9.99"/>
    <col collapsed="false" customWidth="true" hidden="false" outlineLevel="0" max="8" min="8" style="881" width="9.28"/>
    <col collapsed="false" customWidth="true" hidden="false" outlineLevel="0" max="9" min="9" style="882" width="11.7"/>
    <col collapsed="false" customWidth="true" hidden="false" outlineLevel="0" max="10" min="10" style="882" width="10.13"/>
    <col collapsed="false" customWidth="false" hidden="false" outlineLevel="0" max="257" min="11" style="882" width="9.14"/>
  </cols>
  <sheetData>
    <row r="1" s="885" customFormat="true" ht="18.75" hidden="false" customHeight="false" outlineLevel="0" collapsed="false">
      <c r="A1" s="883"/>
      <c r="B1" s="884" t="s">
        <v>3005</v>
      </c>
      <c r="C1" s="883"/>
      <c r="G1" s="883"/>
    </row>
    <row r="2" s="885" customFormat="true" ht="12" hidden="false" customHeight="true" outlineLevel="0" collapsed="false">
      <c r="A2" s="886"/>
      <c r="B2" s="887" t="s">
        <v>3006</v>
      </c>
      <c r="C2" s="886"/>
      <c r="D2" s="888"/>
      <c r="E2" s="888"/>
      <c r="F2" s="888"/>
      <c r="G2" s="886"/>
      <c r="H2" s="888"/>
    </row>
    <row r="3" s="885" customFormat="true" ht="12" hidden="false" customHeight="true" outlineLevel="0" collapsed="false">
      <c r="A3" s="886"/>
      <c r="B3" s="887"/>
      <c r="C3" s="886"/>
      <c r="D3" s="888"/>
      <c r="E3" s="888"/>
      <c r="F3" s="888"/>
      <c r="G3" s="886"/>
      <c r="H3" s="888"/>
    </row>
    <row r="4" s="885" customFormat="true" ht="12" hidden="false" customHeight="true" outlineLevel="0" collapsed="false">
      <c r="A4" s="886"/>
      <c r="B4" s="889" t="s">
        <v>3007</v>
      </c>
      <c r="C4" s="886"/>
      <c r="D4" s="888"/>
      <c r="E4" s="888"/>
      <c r="F4" s="888"/>
      <c r="G4" s="886"/>
      <c r="H4" s="888"/>
    </row>
    <row r="5" s="885" customFormat="true" ht="26.25" hidden="false" customHeight="true" outlineLevel="0" collapsed="false">
      <c r="A5" s="890"/>
      <c r="B5" s="891" t="s">
        <v>2826</v>
      </c>
      <c r="C5" s="891"/>
      <c r="D5" s="891"/>
      <c r="E5" s="892"/>
      <c r="F5" s="892"/>
      <c r="G5" s="890"/>
      <c r="H5" s="893"/>
    </row>
    <row r="6" customFormat="false" ht="50.25" hidden="false" customHeight="true" outlineLevel="0" collapsed="false">
      <c r="A6" s="894" t="s">
        <v>2199</v>
      </c>
      <c r="B6" s="895" t="s">
        <v>2829</v>
      </c>
      <c r="C6" s="894" t="s">
        <v>2830</v>
      </c>
      <c r="D6" s="896" t="s">
        <v>2831</v>
      </c>
      <c r="E6" s="897" t="s">
        <v>3008</v>
      </c>
      <c r="F6" s="897" t="s">
        <v>3009</v>
      </c>
      <c r="G6" s="897" t="s">
        <v>3010</v>
      </c>
      <c r="H6" s="897" t="s">
        <v>3011</v>
      </c>
    </row>
    <row r="7" customFormat="false" ht="21.75" hidden="false" customHeight="true" outlineLevel="0" collapsed="false">
      <c r="A7" s="894" t="s">
        <v>2837</v>
      </c>
      <c r="B7" s="895" t="s">
        <v>2839</v>
      </c>
      <c r="C7" s="894" t="s">
        <v>2840</v>
      </c>
      <c r="D7" s="896" t="s">
        <v>2841</v>
      </c>
      <c r="E7" s="898" t="s">
        <v>3012</v>
      </c>
      <c r="F7" s="898" t="s">
        <v>3012</v>
      </c>
      <c r="G7" s="898" t="s">
        <v>3012</v>
      </c>
      <c r="H7" s="898" t="s">
        <v>3012</v>
      </c>
    </row>
    <row r="8" customFormat="false" ht="12" hidden="false" customHeight="true" outlineLevel="0" collapsed="false">
      <c r="A8" s="899" t="s">
        <v>2844</v>
      </c>
      <c r="B8" s="900" t="s">
        <v>2844</v>
      </c>
      <c r="C8" s="899" t="s">
        <v>2844</v>
      </c>
      <c r="D8" s="901" t="s">
        <v>2844</v>
      </c>
      <c r="E8" s="901"/>
      <c r="F8" s="901"/>
      <c r="G8" s="902" t="s">
        <v>2844</v>
      </c>
      <c r="H8" s="902" t="s">
        <v>2844</v>
      </c>
    </row>
    <row r="9" customFormat="false" ht="12.75" hidden="false" customHeight="false" outlineLevel="0" collapsed="false">
      <c r="A9" s="899" t="n">
        <f aca="false">'D.1.4.3 01'!A7</f>
        <v>0</v>
      </c>
      <c r="B9" s="903" t="str">
        <f aca="false">'D.1.4.3 01'!C7</f>
        <v>Zařízení č. 1 -  Větrání kanceláří + jednací místnosti</v>
      </c>
      <c r="C9" s="899" t="n">
        <f aca="false">'D.1.4.3 01'!D7</f>
        <v>0</v>
      </c>
      <c r="D9" s="901" t="n">
        <f aca="false">'D.1.4.3 01'!E7</f>
        <v>0</v>
      </c>
      <c r="E9" s="901"/>
      <c r="F9" s="901"/>
      <c r="G9" s="902"/>
      <c r="H9" s="902"/>
    </row>
    <row r="10" customFormat="false" ht="78" hidden="false" customHeight="true" outlineLevel="0" collapsed="false">
      <c r="A10" s="899" t="str">
        <f aca="false">'D.1.4.3 01'!A8</f>
        <v>1.01</v>
      </c>
      <c r="B10" s="807" t="str">
        <f aca="false">'D.1.4.3 01'!C8</f>
        <v>Klimatizační vzduchotechnická jednotka ve složení: přívodní, odvodní ventilártor,frekvenční měnič, filtry přívod M5, Fitry odvod M5, regulační klapky (přívod /odvod), vodní ohřívač, rodeskový rekuperátor, základového rámu bay-pass, regulace, digitální ovladač, vnitřní provedení na stojat s hrdlama nahoru  - ve standartu ECO DESIGN 2018 </v>
      </c>
      <c r="C10" s="899" t="str">
        <f aca="false">'D.1.4.3 01'!D8</f>
        <v>kpl</v>
      </c>
      <c r="D10" s="901" t="n">
        <f aca="false">'D.1.4.3 01'!E8</f>
        <v>1</v>
      </c>
      <c r="E10" s="904"/>
      <c r="F10" s="904"/>
      <c r="G10" s="902" t="n">
        <f aca="false">E10*D10</f>
        <v>0</v>
      </c>
      <c r="H10" s="902" t="n">
        <f aca="false">F10*D10</f>
        <v>0</v>
      </c>
    </row>
    <row r="11" customFormat="false" ht="12.75" hidden="false" customHeight="false" outlineLevel="0" collapsed="false">
      <c r="A11" s="899" t="n">
        <f aca="false">'D.1.4.3 01'!A9</f>
        <v>0</v>
      </c>
      <c r="B11" s="807" t="str">
        <f aca="false">'D.1.4.3 01'!C9</f>
        <v>Přívod : V = 1800m3/h, N= 0,33kW, I=3,2A, p = 450Pa</v>
      </c>
      <c r="C11" s="899" t="n">
        <f aca="false">'D.1.4.3 01'!D9</f>
        <v>0</v>
      </c>
      <c r="D11" s="901" t="n">
        <f aca="false">'D.1.4.3 01'!E9</f>
        <v>0</v>
      </c>
      <c r="E11" s="901"/>
      <c r="F11" s="901"/>
      <c r="G11" s="902"/>
      <c r="H11" s="902"/>
    </row>
    <row r="12" customFormat="false" ht="12.75" hidden="false" customHeight="false" outlineLevel="0" collapsed="false">
      <c r="A12" s="899" t="n">
        <f aca="false">'D.1.4.3 01'!A10</f>
        <v>0</v>
      </c>
      <c r="B12" s="807" t="str">
        <f aca="false">'D.1.4.3 01'!C10</f>
        <v>Odvod : V = 1800m3/h, N= 0,33kW, I=3,2A, p = 450Pa</v>
      </c>
      <c r="C12" s="899" t="n">
        <f aca="false">'D.1.4.3 01'!D10</f>
        <v>0</v>
      </c>
      <c r="D12" s="901" t="n">
        <f aca="false">'D.1.4.3 01'!E10</f>
        <v>0</v>
      </c>
      <c r="E12" s="901"/>
      <c r="F12" s="901"/>
      <c r="G12" s="902"/>
      <c r="H12" s="902"/>
    </row>
    <row r="13" customFormat="false" ht="12.75" hidden="false" customHeight="false" outlineLevel="0" collapsed="false">
      <c r="A13" s="899" t="n">
        <f aca="false">'D.1.4.3 01'!A11</f>
        <v>0</v>
      </c>
      <c r="B13" s="807" t="str">
        <f aca="false">'D.1.4.3 01'!C11</f>
        <v>Vodní ohřívač - Qt=5,9kW</v>
      </c>
      <c r="C13" s="899" t="n">
        <f aca="false">'D.1.4.3 01'!D11</f>
        <v>0</v>
      </c>
      <c r="D13" s="901" t="n">
        <f aca="false">'D.1.4.3 01'!E11</f>
        <v>0</v>
      </c>
      <c r="E13" s="901"/>
      <c r="F13" s="901"/>
      <c r="G13" s="902"/>
      <c r="H13" s="902"/>
    </row>
    <row r="14" customFormat="false" ht="12.75" hidden="false" customHeight="false" outlineLevel="0" collapsed="false">
      <c r="A14" s="899" t="str">
        <f aca="false">'D.1.4.3 01'!A12</f>
        <v>1.02</v>
      </c>
      <c r="B14" s="807" t="str">
        <f aca="false">'D.1.4.3 01'!C12</f>
        <v>Tlumiče hluku 400x400x1500 </v>
      </c>
      <c r="C14" s="899" t="str">
        <f aca="false">'D.1.4.3 01'!D12</f>
        <v>ks</v>
      </c>
      <c r="D14" s="901" t="n">
        <f aca="false">'D.1.4.3 01'!E12</f>
        <v>4</v>
      </c>
      <c r="E14" s="904"/>
      <c r="F14" s="904"/>
      <c r="G14" s="902" t="n">
        <f aca="false">E14*D14</f>
        <v>0</v>
      </c>
      <c r="H14" s="902" t="n">
        <f aca="false">F14*D14</f>
        <v>0</v>
      </c>
    </row>
    <row r="15" customFormat="false" ht="31.5" hidden="false" customHeight="true" outlineLevel="0" collapsed="false">
      <c r="A15" s="899" t="str">
        <f aca="false">'D.1.4.3 01'!A13</f>
        <v>1.03</v>
      </c>
      <c r="B15" s="807" t="str">
        <f aca="false">'D.1.4.3 01'!C13</f>
        <v>Regulační klapka těsná  400 x 315 + servo pohon 230V , pružina</v>
      </c>
      <c r="C15" s="899" t="str">
        <f aca="false">'D.1.4.3 01'!D13</f>
        <v>ks</v>
      </c>
      <c r="D15" s="901" t="n">
        <f aca="false">'D.1.4.3 01'!E13</f>
        <v>1</v>
      </c>
      <c r="E15" s="904"/>
      <c r="F15" s="904"/>
      <c r="G15" s="902" t="n">
        <f aca="false">E15*D15</f>
        <v>0</v>
      </c>
      <c r="H15" s="902" t="n">
        <f aca="false">F15*D15</f>
        <v>0</v>
      </c>
    </row>
    <row r="16" customFormat="false" ht="32.25" hidden="false" customHeight="true" outlineLevel="0" collapsed="false">
      <c r="A16" s="899" t="str">
        <f aca="false">'D.1.4.3 01'!A14</f>
        <v>1.04</v>
      </c>
      <c r="B16" s="807" t="str">
        <f aca="false">'D.1.4.3 01'!C14</f>
        <v>Regulační klapka těsná  400 x 250+ servo pohon 230V , pružina</v>
      </c>
      <c r="C16" s="899" t="str">
        <f aca="false">'D.1.4.3 01'!D14</f>
        <v>ks</v>
      </c>
      <c r="D16" s="901" t="n">
        <f aca="false">'D.1.4.3 01'!E14</f>
        <v>1</v>
      </c>
      <c r="E16" s="904"/>
      <c r="F16" s="904"/>
      <c r="G16" s="902" t="n">
        <f aca="false">E16*D16</f>
        <v>0</v>
      </c>
      <c r="H16" s="902" t="n">
        <f aca="false">F16*D16</f>
        <v>0</v>
      </c>
    </row>
    <row r="17" customFormat="false" ht="30" hidden="false" customHeight="true" outlineLevel="0" collapsed="false">
      <c r="A17" s="899" t="str">
        <f aca="false">'D.1.4.3 01'!A15</f>
        <v>1.05</v>
      </c>
      <c r="B17" s="807" t="str">
        <f aca="false">'D.1.4.3 01'!C15</f>
        <v>Protidešťová žaluzie  hlíníková  AL -400x400 se sítem a rámem do potrubí</v>
      </c>
      <c r="C17" s="899" t="str">
        <f aca="false">'D.1.4.3 01'!D15</f>
        <v>ks</v>
      </c>
      <c r="D17" s="901" t="n">
        <f aca="false">'D.1.4.3 01'!E15</f>
        <v>1</v>
      </c>
      <c r="E17" s="904"/>
      <c r="F17" s="904"/>
      <c r="G17" s="902" t="n">
        <f aca="false">E17*D17</f>
        <v>0</v>
      </c>
      <c r="H17" s="902" t="n">
        <f aca="false">F17*D17</f>
        <v>0</v>
      </c>
    </row>
    <row r="18" customFormat="false" ht="16.5" hidden="false" customHeight="true" outlineLevel="0" collapsed="false">
      <c r="A18" s="899" t="str">
        <f aca="false">'D.1.4.3 01'!A16</f>
        <v>1.06</v>
      </c>
      <c r="B18" s="807" t="str">
        <f aca="false">'D.1.4.3 01'!C16</f>
        <v>Regulátor konstatního průtoku Ø250</v>
      </c>
      <c r="C18" s="899" t="str">
        <f aca="false">'D.1.4.3 01'!D16</f>
        <v>ks</v>
      </c>
      <c r="D18" s="901" t="n">
        <f aca="false">'D.1.4.3 01'!E16</f>
        <v>2</v>
      </c>
      <c r="E18" s="904"/>
      <c r="F18" s="904"/>
      <c r="G18" s="902" t="n">
        <f aca="false">E18*D18</f>
        <v>0</v>
      </c>
      <c r="H18" s="902" t="n">
        <f aca="false">F18*D18</f>
        <v>0</v>
      </c>
    </row>
    <row r="19" customFormat="false" ht="25.5" hidden="false" customHeight="false" outlineLevel="0" collapsed="false">
      <c r="A19" s="899" t="str">
        <f aca="false">'D.1.4.3 01'!A17</f>
        <v>1.07</v>
      </c>
      <c r="B19" s="807" t="str">
        <f aca="false">'D.1.4.3 01'!C17</f>
        <v>Požární klapka s pružinovým servopohonem 230V - Ø250, 90min  + signalizace polohy</v>
      </c>
      <c r="C19" s="899" t="str">
        <f aca="false">'D.1.4.3 01'!D17</f>
        <v>ks</v>
      </c>
      <c r="D19" s="901" t="n">
        <f aca="false">'D.1.4.3 01'!E17</f>
        <v>4</v>
      </c>
      <c r="E19" s="904"/>
      <c r="F19" s="904"/>
      <c r="G19" s="902" t="n">
        <f aca="false">E19*D19</f>
        <v>0</v>
      </c>
      <c r="H19" s="902" t="n">
        <f aca="false">F19*D19</f>
        <v>0</v>
      </c>
    </row>
    <row r="20" customFormat="false" ht="12.75" hidden="false" customHeight="false" outlineLevel="0" collapsed="false">
      <c r="A20" s="899" t="str">
        <f aca="false">'D.1.4.3 01'!A18</f>
        <v>1.08</v>
      </c>
      <c r="B20" s="807" t="str">
        <f aca="false">'D.1.4.3 01'!C18</f>
        <v>Talířový ventil kovový KK 125</v>
      </c>
      <c r="C20" s="899" t="str">
        <f aca="false">'D.1.4.3 01'!D18</f>
        <v>ks</v>
      </c>
      <c r="D20" s="901" t="n">
        <f aca="false">'D.1.4.3 01'!E18</f>
        <v>11</v>
      </c>
      <c r="E20" s="904"/>
      <c r="F20" s="904"/>
      <c r="G20" s="902" t="n">
        <f aca="false">E20*D20</f>
        <v>0</v>
      </c>
      <c r="H20" s="902" t="n">
        <f aca="false">F20*D20</f>
        <v>0</v>
      </c>
    </row>
    <row r="21" customFormat="false" ht="12.75" hidden="false" customHeight="false" outlineLevel="0" collapsed="false">
      <c r="A21" s="899" t="str">
        <f aca="false">'D.1.4.3 01'!A19</f>
        <v>1.09</v>
      </c>
      <c r="B21" s="807" t="str">
        <f aca="false">'D.1.4.3 01'!C19</f>
        <v>Talířový ventil kovový KK 160</v>
      </c>
      <c r="C21" s="899" t="str">
        <f aca="false">'D.1.4.3 01'!D19</f>
        <v>ks</v>
      </c>
      <c r="D21" s="901" t="n">
        <f aca="false">'D.1.4.3 01'!E19</f>
        <v>1</v>
      </c>
      <c r="E21" s="904"/>
      <c r="F21" s="904"/>
      <c r="G21" s="902" t="n">
        <f aca="false">E21*D21</f>
        <v>0</v>
      </c>
      <c r="H21" s="902" t="n">
        <f aca="false">F21*D21</f>
        <v>0</v>
      </c>
    </row>
    <row r="22" customFormat="false" ht="25.5" hidden="false" customHeight="false" outlineLevel="0" collapsed="false">
      <c r="A22" s="899" t="str">
        <f aca="false">'D.1.4.3 01'!A20</f>
        <v>1.10</v>
      </c>
      <c r="B22" s="807" t="str">
        <f aca="false">'D.1.4.3 01'!C20</f>
        <v>Vyústka přívodní hliníková včetně regulace do hranatého potrubí 225x125, V=150m3/h</v>
      </c>
      <c r="C22" s="899" t="str">
        <f aca="false">'D.1.4.3 01'!D20</f>
        <v>ks</v>
      </c>
      <c r="D22" s="901" t="n">
        <f aca="false">'D.1.4.3 01'!E20</f>
        <v>3</v>
      </c>
      <c r="E22" s="904"/>
      <c r="F22" s="904"/>
      <c r="G22" s="902" t="n">
        <f aca="false">E22*D22</f>
        <v>0</v>
      </c>
      <c r="H22" s="902" t="n">
        <f aca="false">F22*D22</f>
        <v>0</v>
      </c>
    </row>
    <row r="23" customFormat="false" ht="38.25" hidden="false" customHeight="false" outlineLevel="0" collapsed="false">
      <c r="A23" s="899" t="str">
        <f aca="false">'D.1.4.3 01'!A21</f>
        <v>1.11</v>
      </c>
      <c r="B23" s="807" t="str">
        <f aca="false">'D.1.4.3 01'!C21</f>
        <v>Výřivý anemostat přívodní -  vel. 300 včetně pohledové desky, přechodové komory a regulační klapky - Vp= 150m3/h - hlukově izolovaný</v>
      </c>
      <c r="C23" s="899" t="str">
        <f aca="false">'D.1.4.3 01'!D21</f>
        <v>ks</v>
      </c>
      <c r="D23" s="901" t="n">
        <f aca="false">'D.1.4.3 01'!E21</f>
        <v>1</v>
      </c>
      <c r="E23" s="904"/>
      <c r="F23" s="904"/>
      <c r="G23" s="902" t="n">
        <f aca="false">E23*D23</f>
        <v>0</v>
      </c>
      <c r="H23" s="902" t="n">
        <f aca="false">F23*D23</f>
        <v>0</v>
      </c>
    </row>
    <row r="24" customFormat="false" ht="30" hidden="false" customHeight="true" outlineLevel="0" collapsed="false">
      <c r="A24" s="899" t="str">
        <f aca="false">'D.1.4.3 01'!A22</f>
        <v>1.12</v>
      </c>
      <c r="B24" s="807" t="str">
        <f aca="false">'D.1.4.3 01'!C22</f>
        <v>Výřivý anemostat přívodní -  vel. 400 včetně pohledové desky, přechodové komory a regulační klapky - Vp= 200m3/h</v>
      </c>
      <c r="C24" s="899" t="str">
        <f aca="false">'D.1.4.3 01'!D22</f>
        <v>ks</v>
      </c>
      <c r="D24" s="901" t="n">
        <f aca="false">'D.1.4.3 01'!E22</f>
        <v>2</v>
      </c>
      <c r="E24" s="904"/>
      <c r="F24" s="904"/>
      <c r="G24" s="902" t="n">
        <f aca="false">E24*D24</f>
        <v>0</v>
      </c>
      <c r="H24" s="902" t="n">
        <f aca="false">F24*D24</f>
        <v>0</v>
      </c>
    </row>
    <row r="25" customFormat="false" ht="30" hidden="false" customHeight="true" outlineLevel="0" collapsed="false">
      <c r="A25" s="899" t="str">
        <f aca="false">'D.1.4.3 01'!A23</f>
        <v>1.13</v>
      </c>
      <c r="B25" s="807" t="str">
        <f aca="false">'D.1.4.3 01'!C23</f>
        <v>Výřivý anemostat přívodní -  vel. 600 včetně pohledové desky, přechodové komory a regulační klapky - Vp= 400m3/h</v>
      </c>
      <c r="C25" s="899" t="str">
        <f aca="false">'D.1.4.3 01'!D23</f>
        <v>ks</v>
      </c>
      <c r="D25" s="901" t="n">
        <f aca="false">'D.1.4.3 01'!E23</f>
        <v>1</v>
      </c>
      <c r="E25" s="904"/>
      <c r="F25" s="904"/>
      <c r="G25" s="902" t="n">
        <f aca="false">E25*D25</f>
        <v>0</v>
      </c>
      <c r="H25" s="902" t="n">
        <f aca="false">F25*D25</f>
        <v>0</v>
      </c>
    </row>
    <row r="26" customFormat="false" ht="30" hidden="false" customHeight="true" outlineLevel="0" collapsed="false">
      <c r="A26" s="899" t="str">
        <f aca="false">'D.1.4.3 01'!A24</f>
        <v>1.14</v>
      </c>
      <c r="B26" s="807" t="str">
        <f aca="false">'D.1.4.3 01'!C24</f>
        <v>Výřivý anemostat odvodní -  vel. 600 včetně pohledové desky, přechodové komory a regulační klapky - Vp= 400m3/h</v>
      </c>
      <c r="C26" s="899" t="str">
        <f aca="false">'D.1.4.3 01'!D24</f>
        <v>ks</v>
      </c>
      <c r="D26" s="901" t="n">
        <f aca="false">'D.1.4.3 01'!E24</f>
        <v>1</v>
      </c>
      <c r="E26" s="904"/>
      <c r="F26" s="904"/>
      <c r="G26" s="902" t="n">
        <f aca="false">E26*D26</f>
        <v>0</v>
      </c>
      <c r="H26" s="902" t="n">
        <f aca="false">F26*D26</f>
        <v>0</v>
      </c>
    </row>
    <row r="27" customFormat="false" ht="25.5" hidden="false" customHeight="false" outlineLevel="0" collapsed="false">
      <c r="A27" s="899" t="str">
        <f aca="false">'D.1.4.3 01'!A25</f>
        <v>1.15</v>
      </c>
      <c r="B27" s="807" t="str">
        <f aca="false">'D.1.4.3 01'!C25</f>
        <v>Regulátor proměnlivého průtoku Ø200 - s komunikaci MODBUS</v>
      </c>
      <c r="C27" s="899" t="str">
        <f aca="false">'D.1.4.3 01'!D25</f>
        <v>ks</v>
      </c>
      <c r="D27" s="901" t="n">
        <f aca="false">'D.1.4.3 01'!E25</f>
        <v>2</v>
      </c>
      <c r="E27" s="904"/>
      <c r="F27" s="904"/>
      <c r="G27" s="902" t="n">
        <f aca="false">E27*D27</f>
        <v>0</v>
      </c>
      <c r="H27" s="902" t="n">
        <f aca="false">F27*D27</f>
        <v>0</v>
      </c>
    </row>
    <row r="28" customFormat="false" ht="25.5" hidden="false" customHeight="false" outlineLevel="0" collapsed="false">
      <c r="A28" s="899" t="str">
        <f aca="false">'D.1.4.3 01'!A26</f>
        <v>1.16</v>
      </c>
      <c r="B28" s="807" t="str">
        <f aca="false">'D.1.4.3 01'!C26</f>
        <v>Požární klapka s pružinovým servopohonem - Ø250, 90min  + signalizace polohy</v>
      </c>
      <c r="C28" s="899" t="str">
        <f aca="false">'D.1.4.3 01'!D26</f>
        <v>ks</v>
      </c>
      <c r="D28" s="901" t="n">
        <f aca="false">'D.1.4.3 01'!E26</f>
        <v>2</v>
      </c>
      <c r="E28" s="904"/>
      <c r="F28" s="904"/>
      <c r="G28" s="902" t="n">
        <f aca="false">E28*D28</f>
        <v>0</v>
      </c>
      <c r="H28" s="902" t="n">
        <f aca="false">F28*D28</f>
        <v>0</v>
      </c>
    </row>
    <row r="29" customFormat="false" ht="12.75" hidden="false" customHeight="false" outlineLevel="0" collapsed="false">
      <c r="A29" s="899" t="str">
        <f aca="false">'D.1.4.3 01'!A27</f>
        <v>1.17</v>
      </c>
      <c r="B29" s="807" t="str">
        <f aca="false">'D.1.4.3 01'!C27</f>
        <v>Regulátor konstatního průtoku Ø160 - ruční nastavení</v>
      </c>
      <c r="C29" s="899" t="str">
        <f aca="false">'D.1.4.3 01'!D27</f>
        <v>ks</v>
      </c>
      <c r="D29" s="901" t="n">
        <f aca="false">'D.1.4.3 01'!E27</f>
        <v>2</v>
      </c>
      <c r="E29" s="904"/>
      <c r="F29" s="904"/>
      <c r="G29" s="902" t="n">
        <f aca="false">E29*D29</f>
        <v>0</v>
      </c>
      <c r="H29" s="902" t="n">
        <f aca="false">F29*D29</f>
        <v>0</v>
      </c>
    </row>
    <row r="30" customFormat="false" ht="13.5" hidden="false" customHeight="true" outlineLevel="0" collapsed="false">
      <c r="A30" s="899" t="str">
        <f aca="false">'D.1.4.3 01'!A28</f>
        <v>1.18</v>
      </c>
      <c r="B30" s="807" t="str">
        <f aca="false">'D.1.4.3 01'!C28</f>
        <v>Regulátor konstatního průtoku Ø200</v>
      </c>
      <c r="C30" s="899" t="str">
        <f aca="false">'D.1.4.3 01'!D28</f>
        <v>ks</v>
      </c>
      <c r="D30" s="901" t="n">
        <f aca="false">'D.1.4.3 01'!E28</f>
        <v>2</v>
      </c>
      <c r="E30" s="904"/>
      <c r="F30" s="904"/>
      <c r="G30" s="902" t="n">
        <f aca="false">E30*D30</f>
        <v>0</v>
      </c>
      <c r="H30" s="902" t="n">
        <f aca="false">F30*D30</f>
        <v>0</v>
      </c>
    </row>
    <row r="31" customFormat="false" ht="25.5" hidden="false" customHeight="false" outlineLevel="0" collapsed="false">
      <c r="A31" s="899" t="str">
        <f aca="false">'D.1.4.3 01'!A29</f>
        <v>1.19</v>
      </c>
      <c r="B31" s="807" t="str">
        <f aca="false">'D.1.4.3 01'!C29</f>
        <v>Protidešťová žaluzie  hlíníková  AL -1100 x 500 se sítem a rámem do stěny</v>
      </c>
      <c r="C31" s="899" t="str">
        <f aca="false">'D.1.4.3 01'!D29</f>
        <v>ks</v>
      </c>
      <c r="D31" s="901" t="n">
        <f aca="false">'D.1.4.3 01'!E29</f>
        <v>1</v>
      </c>
      <c r="E31" s="904"/>
      <c r="F31" s="904"/>
      <c r="G31" s="902" t="n">
        <f aca="false">E31*D31</f>
        <v>0</v>
      </c>
      <c r="H31" s="902" t="n">
        <f aca="false">F31*D31</f>
        <v>0</v>
      </c>
      <c r="I31" s="899"/>
      <c r="J31" s="807"/>
      <c r="K31" s="899"/>
      <c r="L31" s="901"/>
      <c r="M31" s="902"/>
      <c r="N31" s="902"/>
      <c r="O31" s="899"/>
      <c r="P31" s="807"/>
      <c r="Q31" s="899"/>
      <c r="R31" s="901"/>
      <c r="S31" s="902"/>
      <c r="T31" s="902"/>
      <c r="U31" s="899"/>
      <c r="V31" s="807"/>
      <c r="W31" s="899"/>
      <c r="X31" s="901"/>
      <c r="Y31" s="902"/>
      <c r="Z31" s="902"/>
      <c r="AA31" s="899"/>
      <c r="AB31" s="807"/>
      <c r="AC31" s="899"/>
      <c r="AD31" s="901"/>
      <c r="AE31" s="902"/>
      <c r="AF31" s="902"/>
      <c r="AG31" s="899"/>
      <c r="AH31" s="807"/>
      <c r="AI31" s="899"/>
      <c r="AJ31" s="901"/>
      <c r="AK31" s="902"/>
      <c r="AL31" s="902"/>
      <c r="AM31" s="899"/>
      <c r="AN31" s="807"/>
      <c r="AO31" s="899"/>
      <c r="AP31" s="901"/>
      <c r="AQ31" s="902"/>
      <c r="AR31" s="902"/>
      <c r="AS31" s="899"/>
      <c r="AT31" s="807"/>
      <c r="AU31" s="899"/>
      <c r="AV31" s="901"/>
      <c r="AW31" s="902"/>
      <c r="AX31" s="902"/>
      <c r="AY31" s="899"/>
      <c r="AZ31" s="807"/>
      <c r="BA31" s="899"/>
      <c r="BB31" s="901"/>
      <c r="BC31" s="902"/>
      <c r="BD31" s="902"/>
      <c r="BE31" s="899"/>
      <c r="BF31" s="807"/>
      <c r="BG31" s="899"/>
      <c r="BH31" s="901"/>
      <c r="BI31" s="902"/>
      <c r="BJ31" s="902"/>
      <c r="BK31" s="899"/>
      <c r="BL31" s="807"/>
      <c r="BM31" s="899"/>
      <c r="BN31" s="901"/>
      <c r="BO31" s="902"/>
      <c r="BP31" s="902"/>
      <c r="BQ31" s="899"/>
      <c r="BR31" s="807"/>
      <c r="BS31" s="899"/>
      <c r="BT31" s="901"/>
      <c r="BU31" s="902"/>
      <c r="BV31" s="902"/>
      <c r="BW31" s="899"/>
      <c r="BX31" s="807"/>
      <c r="BY31" s="899"/>
      <c r="BZ31" s="901"/>
      <c r="CA31" s="902"/>
      <c r="CB31" s="902"/>
      <c r="CC31" s="899"/>
      <c r="CD31" s="807"/>
      <c r="CE31" s="899"/>
      <c r="CF31" s="901"/>
      <c r="CG31" s="902"/>
      <c r="CH31" s="902"/>
      <c r="CI31" s="899"/>
      <c r="CJ31" s="807"/>
      <c r="CK31" s="899"/>
      <c r="CL31" s="901"/>
      <c r="CM31" s="902"/>
      <c r="CN31" s="902"/>
      <c r="CO31" s="899"/>
      <c r="CP31" s="807"/>
      <c r="CQ31" s="899"/>
      <c r="CR31" s="901"/>
      <c r="CS31" s="902"/>
      <c r="CT31" s="902"/>
      <c r="CU31" s="899"/>
      <c r="CV31" s="807"/>
      <c r="CW31" s="899"/>
      <c r="CX31" s="901"/>
      <c r="CY31" s="902"/>
      <c r="CZ31" s="902"/>
      <c r="DA31" s="899"/>
      <c r="DB31" s="807"/>
      <c r="DC31" s="899"/>
      <c r="DD31" s="901"/>
      <c r="DE31" s="902"/>
      <c r="DF31" s="902"/>
      <c r="DG31" s="899"/>
      <c r="DH31" s="807"/>
      <c r="DI31" s="899"/>
      <c r="DJ31" s="901"/>
      <c r="DK31" s="902"/>
      <c r="DL31" s="902"/>
      <c r="DM31" s="899"/>
      <c r="DN31" s="807"/>
      <c r="DO31" s="899"/>
      <c r="DP31" s="901"/>
      <c r="DQ31" s="902"/>
      <c r="DR31" s="902"/>
      <c r="DS31" s="899"/>
      <c r="DT31" s="807"/>
      <c r="DU31" s="899"/>
      <c r="DV31" s="901"/>
      <c r="DW31" s="902"/>
      <c r="DX31" s="902"/>
      <c r="DY31" s="899"/>
      <c r="DZ31" s="807"/>
      <c r="EA31" s="899"/>
      <c r="EB31" s="901"/>
      <c r="EC31" s="902"/>
      <c r="ED31" s="902"/>
      <c r="EE31" s="899"/>
      <c r="EF31" s="807"/>
      <c r="EG31" s="899"/>
      <c r="EH31" s="901"/>
      <c r="EI31" s="902"/>
      <c r="EJ31" s="902"/>
      <c r="EK31" s="899"/>
      <c r="EL31" s="807"/>
      <c r="EM31" s="899"/>
      <c r="EN31" s="901"/>
      <c r="EO31" s="902"/>
      <c r="EP31" s="902"/>
      <c r="EQ31" s="899"/>
      <c r="ER31" s="807"/>
      <c r="ES31" s="899"/>
      <c r="ET31" s="901"/>
      <c r="EU31" s="902"/>
      <c r="EV31" s="902"/>
      <c r="EW31" s="899"/>
      <c r="EX31" s="807"/>
      <c r="EY31" s="899"/>
      <c r="EZ31" s="901"/>
      <c r="FA31" s="902"/>
      <c r="FB31" s="902"/>
      <c r="FC31" s="899"/>
      <c r="FD31" s="807"/>
      <c r="FE31" s="899"/>
      <c r="FF31" s="901"/>
      <c r="FG31" s="902"/>
      <c r="FH31" s="902"/>
      <c r="FI31" s="899"/>
      <c r="FJ31" s="807"/>
      <c r="FK31" s="899"/>
      <c r="FL31" s="901"/>
      <c r="FM31" s="902"/>
      <c r="FN31" s="902"/>
      <c r="FO31" s="899"/>
      <c r="FP31" s="807"/>
      <c r="FQ31" s="899"/>
      <c r="FR31" s="901"/>
      <c r="FS31" s="902"/>
      <c r="FT31" s="902"/>
      <c r="FU31" s="899"/>
      <c r="FV31" s="807"/>
      <c r="FW31" s="899"/>
      <c r="FX31" s="901"/>
      <c r="FY31" s="902"/>
      <c r="FZ31" s="902"/>
      <c r="GA31" s="899"/>
      <c r="GB31" s="807"/>
      <c r="GC31" s="899"/>
      <c r="GD31" s="901"/>
      <c r="GE31" s="902"/>
      <c r="GF31" s="902"/>
      <c r="GG31" s="899"/>
      <c r="GH31" s="807"/>
      <c r="GI31" s="899"/>
      <c r="GJ31" s="901"/>
      <c r="GK31" s="902"/>
      <c r="GL31" s="902"/>
      <c r="GM31" s="899"/>
      <c r="GN31" s="807"/>
      <c r="GO31" s="899"/>
      <c r="GP31" s="901"/>
      <c r="GQ31" s="902"/>
      <c r="GR31" s="902"/>
      <c r="GS31" s="899"/>
      <c r="GT31" s="807"/>
      <c r="GU31" s="899"/>
      <c r="GV31" s="901"/>
      <c r="GW31" s="902"/>
      <c r="GX31" s="902"/>
      <c r="GY31" s="899"/>
      <c r="GZ31" s="807"/>
      <c r="HA31" s="899"/>
      <c r="HB31" s="901"/>
      <c r="HC31" s="902"/>
      <c r="HD31" s="902"/>
      <c r="HE31" s="899"/>
      <c r="HF31" s="807"/>
      <c r="HG31" s="899"/>
      <c r="HH31" s="901"/>
      <c r="HI31" s="902"/>
      <c r="HJ31" s="902"/>
      <c r="HK31" s="899"/>
      <c r="HL31" s="807"/>
      <c r="HM31" s="899"/>
      <c r="HN31" s="901"/>
      <c r="HO31" s="902"/>
      <c r="HP31" s="902"/>
      <c r="HQ31" s="899"/>
      <c r="HR31" s="807"/>
      <c r="HS31" s="899"/>
      <c r="HT31" s="901"/>
      <c r="HU31" s="902"/>
      <c r="HV31" s="902"/>
      <c r="HW31" s="899"/>
      <c r="HX31" s="807"/>
      <c r="HY31" s="899"/>
      <c r="HZ31" s="901"/>
      <c r="IA31" s="902"/>
      <c r="IB31" s="902"/>
      <c r="IC31" s="899"/>
      <c r="ID31" s="807"/>
      <c r="IE31" s="899"/>
      <c r="IF31" s="901"/>
      <c r="IG31" s="902"/>
      <c r="IH31" s="902"/>
      <c r="II31" s="899"/>
      <c r="IJ31" s="807"/>
      <c r="IK31" s="899"/>
      <c r="IL31" s="901"/>
      <c r="IM31" s="902"/>
      <c r="IN31" s="902"/>
      <c r="IO31" s="899"/>
      <c r="IP31" s="807"/>
      <c r="IQ31" s="899"/>
      <c r="IR31" s="901"/>
      <c r="IS31" s="902"/>
      <c r="IT31" s="902"/>
      <c r="IU31" s="899"/>
      <c r="IV31" s="807"/>
    </row>
    <row r="32" customFormat="false" ht="30" hidden="false" customHeight="true" outlineLevel="0" collapsed="false">
      <c r="A32" s="899" t="str">
        <f aca="false">'D.1.4.3 01'!A30</f>
        <v>1.20</v>
      </c>
      <c r="B32" s="807" t="str">
        <f aca="false">'D.1.4.3 01'!C30</f>
        <v>Regulační klapka těsná  1100 x 500 + servo pohon 230V s pružinou</v>
      </c>
      <c r="C32" s="899" t="str">
        <f aca="false">'D.1.4.3 01'!D30</f>
        <v>ks</v>
      </c>
      <c r="D32" s="901" t="n">
        <f aca="false">'D.1.4.3 01'!E30</f>
        <v>2</v>
      </c>
      <c r="E32" s="904"/>
      <c r="F32" s="904"/>
      <c r="G32" s="902" t="n">
        <f aca="false">E32*D32</f>
        <v>0</v>
      </c>
      <c r="H32" s="902" t="n">
        <f aca="false">F32*D32</f>
        <v>0</v>
      </c>
      <c r="I32" s="899"/>
      <c r="J32" s="807"/>
      <c r="K32" s="899"/>
      <c r="L32" s="901"/>
      <c r="M32" s="902"/>
      <c r="N32" s="902"/>
      <c r="O32" s="899"/>
      <c r="P32" s="807"/>
      <c r="Q32" s="899"/>
      <c r="R32" s="901"/>
      <c r="S32" s="902"/>
      <c r="T32" s="902"/>
      <c r="U32" s="899"/>
      <c r="V32" s="807"/>
      <c r="W32" s="899"/>
      <c r="X32" s="901"/>
      <c r="Y32" s="902"/>
      <c r="Z32" s="902"/>
      <c r="AA32" s="899"/>
      <c r="AB32" s="807"/>
      <c r="AC32" s="899"/>
      <c r="AD32" s="901"/>
      <c r="AE32" s="902"/>
      <c r="AF32" s="902"/>
      <c r="AG32" s="899"/>
      <c r="AH32" s="807"/>
      <c r="AI32" s="899"/>
      <c r="AJ32" s="901"/>
      <c r="AK32" s="902"/>
      <c r="AL32" s="902"/>
      <c r="AM32" s="899"/>
      <c r="AN32" s="807"/>
      <c r="AO32" s="899"/>
      <c r="AP32" s="901"/>
      <c r="AQ32" s="902"/>
      <c r="AR32" s="902"/>
      <c r="AS32" s="899"/>
      <c r="AT32" s="807"/>
      <c r="AU32" s="899"/>
      <c r="AV32" s="901"/>
      <c r="AW32" s="902"/>
      <c r="AX32" s="902"/>
      <c r="AY32" s="899"/>
      <c r="AZ32" s="807"/>
      <c r="BA32" s="899"/>
      <c r="BB32" s="901"/>
      <c r="BC32" s="902"/>
      <c r="BD32" s="902"/>
      <c r="BE32" s="899"/>
      <c r="BF32" s="807"/>
      <c r="BG32" s="899"/>
      <c r="BH32" s="901"/>
      <c r="BI32" s="902"/>
      <c r="BJ32" s="902"/>
      <c r="BK32" s="899"/>
      <c r="BL32" s="807"/>
      <c r="BM32" s="899"/>
      <c r="BN32" s="901"/>
      <c r="BO32" s="902"/>
      <c r="BP32" s="902"/>
      <c r="BQ32" s="899"/>
      <c r="BR32" s="807"/>
      <c r="BS32" s="899"/>
      <c r="BT32" s="901"/>
      <c r="BU32" s="902"/>
      <c r="BV32" s="902"/>
      <c r="BW32" s="899"/>
      <c r="BX32" s="807"/>
      <c r="BY32" s="899"/>
      <c r="BZ32" s="901"/>
      <c r="CA32" s="902"/>
      <c r="CB32" s="902"/>
      <c r="CC32" s="899"/>
      <c r="CD32" s="807"/>
      <c r="CE32" s="899"/>
      <c r="CF32" s="901"/>
      <c r="CG32" s="902"/>
      <c r="CH32" s="902"/>
      <c r="CI32" s="899"/>
      <c r="CJ32" s="807"/>
      <c r="CK32" s="899"/>
      <c r="CL32" s="901"/>
      <c r="CM32" s="902"/>
      <c r="CN32" s="902"/>
      <c r="CO32" s="899"/>
      <c r="CP32" s="807"/>
      <c r="CQ32" s="899"/>
      <c r="CR32" s="901"/>
      <c r="CS32" s="902"/>
      <c r="CT32" s="902"/>
      <c r="CU32" s="899"/>
      <c r="CV32" s="807"/>
      <c r="CW32" s="899"/>
      <c r="CX32" s="901"/>
      <c r="CY32" s="902"/>
      <c r="CZ32" s="902"/>
      <c r="DA32" s="899"/>
      <c r="DB32" s="807"/>
      <c r="DC32" s="899"/>
      <c r="DD32" s="901"/>
      <c r="DE32" s="902"/>
      <c r="DF32" s="902"/>
      <c r="DG32" s="899"/>
      <c r="DH32" s="807"/>
      <c r="DI32" s="899"/>
      <c r="DJ32" s="901"/>
      <c r="DK32" s="902"/>
      <c r="DL32" s="902"/>
      <c r="DM32" s="899"/>
      <c r="DN32" s="807"/>
      <c r="DO32" s="899"/>
      <c r="DP32" s="901"/>
      <c r="DQ32" s="902"/>
      <c r="DR32" s="902"/>
      <c r="DS32" s="899"/>
      <c r="DT32" s="807"/>
      <c r="DU32" s="899"/>
      <c r="DV32" s="901"/>
      <c r="DW32" s="902"/>
      <c r="DX32" s="902"/>
      <c r="DY32" s="899"/>
      <c r="DZ32" s="807"/>
      <c r="EA32" s="899"/>
      <c r="EB32" s="901"/>
      <c r="EC32" s="902"/>
      <c r="ED32" s="902"/>
      <c r="EE32" s="899"/>
      <c r="EF32" s="807"/>
      <c r="EG32" s="899"/>
      <c r="EH32" s="901"/>
      <c r="EI32" s="902"/>
      <c r="EJ32" s="902"/>
      <c r="EK32" s="899"/>
      <c r="EL32" s="807"/>
      <c r="EM32" s="899"/>
      <c r="EN32" s="901"/>
      <c r="EO32" s="902"/>
      <c r="EP32" s="902"/>
      <c r="EQ32" s="899"/>
      <c r="ER32" s="807"/>
      <c r="ES32" s="899"/>
      <c r="ET32" s="901"/>
      <c r="EU32" s="902"/>
      <c r="EV32" s="902"/>
      <c r="EW32" s="899"/>
      <c r="EX32" s="807"/>
      <c r="EY32" s="899"/>
      <c r="EZ32" s="901"/>
      <c r="FA32" s="902"/>
      <c r="FB32" s="902"/>
      <c r="FC32" s="899"/>
      <c r="FD32" s="807"/>
      <c r="FE32" s="899"/>
      <c r="FF32" s="901"/>
      <c r="FG32" s="902"/>
      <c r="FH32" s="902"/>
      <c r="FI32" s="899"/>
      <c r="FJ32" s="807"/>
      <c r="FK32" s="899"/>
      <c r="FL32" s="901"/>
      <c r="FM32" s="902"/>
      <c r="FN32" s="902"/>
      <c r="FO32" s="899"/>
      <c r="FP32" s="807"/>
      <c r="FQ32" s="899"/>
      <c r="FR32" s="901"/>
      <c r="FS32" s="902"/>
      <c r="FT32" s="902"/>
      <c r="FU32" s="899"/>
      <c r="FV32" s="807"/>
      <c r="FW32" s="899"/>
      <c r="FX32" s="901"/>
      <c r="FY32" s="902"/>
      <c r="FZ32" s="902"/>
      <c r="GA32" s="899"/>
      <c r="GB32" s="807"/>
      <c r="GC32" s="899"/>
      <c r="GD32" s="901"/>
      <c r="GE32" s="902"/>
      <c r="GF32" s="902"/>
      <c r="GG32" s="899"/>
      <c r="GH32" s="807"/>
      <c r="GI32" s="899"/>
      <c r="GJ32" s="901"/>
      <c r="GK32" s="902"/>
      <c r="GL32" s="902"/>
      <c r="GM32" s="899"/>
      <c r="GN32" s="807"/>
      <c r="GO32" s="899"/>
      <c r="GP32" s="901"/>
      <c r="GQ32" s="902"/>
      <c r="GR32" s="902"/>
      <c r="GS32" s="899"/>
      <c r="GT32" s="807"/>
      <c r="GU32" s="899"/>
      <c r="GV32" s="901"/>
      <c r="GW32" s="902"/>
      <c r="GX32" s="902"/>
      <c r="GY32" s="899"/>
      <c r="GZ32" s="807"/>
      <c r="HA32" s="899"/>
      <c r="HB32" s="901"/>
      <c r="HC32" s="902"/>
      <c r="HD32" s="902"/>
      <c r="HE32" s="899"/>
      <c r="HF32" s="807"/>
      <c r="HG32" s="899"/>
      <c r="HH32" s="901"/>
      <c r="HI32" s="902"/>
      <c r="HJ32" s="902"/>
      <c r="HK32" s="899"/>
      <c r="HL32" s="807"/>
      <c r="HM32" s="899"/>
      <c r="HN32" s="901"/>
      <c r="HO32" s="902"/>
      <c r="HP32" s="902"/>
      <c r="HQ32" s="899"/>
      <c r="HR32" s="807"/>
      <c r="HS32" s="899"/>
      <c r="HT32" s="901"/>
      <c r="HU32" s="902"/>
      <c r="HV32" s="902"/>
      <c r="HW32" s="899"/>
      <c r="HX32" s="807"/>
      <c r="HY32" s="899"/>
      <c r="HZ32" s="901"/>
      <c r="IA32" s="902"/>
      <c r="IB32" s="902"/>
      <c r="IC32" s="899"/>
      <c r="ID32" s="807"/>
      <c r="IE32" s="899"/>
      <c r="IF32" s="901"/>
      <c r="IG32" s="902"/>
      <c r="IH32" s="902"/>
      <c r="II32" s="899"/>
      <c r="IJ32" s="807"/>
      <c r="IK32" s="899"/>
      <c r="IL32" s="901"/>
      <c r="IM32" s="902"/>
      <c r="IN32" s="902"/>
      <c r="IO32" s="899"/>
      <c r="IP32" s="807"/>
      <c r="IQ32" s="899"/>
      <c r="IR32" s="901"/>
      <c r="IS32" s="902"/>
      <c r="IT32" s="902"/>
      <c r="IU32" s="899"/>
      <c r="IV32" s="807"/>
    </row>
    <row r="33" customFormat="false" ht="14.25" hidden="false" customHeight="true" outlineLevel="0" collapsed="false">
      <c r="A33" s="899" t="str">
        <f aca="false">'D.1.4.3 01'!A31</f>
        <v>1.21</v>
      </c>
      <c r="B33" s="807" t="str">
        <f aca="false">'D.1.4.3 01'!C31</f>
        <v>Talířový ventil kovový KK 100</v>
      </c>
      <c r="C33" s="899" t="str">
        <f aca="false">'D.1.4.3 01'!D31</f>
        <v>ks</v>
      </c>
      <c r="D33" s="901" t="n">
        <f aca="false">'D.1.4.3 01'!E31</f>
        <v>1</v>
      </c>
      <c r="E33" s="904"/>
      <c r="F33" s="904"/>
      <c r="G33" s="902" t="n">
        <f aca="false">E33*D33</f>
        <v>0</v>
      </c>
      <c r="H33" s="902" t="n">
        <f aca="false">F33*D33</f>
        <v>0</v>
      </c>
      <c r="I33" s="899"/>
      <c r="J33" s="807"/>
      <c r="K33" s="899"/>
      <c r="L33" s="901"/>
      <c r="M33" s="902"/>
      <c r="N33" s="902"/>
      <c r="O33" s="899"/>
      <c r="P33" s="807"/>
      <c r="Q33" s="899"/>
      <c r="R33" s="901"/>
      <c r="S33" s="902"/>
      <c r="T33" s="902"/>
      <c r="U33" s="899"/>
      <c r="V33" s="807"/>
      <c r="W33" s="899"/>
      <c r="X33" s="901"/>
      <c r="Y33" s="902"/>
      <c r="Z33" s="902"/>
      <c r="AA33" s="899"/>
      <c r="AB33" s="807"/>
      <c r="AC33" s="899"/>
      <c r="AD33" s="901"/>
      <c r="AE33" s="902"/>
      <c r="AF33" s="902"/>
      <c r="AG33" s="899"/>
      <c r="AH33" s="807"/>
      <c r="AI33" s="899"/>
      <c r="AJ33" s="901"/>
      <c r="AK33" s="902"/>
      <c r="AL33" s="902"/>
      <c r="AM33" s="899"/>
      <c r="AN33" s="807"/>
      <c r="AO33" s="899"/>
      <c r="AP33" s="901"/>
      <c r="AQ33" s="902"/>
      <c r="AR33" s="902"/>
      <c r="AS33" s="899"/>
      <c r="AT33" s="807"/>
      <c r="AU33" s="899"/>
      <c r="AV33" s="901"/>
      <c r="AW33" s="902"/>
      <c r="AX33" s="902"/>
      <c r="AY33" s="899"/>
      <c r="AZ33" s="807"/>
      <c r="BA33" s="899"/>
      <c r="BB33" s="901"/>
      <c r="BC33" s="902"/>
      <c r="BD33" s="902"/>
      <c r="BE33" s="899"/>
      <c r="BF33" s="807"/>
      <c r="BG33" s="899"/>
      <c r="BH33" s="901"/>
      <c r="BI33" s="902"/>
      <c r="BJ33" s="902"/>
      <c r="BK33" s="899"/>
      <c r="BL33" s="807"/>
      <c r="BM33" s="899"/>
      <c r="BN33" s="901"/>
      <c r="BO33" s="902"/>
      <c r="BP33" s="902"/>
      <c r="BQ33" s="899"/>
      <c r="BR33" s="807"/>
      <c r="BS33" s="899"/>
      <c r="BT33" s="901"/>
      <c r="BU33" s="902"/>
      <c r="BV33" s="902"/>
      <c r="BW33" s="899"/>
      <c r="BX33" s="807"/>
      <c r="BY33" s="899"/>
      <c r="BZ33" s="901"/>
      <c r="CA33" s="902"/>
      <c r="CB33" s="902"/>
      <c r="CC33" s="899"/>
      <c r="CD33" s="807"/>
      <c r="CE33" s="899"/>
      <c r="CF33" s="901"/>
      <c r="CG33" s="902"/>
      <c r="CH33" s="902"/>
      <c r="CI33" s="899"/>
      <c r="CJ33" s="807"/>
      <c r="CK33" s="899"/>
      <c r="CL33" s="901"/>
      <c r="CM33" s="902"/>
      <c r="CN33" s="902"/>
      <c r="CO33" s="899"/>
      <c r="CP33" s="807"/>
      <c r="CQ33" s="899"/>
      <c r="CR33" s="901"/>
      <c r="CS33" s="902"/>
      <c r="CT33" s="902"/>
      <c r="CU33" s="899"/>
      <c r="CV33" s="807"/>
      <c r="CW33" s="899"/>
      <c r="CX33" s="901"/>
      <c r="CY33" s="902"/>
      <c r="CZ33" s="902"/>
      <c r="DA33" s="899"/>
      <c r="DB33" s="807"/>
      <c r="DC33" s="899"/>
      <c r="DD33" s="901"/>
      <c r="DE33" s="902"/>
      <c r="DF33" s="902"/>
      <c r="DG33" s="899"/>
      <c r="DH33" s="807"/>
      <c r="DI33" s="899"/>
      <c r="DJ33" s="901"/>
      <c r="DK33" s="902"/>
      <c r="DL33" s="902"/>
      <c r="DM33" s="899"/>
      <c r="DN33" s="807"/>
      <c r="DO33" s="899"/>
      <c r="DP33" s="901"/>
      <c r="DQ33" s="902"/>
      <c r="DR33" s="902"/>
      <c r="DS33" s="899"/>
      <c r="DT33" s="807"/>
      <c r="DU33" s="899"/>
      <c r="DV33" s="901"/>
      <c r="DW33" s="902"/>
      <c r="DX33" s="902"/>
      <c r="DY33" s="899"/>
      <c r="DZ33" s="807"/>
      <c r="EA33" s="899"/>
      <c r="EB33" s="901"/>
      <c r="EC33" s="902"/>
      <c r="ED33" s="902"/>
      <c r="EE33" s="899"/>
      <c r="EF33" s="807"/>
      <c r="EG33" s="899"/>
      <c r="EH33" s="901"/>
      <c r="EI33" s="902"/>
      <c r="EJ33" s="902"/>
      <c r="EK33" s="899"/>
      <c r="EL33" s="807"/>
      <c r="EM33" s="899"/>
      <c r="EN33" s="901"/>
      <c r="EO33" s="902"/>
      <c r="EP33" s="902"/>
      <c r="EQ33" s="899"/>
      <c r="ER33" s="807"/>
      <c r="ES33" s="899"/>
      <c r="ET33" s="901"/>
      <c r="EU33" s="902"/>
      <c r="EV33" s="902"/>
      <c r="EW33" s="899"/>
      <c r="EX33" s="807"/>
      <c r="EY33" s="899"/>
      <c r="EZ33" s="901"/>
      <c r="FA33" s="902"/>
      <c r="FB33" s="902"/>
      <c r="FC33" s="899"/>
      <c r="FD33" s="807"/>
      <c r="FE33" s="899"/>
      <c r="FF33" s="901"/>
      <c r="FG33" s="902"/>
      <c r="FH33" s="902"/>
      <c r="FI33" s="899"/>
      <c r="FJ33" s="807"/>
      <c r="FK33" s="899"/>
      <c r="FL33" s="901"/>
      <c r="FM33" s="902"/>
      <c r="FN33" s="902"/>
      <c r="FO33" s="899"/>
      <c r="FP33" s="807"/>
      <c r="FQ33" s="899"/>
      <c r="FR33" s="901"/>
      <c r="FS33" s="902"/>
      <c r="FT33" s="902"/>
      <c r="FU33" s="899"/>
      <c r="FV33" s="807"/>
      <c r="FW33" s="899"/>
      <c r="FX33" s="901"/>
      <c r="FY33" s="902"/>
      <c r="FZ33" s="902"/>
      <c r="GA33" s="899"/>
      <c r="GB33" s="807"/>
      <c r="GC33" s="899"/>
      <c r="GD33" s="901"/>
      <c r="GE33" s="902"/>
      <c r="GF33" s="902"/>
      <c r="GG33" s="899"/>
      <c r="GH33" s="807"/>
      <c r="GI33" s="899"/>
      <c r="GJ33" s="901"/>
      <c r="GK33" s="902"/>
      <c r="GL33" s="902"/>
      <c r="GM33" s="899"/>
      <c r="GN33" s="807"/>
      <c r="GO33" s="899"/>
      <c r="GP33" s="901"/>
      <c r="GQ33" s="902"/>
      <c r="GR33" s="902"/>
      <c r="GS33" s="899"/>
      <c r="GT33" s="807"/>
      <c r="GU33" s="899"/>
      <c r="GV33" s="901"/>
      <c r="GW33" s="902"/>
      <c r="GX33" s="902"/>
      <c r="GY33" s="899"/>
      <c r="GZ33" s="807"/>
      <c r="HA33" s="899"/>
      <c r="HB33" s="901"/>
      <c r="HC33" s="902"/>
      <c r="HD33" s="902"/>
      <c r="HE33" s="899"/>
      <c r="HF33" s="807"/>
      <c r="HG33" s="899"/>
      <c r="HH33" s="901"/>
      <c r="HI33" s="902"/>
      <c r="HJ33" s="902"/>
      <c r="HK33" s="899"/>
      <c r="HL33" s="807"/>
      <c r="HM33" s="899"/>
      <c r="HN33" s="901"/>
      <c r="HO33" s="902"/>
      <c r="HP33" s="902"/>
      <c r="HQ33" s="899"/>
      <c r="HR33" s="807"/>
      <c r="HS33" s="899"/>
      <c r="HT33" s="901"/>
      <c r="HU33" s="902"/>
      <c r="HV33" s="902"/>
      <c r="HW33" s="899"/>
      <c r="HX33" s="807"/>
      <c r="HY33" s="899"/>
      <c r="HZ33" s="901"/>
      <c r="IA33" s="902"/>
      <c r="IB33" s="902"/>
      <c r="IC33" s="899"/>
      <c r="ID33" s="807"/>
      <c r="IE33" s="899"/>
      <c r="IF33" s="901"/>
      <c r="IG33" s="902"/>
      <c r="IH33" s="902"/>
      <c r="II33" s="899"/>
      <c r="IJ33" s="807"/>
      <c r="IK33" s="899"/>
      <c r="IL33" s="901"/>
      <c r="IM33" s="902"/>
      <c r="IN33" s="902"/>
      <c r="IO33" s="899"/>
      <c r="IP33" s="807"/>
      <c r="IQ33" s="899"/>
      <c r="IR33" s="901"/>
      <c r="IS33" s="902"/>
      <c r="IT33" s="902"/>
      <c r="IU33" s="899"/>
      <c r="IV33" s="807"/>
    </row>
    <row r="34" customFormat="false" ht="14.25" hidden="false" customHeight="true" outlineLevel="0" collapsed="false">
      <c r="A34" s="899" t="str">
        <f aca="false">'D.1.4.3 01'!A32</f>
        <v>1.22</v>
      </c>
      <c r="B34" s="807" t="str">
        <f aca="false">'D.1.4.3 01'!C32</f>
        <v>Výfuková kus se stříškou zkosený 400</v>
      </c>
      <c r="C34" s="899" t="str">
        <f aca="false">'D.1.4.3 01'!D32</f>
        <v>ks</v>
      </c>
      <c r="D34" s="901" t="n">
        <f aca="false">'D.1.4.3 01'!E32</f>
        <v>1</v>
      </c>
      <c r="E34" s="904"/>
      <c r="F34" s="904"/>
      <c r="G34" s="902" t="n">
        <f aca="false">E34*D34</f>
        <v>0</v>
      </c>
      <c r="H34" s="902" t="n">
        <f aca="false">F34*D34</f>
        <v>0</v>
      </c>
      <c r="I34" s="899"/>
      <c r="J34" s="807"/>
      <c r="K34" s="899"/>
      <c r="L34" s="901"/>
      <c r="M34" s="902"/>
      <c r="N34" s="902"/>
      <c r="O34" s="899"/>
      <c r="P34" s="807"/>
      <c r="Q34" s="899"/>
      <c r="R34" s="901"/>
      <c r="S34" s="902"/>
      <c r="T34" s="902"/>
      <c r="U34" s="899"/>
      <c r="V34" s="807"/>
      <c r="W34" s="899"/>
      <c r="X34" s="901"/>
      <c r="Y34" s="902"/>
      <c r="Z34" s="902"/>
      <c r="AA34" s="899"/>
      <c r="AB34" s="807"/>
      <c r="AC34" s="899"/>
      <c r="AD34" s="901"/>
      <c r="AE34" s="902"/>
      <c r="AF34" s="902"/>
      <c r="AG34" s="899"/>
      <c r="AH34" s="807"/>
      <c r="AI34" s="899"/>
      <c r="AJ34" s="901"/>
      <c r="AK34" s="902"/>
      <c r="AL34" s="902"/>
      <c r="AM34" s="899"/>
      <c r="AN34" s="807"/>
      <c r="AO34" s="899"/>
      <c r="AP34" s="901"/>
      <c r="AQ34" s="902"/>
      <c r="AR34" s="902"/>
      <c r="AS34" s="899"/>
      <c r="AT34" s="807"/>
      <c r="AU34" s="899"/>
      <c r="AV34" s="901"/>
      <c r="AW34" s="902"/>
      <c r="AX34" s="902"/>
      <c r="AY34" s="899"/>
      <c r="AZ34" s="807"/>
      <c r="BA34" s="899"/>
      <c r="BB34" s="901"/>
      <c r="BC34" s="902"/>
      <c r="BD34" s="902"/>
      <c r="BE34" s="899"/>
      <c r="BF34" s="807"/>
      <c r="BG34" s="899"/>
      <c r="BH34" s="901"/>
      <c r="BI34" s="902"/>
      <c r="BJ34" s="902"/>
      <c r="BK34" s="899"/>
      <c r="BL34" s="807"/>
      <c r="BM34" s="899"/>
      <c r="BN34" s="901"/>
      <c r="BO34" s="902"/>
      <c r="BP34" s="902"/>
      <c r="BQ34" s="899"/>
      <c r="BR34" s="807"/>
      <c r="BS34" s="899"/>
      <c r="BT34" s="901"/>
      <c r="BU34" s="902"/>
      <c r="BV34" s="902"/>
      <c r="BW34" s="899"/>
      <c r="BX34" s="807"/>
      <c r="BY34" s="899"/>
      <c r="BZ34" s="901"/>
      <c r="CA34" s="902"/>
      <c r="CB34" s="902"/>
      <c r="CC34" s="899"/>
      <c r="CD34" s="807"/>
      <c r="CE34" s="899"/>
      <c r="CF34" s="901"/>
      <c r="CG34" s="902"/>
      <c r="CH34" s="902"/>
      <c r="CI34" s="899"/>
      <c r="CJ34" s="807"/>
      <c r="CK34" s="899"/>
      <c r="CL34" s="901"/>
      <c r="CM34" s="902"/>
      <c r="CN34" s="902"/>
      <c r="CO34" s="899"/>
      <c r="CP34" s="807"/>
      <c r="CQ34" s="899"/>
      <c r="CR34" s="901"/>
      <c r="CS34" s="902"/>
      <c r="CT34" s="902"/>
      <c r="CU34" s="899"/>
      <c r="CV34" s="807"/>
      <c r="CW34" s="899"/>
      <c r="CX34" s="901"/>
      <c r="CY34" s="902"/>
      <c r="CZ34" s="902"/>
      <c r="DA34" s="899"/>
      <c r="DB34" s="807"/>
      <c r="DC34" s="899"/>
      <c r="DD34" s="901"/>
      <c r="DE34" s="902"/>
      <c r="DF34" s="902"/>
      <c r="DG34" s="899"/>
      <c r="DH34" s="807"/>
      <c r="DI34" s="899"/>
      <c r="DJ34" s="901"/>
      <c r="DK34" s="902"/>
      <c r="DL34" s="902"/>
      <c r="DM34" s="899"/>
      <c r="DN34" s="807"/>
      <c r="DO34" s="899"/>
      <c r="DP34" s="901"/>
      <c r="DQ34" s="902"/>
      <c r="DR34" s="902"/>
      <c r="DS34" s="899"/>
      <c r="DT34" s="807"/>
      <c r="DU34" s="899"/>
      <c r="DV34" s="901"/>
      <c r="DW34" s="902"/>
      <c r="DX34" s="902"/>
      <c r="DY34" s="899"/>
      <c r="DZ34" s="807"/>
      <c r="EA34" s="899"/>
      <c r="EB34" s="901"/>
      <c r="EC34" s="902"/>
      <c r="ED34" s="902"/>
      <c r="EE34" s="899"/>
      <c r="EF34" s="807"/>
      <c r="EG34" s="899"/>
      <c r="EH34" s="901"/>
      <c r="EI34" s="902"/>
      <c r="EJ34" s="902"/>
      <c r="EK34" s="899"/>
      <c r="EL34" s="807"/>
      <c r="EM34" s="899"/>
      <c r="EN34" s="901"/>
      <c r="EO34" s="902"/>
      <c r="EP34" s="902"/>
      <c r="EQ34" s="899"/>
      <c r="ER34" s="807"/>
      <c r="ES34" s="899"/>
      <c r="ET34" s="901"/>
      <c r="EU34" s="902"/>
      <c r="EV34" s="902"/>
      <c r="EW34" s="899"/>
      <c r="EX34" s="807"/>
      <c r="EY34" s="899"/>
      <c r="EZ34" s="901"/>
      <c r="FA34" s="902"/>
      <c r="FB34" s="902"/>
      <c r="FC34" s="899"/>
      <c r="FD34" s="807"/>
      <c r="FE34" s="899"/>
      <c r="FF34" s="901"/>
      <c r="FG34" s="902"/>
      <c r="FH34" s="902"/>
      <c r="FI34" s="899"/>
      <c r="FJ34" s="807"/>
      <c r="FK34" s="899"/>
      <c r="FL34" s="901"/>
      <c r="FM34" s="902"/>
      <c r="FN34" s="902"/>
      <c r="FO34" s="899"/>
      <c r="FP34" s="807"/>
      <c r="FQ34" s="899"/>
      <c r="FR34" s="901"/>
      <c r="FS34" s="902"/>
      <c r="FT34" s="902"/>
      <c r="FU34" s="899"/>
      <c r="FV34" s="807"/>
      <c r="FW34" s="899"/>
      <c r="FX34" s="901"/>
      <c r="FY34" s="902"/>
      <c r="FZ34" s="902"/>
      <c r="GA34" s="899"/>
      <c r="GB34" s="807"/>
      <c r="GC34" s="899"/>
      <c r="GD34" s="901"/>
      <c r="GE34" s="902"/>
      <c r="GF34" s="902"/>
      <c r="GG34" s="899"/>
      <c r="GH34" s="807"/>
      <c r="GI34" s="899"/>
      <c r="GJ34" s="901"/>
      <c r="GK34" s="902"/>
      <c r="GL34" s="902"/>
      <c r="GM34" s="899"/>
      <c r="GN34" s="807"/>
      <c r="GO34" s="899"/>
      <c r="GP34" s="901"/>
      <c r="GQ34" s="902"/>
      <c r="GR34" s="902"/>
      <c r="GS34" s="899"/>
      <c r="GT34" s="807"/>
      <c r="GU34" s="899"/>
      <c r="GV34" s="901"/>
      <c r="GW34" s="902"/>
      <c r="GX34" s="902"/>
      <c r="GY34" s="899"/>
      <c r="GZ34" s="807"/>
      <c r="HA34" s="899"/>
      <c r="HB34" s="901"/>
      <c r="HC34" s="902"/>
      <c r="HD34" s="902"/>
      <c r="HE34" s="899"/>
      <c r="HF34" s="807"/>
      <c r="HG34" s="899"/>
      <c r="HH34" s="901"/>
      <c r="HI34" s="902"/>
      <c r="HJ34" s="902"/>
      <c r="HK34" s="899"/>
      <c r="HL34" s="807"/>
      <c r="HM34" s="899"/>
      <c r="HN34" s="901"/>
      <c r="HO34" s="902"/>
      <c r="HP34" s="902"/>
      <c r="HQ34" s="899"/>
      <c r="HR34" s="807"/>
      <c r="HS34" s="899"/>
      <c r="HT34" s="901"/>
      <c r="HU34" s="902"/>
      <c r="HV34" s="902"/>
      <c r="HW34" s="899"/>
      <c r="HX34" s="807"/>
      <c r="HY34" s="899"/>
      <c r="HZ34" s="901"/>
      <c r="IA34" s="902"/>
      <c r="IB34" s="902"/>
      <c r="IC34" s="899"/>
      <c r="ID34" s="807"/>
      <c r="IE34" s="899"/>
      <c r="IF34" s="901"/>
      <c r="IG34" s="902"/>
      <c r="IH34" s="902"/>
      <c r="II34" s="899"/>
      <c r="IJ34" s="807"/>
      <c r="IK34" s="899"/>
      <c r="IL34" s="901"/>
      <c r="IM34" s="902"/>
      <c r="IN34" s="902"/>
      <c r="IO34" s="899"/>
      <c r="IP34" s="807"/>
      <c r="IQ34" s="899"/>
      <c r="IR34" s="901"/>
      <c r="IS34" s="902"/>
      <c r="IT34" s="902"/>
      <c r="IU34" s="899"/>
      <c r="IV34" s="807"/>
    </row>
    <row r="35" customFormat="false" ht="14.25" hidden="false" customHeight="true" outlineLevel="0" collapsed="false">
      <c r="A35" s="899" t="n">
        <f aca="false">'D.1.4.3 01'!A33</f>
        <v>0</v>
      </c>
      <c r="B35" s="807" t="n">
        <f aca="false">'D.1.4.3 01'!C33</f>
        <v>0</v>
      </c>
      <c r="C35" s="899" t="n">
        <f aca="false">'D.1.4.3 01'!D33</f>
        <v>0</v>
      </c>
      <c r="D35" s="901" t="n">
        <f aca="false">'D.1.4.3 01'!E33</f>
        <v>0</v>
      </c>
      <c r="E35" s="901" t="n">
        <v>0</v>
      </c>
      <c r="F35" s="901" t="n">
        <v>0</v>
      </c>
      <c r="G35" s="902"/>
      <c r="H35" s="902"/>
      <c r="I35" s="899"/>
      <c r="J35" s="807"/>
      <c r="K35" s="899"/>
      <c r="L35" s="901"/>
      <c r="M35" s="902"/>
      <c r="N35" s="902"/>
      <c r="O35" s="899"/>
      <c r="P35" s="807"/>
      <c r="Q35" s="899"/>
      <c r="R35" s="901"/>
      <c r="S35" s="902"/>
      <c r="T35" s="902"/>
      <c r="U35" s="899"/>
      <c r="V35" s="807"/>
      <c r="W35" s="899"/>
      <c r="X35" s="901"/>
      <c r="Y35" s="902"/>
      <c r="Z35" s="902"/>
      <c r="AA35" s="899"/>
      <c r="AB35" s="807"/>
      <c r="AC35" s="899"/>
      <c r="AD35" s="901"/>
      <c r="AE35" s="902"/>
      <c r="AF35" s="902"/>
      <c r="AG35" s="899"/>
      <c r="AH35" s="807"/>
      <c r="AI35" s="899"/>
      <c r="AJ35" s="901"/>
      <c r="AK35" s="902"/>
      <c r="AL35" s="902"/>
      <c r="AM35" s="899"/>
      <c r="AN35" s="807"/>
      <c r="AO35" s="899"/>
      <c r="AP35" s="901"/>
      <c r="AQ35" s="902"/>
      <c r="AR35" s="902"/>
      <c r="AS35" s="899"/>
      <c r="AT35" s="807"/>
      <c r="AU35" s="899"/>
      <c r="AV35" s="901"/>
      <c r="AW35" s="902"/>
      <c r="AX35" s="902"/>
      <c r="AY35" s="899"/>
      <c r="AZ35" s="807"/>
      <c r="BA35" s="899"/>
      <c r="BB35" s="901"/>
      <c r="BC35" s="902"/>
      <c r="BD35" s="902"/>
      <c r="BE35" s="899"/>
      <c r="BF35" s="807"/>
      <c r="BG35" s="899"/>
      <c r="BH35" s="901"/>
      <c r="BI35" s="902"/>
      <c r="BJ35" s="902"/>
      <c r="BK35" s="899"/>
      <c r="BL35" s="807"/>
      <c r="BM35" s="899"/>
      <c r="BN35" s="901"/>
      <c r="BO35" s="902"/>
      <c r="BP35" s="902"/>
      <c r="BQ35" s="899"/>
      <c r="BR35" s="807"/>
      <c r="BS35" s="899"/>
      <c r="BT35" s="901"/>
      <c r="BU35" s="902"/>
      <c r="BV35" s="902"/>
      <c r="BW35" s="899"/>
      <c r="BX35" s="807"/>
      <c r="BY35" s="899"/>
      <c r="BZ35" s="901"/>
      <c r="CA35" s="902"/>
      <c r="CB35" s="902"/>
      <c r="CC35" s="899"/>
      <c r="CD35" s="807"/>
      <c r="CE35" s="899"/>
      <c r="CF35" s="901"/>
      <c r="CG35" s="902"/>
      <c r="CH35" s="902"/>
      <c r="CI35" s="899"/>
      <c r="CJ35" s="807"/>
      <c r="CK35" s="899"/>
      <c r="CL35" s="901"/>
      <c r="CM35" s="902"/>
      <c r="CN35" s="902"/>
      <c r="CO35" s="899"/>
      <c r="CP35" s="807"/>
      <c r="CQ35" s="899"/>
      <c r="CR35" s="901"/>
      <c r="CS35" s="902"/>
      <c r="CT35" s="902"/>
      <c r="CU35" s="899"/>
      <c r="CV35" s="807"/>
      <c r="CW35" s="899"/>
      <c r="CX35" s="901"/>
      <c r="CY35" s="902"/>
      <c r="CZ35" s="902"/>
      <c r="DA35" s="899"/>
      <c r="DB35" s="807"/>
      <c r="DC35" s="899"/>
      <c r="DD35" s="901"/>
      <c r="DE35" s="902"/>
      <c r="DF35" s="902"/>
      <c r="DG35" s="899"/>
      <c r="DH35" s="807"/>
      <c r="DI35" s="899"/>
      <c r="DJ35" s="901"/>
      <c r="DK35" s="902"/>
      <c r="DL35" s="902"/>
      <c r="DM35" s="899"/>
      <c r="DN35" s="807"/>
      <c r="DO35" s="899"/>
      <c r="DP35" s="901"/>
      <c r="DQ35" s="902"/>
      <c r="DR35" s="902"/>
      <c r="DS35" s="899"/>
      <c r="DT35" s="807"/>
      <c r="DU35" s="899"/>
      <c r="DV35" s="901"/>
      <c r="DW35" s="902"/>
      <c r="DX35" s="902"/>
      <c r="DY35" s="899"/>
      <c r="DZ35" s="807"/>
      <c r="EA35" s="899"/>
      <c r="EB35" s="901"/>
      <c r="EC35" s="902"/>
      <c r="ED35" s="902"/>
      <c r="EE35" s="899"/>
      <c r="EF35" s="807"/>
      <c r="EG35" s="899"/>
      <c r="EH35" s="901"/>
      <c r="EI35" s="902"/>
      <c r="EJ35" s="902"/>
      <c r="EK35" s="899"/>
      <c r="EL35" s="807"/>
      <c r="EM35" s="899"/>
      <c r="EN35" s="901"/>
      <c r="EO35" s="902"/>
      <c r="EP35" s="902"/>
      <c r="EQ35" s="899"/>
      <c r="ER35" s="807"/>
      <c r="ES35" s="899"/>
      <c r="ET35" s="901"/>
      <c r="EU35" s="902"/>
      <c r="EV35" s="902"/>
      <c r="EW35" s="899"/>
      <c r="EX35" s="807"/>
      <c r="EY35" s="899"/>
      <c r="EZ35" s="901"/>
      <c r="FA35" s="902"/>
      <c r="FB35" s="902"/>
      <c r="FC35" s="899"/>
      <c r="FD35" s="807"/>
      <c r="FE35" s="899"/>
      <c r="FF35" s="901"/>
      <c r="FG35" s="902"/>
      <c r="FH35" s="902"/>
      <c r="FI35" s="899"/>
      <c r="FJ35" s="807"/>
      <c r="FK35" s="899"/>
      <c r="FL35" s="901"/>
      <c r="FM35" s="902"/>
      <c r="FN35" s="902"/>
      <c r="FO35" s="899"/>
      <c r="FP35" s="807"/>
      <c r="FQ35" s="899"/>
      <c r="FR35" s="901"/>
      <c r="FS35" s="902"/>
      <c r="FT35" s="902"/>
      <c r="FU35" s="899"/>
      <c r="FV35" s="807"/>
      <c r="FW35" s="899"/>
      <c r="FX35" s="901"/>
      <c r="FY35" s="902"/>
      <c r="FZ35" s="902"/>
      <c r="GA35" s="899"/>
      <c r="GB35" s="807"/>
      <c r="GC35" s="899"/>
      <c r="GD35" s="901"/>
      <c r="GE35" s="902"/>
      <c r="GF35" s="902"/>
      <c r="GG35" s="899"/>
      <c r="GH35" s="807"/>
      <c r="GI35" s="899"/>
      <c r="GJ35" s="901"/>
      <c r="GK35" s="902"/>
      <c r="GL35" s="902"/>
      <c r="GM35" s="899"/>
      <c r="GN35" s="807"/>
      <c r="GO35" s="899"/>
      <c r="GP35" s="901"/>
      <c r="GQ35" s="902"/>
      <c r="GR35" s="902"/>
      <c r="GS35" s="899"/>
      <c r="GT35" s="807"/>
      <c r="GU35" s="899"/>
      <c r="GV35" s="901"/>
      <c r="GW35" s="902"/>
      <c r="GX35" s="902"/>
      <c r="GY35" s="899"/>
      <c r="GZ35" s="807"/>
      <c r="HA35" s="899"/>
      <c r="HB35" s="901"/>
      <c r="HC35" s="902"/>
      <c r="HD35" s="902"/>
      <c r="HE35" s="899"/>
      <c r="HF35" s="807"/>
      <c r="HG35" s="899"/>
      <c r="HH35" s="901"/>
      <c r="HI35" s="902"/>
      <c r="HJ35" s="902"/>
      <c r="HK35" s="899"/>
      <c r="HL35" s="807"/>
      <c r="HM35" s="899"/>
      <c r="HN35" s="901"/>
      <c r="HO35" s="902"/>
      <c r="HP35" s="902"/>
      <c r="HQ35" s="899"/>
      <c r="HR35" s="807"/>
      <c r="HS35" s="899"/>
      <c r="HT35" s="901"/>
      <c r="HU35" s="902"/>
      <c r="HV35" s="902"/>
      <c r="HW35" s="899"/>
      <c r="HX35" s="807"/>
      <c r="HY35" s="899"/>
      <c r="HZ35" s="901"/>
      <c r="IA35" s="902"/>
      <c r="IB35" s="902"/>
      <c r="IC35" s="899"/>
      <c r="ID35" s="807"/>
      <c r="IE35" s="899"/>
      <c r="IF35" s="901"/>
      <c r="IG35" s="902"/>
      <c r="IH35" s="902"/>
      <c r="II35" s="899"/>
      <c r="IJ35" s="807"/>
      <c r="IK35" s="899"/>
      <c r="IL35" s="901"/>
      <c r="IM35" s="902"/>
      <c r="IN35" s="902"/>
      <c r="IO35" s="899"/>
      <c r="IP35" s="807"/>
      <c r="IQ35" s="899"/>
      <c r="IR35" s="901"/>
      <c r="IS35" s="902"/>
      <c r="IT35" s="902"/>
      <c r="IU35" s="899"/>
      <c r="IV35" s="807"/>
    </row>
    <row r="36" customFormat="false" ht="29.25" hidden="false" customHeight="true" outlineLevel="0" collapsed="false">
      <c r="A36" s="899" t="n">
        <f aca="false">'D.1.4.3 01'!A34</f>
        <v>0</v>
      </c>
      <c r="B36" s="807" t="str">
        <f aca="false">'D.1.4.3 01'!C34</f>
        <v>Kruhové ocel. potrubí sk. I do průměru vč. montážního a spojovacího materiálu:</v>
      </c>
      <c r="C36" s="899" t="n">
        <f aca="false">'D.1.4.3 01'!D34</f>
        <v>0</v>
      </c>
      <c r="D36" s="901" t="n">
        <f aca="false">'D.1.4.3 01'!E34</f>
        <v>0</v>
      </c>
      <c r="E36" s="901" t="n">
        <v>0</v>
      </c>
      <c r="F36" s="901" t="n">
        <v>0</v>
      </c>
      <c r="G36" s="902"/>
      <c r="H36" s="902"/>
      <c r="I36" s="899"/>
      <c r="J36" s="807"/>
      <c r="K36" s="899"/>
      <c r="L36" s="901"/>
      <c r="M36" s="902"/>
      <c r="N36" s="902"/>
      <c r="O36" s="899"/>
      <c r="P36" s="807"/>
      <c r="Q36" s="899"/>
      <c r="R36" s="901"/>
      <c r="S36" s="902"/>
      <c r="T36" s="902"/>
      <c r="U36" s="899"/>
      <c r="V36" s="807"/>
      <c r="W36" s="899"/>
      <c r="X36" s="901"/>
      <c r="Y36" s="902"/>
      <c r="Z36" s="902"/>
      <c r="AA36" s="899"/>
      <c r="AB36" s="807"/>
      <c r="AC36" s="899"/>
      <c r="AD36" s="901"/>
      <c r="AE36" s="902"/>
      <c r="AF36" s="902"/>
      <c r="AG36" s="899"/>
      <c r="AH36" s="807"/>
      <c r="AI36" s="899"/>
      <c r="AJ36" s="901"/>
      <c r="AK36" s="902"/>
      <c r="AL36" s="902"/>
      <c r="AM36" s="899"/>
      <c r="AN36" s="807"/>
      <c r="AO36" s="899"/>
      <c r="AP36" s="901"/>
      <c r="AQ36" s="902"/>
      <c r="AR36" s="902"/>
      <c r="AS36" s="899"/>
      <c r="AT36" s="807"/>
      <c r="AU36" s="899"/>
      <c r="AV36" s="901"/>
      <c r="AW36" s="902"/>
      <c r="AX36" s="902"/>
      <c r="AY36" s="899"/>
      <c r="AZ36" s="807"/>
      <c r="BA36" s="899"/>
      <c r="BB36" s="901"/>
      <c r="BC36" s="902"/>
      <c r="BD36" s="902"/>
      <c r="BE36" s="899"/>
      <c r="BF36" s="807"/>
      <c r="BG36" s="899"/>
      <c r="BH36" s="901"/>
      <c r="BI36" s="902"/>
      <c r="BJ36" s="902"/>
      <c r="BK36" s="899"/>
      <c r="BL36" s="807"/>
      <c r="BM36" s="899"/>
      <c r="BN36" s="901"/>
      <c r="BO36" s="902"/>
      <c r="BP36" s="902"/>
      <c r="BQ36" s="899"/>
      <c r="BR36" s="807"/>
      <c r="BS36" s="899"/>
      <c r="BT36" s="901"/>
      <c r="BU36" s="902"/>
      <c r="BV36" s="902"/>
      <c r="BW36" s="899"/>
      <c r="BX36" s="807"/>
      <c r="BY36" s="899"/>
      <c r="BZ36" s="901"/>
      <c r="CA36" s="902"/>
      <c r="CB36" s="902"/>
      <c r="CC36" s="899"/>
      <c r="CD36" s="807"/>
      <c r="CE36" s="899"/>
      <c r="CF36" s="901"/>
      <c r="CG36" s="902"/>
      <c r="CH36" s="902"/>
      <c r="CI36" s="899"/>
      <c r="CJ36" s="807"/>
      <c r="CK36" s="899"/>
      <c r="CL36" s="901"/>
      <c r="CM36" s="902"/>
      <c r="CN36" s="902"/>
      <c r="CO36" s="899"/>
      <c r="CP36" s="807"/>
      <c r="CQ36" s="899"/>
      <c r="CR36" s="901"/>
      <c r="CS36" s="902"/>
      <c r="CT36" s="902"/>
      <c r="CU36" s="899"/>
      <c r="CV36" s="807"/>
      <c r="CW36" s="899"/>
      <c r="CX36" s="901"/>
      <c r="CY36" s="902"/>
      <c r="CZ36" s="902"/>
      <c r="DA36" s="899"/>
      <c r="DB36" s="807"/>
      <c r="DC36" s="899"/>
      <c r="DD36" s="901"/>
      <c r="DE36" s="902"/>
      <c r="DF36" s="902"/>
      <c r="DG36" s="899"/>
      <c r="DH36" s="807"/>
      <c r="DI36" s="899"/>
      <c r="DJ36" s="901"/>
      <c r="DK36" s="902"/>
      <c r="DL36" s="902"/>
      <c r="DM36" s="899"/>
      <c r="DN36" s="807"/>
      <c r="DO36" s="899"/>
      <c r="DP36" s="901"/>
      <c r="DQ36" s="902"/>
      <c r="DR36" s="902"/>
      <c r="DS36" s="899"/>
      <c r="DT36" s="807"/>
      <c r="DU36" s="899"/>
      <c r="DV36" s="901"/>
      <c r="DW36" s="902"/>
      <c r="DX36" s="902"/>
      <c r="DY36" s="899"/>
      <c r="DZ36" s="807"/>
      <c r="EA36" s="899"/>
      <c r="EB36" s="901"/>
      <c r="EC36" s="902"/>
      <c r="ED36" s="902"/>
      <c r="EE36" s="899"/>
      <c r="EF36" s="807"/>
      <c r="EG36" s="899"/>
      <c r="EH36" s="901"/>
      <c r="EI36" s="902"/>
      <c r="EJ36" s="902"/>
      <c r="EK36" s="899"/>
      <c r="EL36" s="807"/>
      <c r="EM36" s="899"/>
      <c r="EN36" s="901"/>
      <c r="EO36" s="902"/>
      <c r="EP36" s="902"/>
      <c r="EQ36" s="899"/>
      <c r="ER36" s="807"/>
      <c r="ES36" s="899"/>
      <c r="ET36" s="901"/>
      <c r="EU36" s="902"/>
      <c r="EV36" s="902"/>
      <c r="EW36" s="899"/>
      <c r="EX36" s="807"/>
      <c r="EY36" s="899"/>
      <c r="EZ36" s="901"/>
      <c r="FA36" s="902"/>
      <c r="FB36" s="902"/>
      <c r="FC36" s="899"/>
      <c r="FD36" s="807"/>
      <c r="FE36" s="899"/>
      <c r="FF36" s="901"/>
      <c r="FG36" s="902"/>
      <c r="FH36" s="902"/>
      <c r="FI36" s="899"/>
      <c r="FJ36" s="807"/>
      <c r="FK36" s="899"/>
      <c r="FL36" s="901"/>
      <c r="FM36" s="902"/>
      <c r="FN36" s="902"/>
      <c r="FO36" s="899"/>
      <c r="FP36" s="807"/>
      <c r="FQ36" s="899"/>
      <c r="FR36" s="901"/>
      <c r="FS36" s="902"/>
      <c r="FT36" s="902"/>
      <c r="FU36" s="899"/>
      <c r="FV36" s="807"/>
      <c r="FW36" s="899"/>
      <c r="FX36" s="901"/>
      <c r="FY36" s="902"/>
      <c r="FZ36" s="902"/>
      <c r="GA36" s="899"/>
      <c r="GB36" s="807"/>
      <c r="GC36" s="899"/>
      <c r="GD36" s="901"/>
      <c r="GE36" s="902"/>
      <c r="GF36" s="902"/>
      <c r="GG36" s="899"/>
      <c r="GH36" s="807"/>
      <c r="GI36" s="899"/>
      <c r="GJ36" s="901"/>
      <c r="GK36" s="902"/>
      <c r="GL36" s="902"/>
      <c r="GM36" s="899"/>
      <c r="GN36" s="807"/>
      <c r="GO36" s="899"/>
      <c r="GP36" s="901"/>
      <c r="GQ36" s="902"/>
      <c r="GR36" s="902"/>
      <c r="GS36" s="899"/>
      <c r="GT36" s="807"/>
      <c r="GU36" s="899"/>
      <c r="GV36" s="901"/>
      <c r="GW36" s="902"/>
      <c r="GX36" s="902"/>
      <c r="GY36" s="899"/>
      <c r="GZ36" s="807"/>
      <c r="HA36" s="899"/>
      <c r="HB36" s="901"/>
      <c r="HC36" s="902"/>
      <c r="HD36" s="902"/>
      <c r="HE36" s="899"/>
      <c r="HF36" s="807"/>
      <c r="HG36" s="899"/>
      <c r="HH36" s="901"/>
      <c r="HI36" s="902"/>
      <c r="HJ36" s="902"/>
      <c r="HK36" s="899"/>
      <c r="HL36" s="807"/>
      <c r="HM36" s="899"/>
      <c r="HN36" s="901"/>
      <c r="HO36" s="902"/>
      <c r="HP36" s="902"/>
      <c r="HQ36" s="899"/>
      <c r="HR36" s="807"/>
      <c r="HS36" s="899"/>
      <c r="HT36" s="901"/>
      <c r="HU36" s="902"/>
      <c r="HV36" s="902"/>
      <c r="HW36" s="899"/>
      <c r="HX36" s="807"/>
      <c r="HY36" s="899"/>
      <c r="HZ36" s="901"/>
      <c r="IA36" s="902"/>
      <c r="IB36" s="902"/>
      <c r="IC36" s="899"/>
      <c r="ID36" s="807"/>
      <c r="IE36" s="899"/>
      <c r="IF36" s="901"/>
      <c r="IG36" s="902"/>
      <c r="IH36" s="902"/>
      <c r="II36" s="899"/>
      <c r="IJ36" s="807"/>
      <c r="IK36" s="899"/>
      <c r="IL36" s="901"/>
      <c r="IM36" s="902"/>
      <c r="IN36" s="902"/>
      <c r="IO36" s="899"/>
      <c r="IP36" s="807"/>
      <c r="IQ36" s="899"/>
      <c r="IR36" s="901"/>
      <c r="IS36" s="902"/>
      <c r="IT36" s="902"/>
      <c r="IU36" s="899"/>
      <c r="IV36" s="807"/>
    </row>
    <row r="37" customFormat="false" ht="12.75" hidden="false" customHeight="false" outlineLevel="0" collapsed="false">
      <c r="A37" s="899" t="n">
        <f aca="false">'D.1.4.3 01'!A35</f>
        <v>0</v>
      </c>
      <c r="B37" s="807" t="str">
        <f aca="false">'D.1.4.3 01'!C35</f>
        <v>100 / 30 % tvar. dílů</v>
      </c>
      <c r="C37" s="899" t="str">
        <f aca="false">'D.1.4.3 01'!D35</f>
        <v>bm</v>
      </c>
      <c r="D37" s="901" t="n">
        <f aca="false">'D.1.4.3 01'!E35</f>
        <v>2</v>
      </c>
      <c r="E37" s="904"/>
      <c r="F37" s="904"/>
      <c r="G37" s="902" t="n">
        <f aca="false">E37*D37</f>
        <v>0</v>
      </c>
      <c r="H37" s="902" t="n">
        <f aca="false">F37*D37</f>
        <v>0</v>
      </c>
      <c r="I37" s="899"/>
      <c r="J37" s="807"/>
      <c r="K37" s="899"/>
      <c r="L37" s="901"/>
      <c r="M37" s="902"/>
      <c r="N37" s="902"/>
      <c r="O37" s="899"/>
      <c r="P37" s="807"/>
      <c r="Q37" s="899"/>
      <c r="R37" s="901"/>
      <c r="S37" s="902"/>
      <c r="T37" s="902"/>
      <c r="U37" s="899"/>
      <c r="V37" s="807"/>
      <c r="W37" s="899"/>
      <c r="X37" s="901"/>
      <c r="Y37" s="902"/>
      <c r="Z37" s="902"/>
      <c r="AA37" s="899"/>
      <c r="AB37" s="807"/>
      <c r="AC37" s="899"/>
      <c r="AD37" s="901"/>
      <c r="AE37" s="902"/>
      <c r="AF37" s="902"/>
      <c r="AG37" s="899"/>
      <c r="AH37" s="807"/>
      <c r="AI37" s="899"/>
      <c r="AJ37" s="901"/>
      <c r="AK37" s="902"/>
      <c r="AL37" s="902"/>
      <c r="AM37" s="899"/>
      <c r="AN37" s="807"/>
      <c r="AO37" s="899"/>
      <c r="AP37" s="901"/>
      <c r="AQ37" s="902"/>
      <c r="AR37" s="902"/>
      <c r="AS37" s="899"/>
      <c r="AT37" s="807"/>
      <c r="AU37" s="899"/>
      <c r="AV37" s="901"/>
      <c r="AW37" s="902"/>
      <c r="AX37" s="902"/>
      <c r="AY37" s="899"/>
      <c r="AZ37" s="807"/>
      <c r="BA37" s="899"/>
      <c r="BB37" s="901"/>
      <c r="BC37" s="902"/>
      <c r="BD37" s="902"/>
      <c r="BE37" s="899"/>
      <c r="BF37" s="807"/>
      <c r="BG37" s="899"/>
      <c r="BH37" s="901"/>
      <c r="BI37" s="902"/>
      <c r="BJ37" s="902"/>
      <c r="BK37" s="899"/>
      <c r="BL37" s="807"/>
      <c r="BM37" s="899"/>
      <c r="BN37" s="901"/>
      <c r="BO37" s="902"/>
      <c r="BP37" s="902"/>
      <c r="BQ37" s="899"/>
      <c r="BR37" s="807"/>
      <c r="BS37" s="899"/>
      <c r="BT37" s="901"/>
      <c r="BU37" s="902"/>
      <c r="BV37" s="902"/>
      <c r="BW37" s="899"/>
      <c r="BX37" s="807"/>
      <c r="BY37" s="899"/>
      <c r="BZ37" s="901"/>
      <c r="CA37" s="902"/>
      <c r="CB37" s="902"/>
      <c r="CC37" s="899"/>
      <c r="CD37" s="807"/>
      <c r="CE37" s="899"/>
      <c r="CF37" s="901"/>
      <c r="CG37" s="902"/>
      <c r="CH37" s="902"/>
      <c r="CI37" s="899"/>
      <c r="CJ37" s="807"/>
      <c r="CK37" s="899"/>
      <c r="CL37" s="901"/>
      <c r="CM37" s="902"/>
      <c r="CN37" s="902"/>
      <c r="CO37" s="899"/>
      <c r="CP37" s="807"/>
      <c r="CQ37" s="899"/>
      <c r="CR37" s="901"/>
      <c r="CS37" s="902"/>
      <c r="CT37" s="902"/>
      <c r="CU37" s="899"/>
      <c r="CV37" s="807"/>
      <c r="CW37" s="899"/>
      <c r="CX37" s="901"/>
      <c r="CY37" s="902"/>
      <c r="CZ37" s="902"/>
      <c r="DA37" s="899"/>
      <c r="DB37" s="807"/>
      <c r="DC37" s="899"/>
      <c r="DD37" s="901"/>
      <c r="DE37" s="902"/>
      <c r="DF37" s="902"/>
      <c r="DG37" s="899"/>
      <c r="DH37" s="807"/>
      <c r="DI37" s="899"/>
      <c r="DJ37" s="901"/>
      <c r="DK37" s="902"/>
      <c r="DL37" s="902"/>
      <c r="DM37" s="899"/>
      <c r="DN37" s="807"/>
      <c r="DO37" s="899"/>
      <c r="DP37" s="901"/>
      <c r="DQ37" s="902"/>
      <c r="DR37" s="902"/>
      <c r="DS37" s="899"/>
      <c r="DT37" s="807"/>
      <c r="DU37" s="899"/>
      <c r="DV37" s="901"/>
      <c r="DW37" s="902"/>
      <c r="DX37" s="902"/>
      <c r="DY37" s="899"/>
      <c r="DZ37" s="807"/>
      <c r="EA37" s="899"/>
      <c r="EB37" s="901"/>
      <c r="EC37" s="902"/>
      <c r="ED37" s="902"/>
      <c r="EE37" s="899"/>
      <c r="EF37" s="807"/>
      <c r="EG37" s="899"/>
      <c r="EH37" s="901"/>
      <c r="EI37" s="902"/>
      <c r="EJ37" s="902"/>
      <c r="EK37" s="899"/>
      <c r="EL37" s="807"/>
      <c r="EM37" s="899"/>
      <c r="EN37" s="901"/>
      <c r="EO37" s="902"/>
      <c r="EP37" s="902"/>
      <c r="EQ37" s="899"/>
      <c r="ER37" s="807"/>
      <c r="ES37" s="899"/>
      <c r="ET37" s="901"/>
      <c r="EU37" s="902"/>
      <c r="EV37" s="902"/>
      <c r="EW37" s="899"/>
      <c r="EX37" s="807"/>
      <c r="EY37" s="899"/>
      <c r="EZ37" s="901"/>
      <c r="FA37" s="902"/>
      <c r="FB37" s="902"/>
      <c r="FC37" s="899"/>
      <c r="FD37" s="807"/>
      <c r="FE37" s="899"/>
      <c r="FF37" s="901"/>
      <c r="FG37" s="902"/>
      <c r="FH37" s="902"/>
      <c r="FI37" s="899"/>
      <c r="FJ37" s="807"/>
      <c r="FK37" s="899"/>
      <c r="FL37" s="901"/>
      <c r="FM37" s="902"/>
      <c r="FN37" s="902"/>
      <c r="FO37" s="899"/>
      <c r="FP37" s="807"/>
      <c r="FQ37" s="899"/>
      <c r="FR37" s="901"/>
      <c r="FS37" s="902"/>
      <c r="FT37" s="902"/>
      <c r="FU37" s="899"/>
      <c r="FV37" s="807"/>
      <c r="FW37" s="899"/>
      <c r="FX37" s="901"/>
      <c r="FY37" s="902"/>
      <c r="FZ37" s="902"/>
      <c r="GA37" s="899"/>
      <c r="GB37" s="807"/>
      <c r="GC37" s="899"/>
      <c r="GD37" s="901"/>
      <c r="GE37" s="902"/>
      <c r="GF37" s="902"/>
      <c r="GG37" s="899"/>
      <c r="GH37" s="807"/>
      <c r="GI37" s="899"/>
      <c r="GJ37" s="901"/>
      <c r="GK37" s="902"/>
      <c r="GL37" s="902"/>
      <c r="GM37" s="899"/>
      <c r="GN37" s="807"/>
      <c r="GO37" s="899"/>
      <c r="GP37" s="901"/>
      <c r="GQ37" s="902"/>
      <c r="GR37" s="902"/>
      <c r="GS37" s="899"/>
      <c r="GT37" s="807"/>
      <c r="GU37" s="899"/>
      <c r="GV37" s="901"/>
      <c r="GW37" s="902"/>
      <c r="GX37" s="902"/>
      <c r="GY37" s="899"/>
      <c r="GZ37" s="807"/>
      <c r="HA37" s="899"/>
      <c r="HB37" s="901"/>
      <c r="HC37" s="902"/>
      <c r="HD37" s="902"/>
      <c r="HE37" s="899"/>
      <c r="HF37" s="807"/>
      <c r="HG37" s="899"/>
      <c r="HH37" s="901"/>
      <c r="HI37" s="902"/>
      <c r="HJ37" s="902"/>
      <c r="HK37" s="899"/>
      <c r="HL37" s="807"/>
      <c r="HM37" s="899"/>
      <c r="HN37" s="901"/>
      <c r="HO37" s="902"/>
      <c r="HP37" s="902"/>
      <c r="HQ37" s="899"/>
      <c r="HR37" s="807"/>
      <c r="HS37" s="899"/>
      <c r="HT37" s="901"/>
      <c r="HU37" s="902"/>
      <c r="HV37" s="902"/>
      <c r="HW37" s="899"/>
      <c r="HX37" s="807"/>
      <c r="HY37" s="899"/>
      <c r="HZ37" s="901"/>
      <c r="IA37" s="902"/>
      <c r="IB37" s="902"/>
      <c r="IC37" s="899"/>
      <c r="ID37" s="807"/>
      <c r="IE37" s="899"/>
      <c r="IF37" s="901"/>
      <c r="IG37" s="902"/>
      <c r="IH37" s="902"/>
      <c r="II37" s="899"/>
      <c r="IJ37" s="807"/>
      <c r="IK37" s="899"/>
      <c r="IL37" s="901"/>
      <c r="IM37" s="902"/>
      <c r="IN37" s="902"/>
      <c r="IO37" s="899"/>
      <c r="IP37" s="807"/>
      <c r="IQ37" s="899"/>
      <c r="IR37" s="901"/>
      <c r="IS37" s="902"/>
      <c r="IT37" s="902"/>
      <c r="IU37" s="899"/>
      <c r="IV37" s="807"/>
    </row>
    <row r="38" customFormat="false" ht="12.75" hidden="false" customHeight="false" outlineLevel="0" collapsed="false">
      <c r="A38" s="899" t="n">
        <f aca="false">'D.1.4.3 01'!A36</f>
        <v>0</v>
      </c>
      <c r="B38" s="807" t="str">
        <f aca="false">'D.1.4.3 01'!C36</f>
        <v>125 / 30 % tvar. dílů</v>
      </c>
      <c r="C38" s="899" t="str">
        <f aca="false">'D.1.4.3 01'!D36</f>
        <v>bm</v>
      </c>
      <c r="D38" s="901" t="n">
        <f aca="false">'D.1.4.3 01'!E36</f>
        <v>15</v>
      </c>
      <c r="E38" s="904"/>
      <c r="F38" s="904"/>
      <c r="G38" s="902" t="n">
        <f aca="false">E38*D38</f>
        <v>0</v>
      </c>
      <c r="H38" s="902" t="n">
        <f aca="false">F38*D38</f>
        <v>0</v>
      </c>
      <c r="I38" s="899"/>
      <c r="J38" s="807"/>
      <c r="K38" s="899"/>
      <c r="L38" s="901"/>
      <c r="M38" s="902"/>
      <c r="N38" s="902"/>
      <c r="O38" s="899"/>
      <c r="P38" s="807"/>
      <c r="Q38" s="899"/>
      <c r="R38" s="901"/>
      <c r="S38" s="902"/>
      <c r="T38" s="902"/>
      <c r="U38" s="899"/>
      <c r="V38" s="807"/>
      <c r="W38" s="899"/>
      <c r="X38" s="901"/>
      <c r="Y38" s="902"/>
      <c r="Z38" s="902"/>
      <c r="AA38" s="899"/>
      <c r="AB38" s="807"/>
      <c r="AC38" s="899"/>
      <c r="AD38" s="901"/>
      <c r="AE38" s="902"/>
      <c r="AF38" s="902"/>
      <c r="AG38" s="899"/>
      <c r="AH38" s="807"/>
      <c r="AI38" s="899"/>
      <c r="AJ38" s="901"/>
      <c r="AK38" s="902"/>
      <c r="AL38" s="902"/>
      <c r="AM38" s="899"/>
      <c r="AN38" s="807"/>
      <c r="AO38" s="899"/>
      <c r="AP38" s="901"/>
      <c r="AQ38" s="902"/>
      <c r="AR38" s="902"/>
      <c r="AS38" s="899"/>
      <c r="AT38" s="807"/>
      <c r="AU38" s="899"/>
      <c r="AV38" s="901"/>
      <c r="AW38" s="902"/>
      <c r="AX38" s="902"/>
      <c r="AY38" s="899"/>
      <c r="AZ38" s="807"/>
      <c r="BA38" s="899"/>
      <c r="BB38" s="901"/>
      <c r="BC38" s="902"/>
      <c r="BD38" s="902"/>
      <c r="BE38" s="899"/>
      <c r="BF38" s="807"/>
      <c r="BG38" s="899"/>
      <c r="BH38" s="901"/>
      <c r="BI38" s="902"/>
      <c r="BJ38" s="902"/>
      <c r="BK38" s="899"/>
      <c r="BL38" s="807"/>
      <c r="BM38" s="899"/>
      <c r="BN38" s="901"/>
      <c r="BO38" s="902"/>
      <c r="BP38" s="902"/>
      <c r="BQ38" s="899"/>
      <c r="BR38" s="807"/>
      <c r="BS38" s="899"/>
      <c r="BT38" s="901"/>
      <c r="BU38" s="902"/>
      <c r="BV38" s="902"/>
      <c r="BW38" s="899"/>
      <c r="BX38" s="807"/>
      <c r="BY38" s="899"/>
      <c r="BZ38" s="901"/>
      <c r="CA38" s="902"/>
      <c r="CB38" s="902"/>
      <c r="CC38" s="899"/>
      <c r="CD38" s="807"/>
      <c r="CE38" s="899"/>
      <c r="CF38" s="901"/>
      <c r="CG38" s="902"/>
      <c r="CH38" s="902"/>
      <c r="CI38" s="899"/>
      <c r="CJ38" s="807"/>
      <c r="CK38" s="899"/>
      <c r="CL38" s="901"/>
      <c r="CM38" s="902"/>
      <c r="CN38" s="902"/>
      <c r="CO38" s="899"/>
      <c r="CP38" s="807"/>
      <c r="CQ38" s="899"/>
      <c r="CR38" s="901"/>
      <c r="CS38" s="902"/>
      <c r="CT38" s="902"/>
      <c r="CU38" s="899"/>
      <c r="CV38" s="807"/>
      <c r="CW38" s="899"/>
      <c r="CX38" s="901"/>
      <c r="CY38" s="902"/>
      <c r="CZ38" s="902"/>
      <c r="DA38" s="899"/>
      <c r="DB38" s="807"/>
      <c r="DC38" s="899"/>
      <c r="DD38" s="901"/>
      <c r="DE38" s="902"/>
      <c r="DF38" s="902"/>
      <c r="DG38" s="899"/>
      <c r="DH38" s="807"/>
      <c r="DI38" s="899"/>
      <c r="DJ38" s="901"/>
      <c r="DK38" s="902"/>
      <c r="DL38" s="902"/>
      <c r="DM38" s="899"/>
      <c r="DN38" s="807"/>
      <c r="DO38" s="899"/>
      <c r="DP38" s="901"/>
      <c r="DQ38" s="902"/>
      <c r="DR38" s="902"/>
      <c r="DS38" s="899"/>
      <c r="DT38" s="807"/>
      <c r="DU38" s="899"/>
      <c r="DV38" s="901"/>
      <c r="DW38" s="902"/>
      <c r="DX38" s="902"/>
      <c r="DY38" s="899"/>
      <c r="DZ38" s="807"/>
      <c r="EA38" s="899"/>
      <c r="EB38" s="901"/>
      <c r="EC38" s="902"/>
      <c r="ED38" s="902"/>
      <c r="EE38" s="899"/>
      <c r="EF38" s="807"/>
      <c r="EG38" s="899"/>
      <c r="EH38" s="901"/>
      <c r="EI38" s="902"/>
      <c r="EJ38" s="902"/>
      <c r="EK38" s="899"/>
      <c r="EL38" s="807"/>
      <c r="EM38" s="899"/>
      <c r="EN38" s="901"/>
      <c r="EO38" s="902"/>
      <c r="EP38" s="902"/>
      <c r="EQ38" s="899"/>
      <c r="ER38" s="807"/>
      <c r="ES38" s="899"/>
      <c r="ET38" s="901"/>
      <c r="EU38" s="902"/>
      <c r="EV38" s="902"/>
      <c r="EW38" s="899"/>
      <c r="EX38" s="807"/>
      <c r="EY38" s="899"/>
      <c r="EZ38" s="901"/>
      <c r="FA38" s="902"/>
      <c r="FB38" s="902"/>
      <c r="FC38" s="899"/>
      <c r="FD38" s="807"/>
      <c r="FE38" s="899"/>
      <c r="FF38" s="901"/>
      <c r="FG38" s="902"/>
      <c r="FH38" s="902"/>
      <c r="FI38" s="899"/>
      <c r="FJ38" s="807"/>
      <c r="FK38" s="899"/>
      <c r="FL38" s="901"/>
      <c r="FM38" s="902"/>
      <c r="FN38" s="902"/>
      <c r="FO38" s="899"/>
      <c r="FP38" s="807"/>
      <c r="FQ38" s="899"/>
      <c r="FR38" s="901"/>
      <c r="FS38" s="902"/>
      <c r="FT38" s="902"/>
      <c r="FU38" s="899"/>
      <c r="FV38" s="807"/>
      <c r="FW38" s="899"/>
      <c r="FX38" s="901"/>
      <c r="FY38" s="902"/>
      <c r="FZ38" s="902"/>
      <c r="GA38" s="899"/>
      <c r="GB38" s="807"/>
      <c r="GC38" s="899"/>
      <c r="GD38" s="901"/>
      <c r="GE38" s="902"/>
      <c r="GF38" s="902"/>
      <c r="GG38" s="899"/>
      <c r="GH38" s="807"/>
      <c r="GI38" s="899"/>
      <c r="GJ38" s="901"/>
      <c r="GK38" s="902"/>
      <c r="GL38" s="902"/>
      <c r="GM38" s="899"/>
      <c r="GN38" s="807"/>
      <c r="GO38" s="899"/>
      <c r="GP38" s="901"/>
      <c r="GQ38" s="902"/>
      <c r="GR38" s="902"/>
      <c r="GS38" s="899"/>
      <c r="GT38" s="807"/>
      <c r="GU38" s="899"/>
      <c r="GV38" s="901"/>
      <c r="GW38" s="902"/>
      <c r="GX38" s="902"/>
      <c r="GY38" s="899"/>
      <c r="GZ38" s="807"/>
      <c r="HA38" s="899"/>
      <c r="HB38" s="901"/>
      <c r="HC38" s="902"/>
      <c r="HD38" s="902"/>
      <c r="HE38" s="899"/>
      <c r="HF38" s="807"/>
      <c r="HG38" s="899"/>
      <c r="HH38" s="901"/>
      <c r="HI38" s="902"/>
      <c r="HJ38" s="902"/>
      <c r="HK38" s="899"/>
      <c r="HL38" s="807"/>
      <c r="HM38" s="899"/>
      <c r="HN38" s="901"/>
      <c r="HO38" s="902"/>
      <c r="HP38" s="902"/>
      <c r="HQ38" s="899"/>
      <c r="HR38" s="807"/>
      <c r="HS38" s="899"/>
      <c r="HT38" s="901"/>
      <c r="HU38" s="902"/>
      <c r="HV38" s="902"/>
      <c r="HW38" s="899"/>
      <c r="HX38" s="807"/>
      <c r="HY38" s="899"/>
      <c r="HZ38" s="901"/>
      <c r="IA38" s="902"/>
      <c r="IB38" s="902"/>
      <c r="IC38" s="899"/>
      <c r="ID38" s="807"/>
      <c r="IE38" s="899"/>
      <c r="IF38" s="901"/>
      <c r="IG38" s="902"/>
      <c r="IH38" s="902"/>
      <c r="II38" s="899"/>
      <c r="IJ38" s="807"/>
      <c r="IK38" s="899"/>
      <c r="IL38" s="901"/>
      <c r="IM38" s="902"/>
      <c r="IN38" s="902"/>
      <c r="IO38" s="899"/>
      <c r="IP38" s="807"/>
      <c r="IQ38" s="899"/>
      <c r="IR38" s="901"/>
      <c r="IS38" s="902"/>
      <c r="IT38" s="902"/>
      <c r="IU38" s="899"/>
      <c r="IV38" s="807"/>
    </row>
    <row r="39" customFormat="false" ht="12.75" hidden="false" customHeight="false" outlineLevel="0" collapsed="false">
      <c r="A39" s="899" t="n">
        <f aca="false">'D.1.4.3 01'!A37</f>
        <v>0</v>
      </c>
      <c r="B39" s="807" t="str">
        <f aca="false">'D.1.4.3 01'!C37</f>
        <v>160 / 30 % tvar. dílů</v>
      </c>
      <c r="C39" s="899" t="str">
        <f aca="false">'D.1.4.3 01'!D37</f>
        <v>bm</v>
      </c>
      <c r="D39" s="901" t="n">
        <f aca="false">'D.1.4.3 01'!E37</f>
        <v>12</v>
      </c>
      <c r="E39" s="904"/>
      <c r="F39" s="904"/>
      <c r="G39" s="902" t="n">
        <f aca="false">E39*D39</f>
        <v>0</v>
      </c>
      <c r="H39" s="902" t="n">
        <f aca="false">F39*D39</f>
        <v>0</v>
      </c>
      <c r="I39" s="899"/>
      <c r="J39" s="807"/>
      <c r="K39" s="899"/>
      <c r="L39" s="901"/>
      <c r="M39" s="902"/>
      <c r="N39" s="902"/>
      <c r="O39" s="899"/>
      <c r="P39" s="807"/>
      <c r="Q39" s="899"/>
      <c r="R39" s="901"/>
      <c r="S39" s="902"/>
      <c r="T39" s="902"/>
      <c r="U39" s="899"/>
      <c r="V39" s="807"/>
      <c r="W39" s="899"/>
      <c r="X39" s="901"/>
      <c r="Y39" s="902"/>
      <c r="Z39" s="902"/>
      <c r="AA39" s="899"/>
      <c r="AB39" s="807"/>
      <c r="AC39" s="899"/>
      <c r="AD39" s="901"/>
      <c r="AE39" s="902"/>
      <c r="AF39" s="902"/>
      <c r="AG39" s="899"/>
      <c r="AH39" s="807"/>
      <c r="AI39" s="899"/>
      <c r="AJ39" s="901"/>
      <c r="AK39" s="902"/>
      <c r="AL39" s="902"/>
      <c r="AM39" s="899"/>
      <c r="AN39" s="807"/>
      <c r="AO39" s="899"/>
      <c r="AP39" s="901"/>
      <c r="AQ39" s="902"/>
      <c r="AR39" s="902"/>
      <c r="AS39" s="899"/>
      <c r="AT39" s="807"/>
      <c r="AU39" s="899"/>
      <c r="AV39" s="901"/>
      <c r="AW39" s="902"/>
      <c r="AX39" s="902"/>
      <c r="AY39" s="899"/>
      <c r="AZ39" s="807"/>
      <c r="BA39" s="899"/>
      <c r="BB39" s="901"/>
      <c r="BC39" s="902"/>
      <c r="BD39" s="902"/>
      <c r="BE39" s="899"/>
      <c r="BF39" s="807"/>
      <c r="BG39" s="899"/>
      <c r="BH39" s="901"/>
      <c r="BI39" s="902"/>
      <c r="BJ39" s="902"/>
      <c r="BK39" s="899"/>
      <c r="BL39" s="807"/>
      <c r="BM39" s="899"/>
      <c r="BN39" s="901"/>
      <c r="BO39" s="902"/>
      <c r="BP39" s="902"/>
      <c r="BQ39" s="899"/>
      <c r="BR39" s="807"/>
      <c r="BS39" s="899"/>
      <c r="BT39" s="901"/>
      <c r="BU39" s="902"/>
      <c r="BV39" s="902"/>
      <c r="BW39" s="899"/>
      <c r="BX39" s="807"/>
      <c r="BY39" s="899"/>
      <c r="BZ39" s="901"/>
      <c r="CA39" s="902"/>
      <c r="CB39" s="902"/>
      <c r="CC39" s="899"/>
      <c r="CD39" s="807"/>
      <c r="CE39" s="899"/>
      <c r="CF39" s="901"/>
      <c r="CG39" s="902"/>
      <c r="CH39" s="902"/>
      <c r="CI39" s="899"/>
      <c r="CJ39" s="807"/>
      <c r="CK39" s="899"/>
      <c r="CL39" s="901"/>
      <c r="CM39" s="902"/>
      <c r="CN39" s="902"/>
      <c r="CO39" s="899"/>
      <c r="CP39" s="807"/>
      <c r="CQ39" s="899"/>
      <c r="CR39" s="901"/>
      <c r="CS39" s="902"/>
      <c r="CT39" s="902"/>
      <c r="CU39" s="899"/>
      <c r="CV39" s="807"/>
      <c r="CW39" s="899"/>
      <c r="CX39" s="901"/>
      <c r="CY39" s="902"/>
      <c r="CZ39" s="902"/>
      <c r="DA39" s="899"/>
      <c r="DB39" s="807"/>
      <c r="DC39" s="899"/>
      <c r="DD39" s="901"/>
      <c r="DE39" s="902"/>
      <c r="DF39" s="902"/>
      <c r="DG39" s="899"/>
      <c r="DH39" s="807"/>
      <c r="DI39" s="899"/>
      <c r="DJ39" s="901"/>
      <c r="DK39" s="902"/>
      <c r="DL39" s="902"/>
      <c r="DM39" s="899"/>
      <c r="DN39" s="807"/>
      <c r="DO39" s="899"/>
      <c r="DP39" s="901"/>
      <c r="DQ39" s="902"/>
      <c r="DR39" s="902"/>
      <c r="DS39" s="899"/>
      <c r="DT39" s="807"/>
      <c r="DU39" s="899"/>
      <c r="DV39" s="901"/>
      <c r="DW39" s="902"/>
      <c r="DX39" s="902"/>
      <c r="DY39" s="899"/>
      <c r="DZ39" s="807"/>
      <c r="EA39" s="899"/>
      <c r="EB39" s="901"/>
      <c r="EC39" s="902"/>
      <c r="ED39" s="902"/>
      <c r="EE39" s="899"/>
      <c r="EF39" s="807"/>
      <c r="EG39" s="899"/>
      <c r="EH39" s="901"/>
      <c r="EI39" s="902"/>
      <c r="EJ39" s="902"/>
      <c r="EK39" s="899"/>
      <c r="EL39" s="807"/>
      <c r="EM39" s="899"/>
      <c r="EN39" s="901"/>
      <c r="EO39" s="902"/>
      <c r="EP39" s="902"/>
      <c r="EQ39" s="899"/>
      <c r="ER39" s="807"/>
      <c r="ES39" s="899"/>
      <c r="ET39" s="901"/>
      <c r="EU39" s="902"/>
      <c r="EV39" s="902"/>
      <c r="EW39" s="899"/>
      <c r="EX39" s="807"/>
      <c r="EY39" s="899"/>
      <c r="EZ39" s="901"/>
      <c r="FA39" s="902"/>
      <c r="FB39" s="902"/>
      <c r="FC39" s="899"/>
      <c r="FD39" s="807"/>
      <c r="FE39" s="899"/>
      <c r="FF39" s="901"/>
      <c r="FG39" s="902"/>
      <c r="FH39" s="902"/>
      <c r="FI39" s="899"/>
      <c r="FJ39" s="807"/>
      <c r="FK39" s="899"/>
      <c r="FL39" s="901"/>
      <c r="FM39" s="902"/>
      <c r="FN39" s="902"/>
      <c r="FO39" s="899"/>
      <c r="FP39" s="807"/>
      <c r="FQ39" s="899"/>
      <c r="FR39" s="901"/>
      <c r="FS39" s="902"/>
      <c r="FT39" s="902"/>
      <c r="FU39" s="899"/>
      <c r="FV39" s="807"/>
      <c r="FW39" s="899"/>
      <c r="FX39" s="901"/>
      <c r="FY39" s="902"/>
      <c r="FZ39" s="902"/>
      <c r="GA39" s="899"/>
      <c r="GB39" s="807"/>
      <c r="GC39" s="899"/>
      <c r="GD39" s="901"/>
      <c r="GE39" s="902"/>
      <c r="GF39" s="902"/>
      <c r="GG39" s="899"/>
      <c r="GH39" s="807"/>
      <c r="GI39" s="899"/>
      <c r="GJ39" s="901"/>
      <c r="GK39" s="902"/>
      <c r="GL39" s="902"/>
      <c r="GM39" s="899"/>
      <c r="GN39" s="807"/>
      <c r="GO39" s="899"/>
      <c r="GP39" s="901"/>
      <c r="GQ39" s="902"/>
      <c r="GR39" s="902"/>
      <c r="GS39" s="899"/>
      <c r="GT39" s="807"/>
      <c r="GU39" s="899"/>
      <c r="GV39" s="901"/>
      <c r="GW39" s="902"/>
      <c r="GX39" s="902"/>
      <c r="GY39" s="899"/>
      <c r="GZ39" s="807"/>
      <c r="HA39" s="899"/>
      <c r="HB39" s="901"/>
      <c r="HC39" s="902"/>
      <c r="HD39" s="902"/>
      <c r="HE39" s="899"/>
      <c r="HF39" s="807"/>
      <c r="HG39" s="899"/>
      <c r="HH39" s="901"/>
      <c r="HI39" s="902"/>
      <c r="HJ39" s="902"/>
      <c r="HK39" s="899"/>
      <c r="HL39" s="807"/>
      <c r="HM39" s="899"/>
      <c r="HN39" s="901"/>
      <c r="HO39" s="902"/>
      <c r="HP39" s="902"/>
      <c r="HQ39" s="899"/>
      <c r="HR39" s="807"/>
      <c r="HS39" s="899"/>
      <c r="HT39" s="901"/>
      <c r="HU39" s="902"/>
      <c r="HV39" s="902"/>
      <c r="HW39" s="899"/>
      <c r="HX39" s="807"/>
      <c r="HY39" s="899"/>
      <c r="HZ39" s="901"/>
      <c r="IA39" s="902"/>
      <c r="IB39" s="902"/>
      <c r="IC39" s="899"/>
      <c r="ID39" s="807"/>
      <c r="IE39" s="899"/>
      <c r="IF39" s="901"/>
      <c r="IG39" s="902"/>
      <c r="IH39" s="902"/>
      <c r="II39" s="899"/>
      <c r="IJ39" s="807"/>
      <c r="IK39" s="899"/>
      <c r="IL39" s="901"/>
      <c r="IM39" s="902"/>
      <c r="IN39" s="902"/>
      <c r="IO39" s="899"/>
      <c r="IP39" s="807"/>
      <c r="IQ39" s="899"/>
      <c r="IR39" s="901"/>
      <c r="IS39" s="902"/>
      <c r="IT39" s="902"/>
      <c r="IU39" s="899"/>
      <c r="IV39" s="807"/>
    </row>
    <row r="40" customFormat="false" ht="12.75" hidden="false" customHeight="false" outlineLevel="0" collapsed="false">
      <c r="A40" s="899" t="n">
        <f aca="false">'D.1.4.3 01'!A38</f>
        <v>0</v>
      </c>
      <c r="B40" s="807" t="str">
        <f aca="false">'D.1.4.3 01'!C38</f>
        <v>200 / 30 % tvar. dílů</v>
      </c>
      <c r="C40" s="899" t="str">
        <f aca="false">'D.1.4.3 01'!D38</f>
        <v>bm</v>
      </c>
      <c r="D40" s="901" t="n">
        <f aca="false">'D.1.4.3 01'!E38</f>
        <v>60</v>
      </c>
      <c r="E40" s="904"/>
      <c r="F40" s="904"/>
      <c r="G40" s="902" t="n">
        <f aca="false">E40*D40</f>
        <v>0</v>
      </c>
      <c r="H40" s="902" t="n">
        <f aca="false">F40*D40</f>
        <v>0</v>
      </c>
      <c r="I40" s="899"/>
      <c r="J40" s="807"/>
      <c r="K40" s="899"/>
      <c r="L40" s="901"/>
      <c r="M40" s="902"/>
      <c r="N40" s="902"/>
      <c r="O40" s="899"/>
      <c r="P40" s="807"/>
      <c r="Q40" s="899"/>
      <c r="R40" s="901"/>
      <c r="S40" s="902"/>
      <c r="T40" s="902"/>
      <c r="U40" s="899"/>
      <c r="V40" s="807"/>
      <c r="W40" s="899"/>
      <c r="X40" s="901"/>
      <c r="Y40" s="902"/>
      <c r="Z40" s="902"/>
      <c r="AA40" s="899"/>
      <c r="AB40" s="807"/>
      <c r="AC40" s="899"/>
      <c r="AD40" s="901"/>
      <c r="AE40" s="902"/>
      <c r="AF40" s="902"/>
      <c r="AG40" s="899"/>
      <c r="AH40" s="807"/>
      <c r="AI40" s="899"/>
      <c r="AJ40" s="901"/>
      <c r="AK40" s="902"/>
      <c r="AL40" s="902"/>
      <c r="AM40" s="899"/>
      <c r="AN40" s="807"/>
      <c r="AO40" s="899"/>
      <c r="AP40" s="901"/>
      <c r="AQ40" s="902"/>
      <c r="AR40" s="902"/>
      <c r="AS40" s="899"/>
      <c r="AT40" s="807"/>
      <c r="AU40" s="899"/>
      <c r="AV40" s="901"/>
      <c r="AW40" s="902"/>
      <c r="AX40" s="902"/>
      <c r="AY40" s="899"/>
      <c r="AZ40" s="807"/>
      <c r="BA40" s="899"/>
      <c r="BB40" s="901"/>
      <c r="BC40" s="902"/>
      <c r="BD40" s="902"/>
      <c r="BE40" s="899"/>
      <c r="BF40" s="807"/>
      <c r="BG40" s="899"/>
      <c r="BH40" s="901"/>
      <c r="BI40" s="902"/>
      <c r="BJ40" s="902"/>
      <c r="BK40" s="899"/>
      <c r="BL40" s="807"/>
      <c r="BM40" s="899"/>
      <c r="BN40" s="901"/>
      <c r="BO40" s="902"/>
      <c r="BP40" s="902"/>
      <c r="BQ40" s="899"/>
      <c r="BR40" s="807"/>
      <c r="BS40" s="899"/>
      <c r="BT40" s="901"/>
      <c r="BU40" s="902"/>
      <c r="BV40" s="902"/>
      <c r="BW40" s="899"/>
      <c r="BX40" s="807"/>
      <c r="BY40" s="899"/>
      <c r="BZ40" s="901"/>
      <c r="CA40" s="902"/>
      <c r="CB40" s="902"/>
      <c r="CC40" s="899"/>
      <c r="CD40" s="807"/>
      <c r="CE40" s="899"/>
      <c r="CF40" s="901"/>
      <c r="CG40" s="902"/>
      <c r="CH40" s="902"/>
      <c r="CI40" s="899"/>
      <c r="CJ40" s="807"/>
      <c r="CK40" s="899"/>
      <c r="CL40" s="901"/>
      <c r="CM40" s="902"/>
      <c r="CN40" s="902"/>
      <c r="CO40" s="899"/>
      <c r="CP40" s="807"/>
      <c r="CQ40" s="899"/>
      <c r="CR40" s="901"/>
      <c r="CS40" s="902"/>
      <c r="CT40" s="902"/>
      <c r="CU40" s="899"/>
      <c r="CV40" s="807"/>
      <c r="CW40" s="899"/>
      <c r="CX40" s="901"/>
      <c r="CY40" s="902"/>
      <c r="CZ40" s="902"/>
      <c r="DA40" s="899"/>
      <c r="DB40" s="807"/>
      <c r="DC40" s="899"/>
      <c r="DD40" s="901"/>
      <c r="DE40" s="902"/>
      <c r="DF40" s="902"/>
      <c r="DG40" s="899"/>
      <c r="DH40" s="807"/>
      <c r="DI40" s="899"/>
      <c r="DJ40" s="901"/>
      <c r="DK40" s="902"/>
      <c r="DL40" s="902"/>
      <c r="DM40" s="899"/>
      <c r="DN40" s="807"/>
      <c r="DO40" s="899"/>
      <c r="DP40" s="901"/>
      <c r="DQ40" s="902"/>
      <c r="DR40" s="902"/>
      <c r="DS40" s="899"/>
      <c r="DT40" s="807"/>
      <c r="DU40" s="899"/>
      <c r="DV40" s="901"/>
      <c r="DW40" s="902"/>
      <c r="DX40" s="902"/>
      <c r="DY40" s="899"/>
      <c r="DZ40" s="807"/>
      <c r="EA40" s="899"/>
      <c r="EB40" s="901"/>
      <c r="EC40" s="902"/>
      <c r="ED40" s="902"/>
      <c r="EE40" s="899"/>
      <c r="EF40" s="807"/>
      <c r="EG40" s="899"/>
      <c r="EH40" s="901"/>
      <c r="EI40" s="902"/>
      <c r="EJ40" s="902"/>
      <c r="EK40" s="899"/>
      <c r="EL40" s="807"/>
      <c r="EM40" s="899"/>
      <c r="EN40" s="901"/>
      <c r="EO40" s="902"/>
      <c r="EP40" s="902"/>
      <c r="EQ40" s="899"/>
      <c r="ER40" s="807"/>
      <c r="ES40" s="899"/>
      <c r="ET40" s="901"/>
      <c r="EU40" s="902"/>
      <c r="EV40" s="902"/>
      <c r="EW40" s="899"/>
      <c r="EX40" s="807"/>
      <c r="EY40" s="899"/>
      <c r="EZ40" s="901"/>
      <c r="FA40" s="902"/>
      <c r="FB40" s="902"/>
      <c r="FC40" s="899"/>
      <c r="FD40" s="807"/>
      <c r="FE40" s="899"/>
      <c r="FF40" s="901"/>
      <c r="FG40" s="902"/>
      <c r="FH40" s="902"/>
      <c r="FI40" s="899"/>
      <c r="FJ40" s="807"/>
      <c r="FK40" s="899"/>
      <c r="FL40" s="901"/>
      <c r="FM40" s="902"/>
      <c r="FN40" s="902"/>
      <c r="FO40" s="899"/>
      <c r="FP40" s="807"/>
      <c r="FQ40" s="899"/>
      <c r="FR40" s="901"/>
      <c r="FS40" s="902"/>
      <c r="FT40" s="902"/>
      <c r="FU40" s="899"/>
      <c r="FV40" s="807"/>
      <c r="FW40" s="899"/>
      <c r="FX40" s="901"/>
      <c r="FY40" s="902"/>
      <c r="FZ40" s="902"/>
      <c r="GA40" s="899"/>
      <c r="GB40" s="807"/>
      <c r="GC40" s="899"/>
      <c r="GD40" s="901"/>
      <c r="GE40" s="902"/>
      <c r="GF40" s="902"/>
      <c r="GG40" s="899"/>
      <c r="GH40" s="807"/>
      <c r="GI40" s="899"/>
      <c r="GJ40" s="901"/>
      <c r="GK40" s="902"/>
      <c r="GL40" s="902"/>
      <c r="GM40" s="899"/>
      <c r="GN40" s="807"/>
      <c r="GO40" s="899"/>
      <c r="GP40" s="901"/>
      <c r="GQ40" s="902"/>
      <c r="GR40" s="902"/>
      <c r="GS40" s="899"/>
      <c r="GT40" s="807"/>
      <c r="GU40" s="899"/>
      <c r="GV40" s="901"/>
      <c r="GW40" s="902"/>
      <c r="GX40" s="902"/>
      <c r="GY40" s="899"/>
      <c r="GZ40" s="807"/>
      <c r="HA40" s="899"/>
      <c r="HB40" s="901"/>
      <c r="HC40" s="902"/>
      <c r="HD40" s="902"/>
      <c r="HE40" s="899"/>
      <c r="HF40" s="807"/>
      <c r="HG40" s="899"/>
      <c r="HH40" s="901"/>
      <c r="HI40" s="902"/>
      <c r="HJ40" s="902"/>
      <c r="HK40" s="899"/>
      <c r="HL40" s="807"/>
      <c r="HM40" s="899"/>
      <c r="HN40" s="901"/>
      <c r="HO40" s="902"/>
      <c r="HP40" s="902"/>
      <c r="HQ40" s="899"/>
      <c r="HR40" s="807"/>
      <c r="HS40" s="899"/>
      <c r="HT40" s="901"/>
      <c r="HU40" s="902"/>
      <c r="HV40" s="902"/>
      <c r="HW40" s="899"/>
      <c r="HX40" s="807"/>
      <c r="HY40" s="899"/>
      <c r="HZ40" s="901"/>
      <c r="IA40" s="902"/>
      <c r="IB40" s="902"/>
      <c r="IC40" s="899"/>
      <c r="ID40" s="807"/>
      <c r="IE40" s="899"/>
      <c r="IF40" s="901"/>
      <c r="IG40" s="902"/>
      <c r="IH40" s="902"/>
      <c r="II40" s="899"/>
      <c r="IJ40" s="807"/>
      <c r="IK40" s="899"/>
      <c r="IL40" s="901"/>
      <c r="IM40" s="902"/>
      <c r="IN40" s="902"/>
      <c r="IO40" s="899"/>
      <c r="IP40" s="807"/>
      <c r="IQ40" s="899"/>
      <c r="IR40" s="901"/>
      <c r="IS40" s="902"/>
      <c r="IT40" s="902"/>
      <c r="IU40" s="899"/>
      <c r="IV40" s="807"/>
    </row>
    <row r="41" customFormat="false" ht="12.75" hidden="false" customHeight="false" outlineLevel="0" collapsed="false">
      <c r="A41" s="899" t="n">
        <f aca="false">'D.1.4.3 01'!A39</f>
        <v>0</v>
      </c>
      <c r="B41" s="807" t="str">
        <f aca="false">'D.1.4.3 01'!C39</f>
        <v>225 / 30 % tvar. dílů</v>
      </c>
      <c r="C41" s="899" t="str">
        <f aca="false">'D.1.4.3 01'!D39</f>
        <v>bm</v>
      </c>
      <c r="D41" s="901" t="n">
        <f aca="false">'D.1.4.3 01'!E39</f>
        <v>12</v>
      </c>
      <c r="E41" s="904"/>
      <c r="F41" s="904"/>
      <c r="G41" s="902" t="n">
        <f aca="false">E41*D41</f>
        <v>0</v>
      </c>
      <c r="H41" s="902" t="n">
        <f aca="false">F41*D41</f>
        <v>0</v>
      </c>
      <c r="I41" s="899"/>
      <c r="J41" s="807"/>
      <c r="K41" s="899"/>
      <c r="L41" s="901"/>
      <c r="M41" s="902"/>
      <c r="N41" s="902"/>
      <c r="O41" s="899"/>
      <c r="P41" s="807"/>
      <c r="Q41" s="899"/>
      <c r="R41" s="901"/>
      <c r="S41" s="902"/>
      <c r="T41" s="902"/>
      <c r="U41" s="899"/>
      <c r="V41" s="807"/>
      <c r="W41" s="899"/>
      <c r="X41" s="901"/>
      <c r="Y41" s="902"/>
      <c r="Z41" s="902"/>
      <c r="AA41" s="899"/>
      <c r="AB41" s="807"/>
      <c r="AC41" s="899"/>
      <c r="AD41" s="901"/>
      <c r="AE41" s="902"/>
      <c r="AF41" s="902"/>
      <c r="AG41" s="899"/>
      <c r="AH41" s="807"/>
      <c r="AI41" s="899"/>
      <c r="AJ41" s="901"/>
      <c r="AK41" s="902"/>
      <c r="AL41" s="902"/>
      <c r="AM41" s="899"/>
      <c r="AN41" s="807"/>
      <c r="AO41" s="899"/>
      <c r="AP41" s="901"/>
      <c r="AQ41" s="902"/>
      <c r="AR41" s="902"/>
      <c r="AS41" s="899"/>
      <c r="AT41" s="807"/>
      <c r="AU41" s="899"/>
      <c r="AV41" s="901"/>
      <c r="AW41" s="902"/>
      <c r="AX41" s="902"/>
      <c r="AY41" s="899"/>
      <c r="AZ41" s="807"/>
      <c r="BA41" s="899"/>
      <c r="BB41" s="901"/>
      <c r="BC41" s="902"/>
      <c r="BD41" s="902"/>
      <c r="BE41" s="899"/>
      <c r="BF41" s="807"/>
      <c r="BG41" s="899"/>
      <c r="BH41" s="901"/>
      <c r="BI41" s="902"/>
      <c r="BJ41" s="902"/>
      <c r="BK41" s="899"/>
      <c r="BL41" s="807"/>
      <c r="BM41" s="899"/>
      <c r="BN41" s="901"/>
      <c r="BO41" s="902"/>
      <c r="BP41" s="902"/>
      <c r="BQ41" s="899"/>
      <c r="BR41" s="807"/>
      <c r="BS41" s="899"/>
      <c r="BT41" s="901"/>
      <c r="BU41" s="902"/>
      <c r="BV41" s="902"/>
      <c r="BW41" s="899"/>
      <c r="BX41" s="807"/>
      <c r="BY41" s="899"/>
      <c r="BZ41" s="901"/>
      <c r="CA41" s="902"/>
      <c r="CB41" s="902"/>
      <c r="CC41" s="899"/>
      <c r="CD41" s="807"/>
      <c r="CE41" s="899"/>
      <c r="CF41" s="901"/>
      <c r="CG41" s="902"/>
      <c r="CH41" s="902"/>
      <c r="CI41" s="899"/>
      <c r="CJ41" s="807"/>
      <c r="CK41" s="899"/>
      <c r="CL41" s="901"/>
      <c r="CM41" s="902"/>
      <c r="CN41" s="902"/>
      <c r="CO41" s="899"/>
      <c r="CP41" s="807"/>
      <c r="CQ41" s="899"/>
      <c r="CR41" s="901"/>
      <c r="CS41" s="902"/>
      <c r="CT41" s="902"/>
      <c r="CU41" s="899"/>
      <c r="CV41" s="807"/>
      <c r="CW41" s="899"/>
      <c r="CX41" s="901"/>
      <c r="CY41" s="902"/>
      <c r="CZ41" s="902"/>
      <c r="DA41" s="899"/>
      <c r="DB41" s="807"/>
      <c r="DC41" s="899"/>
      <c r="DD41" s="901"/>
      <c r="DE41" s="902"/>
      <c r="DF41" s="902"/>
      <c r="DG41" s="899"/>
      <c r="DH41" s="807"/>
      <c r="DI41" s="899"/>
      <c r="DJ41" s="901"/>
      <c r="DK41" s="902"/>
      <c r="DL41" s="902"/>
      <c r="DM41" s="899"/>
      <c r="DN41" s="807"/>
      <c r="DO41" s="899"/>
      <c r="DP41" s="901"/>
      <c r="DQ41" s="902"/>
      <c r="DR41" s="902"/>
      <c r="DS41" s="899"/>
      <c r="DT41" s="807"/>
      <c r="DU41" s="899"/>
      <c r="DV41" s="901"/>
      <c r="DW41" s="902"/>
      <c r="DX41" s="902"/>
      <c r="DY41" s="899"/>
      <c r="DZ41" s="807"/>
      <c r="EA41" s="899"/>
      <c r="EB41" s="901"/>
      <c r="EC41" s="902"/>
      <c r="ED41" s="902"/>
      <c r="EE41" s="899"/>
      <c r="EF41" s="807"/>
      <c r="EG41" s="899"/>
      <c r="EH41" s="901"/>
      <c r="EI41" s="902"/>
      <c r="EJ41" s="902"/>
      <c r="EK41" s="899"/>
      <c r="EL41" s="807"/>
      <c r="EM41" s="899"/>
      <c r="EN41" s="901"/>
      <c r="EO41" s="902"/>
      <c r="EP41" s="902"/>
      <c r="EQ41" s="899"/>
      <c r="ER41" s="807"/>
      <c r="ES41" s="899"/>
      <c r="ET41" s="901"/>
      <c r="EU41" s="902"/>
      <c r="EV41" s="902"/>
      <c r="EW41" s="899"/>
      <c r="EX41" s="807"/>
      <c r="EY41" s="899"/>
      <c r="EZ41" s="901"/>
      <c r="FA41" s="902"/>
      <c r="FB41" s="902"/>
      <c r="FC41" s="899"/>
      <c r="FD41" s="807"/>
      <c r="FE41" s="899"/>
      <c r="FF41" s="901"/>
      <c r="FG41" s="902"/>
      <c r="FH41" s="902"/>
      <c r="FI41" s="899"/>
      <c r="FJ41" s="807"/>
      <c r="FK41" s="899"/>
      <c r="FL41" s="901"/>
      <c r="FM41" s="902"/>
      <c r="FN41" s="902"/>
      <c r="FO41" s="899"/>
      <c r="FP41" s="807"/>
      <c r="FQ41" s="899"/>
      <c r="FR41" s="901"/>
      <c r="FS41" s="902"/>
      <c r="FT41" s="902"/>
      <c r="FU41" s="899"/>
      <c r="FV41" s="807"/>
      <c r="FW41" s="899"/>
      <c r="FX41" s="901"/>
      <c r="FY41" s="902"/>
      <c r="FZ41" s="902"/>
      <c r="GA41" s="899"/>
      <c r="GB41" s="807"/>
      <c r="GC41" s="899"/>
      <c r="GD41" s="901"/>
      <c r="GE41" s="902"/>
      <c r="GF41" s="902"/>
      <c r="GG41" s="899"/>
      <c r="GH41" s="807"/>
      <c r="GI41" s="899"/>
      <c r="GJ41" s="901"/>
      <c r="GK41" s="902"/>
      <c r="GL41" s="902"/>
      <c r="GM41" s="899"/>
      <c r="GN41" s="807"/>
      <c r="GO41" s="899"/>
      <c r="GP41" s="901"/>
      <c r="GQ41" s="902"/>
      <c r="GR41" s="902"/>
      <c r="GS41" s="899"/>
      <c r="GT41" s="807"/>
      <c r="GU41" s="899"/>
      <c r="GV41" s="901"/>
      <c r="GW41" s="902"/>
      <c r="GX41" s="902"/>
      <c r="GY41" s="899"/>
      <c r="GZ41" s="807"/>
      <c r="HA41" s="899"/>
      <c r="HB41" s="901"/>
      <c r="HC41" s="902"/>
      <c r="HD41" s="902"/>
      <c r="HE41" s="899"/>
      <c r="HF41" s="807"/>
      <c r="HG41" s="899"/>
      <c r="HH41" s="901"/>
      <c r="HI41" s="902"/>
      <c r="HJ41" s="902"/>
      <c r="HK41" s="899"/>
      <c r="HL41" s="807"/>
      <c r="HM41" s="899"/>
      <c r="HN41" s="901"/>
      <c r="HO41" s="902"/>
      <c r="HP41" s="902"/>
      <c r="HQ41" s="899"/>
      <c r="HR41" s="807"/>
      <c r="HS41" s="899"/>
      <c r="HT41" s="901"/>
      <c r="HU41" s="902"/>
      <c r="HV41" s="902"/>
      <c r="HW41" s="899"/>
      <c r="HX41" s="807"/>
      <c r="HY41" s="899"/>
      <c r="HZ41" s="901"/>
      <c r="IA41" s="902"/>
      <c r="IB41" s="902"/>
      <c r="IC41" s="899"/>
      <c r="ID41" s="807"/>
      <c r="IE41" s="899"/>
      <c r="IF41" s="901"/>
      <c r="IG41" s="902"/>
      <c r="IH41" s="902"/>
      <c r="II41" s="899"/>
      <c r="IJ41" s="807"/>
      <c r="IK41" s="899"/>
      <c r="IL41" s="901"/>
      <c r="IM41" s="902"/>
      <c r="IN41" s="902"/>
      <c r="IO41" s="899"/>
      <c r="IP41" s="807"/>
      <c r="IQ41" s="899"/>
      <c r="IR41" s="901"/>
      <c r="IS41" s="902"/>
      <c r="IT41" s="902"/>
      <c r="IU41" s="899"/>
      <c r="IV41" s="807"/>
    </row>
    <row r="42" customFormat="false" ht="12.75" hidden="false" customHeight="false" outlineLevel="0" collapsed="false">
      <c r="A42" s="899" t="n">
        <f aca="false">'D.1.4.3 01'!A40</f>
        <v>0</v>
      </c>
      <c r="B42" s="807" t="str">
        <f aca="false">'D.1.4.3 01'!C40</f>
        <v>250 / 30 % tvar. dílů</v>
      </c>
      <c r="C42" s="899" t="str">
        <f aca="false">'D.1.4.3 01'!D40</f>
        <v>bm</v>
      </c>
      <c r="D42" s="901" t="n">
        <f aca="false">'D.1.4.3 01'!E40</f>
        <v>60</v>
      </c>
      <c r="E42" s="904"/>
      <c r="F42" s="904"/>
      <c r="G42" s="902" t="n">
        <f aca="false">E42*D42</f>
        <v>0</v>
      </c>
      <c r="H42" s="902" t="n">
        <f aca="false">F42*D42</f>
        <v>0</v>
      </c>
      <c r="I42" s="899"/>
      <c r="J42" s="807"/>
      <c r="K42" s="899"/>
      <c r="L42" s="901"/>
      <c r="M42" s="902"/>
      <c r="N42" s="902"/>
      <c r="O42" s="899"/>
      <c r="P42" s="807"/>
      <c r="Q42" s="899"/>
      <c r="R42" s="901"/>
      <c r="S42" s="902"/>
      <c r="T42" s="902"/>
      <c r="U42" s="899"/>
      <c r="V42" s="807"/>
      <c r="W42" s="899"/>
      <c r="X42" s="901"/>
      <c r="Y42" s="902"/>
      <c r="Z42" s="902"/>
      <c r="AA42" s="899"/>
      <c r="AB42" s="807"/>
      <c r="AC42" s="899"/>
      <c r="AD42" s="901"/>
      <c r="AE42" s="902"/>
      <c r="AF42" s="902"/>
      <c r="AG42" s="899"/>
      <c r="AH42" s="807"/>
      <c r="AI42" s="899"/>
      <c r="AJ42" s="901"/>
      <c r="AK42" s="902"/>
      <c r="AL42" s="902"/>
      <c r="AM42" s="899"/>
      <c r="AN42" s="807"/>
      <c r="AO42" s="899"/>
      <c r="AP42" s="901"/>
      <c r="AQ42" s="902"/>
      <c r="AR42" s="902"/>
      <c r="AS42" s="899"/>
      <c r="AT42" s="807"/>
      <c r="AU42" s="899"/>
      <c r="AV42" s="901"/>
      <c r="AW42" s="902"/>
      <c r="AX42" s="902"/>
      <c r="AY42" s="899"/>
      <c r="AZ42" s="807"/>
      <c r="BA42" s="899"/>
      <c r="BB42" s="901"/>
      <c r="BC42" s="902"/>
      <c r="BD42" s="902"/>
      <c r="BE42" s="899"/>
      <c r="BF42" s="807"/>
      <c r="BG42" s="899"/>
      <c r="BH42" s="901"/>
      <c r="BI42" s="902"/>
      <c r="BJ42" s="902"/>
      <c r="BK42" s="899"/>
      <c r="BL42" s="807"/>
      <c r="BM42" s="899"/>
      <c r="BN42" s="901"/>
      <c r="BO42" s="902"/>
      <c r="BP42" s="902"/>
      <c r="BQ42" s="899"/>
      <c r="BR42" s="807"/>
      <c r="BS42" s="899"/>
      <c r="BT42" s="901"/>
      <c r="BU42" s="902"/>
      <c r="BV42" s="902"/>
      <c r="BW42" s="899"/>
      <c r="BX42" s="807"/>
      <c r="BY42" s="899"/>
      <c r="BZ42" s="901"/>
      <c r="CA42" s="902"/>
      <c r="CB42" s="902"/>
      <c r="CC42" s="899"/>
      <c r="CD42" s="807"/>
      <c r="CE42" s="899"/>
      <c r="CF42" s="901"/>
      <c r="CG42" s="902"/>
      <c r="CH42" s="902"/>
      <c r="CI42" s="899"/>
      <c r="CJ42" s="807"/>
      <c r="CK42" s="899"/>
      <c r="CL42" s="901"/>
      <c r="CM42" s="902"/>
      <c r="CN42" s="902"/>
      <c r="CO42" s="899"/>
      <c r="CP42" s="807"/>
      <c r="CQ42" s="899"/>
      <c r="CR42" s="901"/>
      <c r="CS42" s="902"/>
      <c r="CT42" s="902"/>
      <c r="CU42" s="899"/>
      <c r="CV42" s="807"/>
      <c r="CW42" s="899"/>
      <c r="CX42" s="901"/>
      <c r="CY42" s="902"/>
      <c r="CZ42" s="902"/>
      <c r="DA42" s="899"/>
      <c r="DB42" s="807"/>
      <c r="DC42" s="899"/>
      <c r="DD42" s="901"/>
      <c r="DE42" s="902"/>
      <c r="DF42" s="902"/>
      <c r="DG42" s="899"/>
      <c r="DH42" s="807"/>
      <c r="DI42" s="899"/>
      <c r="DJ42" s="901"/>
      <c r="DK42" s="902"/>
      <c r="DL42" s="902"/>
      <c r="DM42" s="899"/>
      <c r="DN42" s="807"/>
      <c r="DO42" s="899"/>
      <c r="DP42" s="901"/>
      <c r="DQ42" s="902"/>
      <c r="DR42" s="902"/>
      <c r="DS42" s="899"/>
      <c r="DT42" s="807"/>
      <c r="DU42" s="899"/>
      <c r="DV42" s="901"/>
      <c r="DW42" s="902"/>
      <c r="DX42" s="902"/>
      <c r="DY42" s="899"/>
      <c r="DZ42" s="807"/>
      <c r="EA42" s="899"/>
      <c r="EB42" s="901"/>
      <c r="EC42" s="902"/>
      <c r="ED42" s="902"/>
      <c r="EE42" s="899"/>
      <c r="EF42" s="807"/>
      <c r="EG42" s="899"/>
      <c r="EH42" s="901"/>
      <c r="EI42" s="902"/>
      <c r="EJ42" s="902"/>
      <c r="EK42" s="899"/>
      <c r="EL42" s="807"/>
      <c r="EM42" s="899"/>
      <c r="EN42" s="901"/>
      <c r="EO42" s="902"/>
      <c r="EP42" s="902"/>
      <c r="EQ42" s="899"/>
      <c r="ER42" s="807"/>
      <c r="ES42" s="899"/>
      <c r="ET42" s="901"/>
      <c r="EU42" s="902"/>
      <c r="EV42" s="902"/>
      <c r="EW42" s="899"/>
      <c r="EX42" s="807"/>
      <c r="EY42" s="899"/>
      <c r="EZ42" s="901"/>
      <c r="FA42" s="902"/>
      <c r="FB42" s="902"/>
      <c r="FC42" s="899"/>
      <c r="FD42" s="807"/>
      <c r="FE42" s="899"/>
      <c r="FF42" s="901"/>
      <c r="FG42" s="902"/>
      <c r="FH42" s="902"/>
      <c r="FI42" s="899"/>
      <c r="FJ42" s="807"/>
      <c r="FK42" s="899"/>
      <c r="FL42" s="901"/>
      <c r="FM42" s="902"/>
      <c r="FN42" s="902"/>
      <c r="FO42" s="899"/>
      <c r="FP42" s="807"/>
      <c r="FQ42" s="899"/>
      <c r="FR42" s="901"/>
      <c r="FS42" s="902"/>
      <c r="FT42" s="902"/>
      <c r="FU42" s="899"/>
      <c r="FV42" s="807"/>
      <c r="FW42" s="899"/>
      <c r="FX42" s="901"/>
      <c r="FY42" s="902"/>
      <c r="FZ42" s="902"/>
      <c r="GA42" s="899"/>
      <c r="GB42" s="807"/>
      <c r="GC42" s="899"/>
      <c r="GD42" s="901"/>
      <c r="GE42" s="902"/>
      <c r="GF42" s="902"/>
      <c r="GG42" s="899"/>
      <c r="GH42" s="807"/>
      <c r="GI42" s="899"/>
      <c r="GJ42" s="901"/>
      <c r="GK42" s="902"/>
      <c r="GL42" s="902"/>
      <c r="GM42" s="899"/>
      <c r="GN42" s="807"/>
      <c r="GO42" s="899"/>
      <c r="GP42" s="901"/>
      <c r="GQ42" s="902"/>
      <c r="GR42" s="902"/>
      <c r="GS42" s="899"/>
      <c r="GT42" s="807"/>
      <c r="GU42" s="899"/>
      <c r="GV42" s="901"/>
      <c r="GW42" s="902"/>
      <c r="GX42" s="902"/>
      <c r="GY42" s="899"/>
      <c r="GZ42" s="807"/>
      <c r="HA42" s="899"/>
      <c r="HB42" s="901"/>
      <c r="HC42" s="902"/>
      <c r="HD42" s="902"/>
      <c r="HE42" s="899"/>
      <c r="HF42" s="807"/>
      <c r="HG42" s="899"/>
      <c r="HH42" s="901"/>
      <c r="HI42" s="902"/>
      <c r="HJ42" s="902"/>
      <c r="HK42" s="899"/>
      <c r="HL42" s="807"/>
      <c r="HM42" s="899"/>
      <c r="HN42" s="901"/>
      <c r="HO42" s="902"/>
      <c r="HP42" s="902"/>
      <c r="HQ42" s="899"/>
      <c r="HR42" s="807"/>
      <c r="HS42" s="899"/>
      <c r="HT42" s="901"/>
      <c r="HU42" s="902"/>
      <c r="HV42" s="902"/>
      <c r="HW42" s="899"/>
      <c r="HX42" s="807"/>
      <c r="HY42" s="899"/>
      <c r="HZ42" s="901"/>
      <c r="IA42" s="902"/>
      <c r="IB42" s="902"/>
      <c r="IC42" s="899"/>
      <c r="ID42" s="807"/>
      <c r="IE42" s="899"/>
      <c r="IF42" s="901"/>
      <c r="IG42" s="902"/>
      <c r="IH42" s="902"/>
      <c r="II42" s="899"/>
      <c r="IJ42" s="807"/>
      <c r="IK42" s="899"/>
      <c r="IL42" s="901"/>
      <c r="IM42" s="902"/>
      <c r="IN42" s="902"/>
      <c r="IO42" s="899"/>
      <c r="IP42" s="807"/>
      <c r="IQ42" s="899"/>
      <c r="IR42" s="901"/>
      <c r="IS42" s="902"/>
      <c r="IT42" s="902"/>
      <c r="IU42" s="899"/>
      <c r="IV42" s="807"/>
    </row>
    <row r="43" customFormat="false" ht="12.75" hidden="false" customHeight="false" outlineLevel="0" collapsed="false">
      <c r="A43" s="899" t="n">
        <f aca="false">'D.1.4.3 01'!A41</f>
        <v>0</v>
      </c>
      <c r="B43" s="807" t="str">
        <f aca="false">'D.1.4.3 01'!C41</f>
        <v>400 / 100 % tvar. dílů</v>
      </c>
      <c r="C43" s="899" t="str">
        <f aca="false">'D.1.4.3 01'!D41</f>
        <v>bm</v>
      </c>
      <c r="D43" s="901" t="n">
        <f aca="false">'D.1.4.3 01'!E41</f>
        <v>5</v>
      </c>
      <c r="E43" s="904"/>
      <c r="F43" s="904"/>
      <c r="G43" s="902" t="n">
        <f aca="false">E43*D43</f>
        <v>0</v>
      </c>
      <c r="H43" s="902" t="n">
        <f aca="false">F43*D43</f>
        <v>0</v>
      </c>
      <c r="I43" s="899"/>
      <c r="J43" s="807"/>
      <c r="K43" s="899"/>
      <c r="L43" s="901"/>
      <c r="M43" s="902"/>
      <c r="N43" s="902"/>
      <c r="O43" s="899"/>
      <c r="P43" s="807"/>
      <c r="Q43" s="899"/>
      <c r="R43" s="901"/>
      <c r="S43" s="902"/>
      <c r="T43" s="902"/>
      <c r="U43" s="899"/>
      <c r="V43" s="807"/>
      <c r="W43" s="899"/>
      <c r="X43" s="901"/>
      <c r="Y43" s="902"/>
      <c r="Z43" s="902"/>
      <c r="AA43" s="899"/>
      <c r="AB43" s="807"/>
      <c r="AC43" s="899"/>
      <c r="AD43" s="901"/>
      <c r="AE43" s="902"/>
      <c r="AF43" s="902"/>
      <c r="AG43" s="899"/>
      <c r="AH43" s="807"/>
      <c r="AI43" s="899"/>
      <c r="AJ43" s="901"/>
      <c r="AK43" s="902"/>
      <c r="AL43" s="902"/>
      <c r="AM43" s="899"/>
      <c r="AN43" s="807"/>
      <c r="AO43" s="899"/>
      <c r="AP43" s="901"/>
      <c r="AQ43" s="902"/>
      <c r="AR43" s="902"/>
      <c r="AS43" s="899"/>
      <c r="AT43" s="807"/>
      <c r="AU43" s="899"/>
      <c r="AV43" s="901"/>
      <c r="AW43" s="902"/>
      <c r="AX43" s="902"/>
      <c r="AY43" s="899"/>
      <c r="AZ43" s="807"/>
      <c r="BA43" s="899"/>
      <c r="BB43" s="901"/>
      <c r="BC43" s="902"/>
      <c r="BD43" s="902"/>
      <c r="BE43" s="899"/>
      <c r="BF43" s="807"/>
      <c r="BG43" s="899"/>
      <c r="BH43" s="901"/>
      <c r="BI43" s="902"/>
      <c r="BJ43" s="902"/>
      <c r="BK43" s="899"/>
      <c r="BL43" s="807"/>
      <c r="BM43" s="899"/>
      <c r="BN43" s="901"/>
      <c r="BO43" s="902"/>
      <c r="BP43" s="902"/>
      <c r="BQ43" s="899"/>
      <c r="BR43" s="807"/>
      <c r="BS43" s="899"/>
      <c r="BT43" s="901"/>
      <c r="BU43" s="902"/>
      <c r="BV43" s="902"/>
      <c r="BW43" s="899"/>
      <c r="BX43" s="807"/>
      <c r="BY43" s="899"/>
      <c r="BZ43" s="901"/>
      <c r="CA43" s="902"/>
      <c r="CB43" s="902"/>
      <c r="CC43" s="899"/>
      <c r="CD43" s="807"/>
      <c r="CE43" s="899"/>
      <c r="CF43" s="901"/>
      <c r="CG43" s="902"/>
      <c r="CH43" s="902"/>
      <c r="CI43" s="899"/>
      <c r="CJ43" s="807"/>
      <c r="CK43" s="899"/>
      <c r="CL43" s="901"/>
      <c r="CM43" s="902"/>
      <c r="CN43" s="902"/>
      <c r="CO43" s="899"/>
      <c r="CP43" s="807"/>
      <c r="CQ43" s="899"/>
      <c r="CR43" s="901"/>
      <c r="CS43" s="902"/>
      <c r="CT43" s="902"/>
      <c r="CU43" s="899"/>
      <c r="CV43" s="807"/>
      <c r="CW43" s="899"/>
      <c r="CX43" s="901"/>
      <c r="CY43" s="902"/>
      <c r="CZ43" s="902"/>
      <c r="DA43" s="899"/>
      <c r="DB43" s="807"/>
      <c r="DC43" s="899"/>
      <c r="DD43" s="901"/>
      <c r="DE43" s="902"/>
      <c r="DF43" s="902"/>
      <c r="DG43" s="899"/>
      <c r="DH43" s="807"/>
      <c r="DI43" s="899"/>
      <c r="DJ43" s="901"/>
      <c r="DK43" s="902"/>
      <c r="DL43" s="902"/>
      <c r="DM43" s="899"/>
      <c r="DN43" s="807"/>
      <c r="DO43" s="899"/>
      <c r="DP43" s="901"/>
      <c r="DQ43" s="902"/>
      <c r="DR43" s="902"/>
      <c r="DS43" s="899"/>
      <c r="DT43" s="807"/>
      <c r="DU43" s="899"/>
      <c r="DV43" s="901"/>
      <c r="DW43" s="902"/>
      <c r="DX43" s="902"/>
      <c r="DY43" s="899"/>
      <c r="DZ43" s="807"/>
      <c r="EA43" s="899"/>
      <c r="EB43" s="901"/>
      <c r="EC43" s="902"/>
      <c r="ED43" s="902"/>
      <c r="EE43" s="899"/>
      <c r="EF43" s="807"/>
      <c r="EG43" s="899"/>
      <c r="EH43" s="901"/>
      <c r="EI43" s="902"/>
      <c r="EJ43" s="902"/>
      <c r="EK43" s="899"/>
      <c r="EL43" s="807"/>
      <c r="EM43" s="899"/>
      <c r="EN43" s="901"/>
      <c r="EO43" s="902"/>
      <c r="EP43" s="902"/>
      <c r="EQ43" s="899"/>
      <c r="ER43" s="807"/>
      <c r="ES43" s="899"/>
      <c r="ET43" s="901"/>
      <c r="EU43" s="902"/>
      <c r="EV43" s="902"/>
      <c r="EW43" s="899"/>
      <c r="EX43" s="807"/>
      <c r="EY43" s="899"/>
      <c r="EZ43" s="901"/>
      <c r="FA43" s="902"/>
      <c r="FB43" s="902"/>
      <c r="FC43" s="899"/>
      <c r="FD43" s="807"/>
      <c r="FE43" s="899"/>
      <c r="FF43" s="901"/>
      <c r="FG43" s="902"/>
      <c r="FH43" s="902"/>
      <c r="FI43" s="899"/>
      <c r="FJ43" s="807"/>
      <c r="FK43" s="899"/>
      <c r="FL43" s="901"/>
      <c r="FM43" s="902"/>
      <c r="FN43" s="902"/>
      <c r="FO43" s="899"/>
      <c r="FP43" s="807"/>
      <c r="FQ43" s="899"/>
      <c r="FR43" s="901"/>
      <c r="FS43" s="902"/>
      <c r="FT43" s="902"/>
      <c r="FU43" s="899"/>
      <c r="FV43" s="807"/>
      <c r="FW43" s="899"/>
      <c r="FX43" s="901"/>
      <c r="FY43" s="902"/>
      <c r="FZ43" s="902"/>
      <c r="GA43" s="899"/>
      <c r="GB43" s="807"/>
      <c r="GC43" s="899"/>
      <c r="GD43" s="901"/>
      <c r="GE43" s="902"/>
      <c r="GF43" s="902"/>
      <c r="GG43" s="899"/>
      <c r="GH43" s="807"/>
      <c r="GI43" s="899"/>
      <c r="GJ43" s="901"/>
      <c r="GK43" s="902"/>
      <c r="GL43" s="902"/>
      <c r="GM43" s="899"/>
      <c r="GN43" s="807"/>
      <c r="GO43" s="899"/>
      <c r="GP43" s="901"/>
      <c r="GQ43" s="902"/>
      <c r="GR43" s="902"/>
      <c r="GS43" s="899"/>
      <c r="GT43" s="807"/>
      <c r="GU43" s="899"/>
      <c r="GV43" s="901"/>
      <c r="GW43" s="902"/>
      <c r="GX43" s="902"/>
      <c r="GY43" s="899"/>
      <c r="GZ43" s="807"/>
      <c r="HA43" s="899"/>
      <c r="HB43" s="901"/>
      <c r="HC43" s="902"/>
      <c r="HD43" s="902"/>
      <c r="HE43" s="899"/>
      <c r="HF43" s="807"/>
      <c r="HG43" s="899"/>
      <c r="HH43" s="901"/>
      <c r="HI43" s="902"/>
      <c r="HJ43" s="902"/>
      <c r="HK43" s="899"/>
      <c r="HL43" s="807"/>
      <c r="HM43" s="899"/>
      <c r="HN43" s="901"/>
      <c r="HO43" s="902"/>
      <c r="HP43" s="902"/>
      <c r="HQ43" s="899"/>
      <c r="HR43" s="807"/>
      <c r="HS43" s="899"/>
      <c r="HT43" s="901"/>
      <c r="HU43" s="902"/>
      <c r="HV43" s="902"/>
      <c r="HW43" s="899"/>
      <c r="HX43" s="807"/>
      <c r="HY43" s="899"/>
      <c r="HZ43" s="901"/>
      <c r="IA43" s="902"/>
      <c r="IB43" s="902"/>
      <c r="IC43" s="899"/>
      <c r="ID43" s="807"/>
      <c r="IE43" s="899"/>
      <c r="IF43" s="901"/>
      <c r="IG43" s="902"/>
      <c r="IH43" s="902"/>
      <c r="II43" s="899"/>
      <c r="IJ43" s="807"/>
      <c r="IK43" s="899"/>
      <c r="IL43" s="901"/>
      <c r="IM43" s="902"/>
      <c r="IN43" s="902"/>
      <c r="IO43" s="899"/>
      <c r="IP43" s="807"/>
      <c r="IQ43" s="899"/>
      <c r="IR43" s="901"/>
      <c r="IS43" s="902"/>
      <c r="IT43" s="902"/>
      <c r="IU43" s="899"/>
      <c r="IV43" s="807"/>
    </row>
    <row r="44" customFormat="false" ht="12.75" hidden="false" customHeight="false" outlineLevel="0" collapsed="false">
      <c r="A44" s="899" t="n">
        <f aca="false">'D.1.4.3 01'!A42</f>
        <v>0</v>
      </c>
      <c r="B44" s="807" t="n">
        <f aca="false">'D.1.4.3 01'!C42</f>
        <v>0</v>
      </c>
      <c r="C44" s="899" t="n">
        <f aca="false">'D.1.4.3 01'!D42</f>
        <v>0</v>
      </c>
      <c r="D44" s="901" t="n">
        <f aca="false">'D.1.4.3 01'!E42</f>
        <v>0</v>
      </c>
      <c r="E44" s="901" t="n">
        <v>0</v>
      </c>
      <c r="F44" s="901" t="n">
        <v>0</v>
      </c>
      <c r="G44" s="902"/>
      <c r="H44" s="902"/>
      <c r="I44" s="899"/>
      <c r="J44" s="807"/>
      <c r="K44" s="899"/>
      <c r="L44" s="901"/>
      <c r="M44" s="902"/>
      <c r="N44" s="902"/>
      <c r="O44" s="899"/>
      <c r="P44" s="807"/>
      <c r="Q44" s="899"/>
      <c r="R44" s="901"/>
      <c r="S44" s="902"/>
      <c r="T44" s="902"/>
      <c r="U44" s="899"/>
      <c r="V44" s="807"/>
      <c r="W44" s="899"/>
      <c r="X44" s="901"/>
      <c r="Y44" s="902"/>
      <c r="Z44" s="902"/>
      <c r="AA44" s="899"/>
      <c r="AB44" s="807"/>
      <c r="AC44" s="899"/>
      <c r="AD44" s="901"/>
      <c r="AE44" s="902"/>
      <c r="AF44" s="902"/>
      <c r="AG44" s="899"/>
      <c r="AH44" s="807"/>
      <c r="AI44" s="899"/>
      <c r="AJ44" s="901"/>
      <c r="AK44" s="902"/>
      <c r="AL44" s="902"/>
      <c r="AM44" s="899"/>
      <c r="AN44" s="807"/>
      <c r="AO44" s="899"/>
      <c r="AP44" s="901"/>
      <c r="AQ44" s="902"/>
      <c r="AR44" s="902"/>
      <c r="AS44" s="899"/>
      <c r="AT44" s="807"/>
      <c r="AU44" s="899"/>
      <c r="AV44" s="901"/>
      <c r="AW44" s="902"/>
      <c r="AX44" s="902"/>
      <c r="AY44" s="899"/>
      <c r="AZ44" s="807"/>
      <c r="BA44" s="899"/>
      <c r="BB44" s="901"/>
      <c r="BC44" s="902"/>
      <c r="BD44" s="902"/>
      <c r="BE44" s="899"/>
      <c r="BF44" s="807"/>
      <c r="BG44" s="899"/>
      <c r="BH44" s="901"/>
      <c r="BI44" s="902"/>
      <c r="BJ44" s="902"/>
      <c r="BK44" s="899"/>
      <c r="BL44" s="807"/>
      <c r="BM44" s="899"/>
      <c r="BN44" s="901"/>
      <c r="BO44" s="902"/>
      <c r="BP44" s="902"/>
      <c r="BQ44" s="899"/>
      <c r="BR44" s="807"/>
      <c r="BS44" s="899"/>
      <c r="BT44" s="901"/>
      <c r="BU44" s="902"/>
      <c r="BV44" s="902"/>
      <c r="BW44" s="899"/>
      <c r="BX44" s="807"/>
      <c r="BY44" s="899"/>
      <c r="BZ44" s="901"/>
      <c r="CA44" s="902"/>
      <c r="CB44" s="902"/>
      <c r="CC44" s="899"/>
      <c r="CD44" s="807"/>
      <c r="CE44" s="899"/>
      <c r="CF44" s="901"/>
      <c r="CG44" s="902"/>
      <c r="CH44" s="902"/>
      <c r="CI44" s="899"/>
      <c r="CJ44" s="807"/>
      <c r="CK44" s="899"/>
      <c r="CL44" s="901"/>
      <c r="CM44" s="902"/>
      <c r="CN44" s="902"/>
      <c r="CO44" s="899"/>
      <c r="CP44" s="807"/>
      <c r="CQ44" s="899"/>
      <c r="CR44" s="901"/>
      <c r="CS44" s="902"/>
      <c r="CT44" s="902"/>
      <c r="CU44" s="899"/>
      <c r="CV44" s="807"/>
      <c r="CW44" s="899"/>
      <c r="CX44" s="901"/>
      <c r="CY44" s="902"/>
      <c r="CZ44" s="902"/>
      <c r="DA44" s="899"/>
      <c r="DB44" s="807"/>
      <c r="DC44" s="899"/>
      <c r="DD44" s="901"/>
      <c r="DE44" s="902"/>
      <c r="DF44" s="902"/>
      <c r="DG44" s="899"/>
      <c r="DH44" s="807"/>
      <c r="DI44" s="899"/>
      <c r="DJ44" s="901"/>
      <c r="DK44" s="902"/>
      <c r="DL44" s="902"/>
      <c r="DM44" s="899"/>
      <c r="DN44" s="807"/>
      <c r="DO44" s="899"/>
      <c r="DP44" s="901"/>
      <c r="DQ44" s="902"/>
      <c r="DR44" s="902"/>
      <c r="DS44" s="899"/>
      <c r="DT44" s="807"/>
      <c r="DU44" s="899"/>
      <c r="DV44" s="901"/>
      <c r="DW44" s="902"/>
      <c r="DX44" s="902"/>
      <c r="DY44" s="899"/>
      <c r="DZ44" s="807"/>
      <c r="EA44" s="899"/>
      <c r="EB44" s="901"/>
      <c r="EC44" s="902"/>
      <c r="ED44" s="902"/>
      <c r="EE44" s="899"/>
      <c r="EF44" s="807"/>
      <c r="EG44" s="899"/>
      <c r="EH44" s="901"/>
      <c r="EI44" s="902"/>
      <c r="EJ44" s="902"/>
      <c r="EK44" s="899"/>
      <c r="EL44" s="807"/>
      <c r="EM44" s="899"/>
      <c r="EN44" s="901"/>
      <c r="EO44" s="902"/>
      <c r="EP44" s="902"/>
      <c r="EQ44" s="899"/>
      <c r="ER44" s="807"/>
      <c r="ES44" s="899"/>
      <c r="ET44" s="901"/>
      <c r="EU44" s="902"/>
      <c r="EV44" s="902"/>
      <c r="EW44" s="899"/>
      <c r="EX44" s="807"/>
      <c r="EY44" s="899"/>
      <c r="EZ44" s="901"/>
      <c r="FA44" s="902"/>
      <c r="FB44" s="902"/>
      <c r="FC44" s="899"/>
      <c r="FD44" s="807"/>
      <c r="FE44" s="899"/>
      <c r="FF44" s="901"/>
      <c r="FG44" s="902"/>
      <c r="FH44" s="902"/>
      <c r="FI44" s="899"/>
      <c r="FJ44" s="807"/>
      <c r="FK44" s="899"/>
      <c r="FL44" s="901"/>
      <c r="FM44" s="902"/>
      <c r="FN44" s="902"/>
      <c r="FO44" s="899"/>
      <c r="FP44" s="807"/>
      <c r="FQ44" s="899"/>
      <c r="FR44" s="901"/>
      <c r="FS44" s="902"/>
      <c r="FT44" s="902"/>
      <c r="FU44" s="899"/>
      <c r="FV44" s="807"/>
      <c r="FW44" s="899"/>
      <c r="FX44" s="901"/>
      <c r="FY44" s="902"/>
      <c r="FZ44" s="902"/>
      <c r="GA44" s="899"/>
      <c r="GB44" s="807"/>
      <c r="GC44" s="899"/>
      <c r="GD44" s="901"/>
      <c r="GE44" s="902"/>
      <c r="GF44" s="902"/>
      <c r="GG44" s="899"/>
      <c r="GH44" s="807"/>
      <c r="GI44" s="899"/>
      <c r="GJ44" s="901"/>
      <c r="GK44" s="902"/>
      <c r="GL44" s="902"/>
      <c r="GM44" s="899"/>
      <c r="GN44" s="807"/>
      <c r="GO44" s="899"/>
      <c r="GP44" s="901"/>
      <c r="GQ44" s="902"/>
      <c r="GR44" s="902"/>
      <c r="GS44" s="899"/>
      <c r="GT44" s="807"/>
      <c r="GU44" s="899"/>
      <c r="GV44" s="901"/>
      <c r="GW44" s="902"/>
      <c r="GX44" s="902"/>
      <c r="GY44" s="899"/>
      <c r="GZ44" s="807"/>
      <c r="HA44" s="899"/>
      <c r="HB44" s="901"/>
      <c r="HC44" s="902"/>
      <c r="HD44" s="902"/>
      <c r="HE44" s="899"/>
      <c r="HF44" s="807"/>
      <c r="HG44" s="899"/>
      <c r="HH44" s="901"/>
      <c r="HI44" s="902"/>
      <c r="HJ44" s="902"/>
      <c r="HK44" s="899"/>
      <c r="HL44" s="807"/>
      <c r="HM44" s="899"/>
      <c r="HN44" s="901"/>
      <c r="HO44" s="902"/>
      <c r="HP44" s="902"/>
      <c r="HQ44" s="899"/>
      <c r="HR44" s="807"/>
      <c r="HS44" s="899"/>
      <c r="HT44" s="901"/>
      <c r="HU44" s="902"/>
      <c r="HV44" s="902"/>
      <c r="HW44" s="899"/>
      <c r="HX44" s="807"/>
      <c r="HY44" s="899"/>
      <c r="HZ44" s="901"/>
      <c r="IA44" s="902"/>
      <c r="IB44" s="902"/>
      <c r="IC44" s="899"/>
      <c r="ID44" s="807"/>
      <c r="IE44" s="899"/>
      <c r="IF44" s="901"/>
      <c r="IG44" s="902"/>
      <c r="IH44" s="902"/>
      <c r="II44" s="899"/>
      <c r="IJ44" s="807"/>
      <c r="IK44" s="899"/>
      <c r="IL44" s="901"/>
      <c r="IM44" s="902"/>
      <c r="IN44" s="902"/>
      <c r="IO44" s="899"/>
      <c r="IP44" s="807"/>
      <c r="IQ44" s="899"/>
      <c r="IR44" s="901"/>
      <c r="IS44" s="902"/>
      <c r="IT44" s="902"/>
      <c r="IU44" s="899"/>
      <c r="IV44" s="807"/>
    </row>
    <row r="45" customFormat="false" ht="25.5" hidden="false" customHeight="false" outlineLevel="0" collapsed="false">
      <c r="A45" s="899" t="n">
        <f aca="false">'D.1.4.3 01'!A43</f>
        <v>0</v>
      </c>
      <c r="B45" s="807" t="str">
        <f aca="false">'D.1.4.3 01'!C43</f>
        <v>Čtyřhranné ocel. potrubí sk. I do obvodu  vč. montážního a spojovacího materiálu:</v>
      </c>
      <c r="C45" s="899" t="n">
        <f aca="false">'D.1.4.3 01'!D43</f>
        <v>0</v>
      </c>
      <c r="D45" s="901" t="n">
        <f aca="false">'D.1.4.3 01'!E43</f>
        <v>0</v>
      </c>
      <c r="E45" s="901" t="n">
        <v>0</v>
      </c>
      <c r="F45" s="901" t="n">
        <v>0</v>
      </c>
      <c r="G45" s="902"/>
      <c r="H45" s="902"/>
      <c r="I45" s="899"/>
      <c r="J45" s="807"/>
      <c r="K45" s="899"/>
      <c r="L45" s="901"/>
      <c r="M45" s="902"/>
      <c r="N45" s="902"/>
      <c r="O45" s="899"/>
      <c r="P45" s="807"/>
      <c r="Q45" s="899"/>
      <c r="R45" s="901"/>
      <c r="S45" s="902"/>
      <c r="T45" s="902"/>
      <c r="U45" s="899"/>
      <c r="V45" s="807"/>
      <c r="W45" s="899"/>
      <c r="X45" s="901"/>
      <c r="Y45" s="902"/>
      <c r="Z45" s="902"/>
      <c r="AA45" s="899"/>
      <c r="AB45" s="807"/>
      <c r="AC45" s="899"/>
      <c r="AD45" s="901"/>
      <c r="AE45" s="902"/>
      <c r="AF45" s="902"/>
      <c r="AG45" s="899"/>
      <c r="AH45" s="807"/>
      <c r="AI45" s="899"/>
      <c r="AJ45" s="901"/>
      <c r="AK45" s="902"/>
      <c r="AL45" s="902"/>
      <c r="AM45" s="899"/>
      <c r="AN45" s="807"/>
      <c r="AO45" s="899"/>
      <c r="AP45" s="901"/>
      <c r="AQ45" s="902"/>
      <c r="AR45" s="902"/>
      <c r="AS45" s="899"/>
      <c r="AT45" s="807"/>
      <c r="AU45" s="899"/>
      <c r="AV45" s="901"/>
      <c r="AW45" s="902"/>
      <c r="AX45" s="902"/>
      <c r="AY45" s="899"/>
      <c r="AZ45" s="807"/>
      <c r="BA45" s="899"/>
      <c r="BB45" s="901"/>
      <c r="BC45" s="902"/>
      <c r="BD45" s="902"/>
      <c r="BE45" s="899"/>
      <c r="BF45" s="807"/>
      <c r="BG45" s="899"/>
      <c r="BH45" s="901"/>
      <c r="BI45" s="902"/>
      <c r="BJ45" s="902"/>
      <c r="BK45" s="899"/>
      <c r="BL45" s="807"/>
      <c r="BM45" s="899"/>
      <c r="BN45" s="901"/>
      <c r="BO45" s="902"/>
      <c r="BP45" s="902"/>
      <c r="BQ45" s="899"/>
      <c r="BR45" s="807"/>
      <c r="BS45" s="899"/>
      <c r="BT45" s="901"/>
      <c r="BU45" s="902"/>
      <c r="BV45" s="902"/>
      <c r="BW45" s="899"/>
      <c r="BX45" s="807"/>
      <c r="BY45" s="899"/>
      <c r="BZ45" s="901"/>
      <c r="CA45" s="902"/>
      <c r="CB45" s="902"/>
      <c r="CC45" s="899"/>
      <c r="CD45" s="807"/>
      <c r="CE45" s="899"/>
      <c r="CF45" s="901"/>
      <c r="CG45" s="902"/>
      <c r="CH45" s="902"/>
      <c r="CI45" s="899"/>
      <c r="CJ45" s="807"/>
      <c r="CK45" s="899"/>
      <c r="CL45" s="901"/>
      <c r="CM45" s="902"/>
      <c r="CN45" s="902"/>
      <c r="CO45" s="899"/>
      <c r="CP45" s="807"/>
      <c r="CQ45" s="899"/>
      <c r="CR45" s="901"/>
      <c r="CS45" s="902"/>
      <c r="CT45" s="902"/>
      <c r="CU45" s="899"/>
      <c r="CV45" s="807"/>
      <c r="CW45" s="899"/>
      <c r="CX45" s="901"/>
      <c r="CY45" s="902"/>
      <c r="CZ45" s="902"/>
      <c r="DA45" s="899"/>
      <c r="DB45" s="807"/>
      <c r="DC45" s="899"/>
      <c r="DD45" s="901"/>
      <c r="DE45" s="902"/>
      <c r="DF45" s="902"/>
      <c r="DG45" s="899"/>
      <c r="DH45" s="807"/>
      <c r="DI45" s="899"/>
      <c r="DJ45" s="901"/>
      <c r="DK45" s="902"/>
      <c r="DL45" s="902"/>
      <c r="DM45" s="899"/>
      <c r="DN45" s="807"/>
      <c r="DO45" s="899"/>
      <c r="DP45" s="901"/>
      <c r="DQ45" s="902"/>
      <c r="DR45" s="902"/>
      <c r="DS45" s="899"/>
      <c r="DT45" s="807"/>
      <c r="DU45" s="899"/>
      <c r="DV45" s="901"/>
      <c r="DW45" s="902"/>
      <c r="DX45" s="902"/>
      <c r="DY45" s="899"/>
      <c r="DZ45" s="807"/>
      <c r="EA45" s="899"/>
      <c r="EB45" s="901"/>
      <c r="EC45" s="902"/>
      <c r="ED45" s="902"/>
      <c r="EE45" s="899"/>
      <c r="EF45" s="807"/>
      <c r="EG45" s="899"/>
      <c r="EH45" s="901"/>
      <c r="EI45" s="902"/>
      <c r="EJ45" s="902"/>
      <c r="EK45" s="899"/>
      <c r="EL45" s="807"/>
      <c r="EM45" s="899"/>
      <c r="EN45" s="901"/>
      <c r="EO45" s="902"/>
      <c r="EP45" s="902"/>
      <c r="EQ45" s="899"/>
      <c r="ER45" s="807"/>
      <c r="ES45" s="899"/>
      <c r="ET45" s="901"/>
      <c r="EU45" s="902"/>
      <c r="EV45" s="902"/>
      <c r="EW45" s="899"/>
      <c r="EX45" s="807"/>
      <c r="EY45" s="899"/>
      <c r="EZ45" s="901"/>
      <c r="FA45" s="902"/>
      <c r="FB45" s="902"/>
      <c r="FC45" s="899"/>
      <c r="FD45" s="807"/>
      <c r="FE45" s="899"/>
      <c r="FF45" s="901"/>
      <c r="FG45" s="902"/>
      <c r="FH45" s="902"/>
      <c r="FI45" s="899"/>
      <c r="FJ45" s="807"/>
      <c r="FK45" s="899"/>
      <c r="FL45" s="901"/>
      <c r="FM45" s="902"/>
      <c r="FN45" s="902"/>
      <c r="FO45" s="899"/>
      <c r="FP45" s="807"/>
      <c r="FQ45" s="899"/>
      <c r="FR45" s="901"/>
      <c r="FS45" s="902"/>
      <c r="FT45" s="902"/>
      <c r="FU45" s="899"/>
      <c r="FV45" s="807"/>
      <c r="FW45" s="899"/>
      <c r="FX45" s="901"/>
      <c r="FY45" s="902"/>
      <c r="FZ45" s="902"/>
      <c r="GA45" s="899"/>
      <c r="GB45" s="807"/>
      <c r="GC45" s="899"/>
      <c r="GD45" s="901"/>
      <c r="GE45" s="902"/>
      <c r="GF45" s="902"/>
      <c r="GG45" s="899"/>
      <c r="GH45" s="807"/>
      <c r="GI45" s="899"/>
      <c r="GJ45" s="901"/>
      <c r="GK45" s="902"/>
      <c r="GL45" s="902"/>
      <c r="GM45" s="899"/>
      <c r="GN45" s="807"/>
      <c r="GO45" s="899"/>
      <c r="GP45" s="901"/>
      <c r="GQ45" s="902"/>
      <c r="GR45" s="902"/>
      <c r="GS45" s="899"/>
      <c r="GT45" s="807"/>
      <c r="GU45" s="899"/>
      <c r="GV45" s="901"/>
      <c r="GW45" s="902"/>
      <c r="GX45" s="902"/>
      <c r="GY45" s="899"/>
      <c r="GZ45" s="807"/>
      <c r="HA45" s="899"/>
      <c r="HB45" s="901"/>
      <c r="HC45" s="902"/>
      <c r="HD45" s="902"/>
      <c r="HE45" s="899"/>
      <c r="HF45" s="807"/>
      <c r="HG45" s="899"/>
      <c r="HH45" s="901"/>
      <c r="HI45" s="902"/>
      <c r="HJ45" s="902"/>
      <c r="HK45" s="899"/>
      <c r="HL45" s="807"/>
      <c r="HM45" s="899"/>
      <c r="HN45" s="901"/>
      <c r="HO45" s="902"/>
      <c r="HP45" s="902"/>
      <c r="HQ45" s="899"/>
      <c r="HR45" s="807"/>
      <c r="HS45" s="899"/>
      <c r="HT45" s="901"/>
      <c r="HU45" s="902"/>
      <c r="HV45" s="902"/>
      <c r="HW45" s="899"/>
      <c r="HX45" s="807"/>
      <c r="HY45" s="899"/>
      <c r="HZ45" s="901"/>
      <c r="IA45" s="902"/>
      <c r="IB45" s="902"/>
      <c r="IC45" s="899"/>
      <c r="ID45" s="807"/>
      <c r="IE45" s="899"/>
      <c r="IF45" s="901"/>
      <c r="IG45" s="902"/>
      <c r="IH45" s="902"/>
      <c r="II45" s="899"/>
      <c r="IJ45" s="807"/>
      <c r="IK45" s="899"/>
      <c r="IL45" s="901"/>
      <c r="IM45" s="902"/>
      <c r="IN45" s="902"/>
      <c r="IO45" s="899"/>
      <c r="IP45" s="807"/>
      <c r="IQ45" s="899"/>
      <c r="IR45" s="901"/>
      <c r="IS45" s="902"/>
      <c r="IT45" s="902"/>
      <c r="IU45" s="899"/>
      <c r="IV45" s="807"/>
    </row>
    <row r="46" customFormat="false" ht="12.75" hidden="false" customHeight="false" outlineLevel="0" collapsed="false">
      <c r="A46" s="899" t="n">
        <f aca="false">'D.1.4.3 01'!A44</f>
        <v>0</v>
      </c>
      <c r="B46" s="807" t="str">
        <f aca="false">'D.1.4.3 01'!C44</f>
        <v>1890 / 50 % tvar. dílů</v>
      </c>
      <c r="C46" s="899" t="str">
        <f aca="false">'D.1.4.3 01'!D44</f>
        <v>bm</v>
      </c>
      <c r="D46" s="901" t="n">
        <f aca="false">'D.1.4.3 01'!E44</f>
        <v>30</v>
      </c>
      <c r="E46" s="904"/>
      <c r="F46" s="904"/>
      <c r="G46" s="902" t="n">
        <f aca="false">E46*D46</f>
        <v>0</v>
      </c>
      <c r="H46" s="902" t="n">
        <f aca="false">F46*D46</f>
        <v>0</v>
      </c>
      <c r="I46" s="899"/>
      <c r="J46" s="807"/>
      <c r="K46" s="899"/>
      <c r="L46" s="901"/>
      <c r="M46" s="902"/>
      <c r="N46" s="902"/>
      <c r="O46" s="899"/>
      <c r="P46" s="807"/>
      <c r="Q46" s="899"/>
      <c r="R46" s="901"/>
      <c r="S46" s="902"/>
      <c r="T46" s="902"/>
      <c r="U46" s="899"/>
      <c r="V46" s="807"/>
      <c r="W46" s="899"/>
      <c r="X46" s="901"/>
      <c r="Y46" s="902"/>
      <c r="Z46" s="902"/>
      <c r="AA46" s="899"/>
      <c r="AB46" s="807"/>
      <c r="AC46" s="899"/>
      <c r="AD46" s="901"/>
      <c r="AE46" s="902"/>
      <c r="AF46" s="902"/>
      <c r="AG46" s="899"/>
      <c r="AH46" s="807"/>
      <c r="AI46" s="899"/>
      <c r="AJ46" s="901"/>
      <c r="AK46" s="902"/>
      <c r="AL46" s="902"/>
      <c r="AM46" s="899"/>
      <c r="AN46" s="807"/>
      <c r="AO46" s="899"/>
      <c r="AP46" s="901"/>
      <c r="AQ46" s="902"/>
      <c r="AR46" s="902"/>
      <c r="AS46" s="899"/>
      <c r="AT46" s="807"/>
      <c r="AU46" s="899"/>
      <c r="AV46" s="901"/>
      <c r="AW46" s="902"/>
      <c r="AX46" s="902"/>
      <c r="AY46" s="899"/>
      <c r="AZ46" s="807"/>
      <c r="BA46" s="899"/>
      <c r="BB46" s="901"/>
      <c r="BC46" s="902"/>
      <c r="BD46" s="902"/>
      <c r="BE46" s="899"/>
      <c r="BF46" s="807"/>
      <c r="BG46" s="899"/>
      <c r="BH46" s="901"/>
      <c r="BI46" s="902"/>
      <c r="BJ46" s="902"/>
      <c r="BK46" s="899"/>
      <c r="BL46" s="807"/>
      <c r="BM46" s="899"/>
      <c r="BN46" s="901"/>
      <c r="BO46" s="902"/>
      <c r="BP46" s="902"/>
      <c r="BQ46" s="899"/>
      <c r="BR46" s="807"/>
      <c r="BS46" s="899"/>
      <c r="BT46" s="901"/>
      <c r="BU46" s="902"/>
      <c r="BV46" s="902"/>
      <c r="BW46" s="899"/>
      <c r="BX46" s="807"/>
      <c r="BY46" s="899"/>
      <c r="BZ46" s="901"/>
      <c r="CA46" s="902"/>
      <c r="CB46" s="902"/>
      <c r="CC46" s="899"/>
      <c r="CD46" s="807"/>
      <c r="CE46" s="899"/>
      <c r="CF46" s="901"/>
      <c r="CG46" s="902"/>
      <c r="CH46" s="902"/>
      <c r="CI46" s="899"/>
      <c r="CJ46" s="807"/>
      <c r="CK46" s="899"/>
      <c r="CL46" s="901"/>
      <c r="CM46" s="902"/>
      <c r="CN46" s="902"/>
      <c r="CO46" s="899"/>
      <c r="CP46" s="807"/>
      <c r="CQ46" s="899"/>
      <c r="CR46" s="901"/>
      <c r="CS46" s="902"/>
      <c r="CT46" s="902"/>
      <c r="CU46" s="899"/>
      <c r="CV46" s="807"/>
      <c r="CW46" s="899"/>
      <c r="CX46" s="901"/>
      <c r="CY46" s="902"/>
      <c r="CZ46" s="902"/>
      <c r="DA46" s="899"/>
      <c r="DB46" s="807"/>
      <c r="DC46" s="899"/>
      <c r="DD46" s="901"/>
      <c r="DE46" s="902"/>
      <c r="DF46" s="902"/>
      <c r="DG46" s="899"/>
      <c r="DH46" s="807"/>
      <c r="DI46" s="899"/>
      <c r="DJ46" s="901"/>
      <c r="DK46" s="902"/>
      <c r="DL46" s="902"/>
      <c r="DM46" s="899"/>
      <c r="DN46" s="807"/>
      <c r="DO46" s="899"/>
      <c r="DP46" s="901"/>
      <c r="DQ46" s="902"/>
      <c r="DR46" s="902"/>
      <c r="DS46" s="899"/>
      <c r="DT46" s="807"/>
      <c r="DU46" s="899"/>
      <c r="DV46" s="901"/>
      <c r="DW46" s="902"/>
      <c r="DX46" s="902"/>
      <c r="DY46" s="899"/>
      <c r="DZ46" s="807"/>
      <c r="EA46" s="899"/>
      <c r="EB46" s="901"/>
      <c r="EC46" s="902"/>
      <c r="ED46" s="902"/>
      <c r="EE46" s="899"/>
      <c r="EF46" s="807"/>
      <c r="EG46" s="899"/>
      <c r="EH46" s="901"/>
      <c r="EI46" s="902"/>
      <c r="EJ46" s="902"/>
      <c r="EK46" s="899"/>
      <c r="EL46" s="807"/>
      <c r="EM46" s="899"/>
      <c r="EN46" s="901"/>
      <c r="EO46" s="902"/>
      <c r="EP46" s="902"/>
      <c r="EQ46" s="899"/>
      <c r="ER46" s="807"/>
      <c r="ES46" s="899"/>
      <c r="ET46" s="901"/>
      <c r="EU46" s="902"/>
      <c r="EV46" s="902"/>
      <c r="EW46" s="899"/>
      <c r="EX46" s="807"/>
      <c r="EY46" s="899"/>
      <c r="EZ46" s="901"/>
      <c r="FA46" s="902"/>
      <c r="FB46" s="902"/>
      <c r="FC46" s="899"/>
      <c r="FD46" s="807"/>
      <c r="FE46" s="899"/>
      <c r="FF46" s="901"/>
      <c r="FG46" s="902"/>
      <c r="FH46" s="902"/>
      <c r="FI46" s="899"/>
      <c r="FJ46" s="807"/>
      <c r="FK46" s="899"/>
      <c r="FL46" s="901"/>
      <c r="FM46" s="902"/>
      <c r="FN46" s="902"/>
      <c r="FO46" s="899"/>
      <c r="FP46" s="807"/>
      <c r="FQ46" s="899"/>
      <c r="FR46" s="901"/>
      <c r="FS46" s="902"/>
      <c r="FT46" s="902"/>
      <c r="FU46" s="899"/>
      <c r="FV46" s="807"/>
      <c r="FW46" s="899"/>
      <c r="FX46" s="901"/>
      <c r="FY46" s="902"/>
      <c r="FZ46" s="902"/>
      <c r="GA46" s="899"/>
      <c r="GB46" s="807"/>
      <c r="GC46" s="899"/>
      <c r="GD46" s="901"/>
      <c r="GE46" s="902"/>
      <c r="GF46" s="902"/>
      <c r="GG46" s="899"/>
      <c r="GH46" s="807"/>
      <c r="GI46" s="899"/>
      <c r="GJ46" s="901"/>
      <c r="GK46" s="902"/>
      <c r="GL46" s="902"/>
      <c r="GM46" s="899"/>
      <c r="GN46" s="807"/>
      <c r="GO46" s="899"/>
      <c r="GP46" s="901"/>
      <c r="GQ46" s="902"/>
      <c r="GR46" s="902"/>
      <c r="GS46" s="899"/>
      <c r="GT46" s="807"/>
      <c r="GU46" s="899"/>
      <c r="GV46" s="901"/>
      <c r="GW46" s="902"/>
      <c r="GX46" s="902"/>
      <c r="GY46" s="899"/>
      <c r="GZ46" s="807"/>
      <c r="HA46" s="899"/>
      <c r="HB46" s="901"/>
      <c r="HC46" s="902"/>
      <c r="HD46" s="902"/>
      <c r="HE46" s="899"/>
      <c r="HF46" s="807"/>
      <c r="HG46" s="899"/>
      <c r="HH46" s="901"/>
      <c r="HI46" s="902"/>
      <c r="HJ46" s="902"/>
      <c r="HK46" s="899"/>
      <c r="HL46" s="807"/>
      <c r="HM46" s="899"/>
      <c r="HN46" s="901"/>
      <c r="HO46" s="902"/>
      <c r="HP46" s="902"/>
      <c r="HQ46" s="899"/>
      <c r="HR46" s="807"/>
      <c r="HS46" s="899"/>
      <c r="HT46" s="901"/>
      <c r="HU46" s="902"/>
      <c r="HV46" s="902"/>
      <c r="HW46" s="899"/>
      <c r="HX46" s="807"/>
      <c r="HY46" s="899"/>
      <c r="HZ46" s="901"/>
      <c r="IA46" s="902"/>
      <c r="IB46" s="902"/>
      <c r="IC46" s="899"/>
      <c r="ID46" s="807"/>
      <c r="IE46" s="899"/>
      <c r="IF46" s="901"/>
      <c r="IG46" s="902"/>
      <c r="IH46" s="902"/>
      <c r="II46" s="899"/>
      <c r="IJ46" s="807"/>
      <c r="IK46" s="899"/>
      <c r="IL46" s="901"/>
      <c r="IM46" s="902"/>
      <c r="IN46" s="902"/>
      <c r="IO46" s="899"/>
      <c r="IP46" s="807"/>
      <c r="IQ46" s="899"/>
      <c r="IR46" s="901"/>
      <c r="IS46" s="902"/>
      <c r="IT46" s="902"/>
      <c r="IU46" s="899"/>
      <c r="IV46" s="807"/>
    </row>
    <row r="47" customFormat="false" ht="12.75" hidden="false" customHeight="false" outlineLevel="0" collapsed="false">
      <c r="A47" s="899" t="n">
        <f aca="false">'D.1.4.3 01'!A45</f>
        <v>0</v>
      </c>
      <c r="B47" s="807" t="str">
        <f aca="false">'D.1.4.3 01'!C45</f>
        <v>1500 / 30 % tvar. dílů</v>
      </c>
      <c r="C47" s="899" t="str">
        <f aca="false">'D.1.4.3 01'!D45</f>
        <v>bm</v>
      </c>
      <c r="D47" s="901" t="n">
        <f aca="false">'D.1.4.3 01'!E45</f>
        <v>35</v>
      </c>
      <c r="E47" s="904"/>
      <c r="F47" s="904"/>
      <c r="G47" s="902" t="n">
        <f aca="false">E47*D47</f>
        <v>0</v>
      </c>
      <c r="H47" s="902" t="n">
        <f aca="false">F47*D47</f>
        <v>0</v>
      </c>
      <c r="I47" s="899"/>
      <c r="J47" s="807"/>
      <c r="K47" s="899"/>
      <c r="L47" s="901"/>
      <c r="M47" s="902"/>
      <c r="N47" s="902"/>
      <c r="O47" s="899"/>
      <c r="P47" s="807"/>
      <c r="Q47" s="899"/>
      <c r="R47" s="901"/>
      <c r="S47" s="902"/>
      <c r="T47" s="902"/>
      <c r="U47" s="899"/>
      <c r="V47" s="807"/>
      <c r="W47" s="899"/>
      <c r="X47" s="901"/>
      <c r="Y47" s="902"/>
      <c r="Z47" s="902"/>
      <c r="AA47" s="899"/>
      <c r="AB47" s="807"/>
      <c r="AC47" s="899"/>
      <c r="AD47" s="901"/>
      <c r="AE47" s="902"/>
      <c r="AF47" s="902"/>
      <c r="AG47" s="899"/>
      <c r="AH47" s="807"/>
      <c r="AI47" s="899"/>
      <c r="AJ47" s="901"/>
      <c r="AK47" s="902"/>
      <c r="AL47" s="902"/>
      <c r="AM47" s="899"/>
      <c r="AN47" s="807"/>
      <c r="AO47" s="899"/>
      <c r="AP47" s="901"/>
      <c r="AQ47" s="902"/>
      <c r="AR47" s="902"/>
      <c r="AS47" s="899"/>
      <c r="AT47" s="807"/>
      <c r="AU47" s="899"/>
      <c r="AV47" s="901"/>
      <c r="AW47" s="902"/>
      <c r="AX47" s="902"/>
      <c r="AY47" s="899"/>
      <c r="AZ47" s="807"/>
      <c r="BA47" s="899"/>
      <c r="BB47" s="901"/>
      <c r="BC47" s="902"/>
      <c r="BD47" s="902"/>
      <c r="BE47" s="899"/>
      <c r="BF47" s="807"/>
      <c r="BG47" s="899"/>
      <c r="BH47" s="901"/>
      <c r="BI47" s="902"/>
      <c r="BJ47" s="902"/>
      <c r="BK47" s="899"/>
      <c r="BL47" s="807"/>
      <c r="BM47" s="899"/>
      <c r="BN47" s="901"/>
      <c r="BO47" s="902"/>
      <c r="BP47" s="902"/>
      <c r="BQ47" s="899"/>
      <c r="BR47" s="807"/>
      <c r="BS47" s="899"/>
      <c r="BT47" s="901"/>
      <c r="BU47" s="902"/>
      <c r="BV47" s="902"/>
      <c r="BW47" s="899"/>
      <c r="BX47" s="807"/>
      <c r="BY47" s="899"/>
      <c r="BZ47" s="901"/>
      <c r="CA47" s="902"/>
      <c r="CB47" s="902"/>
      <c r="CC47" s="899"/>
      <c r="CD47" s="807"/>
      <c r="CE47" s="899"/>
      <c r="CF47" s="901"/>
      <c r="CG47" s="902"/>
      <c r="CH47" s="902"/>
      <c r="CI47" s="899"/>
      <c r="CJ47" s="807"/>
      <c r="CK47" s="899"/>
      <c r="CL47" s="901"/>
      <c r="CM47" s="902"/>
      <c r="CN47" s="902"/>
      <c r="CO47" s="899"/>
      <c r="CP47" s="807"/>
      <c r="CQ47" s="899"/>
      <c r="CR47" s="901"/>
      <c r="CS47" s="902"/>
      <c r="CT47" s="902"/>
      <c r="CU47" s="899"/>
      <c r="CV47" s="807"/>
      <c r="CW47" s="899"/>
      <c r="CX47" s="901"/>
      <c r="CY47" s="902"/>
      <c r="CZ47" s="902"/>
      <c r="DA47" s="899"/>
      <c r="DB47" s="807"/>
      <c r="DC47" s="899"/>
      <c r="DD47" s="901"/>
      <c r="DE47" s="902"/>
      <c r="DF47" s="902"/>
      <c r="DG47" s="899"/>
      <c r="DH47" s="807"/>
      <c r="DI47" s="899"/>
      <c r="DJ47" s="901"/>
      <c r="DK47" s="902"/>
      <c r="DL47" s="902"/>
      <c r="DM47" s="899"/>
      <c r="DN47" s="807"/>
      <c r="DO47" s="899"/>
      <c r="DP47" s="901"/>
      <c r="DQ47" s="902"/>
      <c r="DR47" s="902"/>
      <c r="DS47" s="899"/>
      <c r="DT47" s="807"/>
      <c r="DU47" s="899"/>
      <c r="DV47" s="901"/>
      <c r="DW47" s="902"/>
      <c r="DX47" s="902"/>
      <c r="DY47" s="899"/>
      <c r="DZ47" s="807"/>
      <c r="EA47" s="899"/>
      <c r="EB47" s="901"/>
      <c r="EC47" s="902"/>
      <c r="ED47" s="902"/>
      <c r="EE47" s="899"/>
      <c r="EF47" s="807"/>
      <c r="EG47" s="899"/>
      <c r="EH47" s="901"/>
      <c r="EI47" s="902"/>
      <c r="EJ47" s="902"/>
      <c r="EK47" s="899"/>
      <c r="EL47" s="807"/>
      <c r="EM47" s="899"/>
      <c r="EN47" s="901"/>
      <c r="EO47" s="902"/>
      <c r="EP47" s="902"/>
      <c r="EQ47" s="899"/>
      <c r="ER47" s="807"/>
      <c r="ES47" s="899"/>
      <c r="ET47" s="901"/>
      <c r="EU47" s="902"/>
      <c r="EV47" s="902"/>
      <c r="EW47" s="899"/>
      <c r="EX47" s="807"/>
      <c r="EY47" s="899"/>
      <c r="EZ47" s="901"/>
      <c r="FA47" s="902"/>
      <c r="FB47" s="902"/>
      <c r="FC47" s="899"/>
      <c r="FD47" s="807"/>
      <c r="FE47" s="899"/>
      <c r="FF47" s="901"/>
      <c r="FG47" s="902"/>
      <c r="FH47" s="902"/>
      <c r="FI47" s="899"/>
      <c r="FJ47" s="807"/>
      <c r="FK47" s="899"/>
      <c r="FL47" s="901"/>
      <c r="FM47" s="902"/>
      <c r="FN47" s="902"/>
      <c r="FO47" s="899"/>
      <c r="FP47" s="807"/>
      <c r="FQ47" s="899"/>
      <c r="FR47" s="901"/>
      <c r="FS47" s="902"/>
      <c r="FT47" s="902"/>
      <c r="FU47" s="899"/>
      <c r="FV47" s="807"/>
      <c r="FW47" s="899"/>
      <c r="FX47" s="901"/>
      <c r="FY47" s="902"/>
      <c r="FZ47" s="902"/>
      <c r="GA47" s="899"/>
      <c r="GB47" s="807"/>
      <c r="GC47" s="899"/>
      <c r="GD47" s="901"/>
      <c r="GE47" s="902"/>
      <c r="GF47" s="902"/>
      <c r="GG47" s="899"/>
      <c r="GH47" s="807"/>
      <c r="GI47" s="899"/>
      <c r="GJ47" s="901"/>
      <c r="GK47" s="902"/>
      <c r="GL47" s="902"/>
      <c r="GM47" s="899"/>
      <c r="GN47" s="807"/>
      <c r="GO47" s="899"/>
      <c r="GP47" s="901"/>
      <c r="GQ47" s="902"/>
      <c r="GR47" s="902"/>
      <c r="GS47" s="899"/>
      <c r="GT47" s="807"/>
      <c r="GU47" s="899"/>
      <c r="GV47" s="901"/>
      <c r="GW47" s="902"/>
      <c r="GX47" s="902"/>
      <c r="GY47" s="899"/>
      <c r="GZ47" s="807"/>
      <c r="HA47" s="899"/>
      <c r="HB47" s="901"/>
      <c r="HC47" s="902"/>
      <c r="HD47" s="902"/>
      <c r="HE47" s="899"/>
      <c r="HF47" s="807"/>
      <c r="HG47" s="899"/>
      <c r="HH47" s="901"/>
      <c r="HI47" s="902"/>
      <c r="HJ47" s="902"/>
      <c r="HK47" s="899"/>
      <c r="HL47" s="807"/>
      <c r="HM47" s="899"/>
      <c r="HN47" s="901"/>
      <c r="HO47" s="902"/>
      <c r="HP47" s="902"/>
      <c r="HQ47" s="899"/>
      <c r="HR47" s="807"/>
      <c r="HS47" s="899"/>
      <c r="HT47" s="901"/>
      <c r="HU47" s="902"/>
      <c r="HV47" s="902"/>
      <c r="HW47" s="899"/>
      <c r="HX47" s="807"/>
      <c r="HY47" s="899"/>
      <c r="HZ47" s="901"/>
      <c r="IA47" s="902"/>
      <c r="IB47" s="902"/>
      <c r="IC47" s="899"/>
      <c r="ID47" s="807"/>
      <c r="IE47" s="899"/>
      <c r="IF47" s="901"/>
      <c r="IG47" s="902"/>
      <c r="IH47" s="902"/>
      <c r="II47" s="899"/>
      <c r="IJ47" s="807"/>
      <c r="IK47" s="899"/>
      <c r="IL47" s="901"/>
      <c r="IM47" s="902"/>
      <c r="IN47" s="902"/>
      <c r="IO47" s="899"/>
      <c r="IP47" s="807"/>
      <c r="IQ47" s="899"/>
      <c r="IR47" s="901"/>
      <c r="IS47" s="902"/>
      <c r="IT47" s="902"/>
      <c r="IU47" s="899"/>
      <c r="IV47" s="807"/>
    </row>
    <row r="48" customFormat="false" ht="12.75" hidden="false" customHeight="false" outlineLevel="0" collapsed="false">
      <c r="A48" s="899" t="n">
        <f aca="false">'D.1.4.3 01'!A46</f>
        <v>0</v>
      </c>
      <c r="B48" s="807" t="n">
        <f aca="false">'D.1.4.3 01'!C46</f>
        <v>0</v>
      </c>
      <c r="C48" s="899" t="n">
        <f aca="false">'D.1.4.3 01'!D46</f>
        <v>0</v>
      </c>
      <c r="D48" s="901" t="n">
        <f aca="false">'D.1.4.3 01'!E46</f>
        <v>0</v>
      </c>
      <c r="E48" s="901" t="n">
        <v>0</v>
      </c>
      <c r="F48" s="901" t="n">
        <v>0</v>
      </c>
      <c r="G48" s="902"/>
      <c r="H48" s="902"/>
      <c r="I48" s="899"/>
      <c r="J48" s="807"/>
      <c r="K48" s="899"/>
      <c r="L48" s="901"/>
      <c r="M48" s="902"/>
      <c r="N48" s="902"/>
      <c r="O48" s="899"/>
      <c r="P48" s="807"/>
      <c r="Q48" s="899"/>
      <c r="R48" s="901"/>
      <c r="S48" s="902"/>
      <c r="T48" s="902"/>
      <c r="U48" s="899"/>
      <c r="V48" s="807"/>
      <c r="W48" s="899"/>
      <c r="X48" s="901"/>
      <c r="Y48" s="902"/>
      <c r="Z48" s="902"/>
      <c r="AA48" s="899"/>
      <c r="AB48" s="807"/>
      <c r="AC48" s="899"/>
      <c r="AD48" s="901"/>
      <c r="AE48" s="902"/>
      <c r="AF48" s="902"/>
      <c r="AG48" s="899"/>
      <c r="AH48" s="807"/>
      <c r="AI48" s="899"/>
      <c r="AJ48" s="901"/>
      <c r="AK48" s="902"/>
      <c r="AL48" s="902"/>
      <c r="AM48" s="899"/>
      <c r="AN48" s="807"/>
      <c r="AO48" s="899"/>
      <c r="AP48" s="901"/>
      <c r="AQ48" s="902"/>
      <c r="AR48" s="902"/>
      <c r="AS48" s="899"/>
      <c r="AT48" s="807"/>
      <c r="AU48" s="899"/>
      <c r="AV48" s="901"/>
      <c r="AW48" s="902"/>
      <c r="AX48" s="902"/>
      <c r="AY48" s="899"/>
      <c r="AZ48" s="807"/>
      <c r="BA48" s="899"/>
      <c r="BB48" s="901"/>
      <c r="BC48" s="902"/>
      <c r="BD48" s="902"/>
      <c r="BE48" s="899"/>
      <c r="BF48" s="807"/>
      <c r="BG48" s="899"/>
      <c r="BH48" s="901"/>
      <c r="BI48" s="902"/>
      <c r="BJ48" s="902"/>
      <c r="BK48" s="899"/>
      <c r="BL48" s="807"/>
      <c r="BM48" s="899"/>
      <c r="BN48" s="901"/>
      <c r="BO48" s="902"/>
      <c r="BP48" s="902"/>
      <c r="BQ48" s="899"/>
      <c r="BR48" s="807"/>
      <c r="BS48" s="899"/>
      <c r="BT48" s="901"/>
      <c r="BU48" s="902"/>
      <c r="BV48" s="902"/>
      <c r="BW48" s="899"/>
      <c r="BX48" s="807"/>
      <c r="BY48" s="899"/>
      <c r="BZ48" s="901"/>
      <c r="CA48" s="902"/>
      <c r="CB48" s="902"/>
      <c r="CC48" s="899"/>
      <c r="CD48" s="807"/>
      <c r="CE48" s="899"/>
      <c r="CF48" s="901"/>
      <c r="CG48" s="902"/>
      <c r="CH48" s="902"/>
      <c r="CI48" s="899"/>
      <c r="CJ48" s="807"/>
      <c r="CK48" s="899"/>
      <c r="CL48" s="901"/>
      <c r="CM48" s="902"/>
      <c r="CN48" s="902"/>
      <c r="CO48" s="899"/>
      <c r="CP48" s="807"/>
      <c r="CQ48" s="899"/>
      <c r="CR48" s="901"/>
      <c r="CS48" s="902"/>
      <c r="CT48" s="902"/>
      <c r="CU48" s="899"/>
      <c r="CV48" s="807"/>
      <c r="CW48" s="899"/>
      <c r="CX48" s="901"/>
      <c r="CY48" s="902"/>
      <c r="CZ48" s="902"/>
      <c r="DA48" s="899"/>
      <c r="DB48" s="807"/>
      <c r="DC48" s="899"/>
      <c r="DD48" s="901"/>
      <c r="DE48" s="902"/>
      <c r="DF48" s="902"/>
      <c r="DG48" s="899"/>
      <c r="DH48" s="807"/>
      <c r="DI48" s="899"/>
      <c r="DJ48" s="901"/>
      <c r="DK48" s="902"/>
      <c r="DL48" s="902"/>
      <c r="DM48" s="899"/>
      <c r="DN48" s="807"/>
      <c r="DO48" s="899"/>
      <c r="DP48" s="901"/>
      <c r="DQ48" s="902"/>
      <c r="DR48" s="902"/>
      <c r="DS48" s="899"/>
      <c r="DT48" s="807"/>
      <c r="DU48" s="899"/>
      <c r="DV48" s="901"/>
      <c r="DW48" s="902"/>
      <c r="DX48" s="902"/>
      <c r="DY48" s="899"/>
      <c r="DZ48" s="807"/>
      <c r="EA48" s="899"/>
      <c r="EB48" s="901"/>
      <c r="EC48" s="902"/>
      <c r="ED48" s="902"/>
      <c r="EE48" s="899"/>
      <c r="EF48" s="807"/>
      <c r="EG48" s="899"/>
      <c r="EH48" s="901"/>
      <c r="EI48" s="902"/>
      <c r="EJ48" s="902"/>
      <c r="EK48" s="899"/>
      <c r="EL48" s="807"/>
      <c r="EM48" s="899"/>
      <c r="EN48" s="901"/>
      <c r="EO48" s="902"/>
      <c r="EP48" s="902"/>
      <c r="EQ48" s="899"/>
      <c r="ER48" s="807"/>
      <c r="ES48" s="899"/>
      <c r="ET48" s="901"/>
      <c r="EU48" s="902"/>
      <c r="EV48" s="902"/>
      <c r="EW48" s="899"/>
      <c r="EX48" s="807"/>
      <c r="EY48" s="899"/>
      <c r="EZ48" s="901"/>
      <c r="FA48" s="902"/>
      <c r="FB48" s="902"/>
      <c r="FC48" s="899"/>
      <c r="FD48" s="807"/>
      <c r="FE48" s="899"/>
      <c r="FF48" s="901"/>
      <c r="FG48" s="902"/>
      <c r="FH48" s="902"/>
      <c r="FI48" s="899"/>
      <c r="FJ48" s="807"/>
      <c r="FK48" s="899"/>
      <c r="FL48" s="901"/>
      <c r="FM48" s="902"/>
      <c r="FN48" s="902"/>
      <c r="FO48" s="899"/>
      <c r="FP48" s="807"/>
      <c r="FQ48" s="899"/>
      <c r="FR48" s="901"/>
      <c r="FS48" s="902"/>
      <c r="FT48" s="902"/>
      <c r="FU48" s="899"/>
      <c r="FV48" s="807"/>
      <c r="FW48" s="899"/>
      <c r="FX48" s="901"/>
      <c r="FY48" s="902"/>
      <c r="FZ48" s="902"/>
      <c r="GA48" s="899"/>
      <c r="GB48" s="807"/>
      <c r="GC48" s="899"/>
      <c r="GD48" s="901"/>
      <c r="GE48" s="902"/>
      <c r="GF48" s="902"/>
      <c r="GG48" s="899"/>
      <c r="GH48" s="807"/>
      <c r="GI48" s="899"/>
      <c r="GJ48" s="901"/>
      <c r="GK48" s="902"/>
      <c r="GL48" s="902"/>
      <c r="GM48" s="899"/>
      <c r="GN48" s="807"/>
      <c r="GO48" s="899"/>
      <c r="GP48" s="901"/>
      <c r="GQ48" s="902"/>
      <c r="GR48" s="902"/>
      <c r="GS48" s="899"/>
      <c r="GT48" s="807"/>
      <c r="GU48" s="899"/>
      <c r="GV48" s="901"/>
      <c r="GW48" s="902"/>
      <c r="GX48" s="902"/>
      <c r="GY48" s="899"/>
      <c r="GZ48" s="807"/>
      <c r="HA48" s="899"/>
      <c r="HB48" s="901"/>
      <c r="HC48" s="902"/>
      <c r="HD48" s="902"/>
      <c r="HE48" s="899"/>
      <c r="HF48" s="807"/>
      <c r="HG48" s="899"/>
      <c r="HH48" s="901"/>
      <c r="HI48" s="902"/>
      <c r="HJ48" s="902"/>
      <c r="HK48" s="899"/>
      <c r="HL48" s="807"/>
      <c r="HM48" s="899"/>
      <c r="HN48" s="901"/>
      <c r="HO48" s="902"/>
      <c r="HP48" s="902"/>
      <c r="HQ48" s="899"/>
      <c r="HR48" s="807"/>
      <c r="HS48" s="899"/>
      <c r="HT48" s="901"/>
      <c r="HU48" s="902"/>
      <c r="HV48" s="902"/>
      <c r="HW48" s="899"/>
      <c r="HX48" s="807"/>
      <c r="HY48" s="899"/>
      <c r="HZ48" s="901"/>
      <c r="IA48" s="902"/>
      <c r="IB48" s="902"/>
      <c r="IC48" s="899"/>
      <c r="ID48" s="807"/>
      <c r="IE48" s="899"/>
      <c r="IF48" s="901"/>
      <c r="IG48" s="902"/>
      <c r="IH48" s="902"/>
      <c r="II48" s="899"/>
      <c r="IJ48" s="807"/>
      <c r="IK48" s="899"/>
      <c r="IL48" s="901"/>
      <c r="IM48" s="902"/>
      <c r="IN48" s="902"/>
      <c r="IO48" s="899"/>
      <c r="IP48" s="807"/>
      <c r="IQ48" s="899"/>
      <c r="IR48" s="901"/>
      <c r="IS48" s="902"/>
      <c r="IT48" s="902"/>
      <c r="IU48" s="899"/>
      <c r="IV48" s="807"/>
    </row>
    <row r="49" customFormat="false" ht="51" hidden="false" customHeight="false" outlineLevel="0" collapsed="false">
      <c r="A49" s="899" t="n">
        <f aca="false">'D.1.4.3 01'!A47</f>
        <v>0</v>
      </c>
      <c r="B49" s="807" t="str">
        <f aca="false">'D.1.4.3 01'!C47</f>
        <v>Sonoflex odolná ohebná Al laminátová hadice s  tepelnou a hlukovou izolací z vrstvy ekologické nedráždivé minerální vaty tloušťky 25 mm, 16 kg/m3, parozábrana – zpevněný Al laminát průměr 125</v>
      </c>
      <c r="C49" s="899" t="str">
        <f aca="false">'D.1.4.3 01'!D47</f>
        <v>bm</v>
      </c>
      <c r="D49" s="901" t="n">
        <f aca="false">'D.1.4.3 01'!E47</f>
        <v>20</v>
      </c>
      <c r="E49" s="904"/>
      <c r="F49" s="904"/>
      <c r="G49" s="902" t="n">
        <f aca="false">E49*D49</f>
        <v>0</v>
      </c>
      <c r="H49" s="902" t="n">
        <f aca="false">F49*D49</f>
        <v>0</v>
      </c>
      <c r="I49" s="899"/>
      <c r="J49" s="807"/>
      <c r="K49" s="899"/>
      <c r="L49" s="901"/>
      <c r="M49" s="902"/>
      <c r="N49" s="902"/>
      <c r="O49" s="899"/>
      <c r="P49" s="807"/>
      <c r="Q49" s="899"/>
      <c r="R49" s="901"/>
      <c r="S49" s="902"/>
      <c r="T49" s="902"/>
      <c r="U49" s="899"/>
      <c r="V49" s="807"/>
      <c r="W49" s="899"/>
      <c r="X49" s="901"/>
      <c r="Y49" s="902"/>
      <c r="Z49" s="902"/>
      <c r="AA49" s="899"/>
      <c r="AB49" s="807"/>
      <c r="AC49" s="899"/>
      <c r="AD49" s="901"/>
      <c r="AE49" s="902"/>
      <c r="AF49" s="902"/>
      <c r="AG49" s="899"/>
      <c r="AH49" s="807"/>
      <c r="AI49" s="899"/>
      <c r="AJ49" s="901"/>
      <c r="AK49" s="902"/>
      <c r="AL49" s="902"/>
      <c r="AM49" s="899"/>
      <c r="AN49" s="807"/>
      <c r="AO49" s="899"/>
      <c r="AP49" s="901"/>
      <c r="AQ49" s="902"/>
      <c r="AR49" s="902"/>
      <c r="AS49" s="899"/>
      <c r="AT49" s="807"/>
      <c r="AU49" s="899"/>
      <c r="AV49" s="901"/>
      <c r="AW49" s="902"/>
      <c r="AX49" s="902"/>
      <c r="AY49" s="899"/>
      <c r="AZ49" s="807"/>
      <c r="BA49" s="899"/>
      <c r="BB49" s="901"/>
      <c r="BC49" s="902"/>
      <c r="BD49" s="902"/>
      <c r="BE49" s="899"/>
      <c r="BF49" s="807"/>
      <c r="BG49" s="899"/>
      <c r="BH49" s="901"/>
      <c r="BI49" s="902"/>
      <c r="BJ49" s="902"/>
      <c r="BK49" s="899"/>
      <c r="BL49" s="807"/>
      <c r="BM49" s="899"/>
      <c r="BN49" s="901"/>
      <c r="BO49" s="902"/>
      <c r="BP49" s="902"/>
      <c r="BQ49" s="899"/>
      <c r="BR49" s="807"/>
      <c r="BS49" s="899"/>
      <c r="BT49" s="901"/>
      <c r="BU49" s="902"/>
      <c r="BV49" s="902"/>
      <c r="BW49" s="899"/>
      <c r="BX49" s="807"/>
      <c r="BY49" s="899"/>
      <c r="BZ49" s="901"/>
      <c r="CA49" s="902"/>
      <c r="CB49" s="902"/>
      <c r="CC49" s="899"/>
      <c r="CD49" s="807"/>
      <c r="CE49" s="899"/>
      <c r="CF49" s="901"/>
      <c r="CG49" s="902"/>
      <c r="CH49" s="902"/>
      <c r="CI49" s="899"/>
      <c r="CJ49" s="807"/>
      <c r="CK49" s="899"/>
      <c r="CL49" s="901"/>
      <c r="CM49" s="902"/>
      <c r="CN49" s="902"/>
      <c r="CO49" s="899"/>
      <c r="CP49" s="807"/>
      <c r="CQ49" s="899"/>
      <c r="CR49" s="901"/>
      <c r="CS49" s="902"/>
      <c r="CT49" s="902"/>
      <c r="CU49" s="899"/>
      <c r="CV49" s="807"/>
      <c r="CW49" s="899"/>
      <c r="CX49" s="901"/>
      <c r="CY49" s="902"/>
      <c r="CZ49" s="902"/>
      <c r="DA49" s="899"/>
      <c r="DB49" s="807"/>
      <c r="DC49" s="899"/>
      <c r="DD49" s="901"/>
      <c r="DE49" s="902"/>
      <c r="DF49" s="902"/>
      <c r="DG49" s="899"/>
      <c r="DH49" s="807"/>
      <c r="DI49" s="899"/>
      <c r="DJ49" s="901"/>
      <c r="DK49" s="902"/>
      <c r="DL49" s="902"/>
      <c r="DM49" s="899"/>
      <c r="DN49" s="807"/>
      <c r="DO49" s="899"/>
      <c r="DP49" s="901"/>
      <c r="DQ49" s="902"/>
      <c r="DR49" s="902"/>
      <c r="DS49" s="899"/>
      <c r="DT49" s="807"/>
      <c r="DU49" s="899"/>
      <c r="DV49" s="901"/>
      <c r="DW49" s="902"/>
      <c r="DX49" s="902"/>
      <c r="DY49" s="899"/>
      <c r="DZ49" s="807"/>
      <c r="EA49" s="899"/>
      <c r="EB49" s="901"/>
      <c r="EC49" s="902"/>
      <c r="ED49" s="902"/>
      <c r="EE49" s="899"/>
      <c r="EF49" s="807"/>
      <c r="EG49" s="899"/>
      <c r="EH49" s="901"/>
      <c r="EI49" s="902"/>
      <c r="EJ49" s="902"/>
      <c r="EK49" s="899"/>
      <c r="EL49" s="807"/>
      <c r="EM49" s="899"/>
      <c r="EN49" s="901"/>
      <c r="EO49" s="902"/>
      <c r="EP49" s="902"/>
      <c r="EQ49" s="899"/>
      <c r="ER49" s="807"/>
      <c r="ES49" s="899"/>
      <c r="ET49" s="901"/>
      <c r="EU49" s="902"/>
      <c r="EV49" s="902"/>
      <c r="EW49" s="899"/>
      <c r="EX49" s="807"/>
      <c r="EY49" s="899"/>
      <c r="EZ49" s="901"/>
      <c r="FA49" s="902"/>
      <c r="FB49" s="902"/>
      <c r="FC49" s="899"/>
      <c r="FD49" s="807"/>
      <c r="FE49" s="899"/>
      <c r="FF49" s="901"/>
      <c r="FG49" s="902"/>
      <c r="FH49" s="902"/>
      <c r="FI49" s="899"/>
      <c r="FJ49" s="807"/>
      <c r="FK49" s="899"/>
      <c r="FL49" s="901"/>
      <c r="FM49" s="902"/>
      <c r="FN49" s="902"/>
      <c r="FO49" s="899"/>
      <c r="FP49" s="807"/>
      <c r="FQ49" s="899"/>
      <c r="FR49" s="901"/>
      <c r="FS49" s="902"/>
      <c r="FT49" s="902"/>
      <c r="FU49" s="899"/>
      <c r="FV49" s="807"/>
      <c r="FW49" s="899"/>
      <c r="FX49" s="901"/>
      <c r="FY49" s="902"/>
      <c r="FZ49" s="902"/>
      <c r="GA49" s="899"/>
      <c r="GB49" s="807"/>
      <c r="GC49" s="899"/>
      <c r="GD49" s="901"/>
      <c r="GE49" s="902"/>
      <c r="GF49" s="902"/>
      <c r="GG49" s="899"/>
      <c r="GH49" s="807"/>
      <c r="GI49" s="899"/>
      <c r="GJ49" s="901"/>
      <c r="GK49" s="902"/>
      <c r="GL49" s="902"/>
      <c r="GM49" s="899"/>
      <c r="GN49" s="807"/>
      <c r="GO49" s="899"/>
      <c r="GP49" s="901"/>
      <c r="GQ49" s="902"/>
      <c r="GR49" s="902"/>
      <c r="GS49" s="899"/>
      <c r="GT49" s="807"/>
      <c r="GU49" s="899"/>
      <c r="GV49" s="901"/>
      <c r="GW49" s="902"/>
      <c r="GX49" s="902"/>
      <c r="GY49" s="899"/>
      <c r="GZ49" s="807"/>
      <c r="HA49" s="899"/>
      <c r="HB49" s="901"/>
      <c r="HC49" s="902"/>
      <c r="HD49" s="902"/>
      <c r="HE49" s="899"/>
      <c r="HF49" s="807"/>
      <c r="HG49" s="899"/>
      <c r="HH49" s="901"/>
      <c r="HI49" s="902"/>
      <c r="HJ49" s="902"/>
      <c r="HK49" s="899"/>
      <c r="HL49" s="807"/>
      <c r="HM49" s="899"/>
      <c r="HN49" s="901"/>
      <c r="HO49" s="902"/>
      <c r="HP49" s="902"/>
      <c r="HQ49" s="899"/>
      <c r="HR49" s="807"/>
      <c r="HS49" s="899"/>
      <c r="HT49" s="901"/>
      <c r="HU49" s="902"/>
      <c r="HV49" s="902"/>
      <c r="HW49" s="899"/>
      <c r="HX49" s="807"/>
      <c r="HY49" s="899"/>
      <c r="HZ49" s="901"/>
      <c r="IA49" s="902"/>
      <c r="IB49" s="902"/>
      <c r="IC49" s="899"/>
      <c r="ID49" s="807"/>
      <c r="IE49" s="899"/>
      <c r="IF49" s="901"/>
      <c r="IG49" s="902"/>
      <c r="IH49" s="902"/>
      <c r="II49" s="899"/>
      <c r="IJ49" s="807"/>
      <c r="IK49" s="899"/>
      <c r="IL49" s="901"/>
      <c r="IM49" s="902"/>
      <c r="IN49" s="902"/>
      <c r="IO49" s="899"/>
      <c r="IP49" s="807"/>
      <c r="IQ49" s="899"/>
      <c r="IR49" s="901"/>
      <c r="IS49" s="902"/>
      <c r="IT49" s="902"/>
      <c r="IU49" s="899"/>
      <c r="IV49" s="807"/>
    </row>
    <row r="50" customFormat="false" ht="12.75" hidden="false" customHeight="false" outlineLevel="0" collapsed="false">
      <c r="A50" s="899" t="n">
        <f aca="false">'D.1.4.3 01'!A48</f>
        <v>0</v>
      </c>
      <c r="B50" s="807" t="n">
        <f aca="false">'D.1.4.3 01'!C48</f>
        <v>0</v>
      </c>
      <c r="C50" s="899" t="n">
        <f aca="false">'D.1.4.3 01'!D48</f>
        <v>0</v>
      </c>
      <c r="D50" s="901" t="n">
        <f aca="false">'D.1.4.3 01'!E48</f>
        <v>0</v>
      </c>
      <c r="E50" s="901" t="n">
        <v>0</v>
      </c>
      <c r="F50" s="901" t="n">
        <v>0</v>
      </c>
      <c r="G50" s="902"/>
      <c r="H50" s="902"/>
      <c r="I50" s="899"/>
      <c r="J50" s="807"/>
      <c r="K50" s="899"/>
      <c r="L50" s="901"/>
      <c r="M50" s="902"/>
      <c r="N50" s="902"/>
      <c r="O50" s="899"/>
      <c r="P50" s="807"/>
      <c r="Q50" s="899"/>
      <c r="R50" s="901"/>
      <c r="S50" s="902"/>
      <c r="T50" s="902"/>
      <c r="U50" s="899"/>
      <c r="V50" s="807"/>
      <c r="W50" s="899"/>
      <c r="X50" s="901"/>
      <c r="Y50" s="902"/>
      <c r="Z50" s="902"/>
      <c r="AA50" s="899"/>
      <c r="AB50" s="807"/>
      <c r="AC50" s="899"/>
      <c r="AD50" s="901"/>
      <c r="AE50" s="902"/>
      <c r="AF50" s="902"/>
      <c r="AG50" s="899"/>
      <c r="AH50" s="807"/>
      <c r="AI50" s="899"/>
      <c r="AJ50" s="901"/>
      <c r="AK50" s="902"/>
      <c r="AL50" s="902"/>
      <c r="AM50" s="899"/>
      <c r="AN50" s="807"/>
      <c r="AO50" s="899"/>
      <c r="AP50" s="901"/>
      <c r="AQ50" s="902"/>
      <c r="AR50" s="902"/>
      <c r="AS50" s="899"/>
      <c r="AT50" s="807"/>
      <c r="AU50" s="899"/>
      <c r="AV50" s="901"/>
      <c r="AW50" s="902"/>
      <c r="AX50" s="902"/>
      <c r="AY50" s="899"/>
      <c r="AZ50" s="807"/>
      <c r="BA50" s="899"/>
      <c r="BB50" s="901"/>
      <c r="BC50" s="902"/>
      <c r="BD50" s="902"/>
      <c r="BE50" s="899"/>
      <c r="BF50" s="807"/>
      <c r="BG50" s="899"/>
      <c r="BH50" s="901"/>
      <c r="BI50" s="902"/>
      <c r="BJ50" s="902"/>
      <c r="BK50" s="899"/>
      <c r="BL50" s="807"/>
      <c r="BM50" s="899"/>
      <c r="BN50" s="901"/>
      <c r="BO50" s="902"/>
      <c r="BP50" s="902"/>
      <c r="BQ50" s="899"/>
      <c r="BR50" s="807"/>
      <c r="BS50" s="899"/>
      <c r="BT50" s="901"/>
      <c r="BU50" s="902"/>
      <c r="BV50" s="902"/>
      <c r="BW50" s="899"/>
      <c r="BX50" s="807"/>
      <c r="BY50" s="899"/>
      <c r="BZ50" s="901"/>
      <c r="CA50" s="902"/>
      <c r="CB50" s="902"/>
      <c r="CC50" s="899"/>
      <c r="CD50" s="807"/>
      <c r="CE50" s="899"/>
      <c r="CF50" s="901"/>
      <c r="CG50" s="902"/>
      <c r="CH50" s="902"/>
      <c r="CI50" s="899"/>
      <c r="CJ50" s="807"/>
      <c r="CK50" s="899"/>
      <c r="CL50" s="901"/>
      <c r="CM50" s="902"/>
      <c r="CN50" s="902"/>
      <c r="CO50" s="899"/>
      <c r="CP50" s="807"/>
      <c r="CQ50" s="899"/>
      <c r="CR50" s="901"/>
      <c r="CS50" s="902"/>
      <c r="CT50" s="902"/>
      <c r="CU50" s="899"/>
      <c r="CV50" s="807"/>
      <c r="CW50" s="899"/>
      <c r="CX50" s="901"/>
      <c r="CY50" s="902"/>
      <c r="CZ50" s="902"/>
      <c r="DA50" s="899"/>
      <c r="DB50" s="807"/>
      <c r="DC50" s="899"/>
      <c r="DD50" s="901"/>
      <c r="DE50" s="902"/>
      <c r="DF50" s="902"/>
      <c r="DG50" s="899"/>
      <c r="DH50" s="807"/>
      <c r="DI50" s="899"/>
      <c r="DJ50" s="901"/>
      <c r="DK50" s="902"/>
      <c r="DL50" s="902"/>
      <c r="DM50" s="899"/>
      <c r="DN50" s="807"/>
      <c r="DO50" s="899"/>
      <c r="DP50" s="901"/>
      <c r="DQ50" s="902"/>
      <c r="DR50" s="902"/>
      <c r="DS50" s="899"/>
      <c r="DT50" s="807"/>
      <c r="DU50" s="899"/>
      <c r="DV50" s="901"/>
      <c r="DW50" s="902"/>
      <c r="DX50" s="902"/>
      <c r="DY50" s="899"/>
      <c r="DZ50" s="807"/>
      <c r="EA50" s="899"/>
      <c r="EB50" s="901"/>
      <c r="EC50" s="902"/>
      <c r="ED50" s="902"/>
      <c r="EE50" s="899"/>
      <c r="EF50" s="807"/>
      <c r="EG50" s="899"/>
      <c r="EH50" s="901"/>
      <c r="EI50" s="902"/>
      <c r="EJ50" s="902"/>
      <c r="EK50" s="899"/>
      <c r="EL50" s="807"/>
      <c r="EM50" s="899"/>
      <c r="EN50" s="901"/>
      <c r="EO50" s="902"/>
      <c r="EP50" s="902"/>
      <c r="EQ50" s="899"/>
      <c r="ER50" s="807"/>
      <c r="ES50" s="899"/>
      <c r="ET50" s="901"/>
      <c r="EU50" s="902"/>
      <c r="EV50" s="902"/>
      <c r="EW50" s="899"/>
      <c r="EX50" s="807"/>
      <c r="EY50" s="899"/>
      <c r="EZ50" s="901"/>
      <c r="FA50" s="902"/>
      <c r="FB50" s="902"/>
      <c r="FC50" s="899"/>
      <c r="FD50" s="807"/>
      <c r="FE50" s="899"/>
      <c r="FF50" s="901"/>
      <c r="FG50" s="902"/>
      <c r="FH50" s="902"/>
      <c r="FI50" s="899"/>
      <c r="FJ50" s="807"/>
      <c r="FK50" s="899"/>
      <c r="FL50" s="901"/>
      <c r="FM50" s="902"/>
      <c r="FN50" s="902"/>
      <c r="FO50" s="899"/>
      <c r="FP50" s="807"/>
      <c r="FQ50" s="899"/>
      <c r="FR50" s="901"/>
      <c r="FS50" s="902"/>
      <c r="FT50" s="902"/>
      <c r="FU50" s="899"/>
      <c r="FV50" s="807"/>
      <c r="FW50" s="899"/>
      <c r="FX50" s="901"/>
      <c r="FY50" s="902"/>
      <c r="FZ50" s="902"/>
      <c r="GA50" s="899"/>
      <c r="GB50" s="807"/>
      <c r="GC50" s="899"/>
      <c r="GD50" s="901"/>
      <c r="GE50" s="902"/>
      <c r="GF50" s="902"/>
      <c r="GG50" s="899"/>
      <c r="GH50" s="807"/>
      <c r="GI50" s="899"/>
      <c r="GJ50" s="901"/>
      <c r="GK50" s="902"/>
      <c r="GL50" s="902"/>
      <c r="GM50" s="899"/>
      <c r="GN50" s="807"/>
      <c r="GO50" s="899"/>
      <c r="GP50" s="901"/>
      <c r="GQ50" s="902"/>
      <c r="GR50" s="902"/>
      <c r="GS50" s="899"/>
      <c r="GT50" s="807"/>
      <c r="GU50" s="899"/>
      <c r="GV50" s="901"/>
      <c r="GW50" s="902"/>
      <c r="GX50" s="902"/>
      <c r="GY50" s="899"/>
      <c r="GZ50" s="807"/>
      <c r="HA50" s="899"/>
      <c r="HB50" s="901"/>
      <c r="HC50" s="902"/>
      <c r="HD50" s="902"/>
      <c r="HE50" s="899"/>
      <c r="HF50" s="807"/>
      <c r="HG50" s="899"/>
      <c r="HH50" s="901"/>
      <c r="HI50" s="902"/>
      <c r="HJ50" s="902"/>
      <c r="HK50" s="899"/>
      <c r="HL50" s="807"/>
      <c r="HM50" s="899"/>
      <c r="HN50" s="901"/>
      <c r="HO50" s="902"/>
      <c r="HP50" s="902"/>
      <c r="HQ50" s="899"/>
      <c r="HR50" s="807"/>
      <c r="HS50" s="899"/>
      <c r="HT50" s="901"/>
      <c r="HU50" s="902"/>
      <c r="HV50" s="902"/>
      <c r="HW50" s="899"/>
      <c r="HX50" s="807"/>
      <c r="HY50" s="899"/>
      <c r="HZ50" s="901"/>
      <c r="IA50" s="902"/>
      <c r="IB50" s="902"/>
      <c r="IC50" s="899"/>
      <c r="ID50" s="807"/>
      <c r="IE50" s="899"/>
      <c r="IF50" s="901"/>
      <c r="IG50" s="902"/>
      <c r="IH50" s="902"/>
      <c r="II50" s="899"/>
      <c r="IJ50" s="807"/>
      <c r="IK50" s="899"/>
      <c r="IL50" s="901"/>
      <c r="IM50" s="902"/>
      <c r="IN50" s="902"/>
      <c r="IO50" s="899"/>
      <c r="IP50" s="807"/>
      <c r="IQ50" s="899"/>
      <c r="IR50" s="901"/>
      <c r="IS50" s="902"/>
      <c r="IT50" s="902"/>
      <c r="IU50" s="899"/>
      <c r="IV50" s="807"/>
    </row>
    <row r="51" customFormat="false" ht="51" hidden="false" customHeight="false" outlineLevel="0" collapsed="false">
      <c r="A51" s="899" t="n">
        <f aca="false">'D.1.4.3 01'!A49</f>
        <v>0</v>
      </c>
      <c r="B51" s="807" t="str">
        <f aca="false">'D.1.4.3 01'!C49</f>
        <v>Sonoflex odolná ohebná Al laminátová hadice s  tepelnou a hlukovou izolací z vrstvy ekologické nedráždivé minerální vaty tloušťky 25 mm, 16 kg/m3, parozábrana – zpevněný Al laminát průměr 160</v>
      </c>
      <c r="C51" s="899" t="str">
        <f aca="false">'D.1.4.3 01'!D49</f>
        <v>bm</v>
      </c>
      <c r="D51" s="901" t="n">
        <f aca="false">'D.1.4.3 01'!E49</f>
        <v>10</v>
      </c>
      <c r="E51" s="904"/>
      <c r="F51" s="904"/>
      <c r="G51" s="902" t="n">
        <f aca="false">E51*D51</f>
        <v>0</v>
      </c>
      <c r="H51" s="902" t="n">
        <f aca="false">F51*D51</f>
        <v>0</v>
      </c>
      <c r="I51" s="899"/>
      <c r="J51" s="807"/>
      <c r="K51" s="899"/>
      <c r="L51" s="901"/>
      <c r="M51" s="902"/>
      <c r="N51" s="902"/>
      <c r="O51" s="899"/>
      <c r="P51" s="807"/>
      <c r="Q51" s="899"/>
      <c r="R51" s="901"/>
      <c r="S51" s="902"/>
      <c r="T51" s="902"/>
      <c r="U51" s="899"/>
      <c r="V51" s="807"/>
      <c r="W51" s="899"/>
      <c r="X51" s="901"/>
      <c r="Y51" s="902"/>
      <c r="Z51" s="902"/>
      <c r="AA51" s="899"/>
      <c r="AB51" s="807"/>
      <c r="AC51" s="899"/>
      <c r="AD51" s="901"/>
      <c r="AE51" s="902"/>
      <c r="AF51" s="902"/>
      <c r="AG51" s="899"/>
      <c r="AH51" s="807"/>
      <c r="AI51" s="899"/>
      <c r="AJ51" s="901"/>
      <c r="AK51" s="902"/>
      <c r="AL51" s="902"/>
      <c r="AM51" s="899"/>
      <c r="AN51" s="807"/>
      <c r="AO51" s="899"/>
      <c r="AP51" s="901"/>
      <c r="AQ51" s="902"/>
      <c r="AR51" s="902"/>
      <c r="AS51" s="899"/>
      <c r="AT51" s="807"/>
      <c r="AU51" s="899"/>
      <c r="AV51" s="901"/>
      <c r="AW51" s="902"/>
      <c r="AX51" s="902"/>
      <c r="AY51" s="899"/>
      <c r="AZ51" s="807"/>
      <c r="BA51" s="899"/>
      <c r="BB51" s="901"/>
      <c r="BC51" s="902"/>
      <c r="BD51" s="902"/>
      <c r="BE51" s="899"/>
      <c r="BF51" s="807"/>
      <c r="BG51" s="899"/>
      <c r="BH51" s="901"/>
      <c r="BI51" s="902"/>
      <c r="BJ51" s="902"/>
      <c r="BK51" s="899"/>
      <c r="BL51" s="807"/>
      <c r="BM51" s="899"/>
      <c r="BN51" s="901"/>
      <c r="BO51" s="902"/>
      <c r="BP51" s="902"/>
      <c r="BQ51" s="899"/>
      <c r="BR51" s="807"/>
      <c r="BS51" s="899"/>
      <c r="BT51" s="901"/>
      <c r="BU51" s="902"/>
      <c r="BV51" s="902"/>
      <c r="BW51" s="899"/>
      <c r="BX51" s="807"/>
      <c r="BY51" s="899"/>
      <c r="BZ51" s="901"/>
      <c r="CA51" s="902"/>
      <c r="CB51" s="902"/>
      <c r="CC51" s="899"/>
      <c r="CD51" s="807"/>
      <c r="CE51" s="899"/>
      <c r="CF51" s="901"/>
      <c r="CG51" s="902"/>
      <c r="CH51" s="902"/>
      <c r="CI51" s="899"/>
      <c r="CJ51" s="807"/>
      <c r="CK51" s="899"/>
      <c r="CL51" s="901"/>
      <c r="CM51" s="902"/>
      <c r="CN51" s="902"/>
      <c r="CO51" s="899"/>
      <c r="CP51" s="807"/>
      <c r="CQ51" s="899"/>
      <c r="CR51" s="901"/>
      <c r="CS51" s="902"/>
      <c r="CT51" s="902"/>
      <c r="CU51" s="899"/>
      <c r="CV51" s="807"/>
      <c r="CW51" s="899"/>
      <c r="CX51" s="901"/>
      <c r="CY51" s="902"/>
      <c r="CZ51" s="902"/>
      <c r="DA51" s="899"/>
      <c r="DB51" s="807"/>
      <c r="DC51" s="899"/>
      <c r="DD51" s="901"/>
      <c r="DE51" s="902"/>
      <c r="DF51" s="902"/>
      <c r="DG51" s="899"/>
      <c r="DH51" s="807"/>
      <c r="DI51" s="899"/>
      <c r="DJ51" s="901"/>
      <c r="DK51" s="902"/>
      <c r="DL51" s="902"/>
      <c r="DM51" s="899"/>
      <c r="DN51" s="807"/>
      <c r="DO51" s="899"/>
      <c r="DP51" s="901"/>
      <c r="DQ51" s="902"/>
      <c r="DR51" s="902"/>
      <c r="DS51" s="899"/>
      <c r="DT51" s="807"/>
      <c r="DU51" s="899"/>
      <c r="DV51" s="901"/>
      <c r="DW51" s="902"/>
      <c r="DX51" s="902"/>
      <c r="DY51" s="899"/>
      <c r="DZ51" s="807"/>
      <c r="EA51" s="899"/>
      <c r="EB51" s="901"/>
      <c r="EC51" s="902"/>
      <c r="ED51" s="902"/>
      <c r="EE51" s="899"/>
      <c r="EF51" s="807"/>
      <c r="EG51" s="899"/>
      <c r="EH51" s="901"/>
      <c r="EI51" s="902"/>
      <c r="EJ51" s="902"/>
      <c r="EK51" s="899"/>
      <c r="EL51" s="807"/>
      <c r="EM51" s="899"/>
      <c r="EN51" s="901"/>
      <c r="EO51" s="902"/>
      <c r="EP51" s="902"/>
      <c r="EQ51" s="899"/>
      <c r="ER51" s="807"/>
      <c r="ES51" s="899"/>
      <c r="ET51" s="901"/>
      <c r="EU51" s="902"/>
      <c r="EV51" s="902"/>
      <c r="EW51" s="899"/>
      <c r="EX51" s="807"/>
      <c r="EY51" s="899"/>
      <c r="EZ51" s="901"/>
      <c r="FA51" s="902"/>
      <c r="FB51" s="902"/>
      <c r="FC51" s="899"/>
      <c r="FD51" s="807"/>
      <c r="FE51" s="899"/>
      <c r="FF51" s="901"/>
      <c r="FG51" s="902"/>
      <c r="FH51" s="902"/>
      <c r="FI51" s="899"/>
      <c r="FJ51" s="807"/>
      <c r="FK51" s="899"/>
      <c r="FL51" s="901"/>
      <c r="FM51" s="902"/>
      <c r="FN51" s="902"/>
      <c r="FO51" s="899"/>
      <c r="FP51" s="807"/>
      <c r="FQ51" s="899"/>
      <c r="FR51" s="901"/>
      <c r="FS51" s="902"/>
      <c r="FT51" s="902"/>
      <c r="FU51" s="899"/>
      <c r="FV51" s="807"/>
      <c r="FW51" s="899"/>
      <c r="FX51" s="901"/>
      <c r="FY51" s="902"/>
      <c r="FZ51" s="902"/>
      <c r="GA51" s="899"/>
      <c r="GB51" s="807"/>
      <c r="GC51" s="899"/>
      <c r="GD51" s="901"/>
      <c r="GE51" s="902"/>
      <c r="GF51" s="902"/>
      <c r="GG51" s="899"/>
      <c r="GH51" s="807"/>
      <c r="GI51" s="899"/>
      <c r="GJ51" s="901"/>
      <c r="GK51" s="902"/>
      <c r="GL51" s="902"/>
      <c r="GM51" s="899"/>
      <c r="GN51" s="807"/>
      <c r="GO51" s="899"/>
      <c r="GP51" s="901"/>
      <c r="GQ51" s="902"/>
      <c r="GR51" s="902"/>
      <c r="GS51" s="899"/>
      <c r="GT51" s="807"/>
      <c r="GU51" s="899"/>
      <c r="GV51" s="901"/>
      <c r="GW51" s="902"/>
      <c r="GX51" s="902"/>
      <c r="GY51" s="899"/>
      <c r="GZ51" s="807"/>
      <c r="HA51" s="899"/>
      <c r="HB51" s="901"/>
      <c r="HC51" s="902"/>
      <c r="HD51" s="902"/>
      <c r="HE51" s="899"/>
      <c r="HF51" s="807"/>
      <c r="HG51" s="899"/>
      <c r="HH51" s="901"/>
      <c r="HI51" s="902"/>
      <c r="HJ51" s="902"/>
      <c r="HK51" s="899"/>
      <c r="HL51" s="807"/>
      <c r="HM51" s="899"/>
      <c r="HN51" s="901"/>
      <c r="HO51" s="902"/>
      <c r="HP51" s="902"/>
      <c r="HQ51" s="899"/>
      <c r="HR51" s="807"/>
      <c r="HS51" s="899"/>
      <c r="HT51" s="901"/>
      <c r="HU51" s="902"/>
      <c r="HV51" s="902"/>
      <c r="HW51" s="899"/>
      <c r="HX51" s="807"/>
      <c r="HY51" s="899"/>
      <c r="HZ51" s="901"/>
      <c r="IA51" s="902"/>
      <c r="IB51" s="902"/>
      <c r="IC51" s="899"/>
      <c r="ID51" s="807"/>
      <c r="IE51" s="899"/>
      <c r="IF51" s="901"/>
      <c r="IG51" s="902"/>
      <c r="IH51" s="902"/>
      <c r="II51" s="899"/>
      <c r="IJ51" s="807"/>
      <c r="IK51" s="899"/>
      <c r="IL51" s="901"/>
      <c r="IM51" s="902"/>
      <c r="IN51" s="902"/>
      <c r="IO51" s="899"/>
      <c r="IP51" s="807"/>
      <c r="IQ51" s="899"/>
      <c r="IR51" s="901"/>
      <c r="IS51" s="902"/>
      <c r="IT51" s="902"/>
      <c r="IU51" s="899"/>
      <c r="IV51" s="807"/>
    </row>
    <row r="52" customFormat="false" ht="12.75" hidden="false" customHeight="false" outlineLevel="0" collapsed="false">
      <c r="A52" s="899" t="n">
        <f aca="false">'D.1.4.3 01'!A50</f>
        <v>0</v>
      </c>
      <c r="B52" s="807" t="n">
        <f aca="false">'D.1.4.3 01'!C50</f>
        <v>0</v>
      </c>
      <c r="C52" s="899" t="n">
        <f aca="false">'D.1.4.3 01'!D50</f>
        <v>0</v>
      </c>
      <c r="D52" s="901" t="n">
        <f aca="false">'D.1.4.3 01'!E50</f>
        <v>0</v>
      </c>
      <c r="E52" s="901" t="n">
        <v>0</v>
      </c>
      <c r="F52" s="901" t="n">
        <v>0</v>
      </c>
      <c r="G52" s="902"/>
      <c r="H52" s="902"/>
      <c r="I52" s="899"/>
      <c r="J52" s="807"/>
      <c r="K52" s="899"/>
      <c r="L52" s="901"/>
      <c r="M52" s="902"/>
      <c r="N52" s="902"/>
      <c r="O52" s="899"/>
      <c r="P52" s="807"/>
      <c r="Q52" s="899"/>
      <c r="R52" s="901"/>
      <c r="S52" s="902"/>
      <c r="T52" s="902"/>
      <c r="U52" s="899"/>
      <c r="V52" s="807"/>
      <c r="W52" s="899"/>
      <c r="X52" s="901"/>
      <c r="Y52" s="902"/>
      <c r="Z52" s="902"/>
      <c r="AA52" s="899"/>
      <c r="AB52" s="807"/>
      <c r="AC52" s="899"/>
      <c r="AD52" s="901"/>
      <c r="AE52" s="902"/>
      <c r="AF52" s="902"/>
      <c r="AG52" s="899"/>
      <c r="AH52" s="807"/>
      <c r="AI52" s="899"/>
      <c r="AJ52" s="901"/>
      <c r="AK52" s="902"/>
      <c r="AL52" s="902"/>
      <c r="AM52" s="899"/>
      <c r="AN52" s="807"/>
      <c r="AO52" s="899"/>
      <c r="AP52" s="901"/>
      <c r="AQ52" s="902"/>
      <c r="AR52" s="902"/>
      <c r="AS52" s="899"/>
      <c r="AT52" s="807"/>
      <c r="AU52" s="899"/>
      <c r="AV52" s="901"/>
      <c r="AW52" s="902"/>
      <c r="AX52" s="902"/>
      <c r="AY52" s="899"/>
      <c r="AZ52" s="807"/>
      <c r="BA52" s="899"/>
      <c r="BB52" s="901"/>
      <c r="BC52" s="902"/>
      <c r="BD52" s="902"/>
      <c r="BE52" s="899"/>
      <c r="BF52" s="807"/>
      <c r="BG52" s="899"/>
      <c r="BH52" s="901"/>
      <c r="BI52" s="902"/>
      <c r="BJ52" s="902"/>
      <c r="BK52" s="899"/>
      <c r="BL52" s="807"/>
      <c r="BM52" s="899"/>
      <c r="BN52" s="901"/>
      <c r="BO52" s="902"/>
      <c r="BP52" s="902"/>
      <c r="BQ52" s="899"/>
      <c r="BR52" s="807"/>
      <c r="BS52" s="899"/>
      <c r="BT52" s="901"/>
      <c r="BU52" s="902"/>
      <c r="BV52" s="902"/>
      <c r="BW52" s="899"/>
      <c r="BX52" s="807"/>
      <c r="BY52" s="899"/>
      <c r="BZ52" s="901"/>
      <c r="CA52" s="902"/>
      <c r="CB52" s="902"/>
      <c r="CC52" s="899"/>
      <c r="CD52" s="807"/>
      <c r="CE52" s="899"/>
      <c r="CF52" s="901"/>
      <c r="CG52" s="902"/>
      <c r="CH52" s="902"/>
      <c r="CI52" s="899"/>
      <c r="CJ52" s="807"/>
      <c r="CK52" s="899"/>
      <c r="CL52" s="901"/>
      <c r="CM52" s="902"/>
      <c r="CN52" s="902"/>
      <c r="CO52" s="899"/>
      <c r="CP52" s="807"/>
      <c r="CQ52" s="899"/>
      <c r="CR52" s="901"/>
      <c r="CS52" s="902"/>
      <c r="CT52" s="902"/>
      <c r="CU52" s="899"/>
      <c r="CV52" s="807"/>
      <c r="CW52" s="899"/>
      <c r="CX52" s="901"/>
      <c r="CY52" s="902"/>
      <c r="CZ52" s="902"/>
      <c r="DA52" s="899"/>
      <c r="DB52" s="807"/>
      <c r="DC52" s="899"/>
      <c r="DD52" s="901"/>
      <c r="DE52" s="902"/>
      <c r="DF52" s="902"/>
      <c r="DG52" s="899"/>
      <c r="DH52" s="807"/>
      <c r="DI52" s="899"/>
      <c r="DJ52" s="901"/>
      <c r="DK52" s="902"/>
      <c r="DL52" s="902"/>
      <c r="DM52" s="899"/>
      <c r="DN52" s="807"/>
      <c r="DO52" s="899"/>
      <c r="DP52" s="901"/>
      <c r="DQ52" s="902"/>
      <c r="DR52" s="902"/>
      <c r="DS52" s="899"/>
      <c r="DT52" s="807"/>
      <c r="DU52" s="899"/>
      <c r="DV52" s="901"/>
      <c r="DW52" s="902"/>
      <c r="DX52" s="902"/>
      <c r="DY52" s="899"/>
      <c r="DZ52" s="807"/>
      <c r="EA52" s="899"/>
      <c r="EB52" s="901"/>
      <c r="EC52" s="902"/>
      <c r="ED52" s="902"/>
      <c r="EE52" s="899"/>
      <c r="EF52" s="807"/>
      <c r="EG52" s="899"/>
      <c r="EH52" s="901"/>
      <c r="EI52" s="902"/>
      <c r="EJ52" s="902"/>
      <c r="EK52" s="899"/>
      <c r="EL52" s="807"/>
      <c r="EM52" s="899"/>
      <c r="EN52" s="901"/>
      <c r="EO52" s="902"/>
      <c r="EP52" s="902"/>
      <c r="EQ52" s="899"/>
      <c r="ER52" s="807"/>
      <c r="ES52" s="899"/>
      <c r="ET52" s="901"/>
      <c r="EU52" s="902"/>
      <c r="EV52" s="902"/>
      <c r="EW52" s="899"/>
      <c r="EX52" s="807"/>
      <c r="EY52" s="899"/>
      <c r="EZ52" s="901"/>
      <c r="FA52" s="902"/>
      <c r="FB52" s="902"/>
      <c r="FC52" s="899"/>
      <c r="FD52" s="807"/>
      <c r="FE52" s="899"/>
      <c r="FF52" s="901"/>
      <c r="FG52" s="902"/>
      <c r="FH52" s="902"/>
      <c r="FI52" s="899"/>
      <c r="FJ52" s="807"/>
      <c r="FK52" s="899"/>
      <c r="FL52" s="901"/>
      <c r="FM52" s="902"/>
      <c r="FN52" s="902"/>
      <c r="FO52" s="899"/>
      <c r="FP52" s="807"/>
      <c r="FQ52" s="899"/>
      <c r="FR52" s="901"/>
      <c r="FS52" s="902"/>
      <c r="FT52" s="902"/>
      <c r="FU52" s="899"/>
      <c r="FV52" s="807"/>
      <c r="FW52" s="899"/>
      <c r="FX52" s="901"/>
      <c r="FY52" s="902"/>
      <c r="FZ52" s="902"/>
      <c r="GA52" s="899"/>
      <c r="GB52" s="807"/>
      <c r="GC52" s="899"/>
      <c r="GD52" s="901"/>
      <c r="GE52" s="902"/>
      <c r="GF52" s="902"/>
      <c r="GG52" s="899"/>
      <c r="GH52" s="807"/>
      <c r="GI52" s="899"/>
      <c r="GJ52" s="901"/>
      <c r="GK52" s="902"/>
      <c r="GL52" s="902"/>
      <c r="GM52" s="899"/>
      <c r="GN52" s="807"/>
      <c r="GO52" s="899"/>
      <c r="GP52" s="901"/>
      <c r="GQ52" s="902"/>
      <c r="GR52" s="902"/>
      <c r="GS52" s="899"/>
      <c r="GT52" s="807"/>
      <c r="GU52" s="899"/>
      <c r="GV52" s="901"/>
      <c r="GW52" s="902"/>
      <c r="GX52" s="902"/>
      <c r="GY52" s="899"/>
      <c r="GZ52" s="807"/>
      <c r="HA52" s="899"/>
      <c r="HB52" s="901"/>
      <c r="HC52" s="902"/>
      <c r="HD52" s="902"/>
      <c r="HE52" s="899"/>
      <c r="HF52" s="807"/>
      <c r="HG52" s="899"/>
      <c r="HH52" s="901"/>
      <c r="HI52" s="902"/>
      <c r="HJ52" s="902"/>
      <c r="HK52" s="899"/>
      <c r="HL52" s="807"/>
      <c r="HM52" s="899"/>
      <c r="HN52" s="901"/>
      <c r="HO52" s="902"/>
      <c r="HP52" s="902"/>
      <c r="HQ52" s="899"/>
      <c r="HR52" s="807"/>
      <c r="HS52" s="899"/>
      <c r="HT52" s="901"/>
      <c r="HU52" s="902"/>
      <c r="HV52" s="902"/>
      <c r="HW52" s="899"/>
      <c r="HX52" s="807"/>
      <c r="HY52" s="899"/>
      <c r="HZ52" s="901"/>
      <c r="IA52" s="902"/>
      <c r="IB52" s="902"/>
      <c r="IC52" s="899"/>
      <c r="ID52" s="807"/>
      <c r="IE52" s="899"/>
      <c r="IF52" s="901"/>
      <c r="IG52" s="902"/>
      <c r="IH52" s="902"/>
      <c r="II52" s="899"/>
      <c r="IJ52" s="807"/>
      <c r="IK52" s="899"/>
      <c r="IL52" s="901"/>
      <c r="IM52" s="902"/>
      <c r="IN52" s="902"/>
      <c r="IO52" s="899"/>
      <c r="IP52" s="807"/>
      <c r="IQ52" s="899"/>
      <c r="IR52" s="901"/>
      <c r="IS52" s="902"/>
      <c r="IT52" s="902"/>
      <c r="IU52" s="899"/>
      <c r="IV52" s="807"/>
    </row>
    <row r="53" customFormat="false" ht="51" hidden="false" customHeight="false" outlineLevel="0" collapsed="false">
      <c r="A53" s="899" t="n">
        <f aca="false">'D.1.4.3 01'!A51</f>
        <v>0</v>
      </c>
      <c r="B53" s="807" t="str">
        <f aca="false">'D.1.4.3 01'!C51</f>
        <v>Sonoflex odolná ohebná Al laminátová hadice s  tepelnou a hlukovou izolací z vrstvy ekologické nedráždivé minerální vaty tloušťky 25 mm, 16 kg/m3, parozábrana – zpevněný Al laminát průměr 200</v>
      </c>
      <c r="C53" s="899" t="str">
        <f aca="false">'D.1.4.3 01'!D51</f>
        <v>bm</v>
      </c>
      <c r="D53" s="901" t="n">
        <f aca="false">'D.1.4.3 01'!E51</f>
        <v>10</v>
      </c>
      <c r="E53" s="904"/>
      <c r="F53" s="904"/>
      <c r="G53" s="902" t="n">
        <f aca="false">E53*D53</f>
        <v>0</v>
      </c>
      <c r="H53" s="902" t="n">
        <f aca="false">F53*D53</f>
        <v>0</v>
      </c>
      <c r="I53" s="899"/>
      <c r="J53" s="807"/>
      <c r="K53" s="899"/>
      <c r="L53" s="901"/>
      <c r="M53" s="902"/>
      <c r="N53" s="902"/>
      <c r="O53" s="899"/>
      <c r="P53" s="807"/>
      <c r="Q53" s="899"/>
      <c r="R53" s="901"/>
      <c r="S53" s="902"/>
      <c r="T53" s="902"/>
      <c r="U53" s="899"/>
      <c r="V53" s="807"/>
      <c r="W53" s="899"/>
      <c r="X53" s="901"/>
      <c r="Y53" s="902"/>
      <c r="Z53" s="902"/>
      <c r="AA53" s="899"/>
      <c r="AB53" s="807"/>
      <c r="AC53" s="899"/>
      <c r="AD53" s="901"/>
      <c r="AE53" s="902"/>
      <c r="AF53" s="902"/>
      <c r="AG53" s="899"/>
      <c r="AH53" s="807"/>
      <c r="AI53" s="899"/>
      <c r="AJ53" s="901"/>
      <c r="AK53" s="902"/>
      <c r="AL53" s="902"/>
      <c r="AM53" s="899"/>
      <c r="AN53" s="807"/>
      <c r="AO53" s="899"/>
      <c r="AP53" s="901"/>
      <c r="AQ53" s="902"/>
      <c r="AR53" s="902"/>
      <c r="AS53" s="899"/>
      <c r="AT53" s="807"/>
      <c r="AU53" s="899"/>
      <c r="AV53" s="901"/>
      <c r="AW53" s="902"/>
      <c r="AX53" s="902"/>
      <c r="AY53" s="899"/>
      <c r="AZ53" s="807"/>
      <c r="BA53" s="899"/>
      <c r="BB53" s="901"/>
      <c r="BC53" s="902"/>
      <c r="BD53" s="902"/>
      <c r="BE53" s="899"/>
      <c r="BF53" s="807"/>
      <c r="BG53" s="899"/>
      <c r="BH53" s="901"/>
      <c r="BI53" s="902"/>
      <c r="BJ53" s="902"/>
      <c r="BK53" s="899"/>
      <c r="BL53" s="807"/>
      <c r="BM53" s="899"/>
      <c r="BN53" s="901"/>
      <c r="BO53" s="902"/>
      <c r="BP53" s="902"/>
      <c r="BQ53" s="899"/>
      <c r="BR53" s="807"/>
      <c r="BS53" s="899"/>
      <c r="BT53" s="901"/>
      <c r="BU53" s="902"/>
      <c r="BV53" s="902"/>
      <c r="BW53" s="899"/>
      <c r="BX53" s="807"/>
      <c r="BY53" s="899"/>
      <c r="BZ53" s="901"/>
      <c r="CA53" s="902"/>
      <c r="CB53" s="902"/>
      <c r="CC53" s="899"/>
      <c r="CD53" s="807"/>
      <c r="CE53" s="899"/>
      <c r="CF53" s="901"/>
      <c r="CG53" s="902"/>
      <c r="CH53" s="902"/>
      <c r="CI53" s="899"/>
      <c r="CJ53" s="807"/>
      <c r="CK53" s="899"/>
      <c r="CL53" s="901"/>
      <c r="CM53" s="902"/>
      <c r="CN53" s="902"/>
      <c r="CO53" s="899"/>
      <c r="CP53" s="807"/>
      <c r="CQ53" s="899"/>
      <c r="CR53" s="901"/>
      <c r="CS53" s="902"/>
      <c r="CT53" s="902"/>
      <c r="CU53" s="899"/>
      <c r="CV53" s="807"/>
      <c r="CW53" s="899"/>
      <c r="CX53" s="901"/>
      <c r="CY53" s="902"/>
      <c r="CZ53" s="902"/>
      <c r="DA53" s="899"/>
      <c r="DB53" s="807"/>
      <c r="DC53" s="899"/>
      <c r="DD53" s="901"/>
      <c r="DE53" s="902"/>
      <c r="DF53" s="902"/>
      <c r="DG53" s="899"/>
      <c r="DH53" s="807"/>
      <c r="DI53" s="899"/>
      <c r="DJ53" s="901"/>
      <c r="DK53" s="902"/>
      <c r="DL53" s="902"/>
      <c r="DM53" s="899"/>
      <c r="DN53" s="807"/>
      <c r="DO53" s="899"/>
      <c r="DP53" s="901"/>
      <c r="DQ53" s="902"/>
      <c r="DR53" s="902"/>
      <c r="DS53" s="899"/>
      <c r="DT53" s="807"/>
      <c r="DU53" s="899"/>
      <c r="DV53" s="901"/>
      <c r="DW53" s="902"/>
      <c r="DX53" s="902"/>
      <c r="DY53" s="899"/>
      <c r="DZ53" s="807"/>
      <c r="EA53" s="899"/>
      <c r="EB53" s="901"/>
      <c r="EC53" s="902"/>
      <c r="ED53" s="902"/>
      <c r="EE53" s="899"/>
      <c r="EF53" s="807"/>
      <c r="EG53" s="899"/>
      <c r="EH53" s="901"/>
      <c r="EI53" s="902"/>
      <c r="EJ53" s="902"/>
      <c r="EK53" s="899"/>
      <c r="EL53" s="807"/>
      <c r="EM53" s="899"/>
      <c r="EN53" s="901"/>
      <c r="EO53" s="902"/>
      <c r="EP53" s="902"/>
      <c r="EQ53" s="899"/>
      <c r="ER53" s="807"/>
      <c r="ES53" s="899"/>
      <c r="ET53" s="901"/>
      <c r="EU53" s="902"/>
      <c r="EV53" s="902"/>
      <c r="EW53" s="899"/>
      <c r="EX53" s="807"/>
      <c r="EY53" s="899"/>
      <c r="EZ53" s="901"/>
      <c r="FA53" s="902"/>
      <c r="FB53" s="902"/>
      <c r="FC53" s="899"/>
      <c r="FD53" s="807"/>
      <c r="FE53" s="899"/>
      <c r="FF53" s="901"/>
      <c r="FG53" s="902"/>
      <c r="FH53" s="902"/>
      <c r="FI53" s="899"/>
      <c r="FJ53" s="807"/>
      <c r="FK53" s="899"/>
      <c r="FL53" s="901"/>
      <c r="FM53" s="902"/>
      <c r="FN53" s="902"/>
      <c r="FO53" s="899"/>
      <c r="FP53" s="807"/>
      <c r="FQ53" s="899"/>
      <c r="FR53" s="901"/>
      <c r="FS53" s="902"/>
      <c r="FT53" s="902"/>
      <c r="FU53" s="899"/>
      <c r="FV53" s="807"/>
      <c r="FW53" s="899"/>
      <c r="FX53" s="901"/>
      <c r="FY53" s="902"/>
      <c r="FZ53" s="902"/>
      <c r="GA53" s="899"/>
      <c r="GB53" s="807"/>
      <c r="GC53" s="899"/>
      <c r="GD53" s="901"/>
      <c r="GE53" s="902"/>
      <c r="GF53" s="902"/>
      <c r="GG53" s="899"/>
      <c r="GH53" s="807"/>
      <c r="GI53" s="899"/>
      <c r="GJ53" s="901"/>
      <c r="GK53" s="902"/>
      <c r="GL53" s="902"/>
      <c r="GM53" s="899"/>
      <c r="GN53" s="807"/>
      <c r="GO53" s="899"/>
      <c r="GP53" s="901"/>
      <c r="GQ53" s="902"/>
      <c r="GR53" s="902"/>
      <c r="GS53" s="899"/>
      <c r="GT53" s="807"/>
      <c r="GU53" s="899"/>
      <c r="GV53" s="901"/>
      <c r="GW53" s="902"/>
      <c r="GX53" s="902"/>
      <c r="GY53" s="899"/>
      <c r="GZ53" s="807"/>
      <c r="HA53" s="899"/>
      <c r="HB53" s="901"/>
      <c r="HC53" s="902"/>
      <c r="HD53" s="902"/>
      <c r="HE53" s="899"/>
      <c r="HF53" s="807"/>
      <c r="HG53" s="899"/>
      <c r="HH53" s="901"/>
      <c r="HI53" s="902"/>
      <c r="HJ53" s="902"/>
      <c r="HK53" s="899"/>
      <c r="HL53" s="807"/>
      <c r="HM53" s="899"/>
      <c r="HN53" s="901"/>
      <c r="HO53" s="902"/>
      <c r="HP53" s="902"/>
      <c r="HQ53" s="899"/>
      <c r="HR53" s="807"/>
      <c r="HS53" s="899"/>
      <c r="HT53" s="901"/>
      <c r="HU53" s="902"/>
      <c r="HV53" s="902"/>
      <c r="HW53" s="899"/>
      <c r="HX53" s="807"/>
      <c r="HY53" s="899"/>
      <c r="HZ53" s="901"/>
      <c r="IA53" s="902"/>
      <c r="IB53" s="902"/>
      <c r="IC53" s="899"/>
      <c r="ID53" s="807"/>
      <c r="IE53" s="899"/>
      <c r="IF53" s="901"/>
      <c r="IG53" s="902"/>
      <c r="IH53" s="902"/>
      <c r="II53" s="899"/>
      <c r="IJ53" s="807"/>
      <c r="IK53" s="899"/>
      <c r="IL53" s="901"/>
      <c r="IM53" s="902"/>
      <c r="IN53" s="902"/>
      <c r="IO53" s="899"/>
      <c r="IP53" s="807"/>
      <c r="IQ53" s="899"/>
      <c r="IR53" s="901"/>
      <c r="IS53" s="902"/>
      <c r="IT53" s="902"/>
      <c r="IU53" s="899"/>
      <c r="IV53" s="807"/>
    </row>
    <row r="54" customFormat="false" ht="12.75" hidden="false" customHeight="false" outlineLevel="0" collapsed="false">
      <c r="A54" s="899" t="n">
        <f aca="false">'D.1.4.3 01'!A52</f>
        <v>0</v>
      </c>
      <c r="B54" s="807" t="n">
        <f aca="false">'D.1.4.3 01'!C52</f>
        <v>0</v>
      </c>
      <c r="C54" s="899" t="n">
        <f aca="false">'D.1.4.3 01'!D52</f>
        <v>0</v>
      </c>
      <c r="D54" s="901" t="n">
        <f aca="false">'D.1.4.3 01'!E52</f>
        <v>0</v>
      </c>
      <c r="E54" s="901" t="n">
        <v>0</v>
      </c>
      <c r="F54" s="901" t="n">
        <v>0</v>
      </c>
      <c r="G54" s="902"/>
      <c r="H54" s="902"/>
      <c r="I54" s="899"/>
      <c r="J54" s="807"/>
      <c r="K54" s="899"/>
      <c r="L54" s="901"/>
      <c r="M54" s="902"/>
      <c r="N54" s="902"/>
      <c r="O54" s="899"/>
      <c r="P54" s="807"/>
      <c r="Q54" s="899"/>
      <c r="R54" s="901"/>
      <c r="S54" s="902"/>
      <c r="T54" s="902"/>
      <c r="U54" s="899"/>
      <c r="V54" s="807"/>
      <c r="W54" s="899"/>
      <c r="X54" s="901"/>
      <c r="Y54" s="902"/>
      <c r="Z54" s="902"/>
      <c r="AA54" s="899"/>
      <c r="AB54" s="807"/>
      <c r="AC54" s="899"/>
      <c r="AD54" s="901"/>
      <c r="AE54" s="902"/>
      <c r="AF54" s="902"/>
      <c r="AG54" s="899"/>
      <c r="AH54" s="807"/>
      <c r="AI54" s="899"/>
      <c r="AJ54" s="901"/>
      <c r="AK54" s="902"/>
      <c r="AL54" s="902"/>
      <c r="AM54" s="899"/>
      <c r="AN54" s="807"/>
      <c r="AO54" s="899"/>
      <c r="AP54" s="901"/>
      <c r="AQ54" s="902"/>
      <c r="AR54" s="902"/>
      <c r="AS54" s="899"/>
      <c r="AT54" s="807"/>
      <c r="AU54" s="899"/>
      <c r="AV54" s="901"/>
      <c r="AW54" s="902"/>
      <c r="AX54" s="902"/>
      <c r="AY54" s="899"/>
      <c r="AZ54" s="807"/>
      <c r="BA54" s="899"/>
      <c r="BB54" s="901"/>
      <c r="BC54" s="902"/>
      <c r="BD54" s="902"/>
      <c r="BE54" s="899"/>
      <c r="BF54" s="807"/>
      <c r="BG54" s="899"/>
      <c r="BH54" s="901"/>
      <c r="BI54" s="902"/>
      <c r="BJ54" s="902"/>
      <c r="BK54" s="899"/>
      <c r="BL54" s="807"/>
      <c r="BM54" s="899"/>
      <c r="BN54" s="901"/>
      <c r="BO54" s="902"/>
      <c r="BP54" s="902"/>
      <c r="BQ54" s="899"/>
      <c r="BR54" s="807"/>
      <c r="BS54" s="899"/>
      <c r="BT54" s="901"/>
      <c r="BU54" s="902"/>
      <c r="BV54" s="902"/>
      <c r="BW54" s="899"/>
      <c r="BX54" s="807"/>
      <c r="BY54" s="899"/>
      <c r="BZ54" s="901"/>
      <c r="CA54" s="902"/>
      <c r="CB54" s="902"/>
      <c r="CC54" s="899"/>
      <c r="CD54" s="807"/>
      <c r="CE54" s="899"/>
      <c r="CF54" s="901"/>
      <c r="CG54" s="902"/>
      <c r="CH54" s="902"/>
      <c r="CI54" s="899"/>
      <c r="CJ54" s="807"/>
      <c r="CK54" s="899"/>
      <c r="CL54" s="901"/>
      <c r="CM54" s="902"/>
      <c r="CN54" s="902"/>
      <c r="CO54" s="899"/>
      <c r="CP54" s="807"/>
      <c r="CQ54" s="899"/>
      <c r="CR54" s="901"/>
      <c r="CS54" s="902"/>
      <c r="CT54" s="902"/>
      <c r="CU54" s="899"/>
      <c r="CV54" s="807"/>
      <c r="CW54" s="899"/>
      <c r="CX54" s="901"/>
      <c r="CY54" s="902"/>
      <c r="CZ54" s="902"/>
      <c r="DA54" s="899"/>
      <c r="DB54" s="807"/>
      <c r="DC54" s="899"/>
      <c r="DD54" s="901"/>
      <c r="DE54" s="902"/>
      <c r="DF54" s="902"/>
      <c r="DG54" s="899"/>
      <c r="DH54" s="807"/>
      <c r="DI54" s="899"/>
      <c r="DJ54" s="901"/>
      <c r="DK54" s="902"/>
      <c r="DL54" s="902"/>
      <c r="DM54" s="899"/>
      <c r="DN54" s="807"/>
      <c r="DO54" s="899"/>
      <c r="DP54" s="901"/>
      <c r="DQ54" s="902"/>
      <c r="DR54" s="902"/>
      <c r="DS54" s="899"/>
      <c r="DT54" s="807"/>
      <c r="DU54" s="899"/>
      <c r="DV54" s="901"/>
      <c r="DW54" s="902"/>
      <c r="DX54" s="902"/>
      <c r="DY54" s="899"/>
      <c r="DZ54" s="807"/>
      <c r="EA54" s="899"/>
      <c r="EB54" s="901"/>
      <c r="EC54" s="902"/>
      <c r="ED54" s="902"/>
      <c r="EE54" s="899"/>
      <c r="EF54" s="807"/>
      <c r="EG54" s="899"/>
      <c r="EH54" s="901"/>
      <c r="EI54" s="902"/>
      <c r="EJ54" s="902"/>
      <c r="EK54" s="899"/>
      <c r="EL54" s="807"/>
      <c r="EM54" s="899"/>
      <c r="EN54" s="901"/>
      <c r="EO54" s="902"/>
      <c r="EP54" s="902"/>
      <c r="EQ54" s="899"/>
      <c r="ER54" s="807"/>
      <c r="ES54" s="899"/>
      <c r="ET54" s="901"/>
      <c r="EU54" s="902"/>
      <c r="EV54" s="902"/>
      <c r="EW54" s="899"/>
      <c r="EX54" s="807"/>
      <c r="EY54" s="899"/>
      <c r="EZ54" s="901"/>
      <c r="FA54" s="902"/>
      <c r="FB54" s="902"/>
      <c r="FC54" s="899"/>
      <c r="FD54" s="807"/>
      <c r="FE54" s="899"/>
      <c r="FF54" s="901"/>
      <c r="FG54" s="902"/>
      <c r="FH54" s="902"/>
      <c r="FI54" s="899"/>
      <c r="FJ54" s="807"/>
      <c r="FK54" s="899"/>
      <c r="FL54" s="901"/>
      <c r="FM54" s="902"/>
      <c r="FN54" s="902"/>
      <c r="FO54" s="899"/>
      <c r="FP54" s="807"/>
      <c r="FQ54" s="899"/>
      <c r="FR54" s="901"/>
      <c r="FS54" s="902"/>
      <c r="FT54" s="902"/>
      <c r="FU54" s="899"/>
      <c r="FV54" s="807"/>
      <c r="FW54" s="899"/>
      <c r="FX54" s="901"/>
      <c r="FY54" s="902"/>
      <c r="FZ54" s="902"/>
      <c r="GA54" s="899"/>
      <c r="GB54" s="807"/>
      <c r="GC54" s="899"/>
      <c r="GD54" s="901"/>
      <c r="GE54" s="902"/>
      <c r="GF54" s="902"/>
      <c r="GG54" s="899"/>
      <c r="GH54" s="807"/>
      <c r="GI54" s="899"/>
      <c r="GJ54" s="901"/>
      <c r="GK54" s="902"/>
      <c r="GL54" s="902"/>
      <c r="GM54" s="899"/>
      <c r="GN54" s="807"/>
      <c r="GO54" s="899"/>
      <c r="GP54" s="901"/>
      <c r="GQ54" s="902"/>
      <c r="GR54" s="902"/>
      <c r="GS54" s="899"/>
      <c r="GT54" s="807"/>
      <c r="GU54" s="899"/>
      <c r="GV54" s="901"/>
      <c r="GW54" s="902"/>
      <c r="GX54" s="902"/>
      <c r="GY54" s="899"/>
      <c r="GZ54" s="807"/>
      <c r="HA54" s="899"/>
      <c r="HB54" s="901"/>
      <c r="HC54" s="902"/>
      <c r="HD54" s="902"/>
      <c r="HE54" s="899"/>
      <c r="HF54" s="807"/>
      <c r="HG54" s="899"/>
      <c r="HH54" s="901"/>
      <c r="HI54" s="902"/>
      <c r="HJ54" s="902"/>
      <c r="HK54" s="899"/>
      <c r="HL54" s="807"/>
      <c r="HM54" s="899"/>
      <c r="HN54" s="901"/>
      <c r="HO54" s="902"/>
      <c r="HP54" s="902"/>
      <c r="HQ54" s="899"/>
      <c r="HR54" s="807"/>
      <c r="HS54" s="899"/>
      <c r="HT54" s="901"/>
      <c r="HU54" s="902"/>
      <c r="HV54" s="902"/>
      <c r="HW54" s="899"/>
      <c r="HX54" s="807"/>
      <c r="HY54" s="899"/>
      <c r="HZ54" s="901"/>
      <c r="IA54" s="902"/>
      <c r="IB54" s="902"/>
      <c r="IC54" s="899"/>
      <c r="ID54" s="807"/>
      <c r="IE54" s="899"/>
      <c r="IF54" s="901"/>
      <c r="IG54" s="902"/>
      <c r="IH54" s="902"/>
      <c r="II54" s="899"/>
      <c r="IJ54" s="807"/>
      <c r="IK54" s="899"/>
      <c r="IL54" s="901"/>
      <c r="IM54" s="902"/>
      <c r="IN54" s="902"/>
      <c r="IO54" s="899"/>
      <c r="IP54" s="807"/>
      <c r="IQ54" s="899"/>
      <c r="IR54" s="901"/>
      <c r="IS54" s="902"/>
      <c r="IT54" s="902"/>
      <c r="IU54" s="899"/>
      <c r="IV54" s="807"/>
    </row>
    <row r="55" customFormat="false" ht="25.5" hidden="false" customHeight="false" outlineLevel="0" collapsed="false">
      <c r="A55" s="899" t="n">
        <f aca="false">'D.1.4.3 01'!A53</f>
        <v>0</v>
      </c>
      <c r="B55" s="807" t="str">
        <f aca="false">'D.1.4.3 01'!C53</f>
        <v>Polotuhá ohebná hadice z Al fólie, falcování mimořádně pevným vícenásobným zámkem „Tripllock" 125</v>
      </c>
      <c r="C55" s="899" t="str">
        <f aca="false">'D.1.4.3 01'!D53</f>
        <v>bm</v>
      </c>
      <c r="D55" s="901" t="n">
        <f aca="false">'D.1.4.3 01'!E53</f>
        <v>10</v>
      </c>
      <c r="E55" s="904"/>
      <c r="F55" s="904"/>
      <c r="G55" s="902" t="n">
        <f aca="false">E55*D55</f>
        <v>0</v>
      </c>
      <c r="H55" s="902" t="n">
        <f aca="false">F55*D55</f>
        <v>0</v>
      </c>
      <c r="I55" s="899"/>
      <c r="J55" s="807"/>
      <c r="K55" s="899"/>
      <c r="L55" s="901"/>
      <c r="M55" s="902"/>
      <c r="N55" s="902"/>
      <c r="O55" s="899"/>
      <c r="P55" s="807"/>
      <c r="Q55" s="899"/>
      <c r="R55" s="901"/>
      <c r="S55" s="902"/>
      <c r="T55" s="902"/>
      <c r="U55" s="899"/>
      <c r="V55" s="807"/>
      <c r="W55" s="899"/>
      <c r="X55" s="901"/>
      <c r="Y55" s="902"/>
      <c r="Z55" s="902"/>
      <c r="AA55" s="899"/>
      <c r="AB55" s="807"/>
      <c r="AC55" s="899"/>
      <c r="AD55" s="901"/>
      <c r="AE55" s="902"/>
      <c r="AF55" s="902"/>
      <c r="AG55" s="899"/>
      <c r="AH55" s="807"/>
      <c r="AI55" s="899"/>
      <c r="AJ55" s="901"/>
      <c r="AK55" s="902"/>
      <c r="AL55" s="902"/>
      <c r="AM55" s="899"/>
      <c r="AN55" s="807"/>
      <c r="AO55" s="899"/>
      <c r="AP55" s="901"/>
      <c r="AQ55" s="902"/>
      <c r="AR55" s="902"/>
      <c r="AS55" s="899"/>
      <c r="AT55" s="807"/>
      <c r="AU55" s="899"/>
      <c r="AV55" s="901"/>
      <c r="AW55" s="902"/>
      <c r="AX55" s="902"/>
      <c r="AY55" s="899"/>
      <c r="AZ55" s="807"/>
      <c r="BA55" s="899"/>
      <c r="BB55" s="901"/>
      <c r="BC55" s="902"/>
      <c r="BD55" s="902"/>
      <c r="BE55" s="899"/>
      <c r="BF55" s="807"/>
      <c r="BG55" s="899"/>
      <c r="BH55" s="901"/>
      <c r="BI55" s="902"/>
      <c r="BJ55" s="902"/>
      <c r="BK55" s="899"/>
      <c r="BL55" s="807"/>
      <c r="BM55" s="899"/>
      <c r="BN55" s="901"/>
      <c r="BO55" s="902"/>
      <c r="BP55" s="902"/>
      <c r="BQ55" s="899"/>
      <c r="BR55" s="807"/>
      <c r="BS55" s="899"/>
      <c r="BT55" s="901"/>
      <c r="BU55" s="902"/>
      <c r="BV55" s="902"/>
      <c r="BW55" s="899"/>
      <c r="BX55" s="807"/>
      <c r="BY55" s="899"/>
      <c r="BZ55" s="901"/>
      <c r="CA55" s="902"/>
      <c r="CB55" s="902"/>
      <c r="CC55" s="899"/>
      <c r="CD55" s="807"/>
      <c r="CE55" s="899"/>
      <c r="CF55" s="901"/>
      <c r="CG55" s="902"/>
      <c r="CH55" s="902"/>
      <c r="CI55" s="899"/>
      <c r="CJ55" s="807"/>
      <c r="CK55" s="899"/>
      <c r="CL55" s="901"/>
      <c r="CM55" s="902"/>
      <c r="CN55" s="902"/>
      <c r="CO55" s="899"/>
      <c r="CP55" s="807"/>
      <c r="CQ55" s="899"/>
      <c r="CR55" s="901"/>
      <c r="CS55" s="902"/>
      <c r="CT55" s="902"/>
      <c r="CU55" s="899"/>
      <c r="CV55" s="807"/>
      <c r="CW55" s="899"/>
      <c r="CX55" s="901"/>
      <c r="CY55" s="902"/>
      <c r="CZ55" s="902"/>
      <c r="DA55" s="899"/>
      <c r="DB55" s="807"/>
      <c r="DC55" s="899"/>
      <c r="DD55" s="901"/>
      <c r="DE55" s="902"/>
      <c r="DF55" s="902"/>
      <c r="DG55" s="899"/>
      <c r="DH55" s="807"/>
      <c r="DI55" s="899"/>
      <c r="DJ55" s="901"/>
      <c r="DK55" s="902"/>
      <c r="DL55" s="902"/>
      <c r="DM55" s="899"/>
      <c r="DN55" s="807"/>
      <c r="DO55" s="899"/>
      <c r="DP55" s="901"/>
      <c r="DQ55" s="902"/>
      <c r="DR55" s="902"/>
      <c r="DS55" s="899"/>
      <c r="DT55" s="807"/>
      <c r="DU55" s="899"/>
      <c r="DV55" s="901"/>
      <c r="DW55" s="902"/>
      <c r="DX55" s="902"/>
      <c r="DY55" s="899"/>
      <c r="DZ55" s="807"/>
      <c r="EA55" s="899"/>
      <c r="EB55" s="901"/>
      <c r="EC55" s="902"/>
      <c r="ED55" s="902"/>
      <c r="EE55" s="899"/>
      <c r="EF55" s="807"/>
      <c r="EG55" s="899"/>
      <c r="EH55" s="901"/>
      <c r="EI55" s="902"/>
      <c r="EJ55" s="902"/>
      <c r="EK55" s="899"/>
      <c r="EL55" s="807"/>
      <c r="EM55" s="899"/>
      <c r="EN55" s="901"/>
      <c r="EO55" s="902"/>
      <c r="EP55" s="902"/>
      <c r="EQ55" s="899"/>
      <c r="ER55" s="807"/>
      <c r="ES55" s="899"/>
      <c r="ET55" s="901"/>
      <c r="EU55" s="902"/>
      <c r="EV55" s="902"/>
      <c r="EW55" s="899"/>
      <c r="EX55" s="807"/>
      <c r="EY55" s="899"/>
      <c r="EZ55" s="901"/>
      <c r="FA55" s="902"/>
      <c r="FB55" s="902"/>
      <c r="FC55" s="899"/>
      <c r="FD55" s="807"/>
      <c r="FE55" s="899"/>
      <c r="FF55" s="901"/>
      <c r="FG55" s="902"/>
      <c r="FH55" s="902"/>
      <c r="FI55" s="899"/>
      <c r="FJ55" s="807"/>
      <c r="FK55" s="899"/>
      <c r="FL55" s="901"/>
      <c r="FM55" s="902"/>
      <c r="FN55" s="902"/>
      <c r="FO55" s="899"/>
      <c r="FP55" s="807"/>
      <c r="FQ55" s="899"/>
      <c r="FR55" s="901"/>
      <c r="FS55" s="902"/>
      <c r="FT55" s="902"/>
      <c r="FU55" s="899"/>
      <c r="FV55" s="807"/>
      <c r="FW55" s="899"/>
      <c r="FX55" s="901"/>
      <c r="FY55" s="902"/>
      <c r="FZ55" s="902"/>
      <c r="GA55" s="899"/>
      <c r="GB55" s="807"/>
      <c r="GC55" s="899"/>
      <c r="GD55" s="901"/>
      <c r="GE55" s="902"/>
      <c r="GF55" s="902"/>
      <c r="GG55" s="899"/>
      <c r="GH55" s="807"/>
      <c r="GI55" s="899"/>
      <c r="GJ55" s="901"/>
      <c r="GK55" s="902"/>
      <c r="GL55" s="902"/>
      <c r="GM55" s="899"/>
      <c r="GN55" s="807"/>
      <c r="GO55" s="899"/>
      <c r="GP55" s="901"/>
      <c r="GQ55" s="902"/>
      <c r="GR55" s="902"/>
      <c r="GS55" s="899"/>
      <c r="GT55" s="807"/>
      <c r="GU55" s="899"/>
      <c r="GV55" s="901"/>
      <c r="GW55" s="902"/>
      <c r="GX55" s="902"/>
      <c r="GY55" s="899"/>
      <c r="GZ55" s="807"/>
      <c r="HA55" s="899"/>
      <c r="HB55" s="901"/>
      <c r="HC55" s="902"/>
      <c r="HD55" s="902"/>
      <c r="HE55" s="899"/>
      <c r="HF55" s="807"/>
      <c r="HG55" s="899"/>
      <c r="HH55" s="901"/>
      <c r="HI55" s="902"/>
      <c r="HJ55" s="902"/>
      <c r="HK55" s="899"/>
      <c r="HL55" s="807"/>
      <c r="HM55" s="899"/>
      <c r="HN55" s="901"/>
      <c r="HO55" s="902"/>
      <c r="HP55" s="902"/>
      <c r="HQ55" s="899"/>
      <c r="HR55" s="807"/>
      <c r="HS55" s="899"/>
      <c r="HT55" s="901"/>
      <c r="HU55" s="902"/>
      <c r="HV55" s="902"/>
      <c r="HW55" s="899"/>
      <c r="HX55" s="807"/>
      <c r="HY55" s="899"/>
      <c r="HZ55" s="901"/>
      <c r="IA55" s="902"/>
      <c r="IB55" s="902"/>
      <c r="IC55" s="899"/>
      <c r="ID55" s="807"/>
      <c r="IE55" s="899"/>
      <c r="IF55" s="901"/>
      <c r="IG55" s="902"/>
      <c r="IH55" s="902"/>
      <c r="II55" s="899"/>
      <c r="IJ55" s="807"/>
      <c r="IK55" s="899"/>
      <c r="IL55" s="901"/>
      <c r="IM55" s="902"/>
      <c r="IN55" s="902"/>
      <c r="IO55" s="899"/>
      <c r="IP55" s="807"/>
      <c r="IQ55" s="899"/>
      <c r="IR55" s="901"/>
      <c r="IS55" s="902"/>
      <c r="IT55" s="902"/>
      <c r="IU55" s="899"/>
      <c r="IV55" s="807"/>
    </row>
    <row r="56" customFormat="false" ht="10.5" hidden="false" customHeight="true" outlineLevel="0" collapsed="false">
      <c r="A56" s="899" t="n">
        <f aca="false">'D.1.4.3 01'!A54</f>
        <v>0</v>
      </c>
      <c r="B56" s="807" t="n">
        <f aca="false">'D.1.4.3 01'!C54</f>
        <v>0</v>
      </c>
      <c r="C56" s="899" t="n">
        <f aca="false">'D.1.4.3 01'!D54</f>
        <v>0</v>
      </c>
      <c r="D56" s="901" t="n">
        <f aca="false">'D.1.4.3 01'!E54</f>
        <v>0</v>
      </c>
      <c r="E56" s="901" t="n">
        <v>0</v>
      </c>
      <c r="F56" s="901" t="n">
        <v>0</v>
      </c>
      <c r="G56" s="902"/>
      <c r="H56" s="902" t="n">
        <v>0</v>
      </c>
      <c r="I56" s="899"/>
      <c r="J56" s="807"/>
      <c r="K56" s="899"/>
      <c r="L56" s="901"/>
      <c r="M56" s="902"/>
      <c r="N56" s="902"/>
      <c r="O56" s="899"/>
      <c r="P56" s="807"/>
      <c r="Q56" s="899"/>
      <c r="R56" s="901"/>
      <c r="S56" s="902"/>
      <c r="T56" s="902"/>
      <c r="U56" s="899"/>
      <c r="V56" s="807"/>
      <c r="W56" s="899"/>
      <c r="X56" s="901"/>
      <c r="Y56" s="902"/>
      <c r="Z56" s="902"/>
      <c r="AA56" s="899"/>
      <c r="AB56" s="807"/>
      <c r="AC56" s="899"/>
      <c r="AD56" s="901"/>
      <c r="AE56" s="902"/>
      <c r="AF56" s="902"/>
      <c r="AG56" s="899"/>
      <c r="AH56" s="807"/>
      <c r="AI56" s="899"/>
      <c r="AJ56" s="901"/>
      <c r="AK56" s="902"/>
      <c r="AL56" s="902"/>
      <c r="AM56" s="899"/>
      <c r="AN56" s="807"/>
      <c r="AO56" s="899"/>
      <c r="AP56" s="901"/>
      <c r="AQ56" s="902"/>
      <c r="AR56" s="902"/>
      <c r="AS56" s="899"/>
      <c r="AT56" s="807"/>
      <c r="AU56" s="899"/>
      <c r="AV56" s="901"/>
      <c r="AW56" s="902"/>
      <c r="AX56" s="902"/>
      <c r="AY56" s="899"/>
      <c r="AZ56" s="807"/>
      <c r="BA56" s="899"/>
      <c r="BB56" s="901"/>
      <c r="BC56" s="902"/>
      <c r="BD56" s="902"/>
      <c r="BE56" s="899"/>
      <c r="BF56" s="807"/>
      <c r="BG56" s="899"/>
      <c r="BH56" s="901"/>
      <c r="BI56" s="902"/>
      <c r="BJ56" s="902"/>
      <c r="BK56" s="899"/>
      <c r="BL56" s="807"/>
      <c r="BM56" s="899"/>
      <c r="BN56" s="901"/>
      <c r="BO56" s="902"/>
      <c r="BP56" s="902"/>
      <c r="BQ56" s="899"/>
      <c r="BR56" s="807"/>
      <c r="BS56" s="899"/>
      <c r="BT56" s="901"/>
      <c r="BU56" s="902"/>
      <c r="BV56" s="902"/>
      <c r="BW56" s="899"/>
      <c r="BX56" s="807"/>
      <c r="BY56" s="899"/>
      <c r="BZ56" s="901"/>
      <c r="CA56" s="902"/>
      <c r="CB56" s="902"/>
      <c r="CC56" s="899"/>
      <c r="CD56" s="807"/>
      <c r="CE56" s="899"/>
      <c r="CF56" s="901"/>
      <c r="CG56" s="902"/>
      <c r="CH56" s="902"/>
      <c r="CI56" s="899"/>
      <c r="CJ56" s="807"/>
      <c r="CK56" s="899"/>
      <c r="CL56" s="901"/>
      <c r="CM56" s="902"/>
      <c r="CN56" s="902"/>
      <c r="CO56" s="899"/>
      <c r="CP56" s="807"/>
      <c r="CQ56" s="899"/>
      <c r="CR56" s="901"/>
      <c r="CS56" s="902"/>
      <c r="CT56" s="902"/>
      <c r="CU56" s="899"/>
      <c r="CV56" s="807"/>
      <c r="CW56" s="899"/>
      <c r="CX56" s="901"/>
      <c r="CY56" s="902"/>
      <c r="CZ56" s="902"/>
      <c r="DA56" s="899"/>
      <c r="DB56" s="807"/>
      <c r="DC56" s="899"/>
      <c r="DD56" s="901"/>
      <c r="DE56" s="902"/>
      <c r="DF56" s="902"/>
      <c r="DG56" s="899"/>
      <c r="DH56" s="807"/>
      <c r="DI56" s="899"/>
      <c r="DJ56" s="901"/>
      <c r="DK56" s="902"/>
      <c r="DL56" s="902"/>
      <c r="DM56" s="899"/>
      <c r="DN56" s="807"/>
      <c r="DO56" s="899"/>
      <c r="DP56" s="901"/>
      <c r="DQ56" s="902"/>
      <c r="DR56" s="902"/>
      <c r="DS56" s="899"/>
      <c r="DT56" s="807"/>
      <c r="DU56" s="899"/>
      <c r="DV56" s="901"/>
      <c r="DW56" s="902"/>
      <c r="DX56" s="902"/>
      <c r="DY56" s="899"/>
      <c r="DZ56" s="807"/>
      <c r="EA56" s="899"/>
      <c r="EB56" s="901"/>
      <c r="EC56" s="902"/>
      <c r="ED56" s="902"/>
      <c r="EE56" s="899"/>
      <c r="EF56" s="807"/>
      <c r="EG56" s="899"/>
      <c r="EH56" s="901"/>
      <c r="EI56" s="902"/>
      <c r="EJ56" s="902"/>
      <c r="EK56" s="899"/>
      <c r="EL56" s="807"/>
      <c r="EM56" s="899"/>
      <c r="EN56" s="901"/>
      <c r="EO56" s="902"/>
      <c r="EP56" s="902"/>
      <c r="EQ56" s="899"/>
      <c r="ER56" s="807"/>
      <c r="ES56" s="899"/>
      <c r="ET56" s="901"/>
      <c r="EU56" s="902"/>
      <c r="EV56" s="902"/>
      <c r="EW56" s="899"/>
      <c r="EX56" s="807"/>
      <c r="EY56" s="899"/>
      <c r="EZ56" s="901"/>
      <c r="FA56" s="902"/>
      <c r="FB56" s="902"/>
      <c r="FC56" s="899"/>
      <c r="FD56" s="807"/>
      <c r="FE56" s="899"/>
      <c r="FF56" s="901"/>
      <c r="FG56" s="902"/>
      <c r="FH56" s="902"/>
      <c r="FI56" s="899"/>
      <c r="FJ56" s="807"/>
      <c r="FK56" s="899"/>
      <c r="FL56" s="901"/>
      <c r="FM56" s="902"/>
      <c r="FN56" s="902"/>
      <c r="FO56" s="899"/>
      <c r="FP56" s="807"/>
      <c r="FQ56" s="899"/>
      <c r="FR56" s="901"/>
      <c r="FS56" s="902"/>
      <c r="FT56" s="902"/>
      <c r="FU56" s="899"/>
      <c r="FV56" s="807"/>
      <c r="FW56" s="899"/>
      <c r="FX56" s="901"/>
      <c r="FY56" s="902"/>
      <c r="FZ56" s="902"/>
      <c r="GA56" s="899"/>
      <c r="GB56" s="807"/>
      <c r="GC56" s="899"/>
      <c r="GD56" s="901"/>
      <c r="GE56" s="902"/>
      <c r="GF56" s="902"/>
      <c r="GG56" s="899"/>
      <c r="GH56" s="807"/>
      <c r="GI56" s="899"/>
      <c r="GJ56" s="901"/>
      <c r="GK56" s="902"/>
      <c r="GL56" s="902"/>
      <c r="GM56" s="899"/>
      <c r="GN56" s="807"/>
      <c r="GO56" s="899"/>
      <c r="GP56" s="901"/>
      <c r="GQ56" s="902"/>
      <c r="GR56" s="902"/>
      <c r="GS56" s="899"/>
      <c r="GT56" s="807"/>
      <c r="GU56" s="899"/>
      <c r="GV56" s="901"/>
      <c r="GW56" s="902"/>
      <c r="GX56" s="902"/>
      <c r="GY56" s="899"/>
      <c r="GZ56" s="807"/>
      <c r="HA56" s="899"/>
      <c r="HB56" s="901"/>
      <c r="HC56" s="902"/>
      <c r="HD56" s="902"/>
      <c r="HE56" s="899"/>
      <c r="HF56" s="807"/>
      <c r="HG56" s="899"/>
      <c r="HH56" s="901"/>
      <c r="HI56" s="902"/>
      <c r="HJ56" s="902"/>
      <c r="HK56" s="899"/>
      <c r="HL56" s="807"/>
      <c r="HM56" s="899"/>
      <c r="HN56" s="901"/>
      <c r="HO56" s="902"/>
      <c r="HP56" s="902"/>
      <c r="HQ56" s="899"/>
      <c r="HR56" s="807"/>
      <c r="HS56" s="899"/>
      <c r="HT56" s="901"/>
      <c r="HU56" s="902"/>
      <c r="HV56" s="902"/>
      <c r="HW56" s="899"/>
      <c r="HX56" s="807"/>
      <c r="HY56" s="899"/>
      <c r="HZ56" s="901"/>
      <c r="IA56" s="902"/>
      <c r="IB56" s="902"/>
      <c r="IC56" s="899"/>
      <c r="ID56" s="807"/>
      <c r="IE56" s="899"/>
      <c r="IF56" s="901"/>
      <c r="IG56" s="902"/>
      <c r="IH56" s="902"/>
      <c r="II56" s="899"/>
      <c r="IJ56" s="807"/>
      <c r="IK56" s="899"/>
      <c r="IL56" s="901"/>
      <c r="IM56" s="902"/>
      <c r="IN56" s="902"/>
      <c r="IO56" s="899"/>
      <c r="IP56" s="807"/>
      <c r="IQ56" s="899"/>
      <c r="IR56" s="901"/>
      <c r="IS56" s="902"/>
      <c r="IT56" s="902"/>
      <c r="IU56" s="899"/>
      <c r="IV56" s="807"/>
    </row>
    <row r="57" customFormat="false" ht="15" hidden="false" customHeight="true" outlineLevel="0" collapsed="false">
      <c r="A57" s="899" t="n">
        <f aca="false">'D.1.4.3 01'!A55</f>
        <v>0</v>
      </c>
      <c r="B57" s="807" t="str">
        <f aca="false">'D.1.4.3 01'!C55</f>
        <v>Protipožární izolace s atestem na min. 30min </v>
      </c>
      <c r="C57" s="899" t="str">
        <f aca="false">'D.1.4.3 01'!D55</f>
        <v>m2</v>
      </c>
      <c r="D57" s="901" t="n">
        <f aca="false">'D.1.4.3 01'!E55</f>
        <v>105</v>
      </c>
      <c r="E57" s="904"/>
      <c r="F57" s="901" t="n">
        <v>0</v>
      </c>
      <c r="G57" s="902" t="n">
        <f aca="false">E57*D57</f>
        <v>0</v>
      </c>
      <c r="H57" s="902" t="n">
        <v>0</v>
      </c>
      <c r="I57" s="899"/>
      <c r="J57" s="807"/>
      <c r="K57" s="899"/>
      <c r="L57" s="901"/>
      <c r="M57" s="902"/>
      <c r="N57" s="902"/>
      <c r="O57" s="899"/>
      <c r="P57" s="807"/>
      <c r="Q57" s="899"/>
      <c r="R57" s="901"/>
      <c r="S57" s="902"/>
      <c r="T57" s="902"/>
      <c r="U57" s="899"/>
      <c r="V57" s="807"/>
      <c r="W57" s="899"/>
      <c r="X57" s="901"/>
      <c r="Y57" s="902"/>
      <c r="Z57" s="902"/>
      <c r="AA57" s="899"/>
      <c r="AB57" s="807"/>
      <c r="AC57" s="899"/>
      <c r="AD57" s="901"/>
      <c r="AE57" s="902"/>
      <c r="AF57" s="902"/>
      <c r="AG57" s="899"/>
      <c r="AH57" s="807"/>
      <c r="AI57" s="899"/>
      <c r="AJ57" s="901"/>
      <c r="AK57" s="902"/>
      <c r="AL57" s="902"/>
      <c r="AM57" s="899"/>
      <c r="AN57" s="807"/>
      <c r="AO57" s="899"/>
      <c r="AP57" s="901"/>
      <c r="AQ57" s="902"/>
      <c r="AR57" s="902"/>
      <c r="AS57" s="899"/>
      <c r="AT57" s="807"/>
      <c r="AU57" s="899"/>
      <c r="AV57" s="901"/>
      <c r="AW57" s="902"/>
      <c r="AX57" s="902"/>
      <c r="AY57" s="899"/>
      <c r="AZ57" s="807"/>
      <c r="BA57" s="899"/>
      <c r="BB57" s="901"/>
      <c r="BC57" s="902"/>
      <c r="BD57" s="902"/>
      <c r="BE57" s="899"/>
      <c r="BF57" s="807"/>
      <c r="BG57" s="899"/>
      <c r="BH57" s="901"/>
      <c r="BI57" s="902"/>
      <c r="BJ57" s="902"/>
      <c r="BK57" s="899"/>
      <c r="BL57" s="807"/>
      <c r="BM57" s="899"/>
      <c r="BN57" s="901"/>
      <c r="BO57" s="902"/>
      <c r="BP57" s="902"/>
      <c r="BQ57" s="899"/>
      <c r="BR57" s="807"/>
      <c r="BS57" s="899"/>
      <c r="BT57" s="901"/>
      <c r="BU57" s="902"/>
      <c r="BV57" s="902"/>
      <c r="BW57" s="899"/>
      <c r="BX57" s="807"/>
      <c r="BY57" s="899"/>
      <c r="BZ57" s="901"/>
      <c r="CA57" s="902"/>
      <c r="CB57" s="902"/>
      <c r="CC57" s="899"/>
      <c r="CD57" s="807"/>
      <c r="CE57" s="899"/>
      <c r="CF57" s="901"/>
      <c r="CG57" s="902"/>
      <c r="CH57" s="902"/>
      <c r="CI57" s="899"/>
      <c r="CJ57" s="807"/>
      <c r="CK57" s="899"/>
      <c r="CL57" s="901"/>
      <c r="CM57" s="902"/>
      <c r="CN57" s="902"/>
      <c r="CO57" s="899"/>
      <c r="CP57" s="807"/>
      <c r="CQ57" s="899"/>
      <c r="CR57" s="901"/>
      <c r="CS57" s="902"/>
      <c r="CT57" s="902"/>
      <c r="CU57" s="899"/>
      <c r="CV57" s="807"/>
      <c r="CW57" s="899"/>
      <c r="CX57" s="901"/>
      <c r="CY57" s="902"/>
      <c r="CZ57" s="902"/>
      <c r="DA57" s="899"/>
      <c r="DB57" s="807"/>
      <c r="DC57" s="899"/>
      <c r="DD57" s="901"/>
      <c r="DE57" s="902"/>
      <c r="DF57" s="902"/>
      <c r="DG57" s="899"/>
      <c r="DH57" s="807"/>
      <c r="DI57" s="899"/>
      <c r="DJ57" s="901"/>
      <c r="DK57" s="902"/>
      <c r="DL57" s="902"/>
      <c r="DM57" s="899"/>
      <c r="DN57" s="807"/>
      <c r="DO57" s="899"/>
      <c r="DP57" s="901"/>
      <c r="DQ57" s="902"/>
      <c r="DR57" s="902"/>
      <c r="DS57" s="899"/>
      <c r="DT57" s="807"/>
      <c r="DU57" s="899"/>
      <c r="DV57" s="901"/>
      <c r="DW57" s="902"/>
      <c r="DX57" s="902"/>
      <c r="DY57" s="899"/>
      <c r="DZ57" s="807"/>
      <c r="EA57" s="899"/>
      <c r="EB57" s="901"/>
      <c r="EC57" s="902"/>
      <c r="ED57" s="902"/>
      <c r="EE57" s="899"/>
      <c r="EF57" s="807"/>
      <c r="EG57" s="899"/>
      <c r="EH57" s="901"/>
      <c r="EI57" s="902"/>
      <c r="EJ57" s="902"/>
      <c r="EK57" s="899"/>
      <c r="EL57" s="807"/>
      <c r="EM57" s="899"/>
      <c r="EN57" s="901"/>
      <c r="EO57" s="902"/>
      <c r="EP57" s="902"/>
      <c r="EQ57" s="899"/>
      <c r="ER57" s="807"/>
      <c r="ES57" s="899"/>
      <c r="ET57" s="901"/>
      <c r="EU57" s="902"/>
      <c r="EV57" s="902"/>
      <c r="EW57" s="899"/>
      <c r="EX57" s="807"/>
      <c r="EY57" s="899"/>
      <c r="EZ57" s="901"/>
      <c r="FA57" s="902"/>
      <c r="FB57" s="902"/>
      <c r="FC57" s="899"/>
      <c r="FD57" s="807"/>
      <c r="FE57" s="899"/>
      <c r="FF57" s="901"/>
      <c r="FG57" s="902"/>
      <c r="FH57" s="902"/>
      <c r="FI57" s="899"/>
      <c r="FJ57" s="807"/>
      <c r="FK57" s="899"/>
      <c r="FL57" s="901"/>
      <c r="FM57" s="902"/>
      <c r="FN57" s="902"/>
      <c r="FO57" s="899"/>
      <c r="FP57" s="807"/>
      <c r="FQ57" s="899"/>
      <c r="FR57" s="901"/>
      <c r="FS57" s="902"/>
      <c r="FT57" s="902"/>
      <c r="FU57" s="899"/>
      <c r="FV57" s="807"/>
      <c r="FW57" s="899"/>
      <c r="FX57" s="901"/>
      <c r="FY57" s="902"/>
      <c r="FZ57" s="902"/>
      <c r="GA57" s="899"/>
      <c r="GB57" s="807"/>
      <c r="GC57" s="899"/>
      <c r="GD57" s="901"/>
      <c r="GE57" s="902"/>
      <c r="GF57" s="902"/>
      <c r="GG57" s="899"/>
      <c r="GH57" s="807"/>
      <c r="GI57" s="899"/>
      <c r="GJ57" s="901"/>
      <c r="GK57" s="902"/>
      <c r="GL57" s="902"/>
      <c r="GM57" s="899"/>
      <c r="GN57" s="807"/>
      <c r="GO57" s="899"/>
      <c r="GP57" s="901"/>
      <c r="GQ57" s="902"/>
      <c r="GR57" s="902"/>
      <c r="GS57" s="899"/>
      <c r="GT57" s="807"/>
      <c r="GU57" s="899"/>
      <c r="GV57" s="901"/>
      <c r="GW57" s="902"/>
      <c r="GX57" s="902"/>
      <c r="GY57" s="899"/>
      <c r="GZ57" s="807"/>
      <c r="HA57" s="899"/>
      <c r="HB57" s="901"/>
      <c r="HC57" s="902"/>
      <c r="HD57" s="902"/>
      <c r="HE57" s="899"/>
      <c r="HF57" s="807"/>
      <c r="HG57" s="899"/>
      <c r="HH57" s="901"/>
      <c r="HI57" s="902"/>
      <c r="HJ57" s="902"/>
      <c r="HK57" s="899"/>
      <c r="HL57" s="807"/>
      <c r="HM57" s="899"/>
      <c r="HN57" s="901"/>
      <c r="HO57" s="902"/>
      <c r="HP57" s="902"/>
      <c r="HQ57" s="899"/>
      <c r="HR57" s="807"/>
      <c r="HS57" s="899"/>
      <c r="HT57" s="901"/>
      <c r="HU57" s="902"/>
      <c r="HV57" s="902"/>
      <c r="HW57" s="899"/>
      <c r="HX57" s="807"/>
      <c r="HY57" s="899"/>
      <c r="HZ57" s="901"/>
      <c r="IA57" s="902"/>
      <c r="IB57" s="902"/>
      <c r="IC57" s="899"/>
      <c r="ID57" s="807"/>
      <c r="IE57" s="899"/>
      <c r="IF57" s="901"/>
      <c r="IG57" s="902"/>
      <c r="IH57" s="902"/>
      <c r="II57" s="899"/>
      <c r="IJ57" s="807"/>
      <c r="IK57" s="899"/>
      <c r="IL57" s="901"/>
      <c r="IM57" s="902"/>
      <c r="IN57" s="902"/>
      <c r="IO57" s="899"/>
      <c r="IP57" s="807"/>
      <c r="IQ57" s="899"/>
      <c r="IR57" s="901"/>
      <c r="IS57" s="902"/>
      <c r="IT57" s="902"/>
      <c r="IU57" s="899"/>
      <c r="IV57" s="807"/>
    </row>
    <row r="58" customFormat="false" ht="12.75" hidden="false" customHeight="false" outlineLevel="0" collapsed="false">
      <c r="A58" s="899" t="n">
        <f aca="false">'D.1.4.3 01'!A56</f>
        <v>0</v>
      </c>
      <c r="B58" s="807" t="str">
        <f aca="false">'D.1.4.3 01'!C56</f>
        <v>Protipožární izolace s atestem na min. 30min tloušky 60mm</v>
      </c>
      <c r="C58" s="899" t="str">
        <f aca="false">'D.1.4.3 01'!D56</f>
        <v>m2</v>
      </c>
      <c r="D58" s="901" t="n">
        <f aca="false">'D.1.4.3 01'!E56</f>
        <v>80</v>
      </c>
      <c r="E58" s="904"/>
      <c r="F58" s="901" t="n">
        <v>0</v>
      </c>
      <c r="G58" s="902" t="n">
        <f aca="false">E58*D58</f>
        <v>0</v>
      </c>
      <c r="H58" s="902" t="n">
        <v>0</v>
      </c>
      <c r="I58" s="899"/>
      <c r="J58" s="807"/>
      <c r="K58" s="899"/>
      <c r="L58" s="901"/>
      <c r="M58" s="902"/>
      <c r="N58" s="902"/>
      <c r="O58" s="899"/>
      <c r="P58" s="807"/>
      <c r="Q58" s="899"/>
      <c r="R58" s="901"/>
      <c r="S58" s="902"/>
      <c r="T58" s="902"/>
      <c r="U58" s="899"/>
      <c r="V58" s="807"/>
      <c r="W58" s="899"/>
      <c r="X58" s="901"/>
      <c r="Y58" s="902"/>
      <c r="Z58" s="902"/>
      <c r="AA58" s="899"/>
      <c r="AB58" s="807"/>
      <c r="AC58" s="899"/>
      <c r="AD58" s="901"/>
      <c r="AE58" s="902"/>
      <c r="AF58" s="902"/>
      <c r="AG58" s="899"/>
      <c r="AH58" s="807"/>
      <c r="AI58" s="899"/>
      <c r="AJ58" s="901"/>
      <c r="AK58" s="902"/>
      <c r="AL58" s="902"/>
      <c r="AM58" s="899"/>
      <c r="AN58" s="807"/>
      <c r="AO58" s="899"/>
      <c r="AP58" s="901"/>
      <c r="AQ58" s="902"/>
      <c r="AR58" s="902"/>
      <c r="AS58" s="899"/>
      <c r="AT58" s="807"/>
      <c r="AU58" s="899"/>
      <c r="AV58" s="901"/>
      <c r="AW58" s="902"/>
      <c r="AX58" s="902"/>
      <c r="AY58" s="899"/>
      <c r="AZ58" s="807"/>
      <c r="BA58" s="899"/>
      <c r="BB58" s="901"/>
      <c r="BC58" s="902"/>
      <c r="BD58" s="902"/>
      <c r="BE58" s="899"/>
      <c r="BF58" s="807"/>
      <c r="BG58" s="899"/>
      <c r="BH58" s="901"/>
      <c r="BI58" s="902"/>
      <c r="BJ58" s="902"/>
      <c r="BK58" s="899"/>
      <c r="BL58" s="807"/>
      <c r="BM58" s="899"/>
      <c r="BN58" s="901"/>
      <c r="BO58" s="902"/>
      <c r="BP58" s="902"/>
      <c r="BQ58" s="899"/>
      <c r="BR58" s="807"/>
      <c r="BS58" s="899"/>
      <c r="BT58" s="901"/>
      <c r="BU58" s="902"/>
      <c r="BV58" s="902"/>
      <c r="BW58" s="899"/>
      <c r="BX58" s="807"/>
      <c r="BY58" s="899"/>
      <c r="BZ58" s="901"/>
      <c r="CA58" s="902"/>
      <c r="CB58" s="902"/>
      <c r="CC58" s="899"/>
      <c r="CD58" s="807"/>
      <c r="CE58" s="899"/>
      <c r="CF58" s="901"/>
      <c r="CG58" s="902"/>
      <c r="CH58" s="902"/>
      <c r="CI58" s="899"/>
      <c r="CJ58" s="807"/>
      <c r="CK58" s="899"/>
      <c r="CL58" s="901"/>
      <c r="CM58" s="902"/>
      <c r="CN58" s="902"/>
      <c r="CO58" s="899"/>
      <c r="CP58" s="807"/>
      <c r="CQ58" s="899"/>
      <c r="CR58" s="901"/>
      <c r="CS58" s="902"/>
      <c r="CT58" s="902"/>
      <c r="CU58" s="899"/>
      <c r="CV58" s="807"/>
      <c r="CW58" s="899"/>
      <c r="CX58" s="901"/>
      <c r="CY58" s="902"/>
      <c r="CZ58" s="902"/>
      <c r="DA58" s="899"/>
      <c r="DB58" s="807"/>
      <c r="DC58" s="899"/>
      <c r="DD58" s="901"/>
      <c r="DE58" s="902"/>
      <c r="DF58" s="902"/>
      <c r="DG58" s="899"/>
      <c r="DH58" s="807"/>
      <c r="DI58" s="899"/>
      <c r="DJ58" s="901"/>
      <c r="DK58" s="902"/>
      <c r="DL58" s="902"/>
      <c r="DM58" s="899"/>
      <c r="DN58" s="807"/>
      <c r="DO58" s="899"/>
      <c r="DP58" s="901"/>
      <c r="DQ58" s="902"/>
      <c r="DR58" s="902"/>
      <c r="DS58" s="899"/>
      <c r="DT58" s="807"/>
      <c r="DU58" s="899"/>
      <c r="DV58" s="901"/>
      <c r="DW58" s="902"/>
      <c r="DX58" s="902"/>
      <c r="DY58" s="899"/>
      <c r="DZ58" s="807"/>
      <c r="EA58" s="899"/>
      <c r="EB58" s="901"/>
      <c r="EC58" s="902"/>
      <c r="ED58" s="902"/>
      <c r="EE58" s="899"/>
      <c r="EF58" s="807"/>
      <c r="EG58" s="899"/>
      <c r="EH58" s="901"/>
      <c r="EI58" s="902"/>
      <c r="EJ58" s="902"/>
      <c r="EK58" s="899"/>
      <c r="EL58" s="807"/>
      <c r="EM58" s="899"/>
      <c r="EN58" s="901"/>
      <c r="EO58" s="902"/>
      <c r="EP58" s="902"/>
      <c r="EQ58" s="899"/>
      <c r="ER58" s="807"/>
      <c r="ES58" s="899"/>
      <c r="ET58" s="901"/>
      <c r="EU58" s="902"/>
      <c r="EV58" s="902"/>
      <c r="EW58" s="899"/>
      <c r="EX58" s="807"/>
      <c r="EY58" s="899"/>
      <c r="EZ58" s="901"/>
      <c r="FA58" s="902"/>
      <c r="FB58" s="902"/>
      <c r="FC58" s="899"/>
      <c r="FD58" s="807"/>
      <c r="FE58" s="899"/>
      <c r="FF58" s="901"/>
      <c r="FG58" s="902"/>
      <c r="FH58" s="902"/>
      <c r="FI58" s="899"/>
      <c r="FJ58" s="807"/>
      <c r="FK58" s="899"/>
      <c r="FL58" s="901"/>
      <c r="FM58" s="902"/>
      <c r="FN58" s="902"/>
      <c r="FO58" s="899"/>
      <c r="FP58" s="807"/>
      <c r="FQ58" s="899"/>
      <c r="FR58" s="901"/>
      <c r="FS58" s="902"/>
      <c r="FT58" s="902"/>
      <c r="FU58" s="899"/>
      <c r="FV58" s="807"/>
      <c r="FW58" s="899"/>
      <c r="FX58" s="901"/>
      <c r="FY58" s="902"/>
      <c r="FZ58" s="902"/>
      <c r="GA58" s="899"/>
      <c r="GB58" s="807"/>
      <c r="GC58" s="899"/>
      <c r="GD58" s="901"/>
      <c r="GE58" s="902"/>
      <c r="GF58" s="902"/>
      <c r="GG58" s="899"/>
      <c r="GH58" s="807"/>
      <c r="GI58" s="899"/>
      <c r="GJ58" s="901"/>
      <c r="GK58" s="902"/>
      <c r="GL58" s="902"/>
      <c r="GM58" s="899"/>
      <c r="GN58" s="807"/>
      <c r="GO58" s="899"/>
      <c r="GP58" s="901"/>
      <c r="GQ58" s="902"/>
      <c r="GR58" s="902"/>
      <c r="GS58" s="899"/>
      <c r="GT58" s="807"/>
      <c r="GU58" s="899"/>
      <c r="GV58" s="901"/>
      <c r="GW58" s="902"/>
      <c r="GX58" s="902"/>
      <c r="GY58" s="899"/>
      <c r="GZ58" s="807"/>
      <c r="HA58" s="899"/>
      <c r="HB58" s="901"/>
      <c r="HC58" s="902"/>
      <c r="HD58" s="902"/>
      <c r="HE58" s="899"/>
      <c r="HF58" s="807"/>
      <c r="HG58" s="899"/>
      <c r="HH58" s="901"/>
      <c r="HI58" s="902"/>
      <c r="HJ58" s="902"/>
      <c r="HK58" s="899"/>
      <c r="HL58" s="807"/>
      <c r="HM58" s="899"/>
      <c r="HN58" s="901"/>
      <c r="HO58" s="902"/>
      <c r="HP58" s="902"/>
      <c r="HQ58" s="899"/>
      <c r="HR58" s="807"/>
      <c r="HS58" s="899"/>
      <c r="HT58" s="901"/>
      <c r="HU58" s="902"/>
      <c r="HV58" s="902"/>
      <c r="HW58" s="899"/>
      <c r="HX58" s="807"/>
      <c r="HY58" s="899"/>
      <c r="HZ58" s="901"/>
      <c r="IA58" s="902"/>
      <c r="IB58" s="902"/>
      <c r="IC58" s="899"/>
      <c r="ID58" s="807"/>
      <c r="IE58" s="899"/>
      <c r="IF58" s="901"/>
      <c r="IG58" s="902"/>
      <c r="IH58" s="902"/>
      <c r="II58" s="899"/>
      <c r="IJ58" s="807"/>
      <c r="IK58" s="899"/>
      <c r="IL58" s="901"/>
      <c r="IM58" s="902"/>
      <c r="IN58" s="902"/>
      <c r="IO58" s="899"/>
      <c r="IP58" s="807"/>
      <c r="IQ58" s="899"/>
      <c r="IR58" s="901"/>
      <c r="IS58" s="902"/>
      <c r="IT58" s="902"/>
      <c r="IU58" s="899"/>
      <c r="IV58" s="807"/>
    </row>
    <row r="59" customFormat="false" ht="12.75" hidden="false" customHeight="false" outlineLevel="0" collapsed="false">
      <c r="A59" s="899" t="n">
        <f aca="false">'D.1.4.3 01'!A57</f>
        <v>0</v>
      </c>
      <c r="B59" s="807" t="n">
        <f aca="false">'D.1.4.3 01'!C57</f>
        <v>0</v>
      </c>
      <c r="C59" s="899" t="n">
        <f aca="false">'D.1.4.3 01'!D57</f>
        <v>0</v>
      </c>
      <c r="D59" s="901" t="n">
        <f aca="false">'D.1.4.3 01'!E57</f>
        <v>0</v>
      </c>
      <c r="E59" s="901"/>
      <c r="F59" s="901" t="n">
        <v>0</v>
      </c>
      <c r="G59" s="902"/>
      <c r="H59" s="902" t="n">
        <v>0</v>
      </c>
      <c r="I59" s="899"/>
      <c r="J59" s="807"/>
      <c r="K59" s="899"/>
      <c r="L59" s="901"/>
      <c r="M59" s="902"/>
      <c r="N59" s="902"/>
      <c r="O59" s="899"/>
      <c r="P59" s="807"/>
      <c r="Q59" s="899"/>
      <c r="R59" s="901"/>
      <c r="S59" s="902"/>
      <c r="T59" s="902"/>
      <c r="U59" s="899"/>
      <c r="V59" s="807"/>
      <c r="W59" s="899"/>
      <c r="X59" s="901"/>
      <c r="Y59" s="902"/>
      <c r="Z59" s="902"/>
      <c r="AA59" s="899"/>
      <c r="AB59" s="807"/>
      <c r="AC59" s="899"/>
      <c r="AD59" s="901"/>
      <c r="AE59" s="902"/>
      <c r="AF59" s="902"/>
      <c r="AG59" s="899"/>
      <c r="AH59" s="807"/>
      <c r="AI59" s="899"/>
      <c r="AJ59" s="901"/>
      <c r="AK59" s="902"/>
      <c r="AL59" s="902"/>
      <c r="AM59" s="899"/>
      <c r="AN59" s="807"/>
      <c r="AO59" s="899"/>
      <c r="AP59" s="901"/>
      <c r="AQ59" s="902"/>
      <c r="AR59" s="902"/>
      <c r="AS59" s="899"/>
      <c r="AT59" s="807"/>
      <c r="AU59" s="899"/>
      <c r="AV59" s="901"/>
      <c r="AW59" s="902"/>
      <c r="AX59" s="902"/>
      <c r="AY59" s="899"/>
      <c r="AZ59" s="807"/>
      <c r="BA59" s="899"/>
      <c r="BB59" s="901"/>
      <c r="BC59" s="902"/>
      <c r="BD59" s="902"/>
      <c r="BE59" s="899"/>
      <c r="BF59" s="807"/>
      <c r="BG59" s="899"/>
      <c r="BH59" s="901"/>
      <c r="BI59" s="902"/>
      <c r="BJ59" s="902"/>
      <c r="BK59" s="899"/>
      <c r="BL59" s="807"/>
      <c r="BM59" s="899"/>
      <c r="BN59" s="901"/>
      <c r="BO59" s="902"/>
      <c r="BP59" s="902"/>
      <c r="BQ59" s="899"/>
      <c r="BR59" s="807"/>
      <c r="BS59" s="899"/>
      <c r="BT59" s="901"/>
      <c r="BU59" s="902"/>
      <c r="BV59" s="902"/>
      <c r="BW59" s="899"/>
      <c r="BX59" s="807"/>
      <c r="BY59" s="899"/>
      <c r="BZ59" s="901"/>
      <c r="CA59" s="902"/>
      <c r="CB59" s="902"/>
      <c r="CC59" s="899"/>
      <c r="CD59" s="807"/>
      <c r="CE59" s="899"/>
      <c r="CF59" s="901"/>
      <c r="CG59" s="902"/>
      <c r="CH59" s="902"/>
      <c r="CI59" s="899"/>
      <c r="CJ59" s="807"/>
      <c r="CK59" s="899"/>
      <c r="CL59" s="901"/>
      <c r="CM59" s="902"/>
      <c r="CN59" s="902"/>
      <c r="CO59" s="899"/>
      <c r="CP59" s="807"/>
      <c r="CQ59" s="899"/>
      <c r="CR59" s="901"/>
      <c r="CS59" s="902"/>
      <c r="CT59" s="902"/>
      <c r="CU59" s="899"/>
      <c r="CV59" s="807"/>
      <c r="CW59" s="899"/>
      <c r="CX59" s="901"/>
      <c r="CY59" s="902"/>
      <c r="CZ59" s="902"/>
      <c r="DA59" s="899"/>
      <c r="DB59" s="807"/>
      <c r="DC59" s="899"/>
      <c r="DD59" s="901"/>
      <c r="DE59" s="902"/>
      <c r="DF59" s="902"/>
      <c r="DG59" s="899"/>
      <c r="DH59" s="807"/>
      <c r="DI59" s="899"/>
      <c r="DJ59" s="901"/>
      <c r="DK59" s="902"/>
      <c r="DL59" s="902"/>
      <c r="DM59" s="899"/>
      <c r="DN59" s="807"/>
      <c r="DO59" s="899"/>
      <c r="DP59" s="901"/>
      <c r="DQ59" s="902"/>
      <c r="DR59" s="902"/>
      <c r="DS59" s="899"/>
      <c r="DT59" s="807"/>
      <c r="DU59" s="899"/>
      <c r="DV59" s="901"/>
      <c r="DW59" s="902"/>
      <c r="DX59" s="902"/>
      <c r="DY59" s="899"/>
      <c r="DZ59" s="807"/>
      <c r="EA59" s="899"/>
      <c r="EB59" s="901"/>
      <c r="EC59" s="902"/>
      <c r="ED59" s="902"/>
      <c r="EE59" s="899"/>
      <c r="EF59" s="807"/>
      <c r="EG59" s="899"/>
      <c r="EH59" s="901"/>
      <c r="EI59" s="902"/>
      <c r="EJ59" s="902"/>
      <c r="EK59" s="899"/>
      <c r="EL59" s="807"/>
      <c r="EM59" s="899"/>
      <c r="EN59" s="901"/>
      <c r="EO59" s="902"/>
      <c r="EP59" s="902"/>
      <c r="EQ59" s="899"/>
      <c r="ER59" s="807"/>
      <c r="ES59" s="899"/>
      <c r="ET59" s="901"/>
      <c r="EU59" s="902"/>
      <c r="EV59" s="902"/>
      <c r="EW59" s="899"/>
      <c r="EX59" s="807"/>
      <c r="EY59" s="899"/>
      <c r="EZ59" s="901"/>
      <c r="FA59" s="902"/>
      <c r="FB59" s="902"/>
      <c r="FC59" s="899"/>
      <c r="FD59" s="807"/>
      <c r="FE59" s="899"/>
      <c r="FF59" s="901"/>
      <c r="FG59" s="902"/>
      <c r="FH59" s="902"/>
      <c r="FI59" s="899"/>
      <c r="FJ59" s="807"/>
      <c r="FK59" s="899"/>
      <c r="FL59" s="901"/>
      <c r="FM59" s="902"/>
      <c r="FN59" s="902"/>
      <c r="FO59" s="899"/>
      <c r="FP59" s="807"/>
      <c r="FQ59" s="899"/>
      <c r="FR59" s="901"/>
      <c r="FS59" s="902"/>
      <c r="FT59" s="902"/>
      <c r="FU59" s="899"/>
      <c r="FV59" s="807"/>
      <c r="FW59" s="899"/>
      <c r="FX59" s="901"/>
      <c r="FY59" s="902"/>
      <c r="FZ59" s="902"/>
      <c r="GA59" s="899"/>
      <c r="GB59" s="807"/>
      <c r="GC59" s="899"/>
      <c r="GD59" s="901"/>
      <c r="GE59" s="902"/>
      <c r="GF59" s="902"/>
      <c r="GG59" s="899"/>
      <c r="GH59" s="807"/>
      <c r="GI59" s="899"/>
      <c r="GJ59" s="901"/>
      <c r="GK59" s="902"/>
      <c r="GL59" s="902"/>
      <c r="GM59" s="899"/>
      <c r="GN59" s="807"/>
      <c r="GO59" s="899"/>
      <c r="GP59" s="901"/>
      <c r="GQ59" s="902"/>
      <c r="GR59" s="902"/>
      <c r="GS59" s="899"/>
      <c r="GT59" s="807"/>
      <c r="GU59" s="899"/>
      <c r="GV59" s="901"/>
      <c r="GW59" s="902"/>
      <c r="GX59" s="902"/>
      <c r="GY59" s="899"/>
      <c r="GZ59" s="807"/>
      <c r="HA59" s="899"/>
      <c r="HB59" s="901"/>
      <c r="HC59" s="902"/>
      <c r="HD59" s="902"/>
      <c r="HE59" s="899"/>
      <c r="HF59" s="807"/>
      <c r="HG59" s="899"/>
      <c r="HH59" s="901"/>
      <c r="HI59" s="902"/>
      <c r="HJ59" s="902"/>
      <c r="HK59" s="899"/>
      <c r="HL59" s="807"/>
      <c r="HM59" s="899"/>
      <c r="HN59" s="901"/>
      <c r="HO59" s="902"/>
      <c r="HP59" s="902"/>
      <c r="HQ59" s="899"/>
      <c r="HR59" s="807"/>
      <c r="HS59" s="899"/>
      <c r="HT59" s="901"/>
      <c r="HU59" s="902"/>
      <c r="HV59" s="902"/>
      <c r="HW59" s="899"/>
      <c r="HX59" s="807"/>
      <c r="HY59" s="899"/>
      <c r="HZ59" s="901"/>
      <c r="IA59" s="902"/>
      <c r="IB59" s="902"/>
      <c r="IC59" s="899"/>
      <c r="ID59" s="807"/>
      <c r="IE59" s="899"/>
      <c r="IF59" s="901"/>
      <c r="IG59" s="902"/>
      <c r="IH59" s="902"/>
      <c r="II59" s="899"/>
      <c r="IJ59" s="807"/>
      <c r="IK59" s="899"/>
      <c r="IL59" s="901"/>
      <c r="IM59" s="902"/>
      <c r="IN59" s="902"/>
      <c r="IO59" s="899"/>
      <c r="IP59" s="807"/>
      <c r="IQ59" s="899"/>
      <c r="IR59" s="901"/>
      <c r="IS59" s="902"/>
      <c r="IT59" s="902"/>
      <c r="IU59" s="899"/>
      <c r="IV59" s="807"/>
    </row>
    <row r="60" customFormat="false" ht="12.75" hidden="false" customHeight="false" outlineLevel="0" collapsed="false">
      <c r="A60" s="899" t="n">
        <f aca="false">'D.1.4.3 01'!A58</f>
        <v>0</v>
      </c>
      <c r="B60" s="807" t="str">
        <f aca="false">'D.1.4.3 01'!C58</f>
        <v>Zvuková izolace tl. 4 cm - iz. deskami nebo pásy</v>
      </c>
      <c r="C60" s="899" t="str">
        <f aca="false">'D.1.4.3 01'!D58</f>
        <v>m2</v>
      </c>
      <c r="D60" s="901" t="n">
        <f aca="false">'D.1.4.3 01'!E58</f>
        <v>30</v>
      </c>
      <c r="E60" s="904"/>
      <c r="F60" s="901" t="n">
        <v>0</v>
      </c>
      <c r="G60" s="902" t="n">
        <f aca="false">E60*D60</f>
        <v>0</v>
      </c>
      <c r="H60" s="902" t="n">
        <v>0</v>
      </c>
      <c r="I60" s="899"/>
      <c r="J60" s="807"/>
      <c r="K60" s="899"/>
      <c r="L60" s="901"/>
      <c r="M60" s="902"/>
      <c r="N60" s="902"/>
      <c r="O60" s="899"/>
      <c r="P60" s="807"/>
      <c r="Q60" s="899"/>
      <c r="R60" s="901"/>
      <c r="S60" s="902"/>
      <c r="T60" s="902"/>
      <c r="U60" s="899"/>
      <c r="V60" s="807"/>
      <c r="W60" s="899"/>
      <c r="X60" s="901"/>
      <c r="Y60" s="902"/>
      <c r="Z60" s="902"/>
      <c r="AA60" s="899"/>
      <c r="AB60" s="807"/>
      <c r="AC60" s="899"/>
      <c r="AD60" s="901"/>
      <c r="AE60" s="902"/>
      <c r="AF60" s="902"/>
      <c r="AG60" s="899"/>
      <c r="AH60" s="807"/>
      <c r="AI60" s="899"/>
      <c r="AJ60" s="901"/>
      <c r="AK60" s="902"/>
      <c r="AL60" s="902"/>
      <c r="AM60" s="899"/>
      <c r="AN60" s="807"/>
      <c r="AO60" s="899"/>
      <c r="AP60" s="901"/>
      <c r="AQ60" s="902"/>
      <c r="AR60" s="902"/>
      <c r="AS60" s="899"/>
      <c r="AT60" s="807"/>
      <c r="AU60" s="899"/>
      <c r="AV60" s="901"/>
      <c r="AW60" s="902"/>
      <c r="AX60" s="902"/>
      <c r="AY60" s="899"/>
      <c r="AZ60" s="807"/>
      <c r="BA60" s="899"/>
      <c r="BB60" s="901"/>
      <c r="BC60" s="902"/>
      <c r="BD60" s="902"/>
      <c r="BE60" s="899"/>
      <c r="BF60" s="807"/>
      <c r="BG60" s="899"/>
      <c r="BH60" s="901"/>
      <c r="BI60" s="902"/>
      <c r="BJ60" s="902"/>
      <c r="BK60" s="899"/>
      <c r="BL60" s="807"/>
      <c r="BM60" s="899"/>
      <c r="BN60" s="901"/>
      <c r="BO60" s="902"/>
      <c r="BP60" s="902"/>
      <c r="BQ60" s="899"/>
      <c r="BR60" s="807"/>
      <c r="BS60" s="899"/>
      <c r="BT60" s="901"/>
      <c r="BU60" s="902"/>
      <c r="BV60" s="902"/>
      <c r="BW60" s="899"/>
      <c r="BX60" s="807"/>
      <c r="BY60" s="899"/>
      <c r="BZ60" s="901"/>
      <c r="CA60" s="902"/>
      <c r="CB60" s="902"/>
      <c r="CC60" s="899"/>
      <c r="CD60" s="807"/>
      <c r="CE60" s="899"/>
      <c r="CF60" s="901"/>
      <c r="CG60" s="902"/>
      <c r="CH60" s="902"/>
      <c r="CI60" s="899"/>
      <c r="CJ60" s="807"/>
      <c r="CK60" s="899"/>
      <c r="CL60" s="901"/>
      <c r="CM60" s="902"/>
      <c r="CN60" s="902"/>
      <c r="CO60" s="899"/>
      <c r="CP60" s="807"/>
      <c r="CQ60" s="899"/>
      <c r="CR60" s="901"/>
      <c r="CS60" s="902"/>
      <c r="CT60" s="902"/>
      <c r="CU60" s="899"/>
      <c r="CV60" s="807"/>
      <c r="CW60" s="899"/>
      <c r="CX60" s="901"/>
      <c r="CY60" s="902"/>
      <c r="CZ60" s="902"/>
      <c r="DA60" s="899"/>
      <c r="DB60" s="807"/>
      <c r="DC60" s="899"/>
      <c r="DD60" s="901"/>
      <c r="DE60" s="902"/>
      <c r="DF60" s="902"/>
      <c r="DG60" s="899"/>
      <c r="DH60" s="807"/>
      <c r="DI60" s="899"/>
      <c r="DJ60" s="901"/>
      <c r="DK60" s="902"/>
      <c r="DL60" s="902"/>
      <c r="DM60" s="899"/>
      <c r="DN60" s="807"/>
      <c r="DO60" s="899"/>
      <c r="DP60" s="901"/>
      <c r="DQ60" s="902"/>
      <c r="DR60" s="902"/>
      <c r="DS60" s="899"/>
      <c r="DT60" s="807"/>
      <c r="DU60" s="899"/>
      <c r="DV60" s="901"/>
      <c r="DW60" s="902"/>
      <c r="DX60" s="902"/>
      <c r="DY60" s="899"/>
      <c r="DZ60" s="807"/>
      <c r="EA60" s="899"/>
      <c r="EB60" s="901"/>
      <c r="EC60" s="902"/>
      <c r="ED60" s="902"/>
      <c r="EE60" s="899"/>
      <c r="EF60" s="807"/>
      <c r="EG60" s="899"/>
      <c r="EH60" s="901"/>
      <c r="EI60" s="902"/>
      <c r="EJ60" s="902"/>
      <c r="EK60" s="899"/>
      <c r="EL60" s="807"/>
      <c r="EM60" s="899"/>
      <c r="EN60" s="901"/>
      <c r="EO60" s="902"/>
      <c r="EP60" s="902"/>
      <c r="EQ60" s="899"/>
      <c r="ER60" s="807"/>
      <c r="ES60" s="899"/>
      <c r="ET60" s="901"/>
      <c r="EU60" s="902"/>
      <c r="EV60" s="902"/>
      <c r="EW60" s="899"/>
      <c r="EX60" s="807"/>
      <c r="EY60" s="899"/>
      <c r="EZ60" s="901"/>
      <c r="FA60" s="902"/>
      <c r="FB60" s="902"/>
      <c r="FC60" s="899"/>
      <c r="FD60" s="807"/>
      <c r="FE60" s="899"/>
      <c r="FF60" s="901"/>
      <c r="FG60" s="902"/>
      <c r="FH60" s="902"/>
      <c r="FI60" s="899"/>
      <c r="FJ60" s="807"/>
      <c r="FK60" s="899"/>
      <c r="FL60" s="901"/>
      <c r="FM60" s="902"/>
      <c r="FN60" s="902"/>
      <c r="FO60" s="899"/>
      <c r="FP60" s="807"/>
      <c r="FQ60" s="899"/>
      <c r="FR60" s="901"/>
      <c r="FS60" s="902"/>
      <c r="FT60" s="902"/>
      <c r="FU60" s="899"/>
      <c r="FV60" s="807"/>
      <c r="FW60" s="899"/>
      <c r="FX60" s="901"/>
      <c r="FY60" s="902"/>
      <c r="FZ60" s="902"/>
      <c r="GA60" s="899"/>
      <c r="GB60" s="807"/>
      <c r="GC60" s="899"/>
      <c r="GD60" s="901"/>
      <c r="GE60" s="902"/>
      <c r="GF60" s="902"/>
      <c r="GG60" s="899"/>
      <c r="GH60" s="807"/>
      <c r="GI60" s="899"/>
      <c r="GJ60" s="901"/>
      <c r="GK60" s="902"/>
      <c r="GL60" s="902"/>
      <c r="GM60" s="899"/>
      <c r="GN60" s="807"/>
      <c r="GO60" s="899"/>
      <c r="GP60" s="901"/>
      <c r="GQ60" s="902"/>
      <c r="GR60" s="902"/>
      <c r="GS60" s="899"/>
      <c r="GT60" s="807"/>
      <c r="GU60" s="899"/>
      <c r="GV60" s="901"/>
      <c r="GW60" s="902"/>
      <c r="GX60" s="902"/>
      <c r="GY60" s="899"/>
      <c r="GZ60" s="807"/>
      <c r="HA60" s="899"/>
      <c r="HB60" s="901"/>
      <c r="HC60" s="902"/>
      <c r="HD60" s="902"/>
      <c r="HE60" s="899"/>
      <c r="HF60" s="807"/>
      <c r="HG60" s="899"/>
      <c r="HH60" s="901"/>
      <c r="HI60" s="902"/>
      <c r="HJ60" s="902"/>
      <c r="HK60" s="899"/>
      <c r="HL60" s="807"/>
      <c r="HM60" s="899"/>
      <c r="HN60" s="901"/>
      <c r="HO60" s="902"/>
      <c r="HP60" s="902"/>
      <c r="HQ60" s="899"/>
      <c r="HR60" s="807"/>
      <c r="HS60" s="899"/>
      <c r="HT60" s="901"/>
      <c r="HU60" s="902"/>
      <c r="HV60" s="902"/>
      <c r="HW60" s="899"/>
      <c r="HX60" s="807"/>
      <c r="HY60" s="899"/>
      <c r="HZ60" s="901"/>
      <c r="IA60" s="902"/>
      <c r="IB60" s="902"/>
      <c r="IC60" s="899"/>
      <c r="ID60" s="807"/>
      <c r="IE60" s="899"/>
      <c r="IF60" s="901"/>
      <c r="IG60" s="902"/>
      <c r="IH60" s="902"/>
      <c r="II60" s="899"/>
      <c r="IJ60" s="807"/>
      <c r="IK60" s="899"/>
      <c r="IL60" s="901"/>
      <c r="IM60" s="902"/>
      <c r="IN60" s="902"/>
      <c r="IO60" s="899"/>
      <c r="IP60" s="807"/>
      <c r="IQ60" s="899"/>
      <c r="IR60" s="901"/>
      <c r="IS60" s="902"/>
      <c r="IT60" s="902"/>
      <c r="IU60" s="899"/>
      <c r="IV60" s="807"/>
    </row>
    <row r="61" customFormat="false" ht="15" hidden="false" customHeight="true" outlineLevel="0" collapsed="false">
      <c r="A61" s="899" t="n">
        <f aca="false">'D.1.4.3 01'!A59</f>
        <v>0</v>
      </c>
      <c r="B61" s="807" t="str">
        <f aca="false">'D.1.4.3 01'!C59</f>
        <v>s Al. polepem přip. na trny, přelepení spojů Al. páskou</v>
      </c>
      <c r="C61" s="899" t="n">
        <f aca="false">'D.1.4.3 01'!D59</f>
        <v>0</v>
      </c>
      <c r="D61" s="901" t="n">
        <f aca="false">'D.1.4.3 01'!E59</f>
        <v>0</v>
      </c>
      <c r="E61" s="901"/>
      <c r="F61" s="901" t="n">
        <v>0</v>
      </c>
      <c r="G61" s="902"/>
      <c r="H61" s="902" t="n">
        <v>0</v>
      </c>
      <c r="I61" s="899"/>
      <c r="J61" s="807"/>
      <c r="K61" s="899"/>
      <c r="L61" s="901"/>
      <c r="M61" s="902"/>
      <c r="N61" s="902"/>
      <c r="O61" s="899"/>
      <c r="P61" s="807"/>
      <c r="Q61" s="899"/>
      <c r="R61" s="901"/>
      <c r="S61" s="902"/>
      <c r="T61" s="902"/>
      <c r="U61" s="899"/>
      <c r="V61" s="807"/>
      <c r="W61" s="899"/>
      <c r="X61" s="901"/>
      <c r="Y61" s="902"/>
      <c r="Z61" s="902"/>
      <c r="AA61" s="899"/>
      <c r="AB61" s="807"/>
      <c r="AC61" s="899"/>
      <c r="AD61" s="901"/>
      <c r="AE61" s="902"/>
      <c r="AF61" s="902"/>
      <c r="AG61" s="899"/>
      <c r="AH61" s="807"/>
      <c r="AI61" s="899"/>
      <c r="AJ61" s="901"/>
      <c r="AK61" s="902"/>
      <c r="AL61" s="902"/>
      <c r="AM61" s="899"/>
      <c r="AN61" s="807"/>
      <c r="AO61" s="899"/>
      <c r="AP61" s="901"/>
      <c r="AQ61" s="902"/>
      <c r="AR61" s="902"/>
      <c r="AS61" s="899"/>
      <c r="AT61" s="807"/>
      <c r="AU61" s="899"/>
      <c r="AV61" s="901"/>
      <c r="AW61" s="902"/>
      <c r="AX61" s="902"/>
      <c r="AY61" s="899"/>
      <c r="AZ61" s="807"/>
      <c r="BA61" s="899"/>
      <c r="BB61" s="901"/>
      <c r="BC61" s="902"/>
      <c r="BD61" s="902"/>
      <c r="BE61" s="899"/>
      <c r="BF61" s="807"/>
      <c r="BG61" s="899"/>
      <c r="BH61" s="901"/>
      <c r="BI61" s="902"/>
      <c r="BJ61" s="902"/>
      <c r="BK61" s="899"/>
      <c r="BL61" s="807"/>
      <c r="BM61" s="899"/>
      <c r="BN61" s="901"/>
      <c r="BO61" s="902"/>
      <c r="BP61" s="902"/>
      <c r="BQ61" s="899"/>
      <c r="BR61" s="807"/>
      <c r="BS61" s="899"/>
      <c r="BT61" s="901"/>
      <c r="BU61" s="902"/>
      <c r="BV61" s="902"/>
      <c r="BW61" s="899"/>
      <c r="BX61" s="807"/>
      <c r="BY61" s="899"/>
      <c r="BZ61" s="901"/>
      <c r="CA61" s="902"/>
      <c r="CB61" s="902"/>
      <c r="CC61" s="899"/>
      <c r="CD61" s="807"/>
      <c r="CE61" s="899"/>
      <c r="CF61" s="901"/>
      <c r="CG61" s="902"/>
      <c r="CH61" s="902"/>
      <c r="CI61" s="899"/>
      <c r="CJ61" s="807"/>
      <c r="CK61" s="899"/>
      <c r="CL61" s="901"/>
      <c r="CM61" s="902"/>
      <c r="CN61" s="902"/>
      <c r="CO61" s="899"/>
      <c r="CP61" s="807"/>
      <c r="CQ61" s="899"/>
      <c r="CR61" s="901"/>
      <c r="CS61" s="902"/>
      <c r="CT61" s="902"/>
      <c r="CU61" s="899"/>
      <c r="CV61" s="807"/>
      <c r="CW61" s="899"/>
      <c r="CX61" s="901"/>
      <c r="CY61" s="902"/>
      <c r="CZ61" s="902"/>
      <c r="DA61" s="899"/>
      <c r="DB61" s="807"/>
      <c r="DC61" s="899"/>
      <c r="DD61" s="901"/>
      <c r="DE61" s="902"/>
      <c r="DF61" s="902"/>
      <c r="DG61" s="899"/>
      <c r="DH61" s="807"/>
      <c r="DI61" s="899"/>
      <c r="DJ61" s="901"/>
      <c r="DK61" s="902"/>
      <c r="DL61" s="902"/>
      <c r="DM61" s="899"/>
      <c r="DN61" s="807"/>
      <c r="DO61" s="899"/>
      <c r="DP61" s="901"/>
      <c r="DQ61" s="902"/>
      <c r="DR61" s="902"/>
      <c r="DS61" s="899"/>
      <c r="DT61" s="807"/>
      <c r="DU61" s="899"/>
      <c r="DV61" s="901"/>
      <c r="DW61" s="902"/>
      <c r="DX61" s="902"/>
      <c r="DY61" s="899"/>
      <c r="DZ61" s="807"/>
      <c r="EA61" s="899"/>
      <c r="EB61" s="901"/>
      <c r="EC61" s="902"/>
      <c r="ED61" s="902"/>
      <c r="EE61" s="899"/>
      <c r="EF61" s="807"/>
      <c r="EG61" s="899"/>
      <c r="EH61" s="901"/>
      <c r="EI61" s="902"/>
      <c r="EJ61" s="902"/>
      <c r="EK61" s="899"/>
      <c r="EL61" s="807"/>
      <c r="EM61" s="899"/>
      <c r="EN61" s="901"/>
      <c r="EO61" s="902"/>
      <c r="EP61" s="902"/>
      <c r="EQ61" s="899"/>
      <c r="ER61" s="807"/>
      <c r="ES61" s="899"/>
      <c r="ET61" s="901"/>
      <c r="EU61" s="902"/>
      <c r="EV61" s="902"/>
      <c r="EW61" s="899"/>
      <c r="EX61" s="807"/>
      <c r="EY61" s="899"/>
      <c r="EZ61" s="901"/>
      <c r="FA61" s="902"/>
      <c r="FB61" s="902"/>
      <c r="FC61" s="899"/>
      <c r="FD61" s="807"/>
      <c r="FE61" s="899"/>
      <c r="FF61" s="901"/>
      <c r="FG61" s="902"/>
      <c r="FH61" s="902"/>
      <c r="FI61" s="899"/>
      <c r="FJ61" s="807"/>
      <c r="FK61" s="899"/>
      <c r="FL61" s="901"/>
      <c r="FM61" s="902"/>
      <c r="FN61" s="902"/>
      <c r="FO61" s="899"/>
      <c r="FP61" s="807"/>
      <c r="FQ61" s="899"/>
      <c r="FR61" s="901"/>
      <c r="FS61" s="902"/>
      <c r="FT61" s="902"/>
      <c r="FU61" s="899"/>
      <c r="FV61" s="807"/>
      <c r="FW61" s="899"/>
      <c r="FX61" s="901"/>
      <c r="FY61" s="902"/>
      <c r="FZ61" s="902"/>
      <c r="GA61" s="899"/>
      <c r="GB61" s="807"/>
      <c r="GC61" s="899"/>
      <c r="GD61" s="901"/>
      <c r="GE61" s="902"/>
      <c r="GF61" s="902"/>
      <c r="GG61" s="899"/>
      <c r="GH61" s="807"/>
      <c r="GI61" s="899"/>
      <c r="GJ61" s="901"/>
      <c r="GK61" s="902"/>
      <c r="GL61" s="902"/>
      <c r="GM61" s="899"/>
      <c r="GN61" s="807"/>
      <c r="GO61" s="899"/>
      <c r="GP61" s="901"/>
      <c r="GQ61" s="902"/>
      <c r="GR61" s="902"/>
      <c r="GS61" s="899"/>
      <c r="GT61" s="807"/>
      <c r="GU61" s="899"/>
      <c r="GV61" s="901"/>
      <c r="GW61" s="902"/>
      <c r="GX61" s="902"/>
      <c r="GY61" s="899"/>
      <c r="GZ61" s="807"/>
      <c r="HA61" s="899"/>
      <c r="HB61" s="901"/>
      <c r="HC61" s="902"/>
      <c r="HD61" s="902"/>
      <c r="HE61" s="899"/>
      <c r="HF61" s="807"/>
      <c r="HG61" s="899"/>
      <c r="HH61" s="901"/>
      <c r="HI61" s="902"/>
      <c r="HJ61" s="902"/>
      <c r="HK61" s="899"/>
      <c r="HL61" s="807"/>
      <c r="HM61" s="899"/>
      <c r="HN61" s="901"/>
      <c r="HO61" s="902"/>
      <c r="HP61" s="902"/>
      <c r="HQ61" s="899"/>
      <c r="HR61" s="807"/>
      <c r="HS61" s="899"/>
      <c r="HT61" s="901"/>
      <c r="HU61" s="902"/>
      <c r="HV61" s="902"/>
      <c r="HW61" s="899"/>
      <c r="HX61" s="807"/>
      <c r="HY61" s="899"/>
      <c r="HZ61" s="901"/>
      <c r="IA61" s="902"/>
      <c r="IB61" s="902"/>
      <c r="IC61" s="899"/>
      <c r="ID61" s="807"/>
      <c r="IE61" s="899"/>
      <c r="IF61" s="901"/>
      <c r="IG61" s="902"/>
      <c r="IH61" s="902"/>
      <c r="II61" s="899"/>
      <c r="IJ61" s="807"/>
      <c r="IK61" s="899"/>
      <c r="IL61" s="901"/>
      <c r="IM61" s="902"/>
      <c r="IN61" s="902"/>
      <c r="IO61" s="899"/>
      <c r="IP61" s="807"/>
      <c r="IQ61" s="899"/>
      <c r="IR61" s="901"/>
      <c r="IS61" s="902"/>
      <c r="IT61" s="902"/>
      <c r="IU61" s="899"/>
      <c r="IV61" s="807"/>
    </row>
    <row r="62" customFormat="false" ht="14.25" hidden="false" customHeight="true" outlineLevel="0" collapsed="false">
      <c r="A62" s="899" t="n">
        <f aca="false">'D.1.4.3 01'!A60</f>
        <v>0</v>
      </c>
      <c r="B62" s="807" t="n">
        <f aca="false">'D.1.4.3 01'!C60</f>
        <v>0</v>
      </c>
      <c r="C62" s="899" t="n">
        <f aca="false">'D.1.4.3 01'!D60</f>
        <v>0</v>
      </c>
      <c r="D62" s="901" t="n">
        <f aca="false">'D.1.4.3 01'!E60</f>
        <v>0</v>
      </c>
      <c r="E62" s="901" t="n">
        <v>0</v>
      </c>
      <c r="F62" s="901" t="n">
        <v>0</v>
      </c>
      <c r="G62" s="902"/>
      <c r="H62" s="902" t="n">
        <v>0</v>
      </c>
      <c r="I62" s="899"/>
      <c r="J62" s="807"/>
      <c r="K62" s="899"/>
      <c r="L62" s="901"/>
      <c r="M62" s="902"/>
      <c r="N62" s="902"/>
      <c r="O62" s="899"/>
      <c r="P62" s="807"/>
      <c r="Q62" s="899"/>
      <c r="R62" s="901"/>
      <c r="S62" s="902"/>
      <c r="T62" s="902"/>
      <c r="U62" s="899"/>
      <c r="V62" s="807"/>
      <c r="W62" s="899"/>
      <c r="X62" s="901"/>
      <c r="Y62" s="902"/>
      <c r="Z62" s="902"/>
      <c r="AA62" s="899"/>
      <c r="AB62" s="807"/>
      <c r="AC62" s="899"/>
      <c r="AD62" s="901"/>
      <c r="AE62" s="902"/>
      <c r="AF62" s="902"/>
      <c r="AG62" s="899"/>
      <c r="AH62" s="807"/>
      <c r="AI62" s="899"/>
      <c r="AJ62" s="901"/>
      <c r="AK62" s="902"/>
      <c r="AL62" s="902"/>
      <c r="AM62" s="899"/>
      <c r="AN62" s="807"/>
      <c r="AO62" s="899"/>
      <c r="AP62" s="901"/>
      <c r="AQ62" s="902"/>
      <c r="AR62" s="902"/>
      <c r="AS62" s="899"/>
      <c r="AT62" s="807"/>
      <c r="AU62" s="899"/>
      <c r="AV62" s="901"/>
      <c r="AW62" s="902"/>
      <c r="AX62" s="902"/>
      <c r="AY62" s="899"/>
      <c r="AZ62" s="807"/>
      <c r="BA62" s="899"/>
      <c r="BB62" s="901"/>
      <c r="BC62" s="902"/>
      <c r="BD62" s="902"/>
      <c r="BE62" s="899"/>
      <c r="BF62" s="807"/>
      <c r="BG62" s="899"/>
      <c r="BH62" s="901"/>
      <c r="BI62" s="902"/>
      <c r="BJ62" s="902"/>
      <c r="BK62" s="899"/>
      <c r="BL62" s="807"/>
      <c r="BM62" s="899"/>
      <c r="BN62" s="901"/>
      <c r="BO62" s="902"/>
      <c r="BP62" s="902"/>
      <c r="BQ62" s="899"/>
      <c r="BR62" s="807"/>
      <c r="BS62" s="899"/>
      <c r="BT62" s="901"/>
      <c r="BU62" s="902"/>
      <c r="BV62" s="902"/>
      <c r="BW62" s="899"/>
      <c r="BX62" s="807"/>
      <c r="BY62" s="899"/>
      <c r="BZ62" s="901"/>
      <c r="CA62" s="902"/>
      <c r="CB62" s="902"/>
      <c r="CC62" s="899"/>
      <c r="CD62" s="807"/>
      <c r="CE62" s="899"/>
      <c r="CF62" s="901"/>
      <c r="CG62" s="902"/>
      <c r="CH62" s="902"/>
      <c r="CI62" s="899"/>
      <c r="CJ62" s="807"/>
      <c r="CK62" s="899"/>
      <c r="CL62" s="901"/>
      <c r="CM62" s="902"/>
      <c r="CN62" s="902"/>
      <c r="CO62" s="899"/>
      <c r="CP62" s="807"/>
      <c r="CQ62" s="899"/>
      <c r="CR62" s="901"/>
      <c r="CS62" s="902"/>
      <c r="CT62" s="902"/>
      <c r="CU62" s="899"/>
      <c r="CV62" s="807"/>
      <c r="CW62" s="899"/>
      <c r="CX62" s="901"/>
      <c r="CY62" s="902"/>
      <c r="CZ62" s="902"/>
      <c r="DA62" s="899"/>
      <c r="DB62" s="807"/>
      <c r="DC62" s="899"/>
      <c r="DD62" s="901"/>
      <c r="DE62" s="902"/>
      <c r="DF62" s="902"/>
      <c r="DG62" s="899"/>
      <c r="DH62" s="807"/>
      <c r="DI62" s="899"/>
      <c r="DJ62" s="901"/>
      <c r="DK62" s="902"/>
      <c r="DL62" s="902"/>
      <c r="DM62" s="899"/>
      <c r="DN62" s="807"/>
      <c r="DO62" s="899"/>
      <c r="DP62" s="901"/>
      <c r="DQ62" s="902"/>
      <c r="DR62" s="902"/>
      <c r="DS62" s="899"/>
      <c r="DT62" s="807"/>
      <c r="DU62" s="899"/>
      <c r="DV62" s="901"/>
      <c r="DW62" s="902"/>
      <c r="DX62" s="902"/>
      <c r="DY62" s="899"/>
      <c r="DZ62" s="807"/>
      <c r="EA62" s="899"/>
      <c r="EB62" s="901"/>
      <c r="EC62" s="902"/>
      <c r="ED62" s="902"/>
      <c r="EE62" s="899"/>
      <c r="EF62" s="807"/>
      <c r="EG62" s="899"/>
      <c r="EH62" s="901"/>
      <c r="EI62" s="902"/>
      <c r="EJ62" s="902"/>
      <c r="EK62" s="899"/>
      <c r="EL62" s="807"/>
      <c r="EM62" s="899"/>
      <c r="EN62" s="901"/>
      <c r="EO62" s="902"/>
      <c r="EP62" s="902"/>
      <c r="EQ62" s="899"/>
      <c r="ER62" s="807"/>
      <c r="ES62" s="899"/>
      <c r="ET62" s="901"/>
      <c r="EU62" s="902"/>
      <c r="EV62" s="902"/>
      <c r="EW62" s="899"/>
      <c r="EX62" s="807"/>
      <c r="EY62" s="899"/>
      <c r="EZ62" s="901"/>
      <c r="FA62" s="902"/>
      <c r="FB62" s="902"/>
      <c r="FC62" s="899"/>
      <c r="FD62" s="807"/>
      <c r="FE62" s="899"/>
      <c r="FF62" s="901"/>
      <c r="FG62" s="902"/>
      <c r="FH62" s="902"/>
      <c r="FI62" s="899"/>
      <c r="FJ62" s="807"/>
      <c r="FK62" s="899"/>
      <c r="FL62" s="901"/>
      <c r="FM62" s="902"/>
      <c r="FN62" s="902"/>
      <c r="FO62" s="899"/>
      <c r="FP62" s="807"/>
      <c r="FQ62" s="899"/>
      <c r="FR62" s="901"/>
      <c r="FS62" s="902"/>
      <c r="FT62" s="902"/>
      <c r="FU62" s="899"/>
      <c r="FV62" s="807"/>
      <c r="FW62" s="899"/>
      <c r="FX62" s="901"/>
      <c r="FY62" s="902"/>
      <c r="FZ62" s="902"/>
      <c r="GA62" s="899"/>
      <c r="GB62" s="807"/>
      <c r="GC62" s="899"/>
      <c r="GD62" s="901"/>
      <c r="GE62" s="902"/>
      <c r="GF62" s="902"/>
      <c r="GG62" s="899"/>
      <c r="GH62" s="807"/>
      <c r="GI62" s="899"/>
      <c r="GJ62" s="901"/>
      <c r="GK62" s="902"/>
      <c r="GL62" s="902"/>
      <c r="GM62" s="899"/>
      <c r="GN62" s="807"/>
      <c r="GO62" s="899"/>
      <c r="GP62" s="901"/>
      <c r="GQ62" s="902"/>
      <c r="GR62" s="902"/>
      <c r="GS62" s="899"/>
      <c r="GT62" s="807"/>
      <c r="GU62" s="899"/>
      <c r="GV62" s="901"/>
      <c r="GW62" s="902"/>
      <c r="GX62" s="902"/>
      <c r="GY62" s="899"/>
      <c r="GZ62" s="807"/>
      <c r="HA62" s="899"/>
      <c r="HB62" s="901"/>
      <c r="HC62" s="902"/>
      <c r="HD62" s="902"/>
      <c r="HE62" s="899"/>
      <c r="HF62" s="807"/>
      <c r="HG62" s="899"/>
      <c r="HH62" s="901"/>
      <c r="HI62" s="902"/>
      <c r="HJ62" s="902"/>
      <c r="HK62" s="899"/>
      <c r="HL62" s="807"/>
      <c r="HM62" s="899"/>
      <c r="HN62" s="901"/>
      <c r="HO62" s="902"/>
      <c r="HP62" s="902"/>
      <c r="HQ62" s="899"/>
      <c r="HR62" s="807"/>
      <c r="HS62" s="899"/>
      <c r="HT62" s="901"/>
      <c r="HU62" s="902"/>
      <c r="HV62" s="902"/>
      <c r="HW62" s="899"/>
      <c r="HX62" s="807"/>
      <c r="HY62" s="899"/>
      <c r="HZ62" s="901"/>
      <c r="IA62" s="902"/>
      <c r="IB62" s="902"/>
      <c r="IC62" s="899"/>
      <c r="ID62" s="807"/>
      <c r="IE62" s="899"/>
      <c r="IF62" s="901"/>
      <c r="IG62" s="902"/>
      <c r="IH62" s="902"/>
      <c r="II62" s="899"/>
      <c r="IJ62" s="807"/>
      <c r="IK62" s="899"/>
      <c r="IL62" s="901"/>
      <c r="IM62" s="902"/>
      <c r="IN62" s="902"/>
      <c r="IO62" s="899"/>
      <c r="IP62" s="807"/>
      <c r="IQ62" s="899"/>
      <c r="IR62" s="901"/>
      <c r="IS62" s="902"/>
      <c r="IT62" s="902"/>
      <c r="IU62" s="899"/>
      <c r="IV62" s="807"/>
    </row>
    <row r="63" customFormat="false" ht="17.25" hidden="false" customHeight="true" outlineLevel="0" collapsed="false">
      <c r="A63" s="899" t="n">
        <f aca="false">'D.1.4.3 01'!A61</f>
        <v>0</v>
      </c>
      <c r="B63" s="903" t="str">
        <f aca="false">'D.1.4.3 01'!C61</f>
        <v>Zařízení č. 2 -  Větrání CHÚC - typ B</v>
      </c>
      <c r="C63" s="899" t="n">
        <f aca="false">'D.1.4.3 01'!D61</f>
        <v>0</v>
      </c>
      <c r="D63" s="901" t="n">
        <f aca="false">'D.1.4.3 01'!E61</f>
        <v>0</v>
      </c>
      <c r="E63" s="901" t="n">
        <v>0</v>
      </c>
      <c r="F63" s="901" t="n">
        <v>0</v>
      </c>
      <c r="G63" s="902"/>
      <c r="H63" s="902" t="n">
        <v>0</v>
      </c>
      <c r="I63" s="899"/>
      <c r="J63" s="807"/>
      <c r="K63" s="899"/>
      <c r="L63" s="901"/>
      <c r="M63" s="902"/>
      <c r="N63" s="902"/>
      <c r="O63" s="899"/>
      <c r="P63" s="807"/>
      <c r="Q63" s="899"/>
      <c r="R63" s="901"/>
      <c r="S63" s="902"/>
      <c r="T63" s="902"/>
      <c r="U63" s="899"/>
      <c r="V63" s="807"/>
      <c r="W63" s="899"/>
      <c r="X63" s="901"/>
      <c r="Y63" s="902"/>
      <c r="Z63" s="902"/>
      <c r="AA63" s="899"/>
      <c r="AB63" s="807"/>
      <c r="AC63" s="899"/>
      <c r="AD63" s="901"/>
      <c r="AE63" s="902"/>
      <c r="AF63" s="902"/>
      <c r="AG63" s="899"/>
      <c r="AH63" s="807"/>
      <c r="AI63" s="899"/>
      <c r="AJ63" s="901"/>
      <c r="AK63" s="902"/>
      <c r="AL63" s="902"/>
      <c r="AM63" s="899"/>
      <c r="AN63" s="807"/>
      <c r="AO63" s="899"/>
      <c r="AP63" s="901"/>
      <c r="AQ63" s="902"/>
      <c r="AR63" s="902"/>
      <c r="AS63" s="899"/>
      <c r="AT63" s="807"/>
      <c r="AU63" s="899"/>
      <c r="AV63" s="901"/>
      <c r="AW63" s="902"/>
      <c r="AX63" s="902"/>
      <c r="AY63" s="899"/>
      <c r="AZ63" s="807"/>
      <c r="BA63" s="899"/>
      <c r="BB63" s="901"/>
      <c r="BC63" s="902"/>
      <c r="BD63" s="902"/>
      <c r="BE63" s="899"/>
      <c r="BF63" s="807"/>
      <c r="BG63" s="899"/>
      <c r="BH63" s="901"/>
      <c r="BI63" s="902"/>
      <c r="BJ63" s="902"/>
      <c r="BK63" s="899"/>
      <c r="BL63" s="807"/>
      <c r="BM63" s="899"/>
      <c r="BN63" s="901"/>
      <c r="BO63" s="902"/>
      <c r="BP63" s="902"/>
      <c r="BQ63" s="899"/>
      <c r="BR63" s="807"/>
      <c r="BS63" s="899"/>
      <c r="BT63" s="901"/>
      <c r="BU63" s="902"/>
      <c r="BV63" s="902"/>
      <c r="BW63" s="899"/>
      <c r="BX63" s="807"/>
      <c r="BY63" s="899"/>
      <c r="BZ63" s="901"/>
      <c r="CA63" s="902"/>
      <c r="CB63" s="902"/>
      <c r="CC63" s="899"/>
      <c r="CD63" s="807"/>
      <c r="CE63" s="899"/>
      <c r="CF63" s="901"/>
      <c r="CG63" s="902"/>
      <c r="CH63" s="902"/>
      <c r="CI63" s="899"/>
      <c r="CJ63" s="807"/>
      <c r="CK63" s="899"/>
      <c r="CL63" s="901"/>
      <c r="CM63" s="902"/>
      <c r="CN63" s="902"/>
      <c r="CO63" s="899"/>
      <c r="CP63" s="807"/>
      <c r="CQ63" s="899"/>
      <c r="CR63" s="901"/>
      <c r="CS63" s="902"/>
      <c r="CT63" s="902"/>
      <c r="CU63" s="899"/>
      <c r="CV63" s="807"/>
      <c r="CW63" s="899"/>
      <c r="CX63" s="901"/>
      <c r="CY63" s="902"/>
      <c r="CZ63" s="902"/>
      <c r="DA63" s="899"/>
      <c r="DB63" s="807"/>
      <c r="DC63" s="899"/>
      <c r="DD63" s="901"/>
      <c r="DE63" s="902"/>
      <c r="DF63" s="902"/>
      <c r="DG63" s="899"/>
      <c r="DH63" s="807"/>
      <c r="DI63" s="899"/>
      <c r="DJ63" s="901"/>
      <c r="DK63" s="902"/>
      <c r="DL63" s="902"/>
      <c r="DM63" s="899"/>
      <c r="DN63" s="807"/>
      <c r="DO63" s="899"/>
      <c r="DP63" s="901"/>
      <c r="DQ63" s="902"/>
      <c r="DR63" s="902"/>
      <c r="DS63" s="899"/>
      <c r="DT63" s="807"/>
      <c r="DU63" s="899"/>
      <c r="DV63" s="901"/>
      <c r="DW63" s="902"/>
      <c r="DX63" s="902"/>
      <c r="DY63" s="899"/>
      <c r="DZ63" s="807"/>
      <c r="EA63" s="899"/>
      <c r="EB63" s="901"/>
      <c r="EC63" s="902"/>
      <c r="ED63" s="902"/>
      <c r="EE63" s="899"/>
      <c r="EF63" s="807"/>
      <c r="EG63" s="899"/>
      <c r="EH63" s="901"/>
      <c r="EI63" s="902"/>
      <c r="EJ63" s="902"/>
      <c r="EK63" s="899"/>
      <c r="EL63" s="807"/>
      <c r="EM63" s="899"/>
      <c r="EN63" s="901"/>
      <c r="EO63" s="902"/>
      <c r="EP63" s="902"/>
      <c r="EQ63" s="899"/>
      <c r="ER63" s="807"/>
      <c r="ES63" s="899"/>
      <c r="ET63" s="901"/>
      <c r="EU63" s="902"/>
      <c r="EV63" s="902"/>
      <c r="EW63" s="899"/>
      <c r="EX63" s="807"/>
      <c r="EY63" s="899"/>
      <c r="EZ63" s="901"/>
      <c r="FA63" s="902"/>
      <c r="FB63" s="902"/>
      <c r="FC63" s="899"/>
      <c r="FD63" s="807"/>
      <c r="FE63" s="899"/>
      <c r="FF63" s="901"/>
      <c r="FG63" s="902"/>
      <c r="FH63" s="902"/>
      <c r="FI63" s="899"/>
      <c r="FJ63" s="807"/>
      <c r="FK63" s="899"/>
      <c r="FL63" s="901"/>
      <c r="FM63" s="902"/>
      <c r="FN63" s="902"/>
      <c r="FO63" s="899"/>
      <c r="FP63" s="807"/>
      <c r="FQ63" s="899"/>
      <c r="FR63" s="901"/>
      <c r="FS63" s="902"/>
      <c r="FT63" s="902"/>
      <c r="FU63" s="899"/>
      <c r="FV63" s="807"/>
      <c r="FW63" s="899"/>
      <c r="FX63" s="901"/>
      <c r="FY63" s="902"/>
      <c r="FZ63" s="902"/>
      <c r="GA63" s="899"/>
      <c r="GB63" s="807"/>
      <c r="GC63" s="899"/>
      <c r="GD63" s="901"/>
      <c r="GE63" s="902"/>
      <c r="GF63" s="902"/>
      <c r="GG63" s="899"/>
      <c r="GH63" s="807"/>
      <c r="GI63" s="899"/>
      <c r="GJ63" s="901"/>
      <c r="GK63" s="902"/>
      <c r="GL63" s="902"/>
      <c r="GM63" s="899"/>
      <c r="GN63" s="807"/>
      <c r="GO63" s="899"/>
      <c r="GP63" s="901"/>
      <c r="GQ63" s="902"/>
      <c r="GR63" s="902"/>
      <c r="GS63" s="899"/>
      <c r="GT63" s="807"/>
      <c r="GU63" s="899"/>
      <c r="GV63" s="901"/>
      <c r="GW63" s="902"/>
      <c r="GX63" s="902"/>
      <c r="GY63" s="899"/>
      <c r="GZ63" s="807"/>
      <c r="HA63" s="899"/>
      <c r="HB63" s="901"/>
      <c r="HC63" s="902"/>
      <c r="HD63" s="902"/>
      <c r="HE63" s="899"/>
      <c r="HF63" s="807"/>
      <c r="HG63" s="899"/>
      <c r="HH63" s="901"/>
      <c r="HI63" s="902"/>
      <c r="HJ63" s="902"/>
      <c r="HK63" s="899"/>
      <c r="HL63" s="807"/>
      <c r="HM63" s="899"/>
      <c r="HN63" s="901"/>
      <c r="HO63" s="902"/>
      <c r="HP63" s="902"/>
      <c r="HQ63" s="899"/>
      <c r="HR63" s="807"/>
      <c r="HS63" s="899"/>
      <c r="HT63" s="901"/>
      <c r="HU63" s="902"/>
      <c r="HV63" s="902"/>
      <c r="HW63" s="899"/>
      <c r="HX63" s="807"/>
      <c r="HY63" s="899"/>
      <c r="HZ63" s="901"/>
      <c r="IA63" s="902"/>
      <c r="IB63" s="902"/>
      <c r="IC63" s="899"/>
      <c r="ID63" s="807"/>
      <c r="IE63" s="899"/>
      <c r="IF63" s="901"/>
      <c r="IG63" s="902"/>
      <c r="IH63" s="902"/>
      <c r="II63" s="899"/>
      <c r="IJ63" s="807"/>
      <c r="IK63" s="899"/>
      <c r="IL63" s="901"/>
      <c r="IM63" s="902"/>
      <c r="IN63" s="902"/>
      <c r="IO63" s="899"/>
      <c r="IP63" s="807"/>
      <c r="IQ63" s="899"/>
      <c r="IR63" s="901"/>
      <c r="IS63" s="902"/>
      <c r="IT63" s="902"/>
      <c r="IU63" s="899"/>
      <c r="IV63" s="807"/>
    </row>
    <row r="64" customFormat="false" ht="27" hidden="false" customHeight="true" outlineLevel="0" collapsed="false">
      <c r="A64" s="899" t="str">
        <f aca="false">'D.1.4.3 01'!A62</f>
        <v>2.01</v>
      </c>
      <c r="B64" s="807" t="str">
        <f aca="false">'D.1.4.3 01'!C62</f>
        <v>Středotlaký axiální ventilátory potrubní IP65 - 560, Vp=10700m3/h, pz= 450Pa, 230V</v>
      </c>
      <c r="C64" s="899" t="str">
        <f aca="false">'D.1.4.3 01'!D62</f>
        <v>ks</v>
      </c>
      <c r="D64" s="901" t="n">
        <f aca="false">'D.1.4.3 01'!E62</f>
        <v>1</v>
      </c>
      <c r="E64" s="904"/>
      <c r="F64" s="904"/>
      <c r="G64" s="902" t="n">
        <f aca="false">E64*D64</f>
        <v>0</v>
      </c>
      <c r="H64" s="902" t="n">
        <f aca="false">F64*D64</f>
        <v>0</v>
      </c>
      <c r="I64" s="899"/>
      <c r="J64" s="807"/>
      <c r="K64" s="899"/>
      <c r="L64" s="901"/>
      <c r="M64" s="902"/>
      <c r="N64" s="902"/>
      <c r="O64" s="899"/>
      <c r="P64" s="807"/>
      <c r="Q64" s="899"/>
      <c r="R64" s="901"/>
      <c r="S64" s="902"/>
      <c r="T64" s="902"/>
      <c r="U64" s="899"/>
      <c r="V64" s="807"/>
      <c r="W64" s="899"/>
      <c r="X64" s="901"/>
      <c r="Y64" s="902"/>
      <c r="Z64" s="902"/>
      <c r="AA64" s="899"/>
      <c r="AB64" s="807"/>
      <c r="AC64" s="899"/>
      <c r="AD64" s="901"/>
      <c r="AE64" s="902"/>
      <c r="AF64" s="902"/>
      <c r="AG64" s="899"/>
      <c r="AH64" s="807"/>
      <c r="AI64" s="899"/>
      <c r="AJ64" s="901"/>
      <c r="AK64" s="902"/>
      <c r="AL64" s="902"/>
      <c r="AM64" s="899"/>
      <c r="AN64" s="807"/>
      <c r="AO64" s="899"/>
      <c r="AP64" s="901"/>
      <c r="AQ64" s="902"/>
      <c r="AR64" s="902"/>
      <c r="AS64" s="899"/>
      <c r="AT64" s="807"/>
      <c r="AU64" s="899"/>
      <c r="AV64" s="901"/>
      <c r="AW64" s="902"/>
      <c r="AX64" s="902"/>
      <c r="AY64" s="899"/>
      <c r="AZ64" s="807"/>
      <c r="BA64" s="899"/>
      <c r="BB64" s="901"/>
      <c r="BC64" s="902"/>
      <c r="BD64" s="902"/>
      <c r="BE64" s="899"/>
      <c r="BF64" s="807"/>
      <c r="BG64" s="899"/>
      <c r="BH64" s="901"/>
      <c r="BI64" s="902"/>
      <c r="BJ64" s="902"/>
      <c r="BK64" s="899"/>
      <c r="BL64" s="807"/>
      <c r="BM64" s="899"/>
      <c r="BN64" s="901"/>
      <c r="BO64" s="902"/>
      <c r="BP64" s="902"/>
      <c r="BQ64" s="899"/>
      <c r="BR64" s="807"/>
      <c r="BS64" s="899"/>
      <c r="BT64" s="901"/>
      <c r="BU64" s="902"/>
      <c r="BV64" s="902"/>
      <c r="BW64" s="899"/>
      <c r="BX64" s="807"/>
      <c r="BY64" s="899"/>
      <c r="BZ64" s="901"/>
      <c r="CA64" s="902"/>
      <c r="CB64" s="902"/>
      <c r="CC64" s="899"/>
      <c r="CD64" s="807"/>
      <c r="CE64" s="899"/>
      <c r="CF64" s="901"/>
      <c r="CG64" s="902"/>
      <c r="CH64" s="902"/>
      <c r="CI64" s="899"/>
      <c r="CJ64" s="807"/>
      <c r="CK64" s="899"/>
      <c r="CL64" s="901"/>
      <c r="CM64" s="902"/>
      <c r="CN64" s="902"/>
      <c r="CO64" s="899"/>
      <c r="CP64" s="807"/>
      <c r="CQ64" s="899"/>
      <c r="CR64" s="901"/>
      <c r="CS64" s="902"/>
      <c r="CT64" s="902"/>
      <c r="CU64" s="899"/>
      <c r="CV64" s="807"/>
      <c r="CW64" s="899"/>
      <c r="CX64" s="901"/>
      <c r="CY64" s="902"/>
      <c r="CZ64" s="902"/>
      <c r="DA64" s="899"/>
      <c r="DB64" s="807"/>
      <c r="DC64" s="899"/>
      <c r="DD64" s="901"/>
      <c r="DE64" s="902"/>
      <c r="DF64" s="902"/>
      <c r="DG64" s="899"/>
      <c r="DH64" s="807"/>
      <c r="DI64" s="899"/>
      <c r="DJ64" s="901"/>
      <c r="DK64" s="902"/>
      <c r="DL64" s="902"/>
      <c r="DM64" s="899"/>
      <c r="DN64" s="807"/>
      <c r="DO64" s="899"/>
      <c r="DP64" s="901"/>
      <c r="DQ64" s="902"/>
      <c r="DR64" s="902"/>
      <c r="DS64" s="899"/>
      <c r="DT64" s="807"/>
      <c r="DU64" s="899"/>
      <c r="DV64" s="901"/>
      <c r="DW64" s="902"/>
      <c r="DX64" s="902"/>
      <c r="DY64" s="899"/>
      <c r="DZ64" s="807"/>
      <c r="EA64" s="899"/>
      <c r="EB64" s="901"/>
      <c r="EC64" s="902"/>
      <c r="ED64" s="902"/>
      <c r="EE64" s="899"/>
      <c r="EF64" s="807"/>
      <c r="EG64" s="899"/>
      <c r="EH64" s="901"/>
      <c r="EI64" s="902"/>
      <c r="EJ64" s="902"/>
      <c r="EK64" s="899"/>
      <c r="EL64" s="807"/>
      <c r="EM64" s="899"/>
      <c r="EN64" s="901"/>
      <c r="EO64" s="902"/>
      <c r="EP64" s="902"/>
      <c r="EQ64" s="899"/>
      <c r="ER64" s="807"/>
      <c r="ES64" s="899"/>
      <c r="ET64" s="901"/>
      <c r="EU64" s="902"/>
      <c r="EV64" s="902"/>
      <c r="EW64" s="899"/>
      <c r="EX64" s="807"/>
      <c r="EY64" s="899"/>
      <c r="EZ64" s="901"/>
      <c r="FA64" s="902"/>
      <c r="FB64" s="902"/>
      <c r="FC64" s="899"/>
      <c r="FD64" s="807"/>
      <c r="FE64" s="899"/>
      <c r="FF64" s="901"/>
      <c r="FG64" s="902"/>
      <c r="FH64" s="902"/>
      <c r="FI64" s="899"/>
      <c r="FJ64" s="807"/>
      <c r="FK64" s="899"/>
      <c r="FL64" s="901"/>
      <c r="FM64" s="902"/>
      <c r="FN64" s="902"/>
      <c r="FO64" s="899"/>
      <c r="FP64" s="807"/>
      <c r="FQ64" s="899"/>
      <c r="FR64" s="901"/>
      <c r="FS64" s="902"/>
      <c r="FT64" s="902"/>
      <c r="FU64" s="899"/>
      <c r="FV64" s="807"/>
      <c r="FW64" s="899"/>
      <c r="FX64" s="901"/>
      <c r="FY64" s="902"/>
      <c r="FZ64" s="902"/>
      <c r="GA64" s="899"/>
      <c r="GB64" s="807"/>
      <c r="GC64" s="899"/>
      <c r="GD64" s="901"/>
      <c r="GE64" s="902"/>
      <c r="GF64" s="902"/>
      <c r="GG64" s="899"/>
      <c r="GH64" s="807"/>
      <c r="GI64" s="899"/>
      <c r="GJ64" s="901"/>
      <c r="GK64" s="902"/>
      <c r="GL64" s="902"/>
      <c r="GM64" s="899"/>
      <c r="GN64" s="807"/>
      <c r="GO64" s="899"/>
      <c r="GP64" s="901"/>
      <c r="GQ64" s="902"/>
      <c r="GR64" s="902"/>
      <c r="GS64" s="899"/>
      <c r="GT64" s="807"/>
      <c r="GU64" s="899"/>
      <c r="GV64" s="901"/>
      <c r="GW64" s="902"/>
      <c r="GX64" s="902"/>
      <c r="GY64" s="899"/>
      <c r="GZ64" s="807"/>
      <c r="HA64" s="899"/>
      <c r="HB64" s="901"/>
      <c r="HC64" s="902"/>
      <c r="HD64" s="902"/>
      <c r="HE64" s="899"/>
      <c r="HF64" s="807"/>
      <c r="HG64" s="899"/>
      <c r="HH64" s="901"/>
      <c r="HI64" s="902"/>
      <c r="HJ64" s="902"/>
      <c r="HK64" s="899"/>
      <c r="HL64" s="807"/>
      <c r="HM64" s="899"/>
      <c r="HN64" s="901"/>
      <c r="HO64" s="902"/>
      <c r="HP64" s="902"/>
      <c r="HQ64" s="899"/>
      <c r="HR64" s="807"/>
      <c r="HS64" s="899"/>
      <c r="HT64" s="901"/>
      <c r="HU64" s="902"/>
      <c r="HV64" s="902"/>
      <c r="HW64" s="899"/>
      <c r="HX64" s="807"/>
      <c r="HY64" s="899"/>
      <c r="HZ64" s="901"/>
      <c r="IA64" s="902"/>
      <c r="IB64" s="902"/>
      <c r="IC64" s="899"/>
      <c r="ID64" s="807"/>
      <c r="IE64" s="899"/>
      <c r="IF64" s="901"/>
      <c r="IG64" s="902"/>
      <c r="IH64" s="902"/>
      <c r="II64" s="899"/>
      <c r="IJ64" s="807"/>
      <c r="IK64" s="899"/>
      <c r="IL64" s="901"/>
      <c r="IM64" s="902"/>
      <c r="IN64" s="902"/>
      <c r="IO64" s="899"/>
      <c r="IP64" s="807"/>
      <c r="IQ64" s="899"/>
      <c r="IR64" s="901"/>
      <c r="IS64" s="902"/>
      <c r="IT64" s="902"/>
      <c r="IU64" s="899"/>
      <c r="IV64" s="807"/>
    </row>
    <row r="65" customFormat="false" ht="13.5" hidden="false" customHeight="true" outlineLevel="0" collapsed="false">
      <c r="A65" s="899" t="str">
        <f aca="false">'D.1.4.3 01'!A63</f>
        <v>2.02</v>
      </c>
      <c r="B65" s="807" t="str">
        <f aca="false">'D.1.4.3 01'!C63</f>
        <v>Pružná spojka 560 </v>
      </c>
      <c r="C65" s="899" t="str">
        <f aca="false">'D.1.4.3 01'!D63</f>
        <v>ks</v>
      </c>
      <c r="D65" s="901" t="n">
        <f aca="false">'D.1.4.3 01'!E63</f>
        <v>2</v>
      </c>
      <c r="E65" s="904"/>
      <c r="F65" s="904"/>
      <c r="G65" s="902" t="n">
        <f aca="false">E65*D65</f>
        <v>0</v>
      </c>
      <c r="H65" s="902" t="n">
        <f aca="false">F65*D65</f>
        <v>0</v>
      </c>
      <c r="I65" s="899"/>
      <c r="J65" s="807"/>
      <c r="K65" s="899"/>
      <c r="L65" s="901"/>
      <c r="M65" s="902"/>
      <c r="N65" s="902"/>
      <c r="O65" s="899"/>
      <c r="P65" s="807"/>
      <c r="Q65" s="899"/>
      <c r="R65" s="901"/>
      <c r="S65" s="902"/>
      <c r="T65" s="902"/>
      <c r="U65" s="899"/>
      <c r="V65" s="807"/>
      <c r="W65" s="899"/>
      <c r="X65" s="901"/>
      <c r="Y65" s="902"/>
      <c r="Z65" s="902"/>
      <c r="AA65" s="899"/>
      <c r="AB65" s="807"/>
      <c r="AC65" s="899"/>
      <c r="AD65" s="901"/>
      <c r="AE65" s="902"/>
      <c r="AF65" s="902"/>
      <c r="AG65" s="899"/>
      <c r="AH65" s="807"/>
      <c r="AI65" s="899"/>
      <c r="AJ65" s="901"/>
      <c r="AK65" s="902"/>
      <c r="AL65" s="902"/>
      <c r="AM65" s="899"/>
      <c r="AN65" s="807"/>
      <c r="AO65" s="899"/>
      <c r="AP65" s="901"/>
      <c r="AQ65" s="902"/>
      <c r="AR65" s="902"/>
      <c r="AS65" s="899"/>
      <c r="AT65" s="807"/>
      <c r="AU65" s="899"/>
      <c r="AV65" s="901"/>
      <c r="AW65" s="902"/>
      <c r="AX65" s="902"/>
      <c r="AY65" s="899"/>
      <c r="AZ65" s="807"/>
      <c r="BA65" s="899"/>
      <c r="BB65" s="901"/>
      <c r="BC65" s="902"/>
      <c r="BD65" s="902"/>
      <c r="BE65" s="899"/>
      <c r="BF65" s="807"/>
      <c r="BG65" s="899"/>
      <c r="BH65" s="901"/>
      <c r="BI65" s="902"/>
      <c r="BJ65" s="902"/>
      <c r="BK65" s="899"/>
      <c r="BL65" s="807"/>
      <c r="BM65" s="899"/>
      <c r="BN65" s="901"/>
      <c r="BO65" s="902"/>
      <c r="BP65" s="902"/>
      <c r="BQ65" s="899"/>
      <c r="BR65" s="807"/>
      <c r="BS65" s="899"/>
      <c r="BT65" s="901"/>
      <c r="BU65" s="902"/>
      <c r="BV65" s="902"/>
      <c r="BW65" s="899"/>
      <c r="BX65" s="807"/>
      <c r="BY65" s="899"/>
      <c r="BZ65" s="901"/>
      <c r="CA65" s="902"/>
      <c r="CB65" s="902"/>
      <c r="CC65" s="899"/>
      <c r="CD65" s="807"/>
      <c r="CE65" s="899"/>
      <c r="CF65" s="901"/>
      <c r="CG65" s="902"/>
      <c r="CH65" s="902"/>
      <c r="CI65" s="899"/>
      <c r="CJ65" s="807"/>
      <c r="CK65" s="899"/>
      <c r="CL65" s="901"/>
      <c r="CM65" s="902"/>
      <c r="CN65" s="902"/>
      <c r="CO65" s="899"/>
      <c r="CP65" s="807"/>
      <c r="CQ65" s="899"/>
      <c r="CR65" s="901"/>
      <c r="CS65" s="902"/>
      <c r="CT65" s="902"/>
      <c r="CU65" s="899"/>
      <c r="CV65" s="807"/>
      <c r="CW65" s="899"/>
      <c r="CX65" s="901"/>
      <c r="CY65" s="902"/>
      <c r="CZ65" s="902"/>
      <c r="DA65" s="899"/>
      <c r="DB65" s="807"/>
      <c r="DC65" s="899"/>
      <c r="DD65" s="901"/>
      <c r="DE65" s="902"/>
      <c r="DF65" s="902"/>
      <c r="DG65" s="899"/>
      <c r="DH65" s="807"/>
      <c r="DI65" s="899"/>
      <c r="DJ65" s="901"/>
      <c r="DK65" s="902"/>
      <c r="DL65" s="902"/>
      <c r="DM65" s="899"/>
      <c r="DN65" s="807"/>
      <c r="DO65" s="899"/>
      <c r="DP65" s="901"/>
      <c r="DQ65" s="902"/>
      <c r="DR65" s="902"/>
      <c r="DS65" s="899"/>
      <c r="DT65" s="807"/>
      <c r="DU65" s="899"/>
      <c r="DV65" s="901"/>
      <c r="DW65" s="902"/>
      <c r="DX65" s="902"/>
      <c r="DY65" s="899"/>
      <c r="DZ65" s="807"/>
      <c r="EA65" s="899"/>
      <c r="EB65" s="901"/>
      <c r="EC65" s="902"/>
      <c r="ED65" s="902"/>
      <c r="EE65" s="899"/>
      <c r="EF65" s="807"/>
      <c r="EG65" s="899"/>
      <c r="EH65" s="901"/>
      <c r="EI65" s="902"/>
      <c r="EJ65" s="902"/>
      <c r="EK65" s="899"/>
      <c r="EL65" s="807"/>
      <c r="EM65" s="899"/>
      <c r="EN65" s="901"/>
      <c r="EO65" s="902"/>
      <c r="EP65" s="902"/>
      <c r="EQ65" s="899"/>
      <c r="ER65" s="807"/>
      <c r="ES65" s="899"/>
      <c r="ET65" s="901"/>
      <c r="EU65" s="902"/>
      <c r="EV65" s="902"/>
      <c r="EW65" s="899"/>
      <c r="EX65" s="807"/>
      <c r="EY65" s="899"/>
      <c r="EZ65" s="901"/>
      <c r="FA65" s="902"/>
      <c r="FB65" s="902"/>
      <c r="FC65" s="899"/>
      <c r="FD65" s="807"/>
      <c r="FE65" s="899"/>
      <c r="FF65" s="901"/>
      <c r="FG65" s="902"/>
      <c r="FH65" s="902"/>
      <c r="FI65" s="899"/>
      <c r="FJ65" s="807"/>
      <c r="FK65" s="899"/>
      <c r="FL65" s="901"/>
      <c r="FM65" s="902"/>
      <c r="FN65" s="902"/>
      <c r="FO65" s="899"/>
      <c r="FP65" s="807"/>
      <c r="FQ65" s="899"/>
      <c r="FR65" s="901"/>
      <c r="FS65" s="902"/>
      <c r="FT65" s="902"/>
      <c r="FU65" s="899"/>
      <c r="FV65" s="807"/>
      <c r="FW65" s="899"/>
      <c r="FX65" s="901"/>
      <c r="FY65" s="902"/>
      <c r="FZ65" s="902"/>
      <c r="GA65" s="899"/>
      <c r="GB65" s="807"/>
      <c r="GC65" s="899"/>
      <c r="GD65" s="901"/>
      <c r="GE65" s="902"/>
      <c r="GF65" s="902"/>
      <c r="GG65" s="899"/>
      <c r="GH65" s="807"/>
      <c r="GI65" s="899"/>
      <c r="GJ65" s="901"/>
      <c r="GK65" s="902"/>
      <c r="GL65" s="902"/>
      <c r="GM65" s="899"/>
      <c r="GN65" s="807"/>
      <c r="GO65" s="899"/>
      <c r="GP65" s="901"/>
      <c r="GQ65" s="902"/>
      <c r="GR65" s="902"/>
      <c r="GS65" s="899"/>
      <c r="GT65" s="807"/>
      <c r="GU65" s="899"/>
      <c r="GV65" s="901"/>
      <c r="GW65" s="902"/>
      <c r="GX65" s="902"/>
      <c r="GY65" s="899"/>
      <c r="GZ65" s="807"/>
      <c r="HA65" s="899"/>
      <c r="HB65" s="901"/>
      <c r="HC65" s="902"/>
      <c r="HD65" s="902"/>
      <c r="HE65" s="899"/>
      <c r="HF65" s="807"/>
      <c r="HG65" s="899"/>
      <c r="HH65" s="901"/>
      <c r="HI65" s="902"/>
      <c r="HJ65" s="902"/>
      <c r="HK65" s="899"/>
      <c r="HL65" s="807"/>
      <c r="HM65" s="899"/>
      <c r="HN65" s="901"/>
      <c r="HO65" s="902"/>
      <c r="HP65" s="902"/>
      <c r="HQ65" s="899"/>
      <c r="HR65" s="807"/>
      <c r="HS65" s="899"/>
      <c r="HT65" s="901"/>
      <c r="HU65" s="902"/>
      <c r="HV65" s="902"/>
      <c r="HW65" s="899"/>
      <c r="HX65" s="807"/>
      <c r="HY65" s="899"/>
      <c r="HZ65" s="901"/>
      <c r="IA65" s="902"/>
      <c r="IB65" s="902"/>
      <c r="IC65" s="899"/>
      <c r="ID65" s="807"/>
      <c r="IE65" s="899"/>
      <c r="IF65" s="901"/>
      <c r="IG65" s="902"/>
      <c r="IH65" s="902"/>
      <c r="II65" s="899"/>
      <c r="IJ65" s="807"/>
      <c r="IK65" s="899"/>
      <c r="IL65" s="901"/>
      <c r="IM65" s="902"/>
      <c r="IN65" s="902"/>
      <c r="IO65" s="899"/>
      <c r="IP65" s="807"/>
      <c r="IQ65" s="899"/>
      <c r="IR65" s="901"/>
      <c r="IS65" s="902"/>
      <c r="IT65" s="902"/>
      <c r="IU65" s="899"/>
      <c r="IV65" s="807"/>
    </row>
    <row r="66" customFormat="false" ht="29.25" hidden="false" customHeight="true" outlineLevel="0" collapsed="false">
      <c r="A66" s="899" t="str">
        <f aca="false">'D.1.4.3 01'!A64</f>
        <v>2.03</v>
      </c>
      <c r="B66" s="807" t="str">
        <f aca="false">'D.1.4.3 01'!C64</f>
        <v>Regulační klapka těsná  1100 x 400 + servo pohon 230V s pružinou</v>
      </c>
      <c r="C66" s="899" t="str">
        <f aca="false">'D.1.4.3 01'!D64</f>
        <v>ks</v>
      </c>
      <c r="D66" s="901" t="n">
        <f aca="false">'D.1.4.3 01'!E64</f>
        <v>2</v>
      </c>
      <c r="E66" s="904"/>
      <c r="F66" s="904"/>
      <c r="G66" s="902" t="n">
        <f aca="false">E66*D66</f>
        <v>0</v>
      </c>
      <c r="H66" s="902" t="n">
        <f aca="false">F66*D66</f>
        <v>0</v>
      </c>
      <c r="I66" s="899"/>
      <c r="J66" s="807"/>
      <c r="K66" s="899"/>
      <c r="L66" s="901"/>
      <c r="M66" s="902"/>
      <c r="N66" s="902"/>
      <c r="O66" s="899"/>
      <c r="P66" s="807"/>
      <c r="Q66" s="899"/>
      <c r="R66" s="901"/>
      <c r="S66" s="902"/>
      <c r="T66" s="902"/>
      <c r="U66" s="899"/>
      <c r="V66" s="807"/>
      <c r="W66" s="899"/>
      <c r="X66" s="901"/>
      <c r="Y66" s="902"/>
      <c r="Z66" s="902"/>
      <c r="AA66" s="899"/>
      <c r="AB66" s="807"/>
      <c r="AC66" s="899"/>
      <c r="AD66" s="901"/>
      <c r="AE66" s="902"/>
      <c r="AF66" s="902"/>
      <c r="AG66" s="899"/>
      <c r="AH66" s="807"/>
      <c r="AI66" s="899"/>
      <c r="AJ66" s="901"/>
      <c r="AK66" s="902"/>
      <c r="AL66" s="902"/>
      <c r="AM66" s="899"/>
      <c r="AN66" s="807"/>
      <c r="AO66" s="899"/>
      <c r="AP66" s="901"/>
      <c r="AQ66" s="902"/>
      <c r="AR66" s="902"/>
      <c r="AS66" s="899"/>
      <c r="AT66" s="807"/>
      <c r="AU66" s="899"/>
      <c r="AV66" s="901"/>
      <c r="AW66" s="902"/>
      <c r="AX66" s="902"/>
      <c r="AY66" s="899"/>
      <c r="AZ66" s="807"/>
      <c r="BA66" s="899"/>
      <c r="BB66" s="901"/>
      <c r="BC66" s="902"/>
      <c r="BD66" s="902"/>
      <c r="BE66" s="899"/>
      <c r="BF66" s="807"/>
      <c r="BG66" s="899"/>
      <c r="BH66" s="901"/>
      <c r="BI66" s="902"/>
      <c r="BJ66" s="902"/>
      <c r="BK66" s="899"/>
      <c r="BL66" s="807"/>
      <c r="BM66" s="899"/>
      <c r="BN66" s="901"/>
      <c r="BO66" s="902"/>
      <c r="BP66" s="902"/>
      <c r="BQ66" s="899"/>
      <c r="BR66" s="807"/>
      <c r="BS66" s="899"/>
      <c r="BT66" s="901"/>
      <c r="BU66" s="902"/>
      <c r="BV66" s="902"/>
      <c r="BW66" s="899"/>
      <c r="BX66" s="807"/>
      <c r="BY66" s="899"/>
      <c r="BZ66" s="901"/>
      <c r="CA66" s="902"/>
      <c r="CB66" s="902"/>
      <c r="CC66" s="899"/>
      <c r="CD66" s="807"/>
      <c r="CE66" s="899"/>
      <c r="CF66" s="901"/>
      <c r="CG66" s="902"/>
      <c r="CH66" s="902"/>
      <c r="CI66" s="899"/>
      <c r="CJ66" s="807"/>
      <c r="CK66" s="899"/>
      <c r="CL66" s="901"/>
      <c r="CM66" s="902"/>
      <c r="CN66" s="902"/>
      <c r="CO66" s="899"/>
      <c r="CP66" s="807"/>
      <c r="CQ66" s="899"/>
      <c r="CR66" s="901"/>
      <c r="CS66" s="902"/>
      <c r="CT66" s="902"/>
      <c r="CU66" s="899"/>
      <c r="CV66" s="807"/>
      <c r="CW66" s="899"/>
      <c r="CX66" s="901"/>
      <c r="CY66" s="902"/>
      <c r="CZ66" s="902"/>
      <c r="DA66" s="899"/>
      <c r="DB66" s="807"/>
      <c r="DC66" s="899"/>
      <c r="DD66" s="901"/>
      <c r="DE66" s="902"/>
      <c r="DF66" s="902"/>
      <c r="DG66" s="899"/>
      <c r="DH66" s="807"/>
      <c r="DI66" s="899"/>
      <c r="DJ66" s="901"/>
      <c r="DK66" s="902"/>
      <c r="DL66" s="902"/>
      <c r="DM66" s="899"/>
      <c r="DN66" s="807"/>
      <c r="DO66" s="899"/>
      <c r="DP66" s="901"/>
      <c r="DQ66" s="902"/>
      <c r="DR66" s="902"/>
      <c r="DS66" s="899"/>
      <c r="DT66" s="807"/>
      <c r="DU66" s="899"/>
      <c r="DV66" s="901"/>
      <c r="DW66" s="902"/>
      <c r="DX66" s="902"/>
      <c r="DY66" s="899"/>
      <c r="DZ66" s="807"/>
      <c r="EA66" s="899"/>
      <c r="EB66" s="901"/>
      <c r="EC66" s="902"/>
      <c r="ED66" s="902"/>
      <c r="EE66" s="899"/>
      <c r="EF66" s="807"/>
      <c r="EG66" s="899"/>
      <c r="EH66" s="901"/>
      <c r="EI66" s="902"/>
      <c r="EJ66" s="902"/>
      <c r="EK66" s="899"/>
      <c r="EL66" s="807"/>
      <c r="EM66" s="899"/>
      <c r="EN66" s="901"/>
      <c r="EO66" s="902"/>
      <c r="EP66" s="902"/>
      <c r="EQ66" s="899"/>
      <c r="ER66" s="807"/>
      <c r="ES66" s="899"/>
      <c r="ET66" s="901"/>
      <c r="EU66" s="902"/>
      <c r="EV66" s="902"/>
      <c r="EW66" s="899"/>
      <c r="EX66" s="807"/>
      <c r="EY66" s="899"/>
      <c r="EZ66" s="901"/>
      <c r="FA66" s="902"/>
      <c r="FB66" s="902"/>
      <c r="FC66" s="899"/>
      <c r="FD66" s="807"/>
      <c r="FE66" s="899"/>
      <c r="FF66" s="901"/>
      <c r="FG66" s="902"/>
      <c r="FH66" s="902"/>
      <c r="FI66" s="899"/>
      <c r="FJ66" s="807"/>
      <c r="FK66" s="899"/>
      <c r="FL66" s="901"/>
      <c r="FM66" s="902"/>
      <c r="FN66" s="902"/>
      <c r="FO66" s="899"/>
      <c r="FP66" s="807"/>
      <c r="FQ66" s="899"/>
      <c r="FR66" s="901"/>
      <c r="FS66" s="902"/>
      <c r="FT66" s="902"/>
      <c r="FU66" s="899"/>
      <c r="FV66" s="807"/>
      <c r="FW66" s="899"/>
      <c r="FX66" s="901"/>
      <c r="FY66" s="902"/>
      <c r="FZ66" s="902"/>
      <c r="GA66" s="899"/>
      <c r="GB66" s="807"/>
      <c r="GC66" s="899"/>
      <c r="GD66" s="901"/>
      <c r="GE66" s="902"/>
      <c r="GF66" s="902"/>
      <c r="GG66" s="899"/>
      <c r="GH66" s="807"/>
      <c r="GI66" s="899"/>
      <c r="GJ66" s="901"/>
      <c r="GK66" s="902"/>
      <c r="GL66" s="902"/>
      <c r="GM66" s="899"/>
      <c r="GN66" s="807"/>
      <c r="GO66" s="899"/>
      <c r="GP66" s="901"/>
      <c r="GQ66" s="902"/>
      <c r="GR66" s="902"/>
      <c r="GS66" s="899"/>
      <c r="GT66" s="807"/>
      <c r="GU66" s="899"/>
      <c r="GV66" s="901"/>
      <c r="GW66" s="902"/>
      <c r="GX66" s="902"/>
      <c r="GY66" s="899"/>
      <c r="GZ66" s="807"/>
      <c r="HA66" s="899"/>
      <c r="HB66" s="901"/>
      <c r="HC66" s="902"/>
      <c r="HD66" s="902"/>
      <c r="HE66" s="899"/>
      <c r="HF66" s="807"/>
      <c r="HG66" s="899"/>
      <c r="HH66" s="901"/>
      <c r="HI66" s="902"/>
      <c r="HJ66" s="902"/>
      <c r="HK66" s="899"/>
      <c r="HL66" s="807"/>
      <c r="HM66" s="899"/>
      <c r="HN66" s="901"/>
      <c r="HO66" s="902"/>
      <c r="HP66" s="902"/>
      <c r="HQ66" s="899"/>
      <c r="HR66" s="807"/>
      <c r="HS66" s="899"/>
      <c r="HT66" s="901"/>
      <c r="HU66" s="902"/>
      <c r="HV66" s="902"/>
      <c r="HW66" s="899"/>
      <c r="HX66" s="807"/>
      <c r="HY66" s="899"/>
      <c r="HZ66" s="901"/>
      <c r="IA66" s="902"/>
      <c r="IB66" s="902"/>
      <c r="IC66" s="899"/>
      <c r="ID66" s="807"/>
      <c r="IE66" s="899"/>
      <c r="IF66" s="901"/>
      <c r="IG66" s="902"/>
      <c r="IH66" s="902"/>
      <c r="II66" s="899"/>
      <c r="IJ66" s="807"/>
      <c r="IK66" s="899"/>
      <c r="IL66" s="901"/>
      <c r="IM66" s="902"/>
      <c r="IN66" s="902"/>
      <c r="IO66" s="899"/>
      <c r="IP66" s="807"/>
      <c r="IQ66" s="899"/>
      <c r="IR66" s="901"/>
      <c r="IS66" s="902"/>
      <c r="IT66" s="902"/>
      <c r="IU66" s="899"/>
      <c r="IV66" s="807"/>
    </row>
    <row r="67" customFormat="false" ht="25.5" hidden="false" customHeight="false" outlineLevel="0" collapsed="false">
      <c r="A67" s="899" t="str">
        <f aca="false">'D.1.4.3 01'!A65</f>
        <v>2.04</v>
      </c>
      <c r="B67" s="807" t="str">
        <f aca="false">'D.1.4.3 01'!C65</f>
        <v>Protidešťová žaluzie  hlíníková  AL -1600 x 630 se sítem a rámem do potrubí</v>
      </c>
      <c r="C67" s="899" t="str">
        <f aca="false">'D.1.4.3 01'!D65</f>
        <v>ks</v>
      </c>
      <c r="D67" s="901" t="n">
        <f aca="false">'D.1.4.3 01'!E65</f>
        <v>1</v>
      </c>
      <c r="E67" s="904"/>
      <c r="F67" s="904"/>
      <c r="G67" s="902" t="n">
        <f aca="false">E67*D67</f>
        <v>0</v>
      </c>
      <c r="H67" s="902" t="n">
        <f aca="false">F67*D67</f>
        <v>0</v>
      </c>
      <c r="I67" s="899"/>
      <c r="J67" s="807"/>
      <c r="K67" s="899"/>
      <c r="L67" s="901"/>
      <c r="M67" s="902"/>
      <c r="N67" s="902"/>
      <c r="O67" s="899"/>
      <c r="P67" s="807"/>
      <c r="Q67" s="899"/>
      <c r="R67" s="901"/>
      <c r="S67" s="902"/>
      <c r="T67" s="902"/>
      <c r="U67" s="899"/>
      <c r="V67" s="807"/>
      <c r="W67" s="899"/>
      <c r="X67" s="901"/>
      <c r="Y67" s="902"/>
      <c r="Z67" s="902"/>
      <c r="AA67" s="899"/>
      <c r="AB67" s="807"/>
      <c r="AC67" s="899"/>
      <c r="AD67" s="901"/>
      <c r="AE67" s="902"/>
      <c r="AF67" s="902"/>
      <c r="AG67" s="899"/>
      <c r="AH67" s="807"/>
      <c r="AI67" s="899"/>
      <c r="AJ67" s="901"/>
      <c r="AK67" s="902"/>
      <c r="AL67" s="902"/>
      <c r="AM67" s="899"/>
      <c r="AN67" s="807"/>
      <c r="AO67" s="899"/>
      <c r="AP67" s="901"/>
      <c r="AQ67" s="902"/>
      <c r="AR67" s="902"/>
      <c r="AS67" s="899"/>
      <c r="AT67" s="807"/>
      <c r="AU67" s="899"/>
      <c r="AV67" s="901"/>
      <c r="AW67" s="902"/>
      <c r="AX67" s="902"/>
      <c r="AY67" s="899"/>
      <c r="AZ67" s="807"/>
      <c r="BA67" s="899"/>
      <c r="BB67" s="901"/>
      <c r="BC67" s="902"/>
      <c r="BD67" s="902"/>
      <c r="BE67" s="899"/>
      <c r="BF67" s="807"/>
      <c r="BG67" s="899"/>
      <c r="BH67" s="901"/>
      <c r="BI67" s="902"/>
      <c r="BJ67" s="902"/>
      <c r="BK67" s="899"/>
      <c r="BL67" s="807"/>
      <c r="BM67" s="899"/>
      <c r="BN67" s="901"/>
      <c r="BO67" s="902"/>
      <c r="BP67" s="902"/>
      <c r="BQ67" s="899"/>
      <c r="BR67" s="807"/>
      <c r="BS67" s="899"/>
      <c r="BT67" s="901"/>
      <c r="BU67" s="902"/>
      <c r="BV67" s="902"/>
      <c r="BW67" s="899"/>
      <c r="BX67" s="807"/>
      <c r="BY67" s="899"/>
      <c r="BZ67" s="901"/>
      <c r="CA67" s="902"/>
      <c r="CB67" s="902"/>
      <c r="CC67" s="899"/>
      <c r="CD67" s="807"/>
      <c r="CE67" s="899"/>
      <c r="CF67" s="901"/>
      <c r="CG67" s="902"/>
      <c r="CH67" s="902"/>
      <c r="CI67" s="899"/>
      <c r="CJ67" s="807"/>
      <c r="CK67" s="899"/>
      <c r="CL67" s="901"/>
      <c r="CM67" s="902"/>
      <c r="CN67" s="902"/>
      <c r="CO67" s="899"/>
      <c r="CP67" s="807"/>
      <c r="CQ67" s="899"/>
      <c r="CR67" s="901"/>
      <c r="CS67" s="902"/>
      <c r="CT67" s="902"/>
      <c r="CU67" s="899"/>
      <c r="CV67" s="807"/>
      <c r="CW67" s="899"/>
      <c r="CX67" s="901"/>
      <c r="CY67" s="902"/>
      <c r="CZ67" s="902"/>
      <c r="DA67" s="899"/>
      <c r="DB67" s="807"/>
      <c r="DC67" s="899"/>
      <c r="DD67" s="901"/>
      <c r="DE67" s="902"/>
      <c r="DF67" s="902"/>
      <c r="DG67" s="899"/>
      <c r="DH67" s="807"/>
      <c r="DI67" s="899"/>
      <c r="DJ67" s="901"/>
      <c r="DK67" s="902"/>
      <c r="DL67" s="902"/>
      <c r="DM67" s="899"/>
      <c r="DN67" s="807"/>
      <c r="DO67" s="899"/>
      <c r="DP67" s="901"/>
      <c r="DQ67" s="902"/>
      <c r="DR67" s="902"/>
      <c r="DS67" s="899"/>
      <c r="DT67" s="807"/>
      <c r="DU67" s="899"/>
      <c r="DV67" s="901"/>
      <c r="DW67" s="902"/>
      <c r="DX67" s="902"/>
      <c r="DY67" s="899"/>
      <c r="DZ67" s="807"/>
      <c r="EA67" s="899"/>
      <c r="EB67" s="901"/>
      <c r="EC67" s="902"/>
      <c r="ED67" s="902"/>
      <c r="EE67" s="899"/>
      <c r="EF67" s="807"/>
      <c r="EG67" s="899"/>
      <c r="EH67" s="901"/>
      <c r="EI67" s="902"/>
      <c r="EJ67" s="902"/>
      <c r="EK67" s="899"/>
      <c r="EL67" s="807"/>
      <c r="EM67" s="899"/>
      <c r="EN67" s="901"/>
      <c r="EO67" s="902"/>
      <c r="EP67" s="902"/>
      <c r="EQ67" s="899"/>
      <c r="ER67" s="807"/>
      <c r="ES67" s="899"/>
      <c r="ET67" s="901"/>
      <c r="EU67" s="902"/>
      <c r="EV67" s="902"/>
      <c r="EW67" s="899"/>
      <c r="EX67" s="807"/>
      <c r="EY67" s="899"/>
      <c r="EZ67" s="901"/>
      <c r="FA67" s="902"/>
      <c r="FB67" s="902"/>
      <c r="FC67" s="899"/>
      <c r="FD67" s="807"/>
      <c r="FE67" s="899"/>
      <c r="FF67" s="901"/>
      <c r="FG67" s="902"/>
      <c r="FH67" s="902"/>
      <c r="FI67" s="899"/>
      <c r="FJ67" s="807"/>
      <c r="FK67" s="899"/>
      <c r="FL67" s="901"/>
      <c r="FM67" s="902"/>
      <c r="FN67" s="902"/>
      <c r="FO67" s="899"/>
      <c r="FP67" s="807"/>
      <c r="FQ67" s="899"/>
      <c r="FR67" s="901"/>
      <c r="FS67" s="902"/>
      <c r="FT67" s="902"/>
      <c r="FU67" s="899"/>
      <c r="FV67" s="807"/>
      <c r="FW67" s="899"/>
      <c r="FX67" s="901"/>
      <c r="FY67" s="902"/>
      <c r="FZ67" s="902"/>
      <c r="GA67" s="899"/>
      <c r="GB67" s="807"/>
      <c r="GC67" s="899"/>
      <c r="GD67" s="901"/>
      <c r="GE67" s="902"/>
      <c r="GF67" s="902"/>
      <c r="GG67" s="899"/>
      <c r="GH67" s="807"/>
      <c r="GI67" s="899"/>
      <c r="GJ67" s="901"/>
      <c r="GK67" s="902"/>
      <c r="GL67" s="902"/>
      <c r="GM67" s="899"/>
      <c r="GN67" s="807"/>
      <c r="GO67" s="899"/>
      <c r="GP67" s="901"/>
      <c r="GQ67" s="902"/>
      <c r="GR67" s="902"/>
      <c r="GS67" s="899"/>
      <c r="GT67" s="807"/>
      <c r="GU67" s="899"/>
      <c r="GV67" s="901"/>
      <c r="GW67" s="902"/>
      <c r="GX67" s="902"/>
      <c r="GY67" s="899"/>
      <c r="GZ67" s="807"/>
      <c r="HA67" s="899"/>
      <c r="HB67" s="901"/>
      <c r="HC67" s="902"/>
      <c r="HD67" s="902"/>
      <c r="HE67" s="899"/>
      <c r="HF67" s="807"/>
      <c r="HG67" s="899"/>
      <c r="HH67" s="901"/>
      <c r="HI67" s="902"/>
      <c r="HJ67" s="902"/>
      <c r="HK67" s="899"/>
      <c r="HL67" s="807"/>
      <c r="HM67" s="899"/>
      <c r="HN67" s="901"/>
      <c r="HO67" s="902"/>
      <c r="HP67" s="902"/>
      <c r="HQ67" s="899"/>
      <c r="HR67" s="807"/>
      <c r="HS67" s="899"/>
      <c r="HT67" s="901"/>
      <c r="HU67" s="902"/>
      <c r="HV67" s="902"/>
      <c r="HW67" s="899"/>
      <c r="HX67" s="807"/>
      <c r="HY67" s="899"/>
      <c r="HZ67" s="901"/>
      <c r="IA67" s="902"/>
      <c r="IB67" s="902"/>
      <c r="IC67" s="899"/>
      <c r="ID67" s="807"/>
      <c r="IE67" s="899"/>
      <c r="IF67" s="901"/>
      <c r="IG67" s="902"/>
      <c r="IH67" s="902"/>
      <c r="II67" s="899"/>
      <c r="IJ67" s="807"/>
      <c r="IK67" s="899"/>
      <c r="IL67" s="901"/>
      <c r="IM67" s="902"/>
      <c r="IN67" s="902"/>
      <c r="IO67" s="899"/>
      <c r="IP67" s="807"/>
      <c r="IQ67" s="899"/>
      <c r="IR67" s="901"/>
      <c r="IS67" s="902"/>
      <c r="IT67" s="902"/>
      <c r="IU67" s="899"/>
      <c r="IV67" s="807"/>
    </row>
    <row r="68" customFormat="false" ht="38.25" hidden="false" customHeight="false" outlineLevel="0" collapsed="false">
      <c r="A68" s="899" t="str">
        <f aca="false">'D.1.4.3 01'!A66</f>
        <v>2.05</v>
      </c>
      <c r="B68" s="807" t="str">
        <f aca="false">'D.1.4.3 01'!C66</f>
        <v>Přívodní mřížka hliníková včetně regulace do hranatého potrubí 325x825mm (Vp=3000m3/h)- stužená, upánání na šrouby</v>
      </c>
      <c r="C68" s="899" t="str">
        <f aca="false">'D.1.4.3 01'!D66</f>
        <v>ks</v>
      </c>
      <c r="D68" s="901" t="n">
        <f aca="false">'D.1.4.3 01'!E66</f>
        <v>1</v>
      </c>
      <c r="E68" s="904"/>
      <c r="F68" s="904"/>
      <c r="G68" s="902" t="n">
        <f aca="false">E68*D68</f>
        <v>0</v>
      </c>
      <c r="H68" s="902" t="n">
        <f aca="false">F68*D68</f>
        <v>0</v>
      </c>
      <c r="I68" s="899"/>
      <c r="J68" s="807"/>
      <c r="K68" s="899"/>
      <c r="L68" s="901"/>
      <c r="M68" s="902"/>
      <c r="N68" s="902"/>
      <c r="O68" s="899"/>
      <c r="P68" s="807"/>
      <c r="Q68" s="899"/>
      <c r="R68" s="901"/>
      <c r="S68" s="902"/>
      <c r="T68" s="902"/>
      <c r="U68" s="899"/>
      <c r="V68" s="807"/>
      <c r="W68" s="899"/>
      <c r="X68" s="901"/>
      <c r="Y68" s="902"/>
      <c r="Z68" s="902"/>
      <c r="AA68" s="899"/>
      <c r="AB68" s="807"/>
      <c r="AC68" s="899"/>
      <c r="AD68" s="901"/>
      <c r="AE68" s="902"/>
      <c r="AF68" s="902"/>
      <c r="AG68" s="899"/>
      <c r="AH68" s="807"/>
      <c r="AI68" s="899"/>
      <c r="AJ68" s="901"/>
      <c r="AK68" s="902"/>
      <c r="AL68" s="902"/>
      <c r="AM68" s="899"/>
      <c r="AN68" s="807"/>
      <c r="AO68" s="899"/>
      <c r="AP68" s="901"/>
      <c r="AQ68" s="902"/>
      <c r="AR68" s="902"/>
      <c r="AS68" s="899"/>
      <c r="AT68" s="807"/>
      <c r="AU68" s="899"/>
      <c r="AV68" s="901"/>
      <c r="AW68" s="902"/>
      <c r="AX68" s="902"/>
      <c r="AY68" s="899"/>
      <c r="AZ68" s="807"/>
      <c r="BA68" s="899"/>
      <c r="BB68" s="901"/>
      <c r="BC68" s="902"/>
      <c r="BD68" s="902"/>
      <c r="BE68" s="899"/>
      <c r="BF68" s="807"/>
      <c r="BG68" s="899"/>
      <c r="BH68" s="901"/>
      <c r="BI68" s="902"/>
      <c r="BJ68" s="902"/>
      <c r="BK68" s="899"/>
      <c r="BL68" s="807"/>
      <c r="BM68" s="899"/>
      <c r="BN68" s="901"/>
      <c r="BO68" s="902"/>
      <c r="BP68" s="902"/>
      <c r="BQ68" s="899"/>
      <c r="BR68" s="807"/>
      <c r="BS68" s="899"/>
      <c r="BT68" s="901"/>
      <c r="BU68" s="902"/>
      <c r="BV68" s="902"/>
      <c r="BW68" s="899"/>
      <c r="BX68" s="807"/>
      <c r="BY68" s="899"/>
      <c r="BZ68" s="901"/>
      <c r="CA68" s="902"/>
      <c r="CB68" s="902"/>
      <c r="CC68" s="899"/>
      <c r="CD68" s="807"/>
      <c r="CE68" s="899"/>
      <c r="CF68" s="901"/>
      <c r="CG68" s="902"/>
      <c r="CH68" s="902"/>
      <c r="CI68" s="899"/>
      <c r="CJ68" s="807"/>
      <c r="CK68" s="899"/>
      <c r="CL68" s="901"/>
      <c r="CM68" s="902"/>
      <c r="CN68" s="902"/>
      <c r="CO68" s="899"/>
      <c r="CP68" s="807"/>
      <c r="CQ68" s="899"/>
      <c r="CR68" s="901"/>
      <c r="CS68" s="902"/>
      <c r="CT68" s="902"/>
      <c r="CU68" s="899"/>
      <c r="CV68" s="807"/>
      <c r="CW68" s="899"/>
      <c r="CX68" s="901"/>
      <c r="CY68" s="902"/>
      <c r="CZ68" s="902"/>
      <c r="DA68" s="899"/>
      <c r="DB68" s="807"/>
      <c r="DC68" s="899"/>
      <c r="DD68" s="901"/>
      <c r="DE68" s="902"/>
      <c r="DF68" s="902"/>
      <c r="DG68" s="899"/>
      <c r="DH68" s="807"/>
      <c r="DI68" s="899"/>
      <c r="DJ68" s="901"/>
      <c r="DK68" s="902"/>
      <c r="DL68" s="902"/>
      <c r="DM68" s="899"/>
      <c r="DN68" s="807"/>
      <c r="DO68" s="899"/>
      <c r="DP68" s="901"/>
      <c r="DQ68" s="902"/>
      <c r="DR68" s="902"/>
      <c r="DS68" s="899"/>
      <c r="DT68" s="807"/>
      <c r="DU68" s="899"/>
      <c r="DV68" s="901"/>
      <c r="DW68" s="902"/>
      <c r="DX68" s="902"/>
      <c r="DY68" s="899"/>
      <c r="DZ68" s="807"/>
      <c r="EA68" s="899"/>
      <c r="EB68" s="901"/>
      <c r="EC68" s="902"/>
      <c r="ED68" s="902"/>
      <c r="EE68" s="899"/>
      <c r="EF68" s="807"/>
      <c r="EG68" s="899"/>
      <c r="EH68" s="901"/>
      <c r="EI68" s="902"/>
      <c r="EJ68" s="902"/>
      <c r="EK68" s="899"/>
      <c r="EL68" s="807"/>
      <c r="EM68" s="899"/>
      <c r="EN68" s="901"/>
      <c r="EO68" s="902"/>
      <c r="EP68" s="902"/>
      <c r="EQ68" s="899"/>
      <c r="ER68" s="807"/>
      <c r="ES68" s="899"/>
      <c r="ET68" s="901"/>
      <c r="EU68" s="902"/>
      <c r="EV68" s="902"/>
      <c r="EW68" s="899"/>
      <c r="EX68" s="807"/>
      <c r="EY68" s="899"/>
      <c r="EZ68" s="901"/>
      <c r="FA68" s="902"/>
      <c r="FB68" s="902"/>
      <c r="FC68" s="899"/>
      <c r="FD68" s="807"/>
      <c r="FE68" s="899"/>
      <c r="FF68" s="901"/>
      <c r="FG68" s="902"/>
      <c r="FH68" s="902"/>
      <c r="FI68" s="899"/>
      <c r="FJ68" s="807"/>
      <c r="FK68" s="899"/>
      <c r="FL68" s="901"/>
      <c r="FM68" s="902"/>
      <c r="FN68" s="902"/>
      <c r="FO68" s="899"/>
      <c r="FP68" s="807"/>
      <c r="FQ68" s="899"/>
      <c r="FR68" s="901"/>
      <c r="FS68" s="902"/>
      <c r="FT68" s="902"/>
      <c r="FU68" s="899"/>
      <c r="FV68" s="807"/>
      <c r="FW68" s="899"/>
      <c r="FX68" s="901"/>
      <c r="FY68" s="902"/>
      <c r="FZ68" s="902"/>
      <c r="GA68" s="899"/>
      <c r="GB68" s="807"/>
      <c r="GC68" s="899"/>
      <c r="GD68" s="901"/>
      <c r="GE68" s="902"/>
      <c r="GF68" s="902"/>
      <c r="GG68" s="899"/>
      <c r="GH68" s="807"/>
      <c r="GI68" s="899"/>
      <c r="GJ68" s="901"/>
      <c r="GK68" s="902"/>
      <c r="GL68" s="902"/>
      <c r="GM68" s="899"/>
      <c r="GN68" s="807"/>
      <c r="GO68" s="899"/>
      <c r="GP68" s="901"/>
      <c r="GQ68" s="902"/>
      <c r="GR68" s="902"/>
      <c r="GS68" s="899"/>
      <c r="GT68" s="807"/>
      <c r="GU68" s="899"/>
      <c r="GV68" s="901"/>
      <c r="GW68" s="902"/>
      <c r="GX68" s="902"/>
      <c r="GY68" s="899"/>
      <c r="GZ68" s="807"/>
      <c r="HA68" s="899"/>
      <c r="HB68" s="901"/>
      <c r="HC68" s="902"/>
      <c r="HD68" s="902"/>
      <c r="HE68" s="899"/>
      <c r="HF68" s="807"/>
      <c r="HG68" s="899"/>
      <c r="HH68" s="901"/>
      <c r="HI68" s="902"/>
      <c r="HJ68" s="902"/>
      <c r="HK68" s="899"/>
      <c r="HL68" s="807"/>
      <c r="HM68" s="899"/>
      <c r="HN68" s="901"/>
      <c r="HO68" s="902"/>
      <c r="HP68" s="902"/>
      <c r="HQ68" s="899"/>
      <c r="HR68" s="807"/>
      <c r="HS68" s="899"/>
      <c r="HT68" s="901"/>
      <c r="HU68" s="902"/>
      <c r="HV68" s="902"/>
      <c r="HW68" s="899"/>
      <c r="HX68" s="807"/>
      <c r="HY68" s="899"/>
      <c r="HZ68" s="901"/>
      <c r="IA68" s="902"/>
      <c r="IB68" s="902"/>
      <c r="IC68" s="899"/>
      <c r="ID68" s="807"/>
      <c r="IE68" s="899"/>
      <c r="IF68" s="901"/>
      <c r="IG68" s="902"/>
      <c r="IH68" s="902"/>
      <c r="II68" s="899"/>
      <c r="IJ68" s="807"/>
      <c r="IK68" s="899"/>
      <c r="IL68" s="901"/>
      <c r="IM68" s="902"/>
      <c r="IN68" s="902"/>
      <c r="IO68" s="899"/>
      <c r="IP68" s="807"/>
      <c r="IQ68" s="899"/>
      <c r="IR68" s="901"/>
      <c r="IS68" s="902"/>
      <c r="IT68" s="902"/>
      <c r="IU68" s="899"/>
      <c r="IV68" s="807"/>
    </row>
    <row r="69" customFormat="false" ht="38.25" hidden="false" customHeight="false" outlineLevel="0" collapsed="false">
      <c r="A69" s="899" t="str">
        <f aca="false">'D.1.4.3 01'!A67</f>
        <v>2.06</v>
      </c>
      <c r="B69" s="807" t="str">
        <f aca="false">'D.1.4.3 01'!C67</f>
        <v>Přívodní mřížka hliníková včetně regulace do hranatého potrubí 325x1025mm (Vp=3700m3/h) - stužená, upánání na šrouby</v>
      </c>
      <c r="C69" s="899" t="str">
        <f aca="false">'D.1.4.3 01'!D67</f>
        <v>ks</v>
      </c>
      <c r="D69" s="901" t="n">
        <f aca="false">'D.1.4.3 01'!E67</f>
        <v>2</v>
      </c>
      <c r="E69" s="904"/>
      <c r="F69" s="904"/>
      <c r="G69" s="902" t="n">
        <f aca="false">E69*D69</f>
        <v>0</v>
      </c>
      <c r="H69" s="902" t="n">
        <f aca="false">F69*D69</f>
        <v>0</v>
      </c>
      <c r="I69" s="899"/>
      <c r="J69" s="807"/>
      <c r="K69" s="899"/>
      <c r="L69" s="901"/>
      <c r="M69" s="902"/>
      <c r="N69" s="902"/>
      <c r="O69" s="899"/>
      <c r="P69" s="807"/>
      <c r="Q69" s="899"/>
      <c r="R69" s="901"/>
      <c r="S69" s="902"/>
      <c r="T69" s="902"/>
      <c r="U69" s="899"/>
      <c r="V69" s="807"/>
      <c r="W69" s="899"/>
      <c r="X69" s="901"/>
      <c r="Y69" s="902"/>
      <c r="Z69" s="902"/>
      <c r="AA69" s="899"/>
      <c r="AB69" s="807"/>
      <c r="AC69" s="899"/>
      <c r="AD69" s="901"/>
      <c r="AE69" s="902"/>
      <c r="AF69" s="902"/>
      <c r="AG69" s="899"/>
      <c r="AH69" s="807"/>
      <c r="AI69" s="899"/>
      <c r="AJ69" s="901"/>
      <c r="AK69" s="902"/>
      <c r="AL69" s="902"/>
      <c r="AM69" s="899"/>
      <c r="AN69" s="807"/>
      <c r="AO69" s="899"/>
      <c r="AP69" s="901"/>
      <c r="AQ69" s="902"/>
      <c r="AR69" s="902"/>
      <c r="AS69" s="899"/>
      <c r="AT69" s="807"/>
      <c r="AU69" s="899"/>
      <c r="AV69" s="901"/>
      <c r="AW69" s="902"/>
      <c r="AX69" s="902"/>
      <c r="AY69" s="899"/>
      <c r="AZ69" s="807"/>
      <c r="BA69" s="899"/>
      <c r="BB69" s="901"/>
      <c r="BC69" s="902"/>
      <c r="BD69" s="902"/>
      <c r="BE69" s="899"/>
      <c r="BF69" s="807"/>
      <c r="BG69" s="899"/>
      <c r="BH69" s="901"/>
      <c r="BI69" s="902"/>
      <c r="BJ69" s="902"/>
      <c r="BK69" s="899"/>
      <c r="BL69" s="807"/>
      <c r="BM69" s="899"/>
      <c r="BN69" s="901"/>
      <c r="BO69" s="902"/>
      <c r="BP69" s="902"/>
      <c r="BQ69" s="899"/>
      <c r="BR69" s="807"/>
      <c r="BS69" s="899"/>
      <c r="BT69" s="901"/>
      <c r="BU69" s="902"/>
      <c r="BV69" s="902"/>
      <c r="BW69" s="899"/>
      <c r="BX69" s="807"/>
      <c r="BY69" s="899"/>
      <c r="BZ69" s="901"/>
      <c r="CA69" s="902"/>
      <c r="CB69" s="902"/>
      <c r="CC69" s="899"/>
      <c r="CD69" s="807"/>
      <c r="CE69" s="899"/>
      <c r="CF69" s="901"/>
      <c r="CG69" s="902"/>
      <c r="CH69" s="902"/>
      <c r="CI69" s="899"/>
      <c r="CJ69" s="807"/>
      <c r="CK69" s="899"/>
      <c r="CL69" s="901"/>
      <c r="CM69" s="902"/>
      <c r="CN69" s="902"/>
      <c r="CO69" s="899"/>
      <c r="CP69" s="807"/>
      <c r="CQ69" s="899"/>
      <c r="CR69" s="901"/>
      <c r="CS69" s="902"/>
      <c r="CT69" s="902"/>
      <c r="CU69" s="899"/>
      <c r="CV69" s="807"/>
      <c r="CW69" s="899"/>
      <c r="CX69" s="901"/>
      <c r="CY69" s="902"/>
      <c r="CZ69" s="902"/>
      <c r="DA69" s="899"/>
      <c r="DB69" s="807"/>
      <c r="DC69" s="899"/>
      <c r="DD69" s="901"/>
      <c r="DE69" s="902"/>
      <c r="DF69" s="902"/>
      <c r="DG69" s="899"/>
      <c r="DH69" s="807"/>
      <c r="DI69" s="899"/>
      <c r="DJ69" s="901"/>
      <c r="DK69" s="902"/>
      <c r="DL69" s="902"/>
      <c r="DM69" s="899"/>
      <c r="DN69" s="807"/>
      <c r="DO69" s="899"/>
      <c r="DP69" s="901"/>
      <c r="DQ69" s="902"/>
      <c r="DR69" s="902"/>
      <c r="DS69" s="899"/>
      <c r="DT69" s="807"/>
      <c r="DU69" s="899"/>
      <c r="DV69" s="901"/>
      <c r="DW69" s="902"/>
      <c r="DX69" s="902"/>
      <c r="DY69" s="899"/>
      <c r="DZ69" s="807"/>
      <c r="EA69" s="899"/>
      <c r="EB69" s="901"/>
      <c r="EC69" s="902"/>
      <c r="ED69" s="902"/>
      <c r="EE69" s="899"/>
      <c r="EF69" s="807"/>
      <c r="EG69" s="899"/>
      <c r="EH69" s="901"/>
      <c r="EI69" s="902"/>
      <c r="EJ69" s="902"/>
      <c r="EK69" s="899"/>
      <c r="EL69" s="807"/>
      <c r="EM69" s="899"/>
      <c r="EN69" s="901"/>
      <c r="EO69" s="902"/>
      <c r="EP69" s="902"/>
      <c r="EQ69" s="899"/>
      <c r="ER69" s="807"/>
      <c r="ES69" s="899"/>
      <c r="ET69" s="901"/>
      <c r="EU69" s="902"/>
      <c r="EV69" s="902"/>
      <c r="EW69" s="899"/>
      <c r="EX69" s="807"/>
      <c r="EY69" s="899"/>
      <c r="EZ69" s="901"/>
      <c r="FA69" s="902"/>
      <c r="FB69" s="902"/>
      <c r="FC69" s="899"/>
      <c r="FD69" s="807"/>
      <c r="FE69" s="899"/>
      <c r="FF69" s="901"/>
      <c r="FG69" s="902"/>
      <c r="FH69" s="902"/>
      <c r="FI69" s="899"/>
      <c r="FJ69" s="807"/>
      <c r="FK69" s="899"/>
      <c r="FL69" s="901"/>
      <c r="FM69" s="902"/>
      <c r="FN69" s="902"/>
      <c r="FO69" s="899"/>
      <c r="FP69" s="807"/>
      <c r="FQ69" s="899"/>
      <c r="FR69" s="901"/>
      <c r="FS69" s="902"/>
      <c r="FT69" s="902"/>
      <c r="FU69" s="899"/>
      <c r="FV69" s="807"/>
      <c r="FW69" s="899"/>
      <c r="FX69" s="901"/>
      <c r="FY69" s="902"/>
      <c r="FZ69" s="902"/>
      <c r="GA69" s="899"/>
      <c r="GB69" s="807"/>
      <c r="GC69" s="899"/>
      <c r="GD69" s="901"/>
      <c r="GE69" s="902"/>
      <c r="GF69" s="902"/>
      <c r="GG69" s="899"/>
      <c r="GH69" s="807"/>
      <c r="GI69" s="899"/>
      <c r="GJ69" s="901"/>
      <c r="GK69" s="902"/>
      <c r="GL69" s="902"/>
      <c r="GM69" s="899"/>
      <c r="GN69" s="807"/>
      <c r="GO69" s="899"/>
      <c r="GP69" s="901"/>
      <c r="GQ69" s="902"/>
      <c r="GR69" s="902"/>
      <c r="GS69" s="899"/>
      <c r="GT69" s="807"/>
      <c r="GU69" s="899"/>
      <c r="GV69" s="901"/>
      <c r="GW69" s="902"/>
      <c r="GX69" s="902"/>
      <c r="GY69" s="899"/>
      <c r="GZ69" s="807"/>
      <c r="HA69" s="899"/>
      <c r="HB69" s="901"/>
      <c r="HC69" s="902"/>
      <c r="HD69" s="902"/>
      <c r="HE69" s="899"/>
      <c r="HF69" s="807"/>
      <c r="HG69" s="899"/>
      <c r="HH69" s="901"/>
      <c r="HI69" s="902"/>
      <c r="HJ69" s="902"/>
      <c r="HK69" s="899"/>
      <c r="HL69" s="807"/>
      <c r="HM69" s="899"/>
      <c r="HN69" s="901"/>
      <c r="HO69" s="902"/>
      <c r="HP69" s="902"/>
      <c r="HQ69" s="899"/>
      <c r="HR69" s="807"/>
      <c r="HS69" s="899"/>
      <c r="HT69" s="901"/>
      <c r="HU69" s="902"/>
      <c r="HV69" s="902"/>
      <c r="HW69" s="899"/>
      <c r="HX69" s="807"/>
      <c r="HY69" s="899"/>
      <c r="HZ69" s="901"/>
      <c r="IA69" s="902"/>
      <c r="IB69" s="902"/>
      <c r="IC69" s="899"/>
      <c r="ID69" s="807"/>
      <c r="IE69" s="899"/>
      <c r="IF69" s="901"/>
      <c r="IG69" s="902"/>
      <c r="IH69" s="902"/>
      <c r="II69" s="899"/>
      <c r="IJ69" s="807"/>
      <c r="IK69" s="899"/>
      <c r="IL69" s="901"/>
      <c r="IM69" s="902"/>
      <c r="IN69" s="902"/>
      <c r="IO69" s="899"/>
      <c r="IP69" s="807"/>
      <c r="IQ69" s="899"/>
      <c r="IR69" s="901"/>
      <c r="IS69" s="902"/>
      <c r="IT69" s="902"/>
      <c r="IU69" s="899"/>
      <c r="IV69" s="807"/>
    </row>
    <row r="70" customFormat="false" ht="25.5" hidden="false" customHeight="false" outlineLevel="0" collapsed="false">
      <c r="A70" s="899" t="str">
        <f aca="false">'D.1.4.3 01'!A68</f>
        <v>2.07</v>
      </c>
      <c r="B70" s="807" t="str">
        <f aca="false">'D.1.4.3 01'!C68</f>
        <v>Sestava pro plynulé otevírání střešního okna na základě tlaku pro CHÚC typu B + tlakové čidlo</v>
      </c>
      <c r="C70" s="899" t="str">
        <f aca="false">'D.1.4.3 01'!D68</f>
        <v>ks</v>
      </c>
      <c r="D70" s="901" t="n">
        <f aca="false">'D.1.4.3 01'!E68</f>
        <v>1</v>
      </c>
      <c r="E70" s="904"/>
      <c r="F70" s="904"/>
      <c r="G70" s="902" t="n">
        <f aca="false">E70*D70</f>
        <v>0</v>
      </c>
      <c r="H70" s="902" t="n">
        <f aca="false">F70*D70</f>
        <v>0</v>
      </c>
      <c r="I70" s="899"/>
      <c r="J70" s="807"/>
      <c r="K70" s="899"/>
      <c r="L70" s="901"/>
      <c r="M70" s="902"/>
      <c r="N70" s="902"/>
      <c r="O70" s="899"/>
      <c r="P70" s="807"/>
      <c r="Q70" s="899"/>
      <c r="R70" s="901"/>
      <c r="S70" s="902"/>
      <c r="T70" s="902"/>
      <c r="U70" s="899"/>
      <c r="V70" s="807"/>
      <c r="W70" s="899"/>
      <c r="X70" s="901"/>
      <c r="Y70" s="902"/>
      <c r="Z70" s="902"/>
      <c r="AA70" s="899"/>
      <c r="AB70" s="807"/>
      <c r="AC70" s="899"/>
      <c r="AD70" s="901"/>
      <c r="AE70" s="902"/>
      <c r="AF70" s="902"/>
      <c r="AG70" s="899"/>
      <c r="AH70" s="807"/>
      <c r="AI70" s="899"/>
      <c r="AJ70" s="901"/>
      <c r="AK70" s="902"/>
      <c r="AL70" s="902"/>
      <c r="AM70" s="899"/>
      <c r="AN70" s="807"/>
      <c r="AO70" s="899"/>
      <c r="AP70" s="901"/>
      <c r="AQ70" s="902"/>
      <c r="AR70" s="902"/>
      <c r="AS70" s="899"/>
      <c r="AT70" s="807"/>
      <c r="AU70" s="899"/>
      <c r="AV70" s="901"/>
      <c r="AW70" s="902"/>
      <c r="AX70" s="902"/>
      <c r="AY70" s="899"/>
      <c r="AZ70" s="807"/>
      <c r="BA70" s="899"/>
      <c r="BB70" s="901"/>
      <c r="BC70" s="902"/>
      <c r="BD70" s="902"/>
      <c r="BE70" s="899"/>
      <c r="BF70" s="807"/>
      <c r="BG70" s="899"/>
      <c r="BH70" s="901"/>
      <c r="BI70" s="902"/>
      <c r="BJ70" s="902"/>
      <c r="BK70" s="899"/>
      <c r="BL70" s="807"/>
      <c r="BM70" s="899"/>
      <c r="BN70" s="901"/>
      <c r="BO70" s="902"/>
      <c r="BP70" s="902"/>
      <c r="BQ70" s="899"/>
      <c r="BR70" s="807"/>
      <c r="BS70" s="899"/>
      <c r="BT70" s="901"/>
      <c r="BU70" s="902"/>
      <c r="BV70" s="902"/>
      <c r="BW70" s="899"/>
      <c r="BX70" s="807"/>
      <c r="BY70" s="899"/>
      <c r="BZ70" s="901"/>
      <c r="CA70" s="902"/>
      <c r="CB70" s="902"/>
      <c r="CC70" s="899"/>
      <c r="CD70" s="807"/>
      <c r="CE70" s="899"/>
      <c r="CF70" s="901"/>
      <c r="CG70" s="902"/>
      <c r="CH70" s="902"/>
      <c r="CI70" s="899"/>
      <c r="CJ70" s="807"/>
      <c r="CK70" s="899"/>
      <c r="CL70" s="901"/>
      <c r="CM70" s="902"/>
      <c r="CN70" s="902"/>
      <c r="CO70" s="899"/>
      <c r="CP70" s="807"/>
      <c r="CQ70" s="899"/>
      <c r="CR70" s="901"/>
      <c r="CS70" s="902"/>
      <c r="CT70" s="902"/>
      <c r="CU70" s="899"/>
      <c r="CV70" s="807"/>
      <c r="CW70" s="899"/>
      <c r="CX70" s="901"/>
      <c r="CY70" s="902"/>
      <c r="CZ70" s="902"/>
      <c r="DA70" s="899"/>
      <c r="DB70" s="807"/>
      <c r="DC70" s="899"/>
      <c r="DD70" s="901"/>
      <c r="DE70" s="902"/>
      <c r="DF70" s="902"/>
      <c r="DG70" s="899"/>
      <c r="DH70" s="807"/>
      <c r="DI70" s="899"/>
      <c r="DJ70" s="901"/>
      <c r="DK70" s="902"/>
      <c r="DL70" s="902"/>
      <c r="DM70" s="899"/>
      <c r="DN70" s="807"/>
      <c r="DO70" s="899"/>
      <c r="DP70" s="901"/>
      <c r="DQ70" s="902"/>
      <c r="DR70" s="902"/>
      <c r="DS70" s="899"/>
      <c r="DT70" s="807"/>
      <c r="DU70" s="899"/>
      <c r="DV70" s="901"/>
      <c r="DW70" s="902"/>
      <c r="DX70" s="902"/>
      <c r="DY70" s="899"/>
      <c r="DZ70" s="807"/>
      <c r="EA70" s="899"/>
      <c r="EB70" s="901"/>
      <c r="EC70" s="902"/>
      <c r="ED70" s="902"/>
      <c r="EE70" s="899"/>
      <c r="EF70" s="807"/>
      <c r="EG70" s="899"/>
      <c r="EH70" s="901"/>
      <c r="EI70" s="902"/>
      <c r="EJ70" s="902"/>
      <c r="EK70" s="899"/>
      <c r="EL70" s="807"/>
      <c r="EM70" s="899"/>
      <c r="EN70" s="901"/>
      <c r="EO70" s="902"/>
      <c r="EP70" s="902"/>
      <c r="EQ70" s="899"/>
      <c r="ER70" s="807"/>
      <c r="ES70" s="899"/>
      <c r="ET70" s="901"/>
      <c r="EU70" s="902"/>
      <c r="EV70" s="902"/>
      <c r="EW70" s="899"/>
      <c r="EX70" s="807"/>
      <c r="EY70" s="899"/>
      <c r="EZ70" s="901"/>
      <c r="FA70" s="902"/>
      <c r="FB70" s="902"/>
      <c r="FC70" s="899"/>
      <c r="FD70" s="807"/>
      <c r="FE70" s="899"/>
      <c r="FF70" s="901"/>
      <c r="FG70" s="902"/>
      <c r="FH70" s="902"/>
      <c r="FI70" s="899"/>
      <c r="FJ70" s="807"/>
      <c r="FK70" s="899"/>
      <c r="FL70" s="901"/>
      <c r="FM70" s="902"/>
      <c r="FN70" s="902"/>
      <c r="FO70" s="899"/>
      <c r="FP70" s="807"/>
      <c r="FQ70" s="899"/>
      <c r="FR70" s="901"/>
      <c r="FS70" s="902"/>
      <c r="FT70" s="902"/>
      <c r="FU70" s="899"/>
      <c r="FV70" s="807"/>
      <c r="FW70" s="899"/>
      <c r="FX70" s="901"/>
      <c r="FY70" s="902"/>
      <c r="FZ70" s="902"/>
      <c r="GA70" s="899"/>
      <c r="GB70" s="807"/>
      <c r="GC70" s="899"/>
      <c r="GD70" s="901"/>
      <c r="GE70" s="902"/>
      <c r="GF70" s="902"/>
      <c r="GG70" s="899"/>
      <c r="GH70" s="807"/>
      <c r="GI70" s="899"/>
      <c r="GJ70" s="901"/>
      <c r="GK70" s="902"/>
      <c r="GL70" s="902"/>
      <c r="GM70" s="899"/>
      <c r="GN70" s="807"/>
      <c r="GO70" s="899"/>
      <c r="GP70" s="901"/>
      <c r="GQ70" s="902"/>
      <c r="GR70" s="902"/>
      <c r="GS70" s="899"/>
      <c r="GT70" s="807"/>
      <c r="GU70" s="899"/>
      <c r="GV70" s="901"/>
      <c r="GW70" s="902"/>
      <c r="GX70" s="902"/>
      <c r="GY70" s="899"/>
      <c r="GZ70" s="807"/>
      <c r="HA70" s="899"/>
      <c r="HB70" s="901"/>
      <c r="HC70" s="902"/>
      <c r="HD70" s="902"/>
      <c r="HE70" s="899"/>
      <c r="HF70" s="807"/>
      <c r="HG70" s="899"/>
      <c r="HH70" s="901"/>
      <c r="HI70" s="902"/>
      <c r="HJ70" s="902"/>
      <c r="HK70" s="899"/>
      <c r="HL70" s="807"/>
      <c r="HM70" s="899"/>
      <c r="HN70" s="901"/>
      <c r="HO70" s="902"/>
      <c r="HP70" s="902"/>
      <c r="HQ70" s="899"/>
      <c r="HR70" s="807"/>
      <c r="HS70" s="899"/>
      <c r="HT70" s="901"/>
      <c r="HU70" s="902"/>
      <c r="HV70" s="902"/>
      <c r="HW70" s="899"/>
      <c r="HX70" s="807"/>
      <c r="HY70" s="899"/>
      <c r="HZ70" s="901"/>
      <c r="IA70" s="902"/>
      <c r="IB70" s="902"/>
      <c r="IC70" s="899"/>
      <c r="ID70" s="807"/>
      <c r="IE70" s="899"/>
      <c r="IF70" s="901"/>
      <c r="IG70" s="902"/>
      <c r="IH70" s="902"/>
      <c r="II70" s="899"/>
      <c r="IJ70" s="807"/>
      <c r="IK70" s="899"/>
      <c r="IL70" s="901"/>
      <c r="IM70" s="902"/>
      <c r="IN70" s="902"/>
      <c r="IO70" s="899"/>
      <c r="IP70" s="807"/>
      <c r="IQ70" s="899"/>
      <c r="IR70" s="901"/>
      <c r="IS70" s="902"/>
      <c r="IT70" s="902"/>
      <c r="IU70" s="899"/>
      <c r="IV70" s="807"/>
    </row>
    <row r="71" customFormat="false" ht="12.75" hidden="false" customHeight="false" outlineLevel="0" collapsed="false">
      <c r="A71" s="899" t="n">
        <f aca="false">'D.1.4.3 01'!A69</f>
        <v>0</v>
      </c>
      <c r="B71" s="807" t="n">
        <f aca="false">'D.1.4.3 01'!C69</f>
        <v>0</v>
      </c>
      <c r="C71" s="899" t="n">
        <f aca="false">'D.1.4.3 01'!D69</f>
        <v>0</v>
      </c>
      <c r="D71" s="901" t="n">
        <f aca="false">'D.1.4.3 01'!E69</f>
        <v>0</v>
      </c>
      <c r="E71" s="901"/>
      <c r="F71" s="901"/>
      <c r="G71" s="902"/>
      <c r="H71" s="902"/>
      <c r="I71" s="899"/>
      <c r="J71" s="807"/>
      <c r="K71" s="899"/>
      <c r="L71" s="901"/>
      <c r="M71" s="902"/>
      <c r="N71" s="902"/>
      <c r="O71" s="899"/>
      <c r="P71" s="807"/>
      <c r="Q71" s="899"/>
      <c r="R71" s="901"/>
      <c r="S71" s="902"/>
      <c r="T71" s="902"/>
      <c r="U71" s="899"/>
      <c r="V71" s="807"/>
      <c r="W71" s="899"/>
      <c r="X71" s="901"/>
      <c r="Y71" s="902"/>
      <c r="Z71" s="902"/>
      <c r="AA71" s="899"/>
      <c r="AB71" s="807"/>
      <c r="AC71" s="899"/>
      <c r="AD71" s="901"/>
      <c r="AE71" s="902"/>
      <c r="AF71" s="902"/>
      <c r="AG71" s="899"/>
      <c r="AH71" s="807"/>
      <c r="AI71" s="899"/>
      <c r="AJ71" s="901"/>
      <c r="AK71" s="902"/>
      <c r="AL71" s="902"/>
      <c r="AM71" s="899"/>
      <c r="AN71" s="807"/>
      <c r="AO71" s="899"/>
      <c r="AP71" s="901"/>
      <c r="AQ71" s="902"/>
      <c r="AR71" s="902"/>
      <c r="AS71" s="899"/>
      <c r="AT71" s="807"/>
      <c r="AU71" s="899"/>
      <c r="AV71" s="901"/>
      <c r="AW71" s="902"/>
      <c r="AX71" s="902"/>
      <c r="AY71" s="899"/>
      <c r="AZ71" s="807"/>
      <c r="BA71" s="899"/>
      <c r="BB71" s="901"/>
      <c r="BC71" s="902"/>
      <c r="BD71" s="902"/>
      <c r="BE71" s="899"/>
      <c r="BF71" s="807"/>
      <c r="BG71" s="899"/>
      <c r="BH71" s="901"/>
      <c r="BI71" s="902"/>
      <c r="BJ71" s="902"/>
      <c r="BK71" s="899"/>
      <c r="BL71" s="807"/>
      <c r="BM71" s="899"/>
      <c r="BN71" s="901"/>
      <c r="BO71" s="902"/>
      <c r="BP71" s="902"/>
      <c r="BQ71" s="899"/>
      <c r="BR71" s="807"/>
      <c r="BS71" s="899"/>
      <c r="BT71" s="901"/>
      <c r="BU71" s="902"/>
      <c r="BV71" s="902"/>
      <c r="BW71" s="899"/>
      <c r="BX71" s="807"/>
      <c r="BY71" s="899"/>
      <c r="BZ71" s="901"/>
      <c r="CA71" s="902"/>
      <c r="CB71" s="902"/>
      <c r="CC71" s="899"/>
      <c r="CD71" s="807"/>
      <c r="CE71" s="899"/>
      <c r="CF71" s="901"/>
      <c r="CG71" s="902"/>
      <c r="CH71" s="902"/>
      <c r="CI71" s="899"/>
      <c r="CJ71" s="807"/>
      <c r="CK71" s="899"/>
      <c r="CL71" s="901"/>
      <c r="CM71" s="902"/>
      <c r="CN71" s="902"/>
      <c r="CO71" s="899"/>
      <c r="CP71" s="807"/>
      <c r="CQ71" s="899"/>
      <c r="CR71" s="901"/>
      <c r="CS71" s="902"/>
      <c r="CT71" s="902"/>
      <c r="CU71" s="899"/>
      <c r="CV71" s="807"/>
      <c r="CW71" s="899"/>
      <c r="CX71" s="901"/>
      <c r="CY71" s="902"/>
      <c r="CZ71" s="902"/>
      <c r="DA71" s="899"/>
      <c r="DB71" s="807"/>
      <c r="DC71" s="899"/>
      <c r="DD71" s="901"/>
      <c r="DE71" s="902"/>
      <c r="DF71" s="902"/>
      <c r="DG71" s="899"/>
      <c r="DH71" s="807"/>
      <c r="DI71" s="899"/>
      <c r="DJ71" s="901"/>
      <c r="DK71" s="902"/>
      <c r="DL71" s="902"/>
      <c r="DM71" s="899"/>
      <c r="DN71" s="807"/>
      <c r="DO71" s="899"/>
      <c r="DP71" s="901"/>
      <c r="DQ71" s="902"/>
      <c r="DR71" s="902"/>
      <c r="DS71" s="899"/>
      <c r="DT71" s="807"/>
      <c r="DU71" s="899"/>
      <c r="DV71" s="901"/>
      <c r="DW71" s="902"/>
      <c r="DX71" s="902"/>
      <c r="DY71" s="899"/>
      <c r="DZ71" s="807"/>
      <c r="EA71" s="899"/>
      <c r="EB71" s="901"/>
      <c r="EC71" s="902"/>
      <c r="ED71" s="902"/>
      <c r="EE71" s="899"/>
      <c r="EF71" s="807"/>
      <c r="EG71" s="899"/>
      <c r="EH71" s="901"/>
      <c r="EI71" s="902"/>
      <c r="EJ71" s="902"/>
      <c r="EK71" s="899"/>
      <c r="EL71" s="807"/>
      <c r="EM71" s="899"/>
      <c r="EN71" s="901"/>
      <c r="EO71" s="902"/>
      <c r="EP71" s="902"/>
      <c r="EQ71" s="899"/>
      <c r="ER71" s="807"/>
      <c r="ES71" s="899"/>
      <c r="ET71" s="901"/>
      <c r="EU71" s="902"/>
      <c r="EV71" s="902"/>
      <c r="EW71" s="899"/>
      <c r="EX71" s="807"/>
      <c r="EY71" s="899"/>
      <c r="EZ71" s="901"/>
      <c r="FA71" s="902"/>
      <c r="FB71" s="902"/>
      <c r="FC71" s="899"/>
      <c r="FD71" s="807"/>
      <c r="FE71" s="899"/>
      <c r="FF71" s="901"/>
      <c r="FG71" s="902"/>
      <c r="FH71" s="902"/>
      <c r="FI71" s="899"/>
      <c r="FJ71" s="807"/>
      <c r="FK71" s="899"/>
      <c r="FL71" s="901"/>
      <c r="FM71" s="902"/>
      <c r="FN71" s="902"/>
      <c r="FO71" s="899"/>
      <c r="FP71" s="807"/>
      <c r="FQ71" s="899"/>
      <c r="FR71" s="901"/>
      <c r="FS71" s="902"/>
      <c r="FT71" s="902"/>
      <c r="FU71" s="899"/>
      <c r="FV71" s="807"/>
      <c r="FW71" s="899"/>
      <c r="FX71" s="901"/>
      <c r="FY71" s="902"/>
      <c r="FZ71" s="902"/>
      <c r="GA71" s="899"/>
      <c r="GB71" s="807"/>
      <c r="GC71" s="899"/>
      <c r="GD71" s="901"/>
      <c r="GE71" s="902"/>
      <c r="GF71" s="902"/>
      <c r="GG71" s="899"/>
      <c r="GH71" s="807"/>
      <c r="GI71" s="899"/>
      <c r="GJ71" s="901"/>
      <c r="GK71" s="902"/>
      <c r="GL71" s="902"/>
      <c r="GM71" s="899"/>
      <c r="GN71" s="807"/>
      <c r="GO71" s="899"/>
      <c r="GP71" s="901"/>
      <c r="GQ71" s="902"/>
      <c r="GR71" s="902"/>
      <c r="GS71" s="899"/>
      <c r="GT71" s="807"/>
      <c r="GU71" s="899"/>
      <c r="GV71" s="901"/>
      <c r="GW71" s="902"/>
      <c r="GX71" s="902"/>
      <c r="GY71" s="899"/>
      <c r="GZ71" s="807"/>
      <c r="HA71" s="899"/>
      <c r="HB71" s="901"/>
      <c r="HC71" s="902"/>
      <c r="HD71" s="902"/>
      <c r="HE71" s="899"/>
      <c r="HF71" s="807"/>
      <c r="HG71" s="899"/>
      <c r="HH71" s="901"/>
      <c r="HI71" s="902"/>
      <c r="HJ71" s="902"/>
      <c r="HK71" s="899"/>
      <c r="HL71" s="807"/>
      <c r="HM71" s="899"/>
      <c r="HN71" s="901"/>
      <c r="HO71" s="902"/>
      <c r="HP71" s="902"/>
      <c r="HQ71" s="899"/>
      <c r="HR71" s="807"/>
      <c r="HS71" s="899"/>
      <c r="HT71" s="901"/>
      <c r="HU71" s="902"/>
      <c r="HV71" s="902"/>
      <c r="HW71" s="899"/>
      <c r="HX71" s="807"/>
      <c r="HY71" s="899"/>
      <c r="HZ71" s="901"/>
      <c r="IA71" s="902"/>
      <c r="IB71" s="902"/>
      <c r="IC71" s="899"/>
      <c r="ID71" s="807"/>
      <c r="IE71" s="899"/>
      <c r="IF71" s="901"/>
      <c r="IG71" s="902"/>
      <c r="IH71" s="902"/>
      <c r="II71" s="899"/>
      <c r="IJ71" s="807"/>
      <c r="IK71" s="899"/>
      <c r="IL71" s="901"/>
      <c r="IM71" s="902"/>
      <c r="IN71" s="902"/>
      <c r="IO71" s="899"/>
      <c r="IP71" s="807"/>
      <c r="IQ71" s="899"/>
      <c r="IR71" s="901"/>
      <c r="IS71" s="902"/>
      <c r="IT71" s="902"/>
      <c r="IU71" s="899"/>
      <c r="IV71" s="807"/>
    </row>
    <row r="72" customFormat="false" ht="25.5" hidden="false" customHeight="false" outlineLevel="0" collapsed="false">
      <c r="A72" s="899" t="n">
        <f aca="false">'D.1.4.3 01'!A70</f>
        <v>0</v>
      </c>
      <c r="B72" s="807" t="str">
        <f aca="false">'D.1.4.3 01'!C70</f>
        <v>Čtyřhranné ocel. potrubí sk. I do obvodu  vč. montážního a spojovacího materiálu:</v>
      </c>
      <c r="C72" s="899" t="n">
        <f aca="false">'D.1.4.3 01'!D70</f>
        <v>0</v>
      </c>
      <c r="D72" s="901" t="n">
        <f aca="false">'D.1.4.3 01'!E70</f>
        <v>0</v>
      </c>
      <c r="E72" s="901" t="n">
        <v>0</v>
      </c>
      <c r="F72" s="901" t="n">
        <v>0</v>
      </c>
      <c r="G72" s="902"/>
      <c r="H72" s="902"/>
      <c r="I72" s="899"/>
      <c r="J72" s="807"/>
      <c r="K72" s="899"/>
      <c r="L72" s="901"/>
      <c r="M72" s="902"/>
      <c r="N72" s="902"/>
      <c r="O72" s="899"/>
      <c r="P72" s="807"/>
      <c r="Q72" s="899"/>
      <c r="R72" s="901"/>
      <c r="S72" s="902"/>
      <c r="T72" s="902"/>
      <c r="U72" s="899"/>
      <c r="V72" s="807"/>
      <c r="W72" s="899"/>
      <c r="X72" s="901"/>
      <c r="Y72" s="902"/>
      <c r="Z72" s="902"/>
      <c r="AA72" s="899"/>
      <c r="AB72" s="807"/>
      <c r="AC72" s="899"/>
      <c r="AD72" s="901"/>
      <c r="AE72" s="902"/>
      <c r="AF72" s="902"/>
      <c r="AG72" s="899"/>
      <c r="AH72" s="807"/>
      <c r="AI72" s="899"/>
      <c r="AJ72" s="901"/>
      <c r="AK72" s="902"/>
      <c r="AL72" s="902"/>
      <c r="AM72" s="899"/>
      <c r="AN72" s="807"/>
      <c r="AO72" s="899"/>
      <c r="AP72" s="901"/>
      <c r="AQ72" s="902"/>
      <c r="AR72" s="902"/>
      <c r="AS72" s="899"/>
      <c r="AT72" s="807"/>
      <c r="AU72" s="899"/>
      <c r="AV72" s="901"/>
      <c r="AW72" s="902"/>
      <c r="AX72" s="902"/>
      <c r="AY72" s="899"/>
      <c r="AZ72" s="807"/>
      <c r="BA72" s="899"/>
      <c r="BB72" s="901"/>
      <c r="BC72" s="902"/>
      <c r="BD72" s="902"/>
      <c r="BE72" s="899"/>
      <c r="BF72" s="807"/>
      <c r="BG72" s="899"/>
      <c r="BH72" s="901"/>
      <c r="BI72" s="902"/>
      <c r="BJ72" s="902"/>
      <c r="BK72" s="899"/>
      <c r="BL72" s="807"/>
      <c r="BM72" s="899"/>
      <c r="BN72" s="901"/>
      <c r="BO72" s="902"/>
      <c r="BP72" s="902"/>
      <c r="BQ72" s="899"/>
      <c r="BR72" s="807"/>
      <c r="BS72" s="899"/>
      <c r="BT72" s="901"/>
      <c r="BU72" s="902"/>
      <c r="BV72" s="902"/>
      <c r="BW72" s="899"/>
      <c r="BX72" s="807"/>
      <c r="BY72" s="899"/>
      <c r="BZ72" s="901"/>
      <c r="CA72" s="902"/>
      <c r="CB72" s="902"/>
      <c r="CC72" s="899"/>
      <c r="CD72" s="807"/>
      <c r="CE72" s="899"/>
      <c r="CF72" s="901"/>
      <c r="CG72" s="902"/>
      <c r="CH72" s="902"/>
      <c r="CI72" s="899"/>
      <c r="CJ72" s="807"/>
      <c r="CK72" s="899"/>
      <c r="CL72" s="901"/>
      <c r="CM72" s="902"/>
      <c r="CN72" s="902"/>
      <c r="CO72" s="899"/>
      <c r="CP72" s="807"/>
      <c r="CQ72" s="899"/>
      <c r="CR72" s="901"/>
      <c r="CS72" s="902"/>
      <c r="CT72" s="902"/>
      <c r="CU72" s="899"/>
      <c r="CV72" s="807"/>
      <c r="CW72" s="899"/>
      <c r="CX72" s="901"/>
      <c r="CY72" s="902"/>
      <c r="CZ72" s="902"/>
      <c r="DA72" s="899"/>
      <c r="DB72" s="807"/>
      <c r="DC72" s="899"/>
      <c r="DD72" s="901"/>
      <c r="DE72" s="902"/>
      <c r="DF72" s="902"/>
      <c r="DG72" s="899"/>
      <c r="DH72" s="807"/>
      <c r="DI72" s="899"/>
      <c r="DJ72" s="901"/>
      <c r="DK72" s="902"/>
      <c r="DL72" s="902"/>
      <c r="DM72" s="899"/>
      <c r="DN72" s="807"/>
      <c r="DO72" s="899"/>
      <c r="DP72" s="901"/>
      <c r="DQ72" s="902"/>
      <c r="DR72" s="902"/>
      <c r="DS72" s="899"/>
      <c r="DT72" s="807"/>
      <c r="DU72" s="899"/>
      <c r="DV72" s="901"/>
      <c r="DW72" s="902"/>
      <c r="DX72" s="902"/>
      <c r="DY72" s="899"/>
      <c r="DZ72" s="807"/>
      <c r="EA72" s="899"/>
      <c r="EB72" s="901"/>
      <c r="EC72" s="902"/>
      <c r="ED72" s="902"/>
      <c r="EE72" s="899"/>
      <c r="EF72" s="807"/>
      <c r="EG72" s="899"/>
      <c r="EH72" s="901"/>
      <c r="EI72" s="902"/>
      <c r="EJ72" s="902"/>
      <c r="EK72" s="899"/>
      <c r="EL72" s="807"/>
      <c r="EM72" s="899"/>
      <c r="EN72" s="901"/>
      <c r="EO72" s="902"/>
      <c r="EP72" s="902"/>
      <c r="EQ72" s="899"/>
      <c r="ER72" s="807"/>
      <c r="ES72" s="899"/>
      <c r="ET72" s="901"/>
      <c r="EU72" s="902"/>
      <c r="EV72" s="902"/>
      <c r="EW72" s="899"/>
      <c r="EX72" s="807"/>
      <c r="EY72" s="899"/>
      <c r="EZ72" s="901"/>
      <c r="FA72" s="902"/>
      <c r="FB72" s="902"/>
      <c r="FC72" s="899"/>
      <c r="FD72" s="807"/>
      <c r="FE72" s="899"/>
      <c r="FF72" s="901"/>
      <c r="FG72" s="902"/>
      <c r="FH72" s="902"/>
      <c r="FI72" s="899"/>
      <c r="FJ72" s="807"/>
      <c r="FK72" s="899"/>
      <c r="FL72" s="901"/>
      <c r="FM72" s="902"/>
      <c r="FN72" s="902"/>
      <c r="FO72" s="899"/>
      <c r="FP72" s="807"/>
      <c r="FQ72" s="899"/>
      <c r="FR72" s="901"/>
      <c r="FS72" s="902"/>
      <c r="FT72" s="902"/>
      <c r="FU72" s="899"/>
      <c r="FV72" s="807"/>
      <c r="FW72" s="899"/>
      <c r="FX72" s="901"/>
      <c r="FY72" s="902"/>
      <c r="FZ72" s="902"/>
      <c r="GA72" s="899"/>
      <c r="GB72" s="807"/>
      <c r="GC72" s="899"/>
      <c r="GD72" s="901"/>
      <c r="GE72" s="902"/>
      <c r="GF72" s="902"/>
      <c r="GG72" s="899"/>
      <c r="GH72" s="807"/>
      <c r="GI72" s="899"/>
      <c r="GJ72" s="901"/>
      <c r="GK72" s="902"/>
      <c r="GL72" s="902"/>
      <c r="GM72" s="899"/>
      <c r="GN72" s="807"/>
      <c r="GO72" s="899"/>
      <c r="GP72" s="901"/>
      <c r="GQ72" s="902"/>
      <c r="GR72" s="902"/>
      <c r="GS72" s="899"/>
      <c r="GT72" s="807"/>
      <c r="GU72" s="899"/>
      <c r="GV72" s="901"/>
      <c r="GW72" s="902"/>
      <c r="GX72" s="902"/>
      <c r="GY72" s="899"/>
      <c r="GZ72" s="807"/>
      <c r="HA72" s="899"/>
      <c r="HB72" s="901"/>
      <c r="HC72" s="902"/>
      <c r="HD72" s="902"/>
      <c r="HE72" s="899"/>
      <c r="HF72" s="807"/>
      <c r="HG72" s="899"/>
      <c r="HH72" s="901"/>
      <c r="HI72" s="902"/>
      <c r="HJ72" s="902"/>
      <c r="HK72" s="899"/>
      <c r="HL72" s="807"/>
      <c r="HM72" s="899"/>
      <c r="HN72" s="901"/>
      <c r="HO72" s="902"/>
      <c r="HP72" s="902"/>
      <c r="HQ72" s="899"/>
      <c r="HR72" s="807"/>
      <c r="HS72" s="899"/>
      <c r="HT72" s="901"/>
      <c r="HU72" s="902"/>
      <c r="HV72" s="902"/>
      <c r="HW72" s="899"/>
      <c r="HX72" s="807"/>
      <c r="HY72" s="899"/>
      <c r="HZ72" s="901"/>
      <c r="IA72" s="902"/>
      <c r="IB72" s="902"/>
      <c r="IC72" s="899"/>
      <c r="ID72" s="807"/>
      <c r="IE72" s="899"/>
      <c r="IF72" s="901"/>
      <c r="IG72" s="902"/>
      <c r="IH72" s="902"/>
      <c r="II72" s="899"/>
      <c r="IJ72" s="807"/>
      <c r="IK72" s="899"/>
      <c r="IL72" s="901"/>
      <c r="IM72" s="902"/>
      <c r="IN72" s="902"/>
      <c r="IO72" s="899"/>
      <c r="IP72" s="807"/>
      <c r="IQ72" s="899"/>
      <c r="IR72" s="901"/>
      <c r="IS72" s="902"/>
      <c r="IT72" s="902"/>
      <c r="IU72" s="899"/>
      <c r="IV72" s="807"/>
    </row>
    <row r="73" customFormat="false" ht="12.75" hidden="false" customHeight="false" outlineLevel="0" collapsed="false">
      <c r="A73" s="899" t="n">
        <f aca="false">'D.1.4.3 01'!A71</f>
        <v>0</v>
      </c>
      <c r="B73" s="807" t="str">
        <f aca="false">'D.1.4.3 01'!C71</f>
        <v>1500 / 40 % tvar. dílů</v>
      </c>
      <c r="C73" s="899" t="str">
        <f aca="false">'D.1.4.3 01'!D71</f>
        <v>bm</v>
      </c>
      <c r="D73" s="901" t="n">
        <f aca="false">'D.1.4.3 01'!E71</f>
        <v>8</v>
      </c>
      <c r="E73" s="904"/>
      <c r="F73" s="904"/>
      <c r="G73" s="902" t="n">
        <f aca="false">E73*D73</f>
        <v>0</v>
      </c>
      <c r="H73" s="902" t="n">
        <f aca="false">F73*D73</f>
        <v>0</v>
      </c>
      <c r="I73" s="899"/>
      <c r="J73" s="807"/>
      <c r="K73" s="899"/>
      <c r="L73" s="901"/>
      <c r="M73" s="902"/>
      <c r="N73" s="902"/>
      <c r="O73" s="899"/>
      <c r="P73" s="807"/>
      <c r="Q73" s="899"/>
      <c r="R73" s="901"/>
      <c r="S73" s="902"/>
      <c r="T73" s="902"/>
      <c r="U73" s="899"/>
      <c r="V73" s="807"/>
      <c r="W73" s="899"/>
      <c r="X73" s="901"/>
      <c r="Y73" s="902"/>
      <c r="Z73" s="902"/>
      <c r="AA73" s="899"/>
      <c r="AB73" s="807"/>
      <c r="AC73" s="899"/>
      <c r="AD73" s="901"/>
      <c r="AE73" s="902"/>
      <c r="AF73" s="902"/>
      <c r="AG73" s="899"/>
      <c r="AH73" s="807"/>
      <c r="AI73" s="899"/>
      <c r="AJ73" s="901"/>
      <c r="AK73" s="902"/>
      <c r="AL73" s="902"/>
      <c r="AM73" s="899"/>
      <c r="AN73" s="807"/>
      <c r="AO73" s="899"/>
      <c r="AP73" s="901"/>
      <c r="AQ73" s="902"/>
      <c r="AR73" s="902"/>
      <c r="AS73" s="899"/>
      <c r="AT73" s="807"/>
      <c r="AU73" s="899"/>
      <c r="AV73" s="901"/>
      <c r="AW73" s="902"/>
      <c r="AX73" s="902"/>
      <c r="AY73" s="899"/>
      <c r="AZ73" s="807"/>
      <c r="BA73" s="899"/>
      <c r="BB73" s="901"/>
      <c r="BC73" s="902"/>
      <c r="BD73" s="902"/>
      <c r="BE73" s="899"/>
      <c r="BF73" s="807"/>
      <c r="BG73" s="899"/>
      <c r="BH73" s="901"/>
      <c r="BI73" s="902"/>
      <c r="BJ73" s="902"/>
      <c r="BK73" s="899"/>
      <c r="BL73" s="807"/>
      <c r="BM73" s="899"/>
      <c r="BN73" s="901"/>
      <c r="BO73" s="902"/>
      <c r="BP73" s="902"/>
      <c r="BQ73" s="899"/>
      <c r="BR73" s="807"/>
      <c r="BS73" s="899"/>
      <c r="BT73" s="901"/>
      <c r="BU73" s="902"/>
      <c r="BV73" s="902"/>
      <c r="BW73" s="899"/>
      <c r="BX73" s="807"/>
      <c r="BY73" s="899"/>
      <c r="BZ73" s="901"/>
      <c r="CA73" s="902"/>
      <c r="CB73" s="902"/>
      <c r="CC73" s="899"/>
      <c r="CD73" s="807"/>
      <c r="CE73" s="899"/>
      <c r="CF73" s="901"/>
      <c r="CG73" s="902"/>
      <c r="CH73" s="902"/>
      <c r="CI73" s="899"/>
      <c r="CJ73" s="807"/>
      <c r="CK73" s="899"/>
      <c r="CL73" s="901"/>
      <c r="CM73" s="902"/>
      <c r="CN73" s="902"/>
      <c r="CO73" s="899"/>
      <c r="CP73" s="807"/>
      <c r="CQ73" s="899"/>
      <c r="CR73" s="901"/>
      <c r="CS73" s="902"/>
      <c r="CT73" s="902"/>
      <c r="CU73" s="899"/>
      <c r="CV73" s="807"/>
      <c r="CW73" s="899"/>
      <c r="CX73" s="901"/>
      <c r="CY73" s="902"/>
      <c r="CZ73" s="902"/>
      <c r="DA73" s="899"/>
      <c r="DB73" s="807"/>
      <c r="DC73" s="899"/>
      <c r="DD73" s="901"/>
      <c r="DE73" s="902"/>
      <c r="DF73" s="902"/>
      <c r="DG73" s="899"/>
      <c r="DH73" s="807"/>
      <c r="DI73" s="899"/>
      <c r="DJ73" s="901"/>
      <c r="DK73" s="902"/>
      <c r="DL73" s="902"/>
      <c r="DM73" s="899"/>
      <c r="DN73" s="807"/>
      <c r="DO73" s="899"/>
      <c r="DP73" s="901"/>
      <c r="DQ73" s="902"/>
      <c r="DR73" s="902"/>
      <c r="DS73" s="899"/>
      <c r="DT73" s="807"/>
      <c r="DU73" s="899"/>
      <c r="DV73" s="901"/>
      <c r="DW73" s="902"/>
      <c r="DX73" s="902"/>
      <c r="DY73" s="899"/>
      <c r="DZ73" s="807"/>
      <c r="EA73" s="899"/>
      <c r="EB73" s="901"/>
      <c r="EC73" s="902"/>
      <c r="ED73" s="902"/>
      <c r="EE73" s="899"/>
      <c r="EF73" s="807"/>
      <c r="EG73" s="899"/>
      <c r="EH73" s="901"/>
      <c r="EI73" s="902"/>
      <c r="EJ73" s="902"/>
      <c r="EK73" s="899"/>
      <c r="EL73" s="807"/>
      <c r="EM73" s="899"/>
      <c r="EN73" s="901"/>
      <c r="EO73" s="902"/>
      <c r="EP73" s="902"/>
      <c r="EQ73" s="899"/>
      <c r="ER73" s="807"/>
      <c r="ES73" s="899"/>
      <c r="ET73" s="901"/>
      <c r="EU73" s="902"/>
      <c r="EV73" s="902"/>
      <c r="EW73" s="899"/>
      <c r="EX73" s="807"/>
      <c r="EY73" s="899"/>
      <c r="EZ73" s="901"/>
      <c r="FA73" s="902"/>
      <c r="FB73" s="902"/>
      <c r="FC73" s="899"/>
      <c r="FD73" s="807"/>
      <c r="FE73" s="899"/>
      <c r="FF73" s="901"/>
      <c r="FG73" s="902"/>
      <c r="FH73" s="902"/>
      <c r="FI73" s="899"/>
      <c r="FJ73" s="807"/>
      <c r="FK73" s="899"/>
      <c r="FL73" s="901"/>
      <c r="FM73" s="902"/>
      <c r="FN73" s="902"/>
      <c r="FO73" s="899"/>
      <c r="FP73" s="807"/>
      <c r="FQ73" s="899"/>
      <c r="FR73" s="901"/>
      <c r="FS73" s="902"/>
      <c r="FT73" s="902"/>
      <c r="FU73" s="899"/>
      <c r="FV73" s="807"/>
      <c r="FW73" s="899"/>
      <c r="FX73" s="901"/>
      <c r="FY73" s="902"/>
      <c r="FZ73" s="902"/>
      <c r="GA73" s="899"/>
      <c r="GB73" s="807"/>
      <c r="GC73" s="899"/>
      <c r="GD73" s="901"/>
      <c r="GE73" s="902"/>
      <c r="GF73" s="902"/>
      <c r="GG73" s="899"/>
      <c r="GH73" s="807"/>
      <c r="GI73" s="899"/>
      <c r="GJ73" s="901"/>
      <c r="GK73" s="902"/>
      <c r="GL73" s="902"/>
      <c r="GM73" s="899"/>
      <c r="GN73" s="807"/>
      <c r="GO73" s="899"/>
      <c r="GP73" s="901"/>
      <c r="GQ73" s="902"/>
      <c r="GR73" s="902"/>
      <c r="GS73" s="899"/>
      <c r="GT73" s="807"/>
      <c r="GU73" s="899"/>
      <c r="GV73" s="901"/>
      <c r="GW73" s="902"/>
      <c r="GX73" s="902"/>
      <c r="GY73" s="899"/>
      <c r="GZ73" s="807"/>
      <c r="HA73" s="899"/>
      <c r="HB73" s="901"/>
      <c r="HC73" s="902"/>
      <c r="HD73" s="902"/>
      <c r="HE73" s="899"/>
      <c r="HF73" s="807"/>
      <c r="HG73" s="899"/>
      <c r="HH73" s="901"/>
      <c r="HI73" s="902"/>
      <c r="HJ73" s="902"/>
      <c r="HK73" s="899"/>
      <c r="HL73" s="807"/>
      <c r="HM73" s="899"/>
      <c r="HN73" s="901"/>
      <c r="HO73" s="902"/>
      <c r="HP73" s="902"/>
      <c r="HQ73" s="899"/>
      <c r="HR73" s="807"/>
      <c r="HS73" s="899"/>
      <c r="HT73" s="901"/>
      <c r="HU73" s="902"/>
      <c r="HV73" s="902"/>
      <c r="HW73" s="899"/>
      <c r="HX73" s="807"/>
      <c r="HY73" s="899"/>
      <c r="HZ73" s="901"/>
      <c r="IA73" s="902"/>
      <c r="IB73" s="902"/>
      <c r="IC73" s="899"/>
      <c r="ID73" s="807"/>
      <c r="IE73" s="899"/>
      <c r="IF73" s="901"/>
      <c r="IG73" s="902"/>
      <c r="IH73" s="902"/>
      <c r="II73" s="899"/>
      <c r="IJ73" s="807"/>
      <c r="IK73" s="899"/>
      <c r="IL73" s="901"/>
      <c r="IM73" s="902"/>
      <c r="IN73" s="902"/>
      <c r="IO73" s="899"/>
      <c r="IP73" s="807"/>
      <c r="IQ73" s="899"/>
      <c r="IR73" s="901"/>
      <c r="IS73" s="902"/>
      <c r="IT73" s="902"/>
      <c r="IU73" s="899"/>
      <c r="IV73" s="807"/>
    </row>
    <row r="74" customFormat="false" ht="12.75" hidden="false" customHeight="false" outlineLevel="0" collapsed="false">
      <c r="A74" s="899" t="n">
        <f aca="false">'D.1.4.3 01'!A72</f>
        <v>0</v>
      </c>
      <c r="B74" s="807" t="str">
        <f aca="false">'D.1.4.3 01'!C72</f>
        <v>2630 / 40 % tvar. dílů</v>
      </c>
      <c r="C74" s="899" t="str">
        <f aca="false">'D.1.4.3 01'!D72</f>
        <v>bm</v>
      </c>
      <c r="D74" s="901" t="n">
        <f aca="false">'D.1.4.3 01'!E72</f>
        <v>12</v>
      </c>
      <c r="E74" s="904"/>
      <c r="F74" s="904"/>
      <c r="G74" s="902" t="n">
        <f aca="false">E74*D74</f>
        <v>0</v>
      </c>
      <c r="H74" s="902" t="n">
        <f aca="false">F74*D74</f>
        <v>0</v>
      </c>
      <c r="I74" s="899"/>
      <c r="J74" s="807"/>
      <c r="K74" s="899"/>
      <c r="L74" s="901"/>
      <c r="M74" s="902"/>
      <c r="N74" s="902"/>
      <c r="O74" s="899"/>
      <c r="P74" s="807"/>
      <c r="Q74" s="899"/>
      <c r="R74" s="901"/>
      <c r="S74" s="902"/>
      <c r="T74" s="902"/>
      <c r="U74" s="899"/>
      <c r="V74" s="807"/>
      <c r="W74" s="899"/>
      <c r="X74" s="901"/>
      <c r="Y74" s="902"/>
      <c r="Z74" s="902"/>
      <c r="AA74" s="899"/>
      <c r="AB74" s="807"/>
      <c r="AC74" s="899"/>
      <c r="AD74" s="901"/>
      <c r="AE74" s="902"/>
      <c r="AF74" s="902"/>
      <c r="AG74" s="899"/>
      <c r="AH74" s="807"/>
      <c r="AI74" s="899"/>
      <c r="AJ74" s="901"/>
      <c r="AK74" s="902"/>
      <c r="AL74" s="902"/>
      <c r="AM74" s="899"/>
      <c r="AN74" s="807"/>
      <c r="AO74" s="899"/>
      <c r="AP74" s="901"/>
      <c r="AQ74" s="902"/>
      <c r="AR74" s="902"/>
      <c r="AS74" s="899"/>
      <c r="AT74" s="807"/>
      <c r="AU74" s="899"/>
      <c r="AV74" s="901"/>
      <c r="AW74" s="902"/>
      <c r="AX74" s="902"/>
      <c r="AY74" s="899"/>
      <c r="AZ74" s="807"/>
      <c r="BA74" s="899"/>
      <c r="BB74" s="901"/>
      <c r="BC74" s="902"/>
      <c r="BD74" s="902"/>
      <c r="BE74" s="899"/>
      <c r="BF74" s="807"/>
      <c r="BG74" s="899"/>
      <c r="BH74" s="901"/>
      <c r="BI74" s="902"/>
      <c r="BJ74" s="902"/>
      <c r="BK74" s="899"/>
      <c r="BL74" s="807"/>
      <c r="BM74" s="899"/>
      <c r="BN74" s="901"/>
      <c r="BO74" s="902"/>
      <c r="BP74" s="902"/>
      <c r="BQ74" s="899"/>
      <c r="BR74" s="807"/>
      <c r="BS74" s="899"/>
      <c r="BT74" s="901"/>
      <c r="BU74" s="902"/>
      <c r="BV74" s="902"/>
      <c r="BW74" s="899"/>
      <c r="BX74" s="807"/>
      <c r="BY74" s="899"/>
      <c r="BZ74" s="901"/>
      <c r="CA74" s="902"/>
      <c r="CB74" s="902"/>
      <c r="CC74" s="899"/>
      <c r="CD74" s="807"/>
      <c r="CE74" s="899"/>
      <c r="CF74" s="901"/>
      <c r="CG74" s="902"/>
      <c r="CH74" s="902"/>
      <c r="CI74" s="899"/>
      <c r="CJ74" s="807"/>
      <c r="CK74" s="899"/>
      <c r="CL74" s="901"/>
      <c r="CM74" s="902"/>
      <c r="CN74" s="902"/>
      <c r="CO74" s="899"/>
      <c r="CP74" s="807"/>
      <c r="CQ74" s="899"/>
      <c r="CR74" s="901"/>
      <c r="CS74" s="902"/>
      <c r="CT74" s="902"/>
      <c r="CU74" s="899"/>
      <c r="CV74" s="807"/>
      <c r="CW74" s="899"/>
      <c r="CX74" s="901"/>
      <c r="CY74" s="902"/>
      <c r="CZ74" s="902"/>
      <c r="DA74" s="899"/>
      <c r="DB74" s="807"/>
      <c r="DC74" s="899"/>
      <c r="DD74" s="901"/>
      <c r="DE74" s="902"/>
      <c r="DF74" s="902"/>
      <c r="DG74" s="899"/>
      <c r="DH74" s="807"/>
      <c r="DI74" s="899"/>
      <c r="DJ74" s="901"/>
      <c r="DK74" s="902"/>
      <c r="DL74" s="902"/>
      <c r="DM74" s="899"/>
      <c r="DN74" s="807"/>
      <c r="DO74" s="899"/>
      <c r="DP74" s="901"/>
      <c r="DQ74" s="902"/>
      <c r="DR74" s="902"/>
      <c r="DS74" s="899"/>
      <c r="DT74" s="807"/>
      <c r="DU74" s="899"/>
      <c r="DV74" s="901"/>
      <c r="DW74" s="902"/>
      <c r="DX74" s="902"/>
      <c r="DY74" s="899"/>
      <c r="DZ74" s="807"/>
      <c r="EA74" s="899"/>
      <c r="EB74" s="901"/>
      <c r="EC74" s="902"/>
      <c r="ED74" s="902"/>
      <c r="EE74" s="899"/>
      <c r="EF74" s="807"/>
      <c r="EG74" s="899"/>
      <c r="EH74" s="901"/>
      <c r="EI74" s="902"/>
      <c r="EJ74" s="902"/>
      <c r="EK74" s="899"/>
      <c r="EL74" s="807"/>
      <c r="EM74" s="899"/>
      <c r="EN74" s="901"/>
      <c r="EO74" s="902"/>
      <c r="EP74" s="902"/>
      <c r="EQ74" s="899"/>
      <c r="ER74" s="807"/>
      <c r="ES74" s="899"/>
      <c r="ET74" s="901"/>
      <c r="EU74" s="902"/>
      <c r="EV74" s="902"/>
      <c r="EW74" s="899"/>
      <c r="EX74" s="807"/>
      <c r="EY74" s="899"/>
      <c r="EZ74" s="901"/>
      <c r="FA74" s="902"/>
      <c r="FB74" s="902"/>
      <c r="FC74" s="899"/>
      <c r="FD74" s="807"/>
      <c r="FE74" s="899"/>
      <c r="FF74" s="901"/>
      <c r="FG74" s="902"/>
      <c r="FH74" s="902"/>
      <c r="FI74" s="899"/>
      <c r="FJ74" s="807"/>
      <c r="FK74" s="899"/>
      <c r="FL74" s="901"/>
      <c r="FM74" s="902"/>
      <c r="FN74" s="902"/>
      <c r="FO74" s="899"/>
      <c r="FP74" s="807"/>
      <c r="FQ74" s="899"/>
      <c r="FR74" s="901"/>
      <c r="FS74" s="902"/>
      <c r="FT74" s="902"/>
      <c r="FU74" s="899"/>
      <c r="FV74" s="807"/>
      <c r="FW74" s="899"/>
      <c r="FX74" s="901"/>
      <c r="FY74" s="902"/>
      <c r="FZ74" s="902"/>
      <c r="GA74" s="899"/>
      <c r="GB74" s="807"/>
      <c r="GC74" s="899"/>
      <c r="GD74" s="901"/>
      <c r="GE74" s="902"/>
      <c r="GF74" s="902"/>
      <c r="GG74" s="899"/>
      <c r="GH74" s="807"/>
      <c r="GI74" s="899"/>
      <c r="GJ74" s="901"/>
      <c r="GK74" s="902"/>
      <c r="GL74" s="902"/>
      <c r="GM74" s="899"/>
      <c r="GN74" s="807"/>
      <c r="GO74" s="899"/>
      <c r="GP74" s="901"/>
      <c r="GQ74" s="902"/>
      <c r="GR74" s="902"/>
      <c r="GS74" s="899"/>
      <c r="GT74" s="807"/>
      <c r="GU74" s="899"/>
      <c r="GV74" s="901"/>
      <c r="GW74" s="902"/>
      <c r="GX74" s="902"/>
      <c r="GY74" s="899"/>
      <c r="GZ74" s="807"/>
      <c r="HA74" s="899"/>
      <c r="HB74" s="901"/>
      <c r="HC74" s="902"/>
      <c r="HD74" s="902"/>
      <c r="HE74" s="899"/>
      <c r="HF74" s="807"/>
      <c r="HG74" s="899"/>
      <c r="HH74" s="901"/>
      <c r="HI74" s="902"/>
      <c r="HJ74" s="902"/>
      <c r="HK74" s="899"/>
      <c r="HL74" s="807"/>
      <c r="HM74" s="899"/>
      <c r="HN74" s="901"/>
      <c r="HO74" s="902"/>
      <c r="HP74" s="902"/>
      <c r="HQ74" s="899"/>
      <c r="HR74" s="807"/>
      <c r="HS74" s="899"/>
      <c r="HT74" s="901"/>
      <c r="HU74" s="902"/>
      <c r="HV74" s="902"/>
      <c r="HW74" s="899"/>
      <c r="HX74" s="807"/>
      <c r="HY74" s="899"/>
      <c r="HZ74" s="901"/>
      <c r="IA74" s="902"/>
      <c r="IB74" s="902"/>
      <c r="IC74" s="899"/>
      <c r="ID74" s="807"/>
      <c r="IE74" s="899"/>
      <c r="IF74" s="901"/>
      <c r="IG74" s="902"/>
      <c r="IH74" s="902"/>
      <c r="II74" s="899"/>
      <c r="IJ74" s="807"/>
      <c r="IK74" s="899"/>
      <c r="IL74" s="901"/>
      <c r="IM74" s="902"/>
      <c r="IN74" s="902"/>
      <c r="IO74" s="899"/>
      <c r="IP74" s="807"/>
      <c r="IQ74" s="899"/>
      <c r="IR74" s="901"/>
      <c r="IS74" s="902"/>
      <c r="IT74" s="902"/>
      <c r="IU74" s="899"/>
      <c r="IV74" s="807"/>
    </row>
    <row r="75" customFormat="false" ht="12.75" hidden="false" customHeight="false" outlineLevel="0" collapsed="false">
      <c r="A75" s="899" t="n">
        <f aca="false">'D.1.4.3 01'!A73</f>
        <v>0</v>
      </c>
      <c r="B75" s="807" t="str">
        <f aca="false">'D.1.4.3 01'!C73</f>
        <v>3500 / 30 % tvar. dílů</v>
      </c>
      <c r="C75" s="899" t="str">
        <f aca="false">'D.1.4.3 01'!D73</f>
        <v>bm</v>
      </c>
      <c r="D75" s="901" t="n">
        <f aca="false">'D.1.4.3 01'!E73</f>
        <v>30</v>
      </c>
      <c r="E75" s="904"/>
      <c r="F75" s="904"/>
      <c r="G75" s="902" t="n">
        <f aca="false">E75*D75</f>
        <v>0</v>
      </c>
      <c r="H75" s="902" t="n">
        <f aca="false">F75*D75</f>
        <v>0</v>
      </c>
      <c r="I75" s="899"/>
      <c r="J75" s="807"/>
      <c r="K75" s="899"/>
      <c r="L75" s="901"/>
      <c r="M75" s="902"/>
      <c r="N75" s="902"/>
      <c r="O75" s="899"/>
      <c r="P75" s="807"/>
      <c r="Q75" s="899"/>
      <c r="R75" s="901"/>
      <c r="S75" s="902"/>
      <c r="T75" s="902"/>
      <c r="U75" s="899"/>
      <c r="V75" s="807"/>
      <c r="W75" s="899"/>
      <c r="X75" s="901"/>
      <c r="Y75" s="902"/>
      <c r="Z75" s="902"/>
      <c r="AA75" s="899"/>
      <c r="AB75" s="807"/>
      <c r="AC75" s="899"/>
      <c r="AD75" s="901"/>
      <c r="AE75" s="902"/>
      <c r="AF75" s="902"/>
      <c r="AG75" s="899"/>
      <c r="AH75" s="807"/>
      <c r="AI75" s="899"/>
      <c r="AJ75" s="901"/>
      <c r="AK75" s="902"/>
      <c r="AL75" s="902"/>
      <c r="AM75" s="899"/>
      <c r="AN75" s="807"/>
      <c r="AO75" s="899"/>
      <c r="AP75" s="901"/>
      <c r="AQ75" s="902"/>
      <c r="AR75" s="902"/>
      <c r="AS75" s="899"/>
      <c r="AT75" s="807"/>
      <c r="AU75" s="899"/>
      <c r="AV75" s="901"/>
      <c r="AW75" s="902"/>
      <c r="AX75" s="902"/>
      <c r="AY75" s="899"/>
      <c r="AZ75" s="807"/>
      <c r="BA75" s="899"/>
      <c r="BB75" s="901"/>
      <c r="BC75" s="902"/>
      <c r="BD75" s="902"/>
      <c r="BE75" s="899"/>
      <c r="BF75" s="807"/>
      <c r="BG75" s="899"/>
      <c r="BH75" s="901"/>
      <c r="BI75" s="902"/>
      <c r="BJ75" s="902"/>
      <c r="BK75" s="899"/>
      <c r="BL75" s="807"/>
      <c r="BM75" s="899"/>
      <c r="BN75" s="901"/>
      <c r="BO75" s="902"/>
      <c r="BP75" s="902"/>
      <c r="BQ75" s="899"/>
      <c r="BR75" s="807"/>
      <c r="BS75" s="899"/>
      <c r="BT75" s="901"/>
      <c r="BU75" s="902"/>
      <c r="BV75" s="902"/>
      <c r="BW75" s="899"/>
      <c r="BX75" s="807"/>
      <c r="BY75" s="899"/>
      <c r="BZ75" s="901"/>
      <c r="CA75" s="902"/>
      <c r="CB75" s="902"/>
      <c r="CC75" s="899"/>
      <c r="CD75" s="807"/>
      <c r="CE75" s="899"/>
      <c r="CF75" s="901"/>
      <c r="CG75" s="902"/>
      <c r="CH75" s="902"/>
      <c r="CI75" s="899"/>
      <c r="CJ75" s="807"/>
      <c r="CK75" s="899"/>
      <c r="CL75" s="901"/>
      <c r="CM75" s="902"/>
      <c r="CN75" s="902"/>
      <c r="CO75" s="899"/>
      <c r="CP75" s="807"/>
      <c r="CQ75" s="899"/>
      <c r="CR75" s="901"/>
      <c r="CS75" s="902"/>
      <c r="CT75" s="902"/>
      <c r="CU75" s="899"/>
      <c r="CV75" s="807"/>
      <c r="CW75" s="899"/>
      <c r="CX75" s="901"/>
      <c r="CY75" s="902"/>
      <c r="CZ75" s="902"/>
      <c r="DA75" s="899"/>
      <c r="DB75" s="807"/>
      <c r="DC75" s="899"/>
      <c r="DD75" s="901"/>
      <c r="DE75" s="902"/>
      <c r="DF75" s="902"/>
      <c r="DG75" s="899"/>
      <c r="DH75" s="807"/>
      <c r="DI75" s="899"/>
      <c r="DJ75" s="901"/>
      <c r="DK75" s="902"/>
      <c r="DL75" s="902"/>
      <c r="DM75" s="899"/>
      <c r="DN75" s="807"/>
      <c r="DO75" s="899"/>
      <c r="DP75" s="901"/>
      <c r="DQ75" s="902"/>
      <c r="DR75" s="902"/>
      <c r="DS75" s="899"/>
      <c r="DT75" s="807"/>
      <c r="DU75" s="899"/>
      <c r="DV75" s="901"/>
      <c r="DW75" s="902"/>
      <c r="DX75" s="902"/>
      <c r="DY75" s="899"/>
      <c r="DZ75" s="807"/>
      <c r="EA75" s="899"/>
      <c r="EB75" s="901"/>
      <c r="EC75" s="902"/>
      <c r="ED75" s="902"/>
      <c r="EE75" s="899"/>
      <c r="EF75" s="807"/>
      <c r="EG75" s="899"/>
      <c r="EH75" s="901"/>
      <c r="EI75" s="902"/>
      <c r="EJ75" s="902"/>
      <c r="EK75" s="899"/>
      <c r="EL75" s="807"/>
      <c r="EM75" s="899"/>
      <c r="EN75" s="901"/>
      <c r="EO75" s="902"/>
      <c r="EP75" s="902"/>
      <c r="EQ75" s="899"/>
      <c r="ER75" s="807"/>
      <c r="ES75" s="899"/>
      <c r="ET75" s="901"/>
      <c r="EU75" s="902"/>
      <c r="EV75" s="902"/>
      <c r="EW75" s="899"/>
      <c r="EX75" s="807"/>
      <c r="EY75" s="899"/>
      <c r="EZ75" s="901"/>
      <c r="FA75" s="902"/>
      <c r="FB75" s="902"/>
      <c r="FC75" s="899"/>
      <c r="FD75" s="807"/>
      <c r="FE75" s="899"/>
      <c r="FF75" s="901"/>
      <c r="FG75" s="902"/>
      <c r="FH75" s="902"/>
      <c r="FI75" s="899"/>
      <c r="FJ75" s="807"/>
      <c r="FK75" s="899"/>
      <c r="FL75" s="901"/>
      <c r="FM75" s="902"/>
      <c r="FN75" s="902"/>
      <c r="FO75" s="899"/>
      <c r="FP75" s="807"/>
      <c r="FQ75" s="899"/>
      <c r="FR75" s="901"/>
      <c r="FS75" s="902"/>
      <c r="FT75" s="902"/>
      <c r="FU75" s="899"/>
      <c r="FV75" s="807"/>
      <c r="FW75" s="899"/>
      <c r="FX75" s="901"/>
      <c r="FY75" s="902"/>
      <c r="FZ75" s="902"/>
      <c r="GA75" s="899"/>
      <c r="GB75" s="807"/>
      <c r="GC75" s="899"/>
      <c r="GD75" s="901"/>
      <c r="GE75" s="902"/>
      <c r="GF75" s="902"/>
      <c r="GG75" s="899"/>
      <c r="GH75" s="807"/>
      <c r="GI75" s="899"/>
      <c r="GJ75" s="901"/>
      <c r="GK75" s="902"/>
      <c r="GL75" s="902"/>
      <c r="GM75" s="899"/>
      <c r="GN75" s="807"/>
      <c r="GO75" s="899"/>
      <c r="GP75" s="901"/>
      <c r="GQ75" s="902"/>
      <c r="GR75" s="902"/>
      <c r="GS75" s="899"/>
      <c r="GT75" s="807"/>
      <c r="GU75" s="899"/>
      <c r="GV75" s="901"/>
      <c r="GW75" s="902"/>
      <c r="GX75" s="902"/>
      <c r="GY75" s="899"/>
      <c r="GZ75" s="807"/>
      <c r="HA75" s="899"/>
      <c r="HB75" s="901"/>
      <c r="HC75" s="902"/>
      <c r="HD75" s="902"/>
      <c r="HE75" s="899"/>
      <c r="HF75" s="807"/>
      <c r="HG75" s="899"/>
      <c r="HH75" s="901"/>
      <c r="HI75" s="902"/>
      <c r="HJ75" s="902"/>
      <c r="HK75" s="899"/>
      <c r="HL75" s="807"/>
      <c r="HM75" s="899"/>
      <c r="HN75" s="901"/>
      <c r="HO75" s="902"/>
      <c r="HP75" s="902"/>
      <c r="HQ75" s="899"/>
      <c r="HR75" s="807"/>
      <c r="HS75" s="899"/>
      <c r="HT75" s="901"/>
      <c r="HU75" s="902"/>
      <c r="HV75" s="902"/>
      <c r="HW75" s="899"/>
      <c r="HX75" s="807"/>
      <c r="HY75" s="899"/>
      <c r="HZ75" s="901"/>
      <c r="IA75" s="902"/>
      <c r="IB75" s="902"/>
      <c r="IC75" s="899"/>
      <c r="ID75" s="807"/>
      <c r="IE75" s="899"/>
      <c r="IF75" s="901"/>
      <c r="IG75" s="902"/>
      <c r="IH75" s="902"/>
      <c r="II75" s="899"/>
      <c r="IJ75" s="807"/>
      <c r="IK75" s="899"/>
      <c r="IL75" s="901"/>
      <c r="IM75" s="902"/>
      <c r="IN75" s="902"/>
      <c r="IO75" s="899"/>
      <c r="IP75" s="807"/>
      <c r="IQ75" s="899"/>
      <c r="IR75" s="901"/>
      <c r="IS75" s="902"/>
      <c r="IT75" s="902"/>
      <c r="IU75" s="899"/>
      <c r="IV75" s="807"/>
    </row>
    <row r="76" customFormat="false" ht="12.75" hidden="false" customHeight="false" outlineLevel="0" collapsed="false">
      <c r="A76" s="899" t="n">
        <f aca="false">'D.1.4.3 01'!A74</f>
        <v>0</v>
      </c>
      <c r="B76" s="807" t="n">
        <f aca="false">'D.1.4.3 01'!C74</f>
        <v>0</v>
      </c>
      <c r="C76" s="899" t="n">
        <f aca="false">'D.1.4.3 01'!D74</f>
        <v>0</v>
      </c>
      <c r="D76" s="901" t="n">
        <f aca="false">'D.1.4.3 01'!E74</f>
        <v>0</v>
      </c>
      <c r="E76" s="901" t="n">
        <v>0</v>
      </c>
      <c r="F76" s="901" t="n">
        <v>0</v>
      </c>
      <c r="G76" s="902"/>
      <c r="H76" s="902"/>
      <c r="I76" s="899"/>
      <c r="J76" s="807"/>
      <c r="K76" s="899"/>
      <c r="L76" s="901"/>
      <c r="M76" s="902"/>
      <c r="N76" s="902"/>
      <c r="O76" s="899"/>
      <c r="P76" s="807"/>
      <c r="Q76" s="899"/>
      <c r="R76" s="901"/>
      <c r="S76" s="902"/>
      <c r="T76" s="902"/>
      <c r="U76" s="899"/>
      <c r="V76" s="807"/>
      <c r="W76" s="899"/>
      <c r="X76" s="901"/>
      <c r="Y76" s="902"/>
      <c r="Z76" s="902"/>
      <c r="AA76" s="899"/>
      <c r="AB76" s="807"/>
      <c r="AC76" s="899"/>
      <c r="AD76" s="901"/>
      <c r="AE76" s="902"/>
      <c r="AF76" s="902"/>
      <c r="AG76" s="899"/>
      <c r="AH76" s="807"/>
      <c r="AI76" s="899"/>
      <c r="AJ76" s="901"/>
      <c r="AK76" s="902"/>
      <c r="AL76" s="902"/>
      <c r="AM76" s="899"/>
      <c r="AN76" s="807"/>
      <c r="AO76" s="899"/>
      <c r="AP76" s="901"/>
      <c r="AQ76" s="902"/>
      <c r="AR76" s="902"/>
      <c r="AS76" s="899"/>
      <c r="AT76" s="807"/>
      <c r="AU76" s="899"/>
      <c r="AV76" s="901"/>
      <c r="AW76" s="902"/>
      <c r="AX76" s="902"/>
      <c r="AY76" s="899"/>
      <c r="AZ76" s="807"/>
      <c r="BA76" s="899"/>
      <c r="BB76" s="901"/>
      <c r="BC76" s="902"/>
      <c r="BD76" s="902"/>
      <c r="BE76" s="899"/>
      <c r="BF76" s="807"/>
      <c r="BG76" s="899"/>
      <c r="BH76" s="901"/>
      <c r="BI76" s="902"/>
      <c r="BJ76" s="902"/>
      <c r="BK76" s="899"/>
      <c r="BL76" s="807"/>
      <c r="BM76" s="899"/>
      <c r="BN76" s="901"/>
      <c r="BO76" s="902"/>
      <c r="BP76" s="902"/>
      <c r="BQ76" s="899"/>
      <c r="BR76" s="807"/>
      <c r="BS76" s="899"/>
      <c r="BT76" s="901"/>
      <c r="BU76" s="902"/>
      <c r="BV76" s="902"/>
      <c r="BW76" s="899"/>
      <c r="BX76" s="807"/>
      <c r="BY76" s="899"/>
      <c r="BZ76" s="901"/>
      <c r="CA76" s="902"/>
      <c r="CB76" s="902"/>
      <c r="CC76" s="899"/>
      <c r="CD76" s="807"/>
      <c r="CE76" s="899"/>
      <c r="CF76" s="901"/>
      <c r="CG76" s="902"/>
      <c r="CH76" s="902"/>
      <c r="CI76" s="899"/>
      <c r="CJ76" s="807"/>
      <c r="CK76" s="899"/>
      <c r="CL76" s="901"/>
      <c r="CM76" s="902"/>
      <c r="CN76" s="902"/>
      <c r="CO76" s="899"/>
      <c r="CP76" s="807"/>
      <c r="CQ76" s="899"/>
      <c r="CR76" s="901"/>
      <c r="CS76" s="902"/>
      <c r="CT76" s="902"/>
      <c r="CU76" s="899"/>
      <c r="CV76" s="807"/>
      <c r="CW76" s="899"/>
      <c r="CX76" s="901"/>
      <c r="CY76" s="902"/>
      <c r="CZ76" s="902"/>
      <c r="DA76" s="899"/>
      <c r="DB76" s="807"/>
      <c r="DC76" s="899"/>
      <c r="DD76" s="901"/>
      <c r="DE76" s="902"/>
      <c r="DF76" s="902"/>
      <c r="DG76" s="899"/>
      <c r="DH76" s="807"/>
      <c r="DI76" s="899"/>
      <c r="DJ76" s="901"/>
      <c r="DK76" s="902"/>
      <c r="DL76" s="902"/>
      <c r="DM76" s="899"/>
      <c r="DN76" s="807"/>
      <c r="DO76" s="899"/>
      <c r="DP76" s="901"/>
      <c r="DQ76" s="902"/>
      <c r="DR76" s="902"/>
      <c r="DS76" s="899"/>
      <c r="DT76" s="807"/>
      <c r="DU76" s="899"/>
      <c r="DV76" s="901"/>
      <c r="DW76" s="902"/>
      <c r="DX76" s="902"/>
      <c r="DY76" s="899"/>
      <c r="DZ76" s="807"/>
      <c r="EA76" s="899"/>
      <c r="EB76" s="901"/>
      <c r="EC76" s="902"/>
      <c r="ED76" s="902"/>
      <c r="EE76" s="899"/>
      <c r="EF76" s="807"/>
      <c r="EG76" s="899"/>
      <c r="EH76" s="901"/>
      <c r="EI76" s="902"/>
      <c r="EJ76" s="902"/>
      <c r="EK76" s="899"/>
      <c r="EL76" s="807"/>
      <c r="EM76" s="899"/>
      <c r="EN76" s="901"/>
      <c r="EO76" s="902"/>
      <c r="EP76" s="902"/>
      <c r="EQ76" s="899"/>
      <c r="ER76" s="807"/>
      <c r="ES76" s="899"/>
      <c r="ET76" s="901"/>
      <c r="EU76" s="902"/>
      <c r="EV76" s="902"/>
      <c r="EW76" s="899"/>
      <c r="EX76" s="807"/>
      <c r="EY76" s="899"/>
      <c r="EZ76" s="901"/>
      <c r="FA76" s="902"/>
      <c r="FB76" s="902"/>
      <c r="FC76" s="899"/>
      <c r="FD76" s="807"/>
      <c r="FE76" s="899"/>
      <c r="FF76" s="901"/>
      <c r="FG76" s="902"/>
      <c r="FH76" s="902"/>
      <c r="FI76" s="899"/>
      <c r="FJ76" s="807"/>
      <c r="FK76" s="899"/>
      <c r="FL76" s="901"/>
      <c r="FM76" s="902"/>
      <c r="FN76" s="902"/>
      <c r="FO76" s="899"/>
      <c r="FP76" s="807"/>
      <c r="FQ76" s="899"/>
      <c r="FR76" s="901"/>
      <c r="FS76" s="902"/>
      <c r="FT76" s="902"/>
      <c r="FU76" s="899"/>
      <c r="FV76" s="807"/>
      <c r="FW76" s="899"/>
      <c r="FX76" s="901"/>
      <c r="FY76" s="902"/>
      <c r="FZ76" s="902"/>
      <c r="GA76" s="899"/>
      <c r="GB76" s="807"/>
      <c r="GC76" s="899"/>
      <c r="GD76" s="901"/>
      <c r="GE76" s="902"/>
      <c r="GF76" s="902"/>
      <c r="GG76" s="899"/>
      <c r="GH76" s="807"/>
      <c r="GI76" s="899"/>
      <c r="GJ76" s="901"/>
      <c r="GK76" s="902"/>
      <c r="GL76" s="902"/>
      <c r="GM76" s="899"/>
      <c r="GN76" s="807"/>
      <c r="GO76" s="899"/>
      <c r="GP76" s="901"/>
      <c r="GQ76" s="902"/>
      <c r="GR76" s="902"/>
      <c r="GS76" s="899"/>
      <c r="GT76" s="807"/>
      <c r="GU76" s="899"/>
      <c r="GV76" s="901"/>
      <c r="GW76" s="902"/>
      <c r="GX76" s="902"/>
      <c r="GY76" s="899"/>
      <c r="GZ76" s="807"/>
      <c r="HA76" s="899"/>
      <c r="HB76" s="901"/>
      <c r="HC76" s="902"/>
      <c r="HD76" s="902"/>
      <c r="HE76" s="899"/>
      <c r="HF76" s="807"/>
      <c r="HG76" s="899"/>
      <c r="HH76" s="901"/>
      <c r="HI76" s="902"/>
      <c r="HJ76" s="902"/>
      <c r="HK76" s="899"/>
      <c r="HL76" s="807"/>
      <c r="HM76" s="899"/>
      <c r="HN76" s="901"/>
      <c r="HO76" s="902"/>
      <c r="HP76" s="902"/>
      <c r="HQ76" s="899"/>
      <c r="HR76" s="807"/>
      <c r="HS76" s="899"/>
      <c r="HT76" s="901"/>
      <c r="HU76" s="902"/>
      <c r="HV76" s="902"/>
      <c r="HW76" s="899"/>
      <c r="HX76" s="807"/>
      <c r="HY76" s="899"/>
      <c r="HZ76" s="901"/>
      <c r="IA76" s="902"/>
      <c r="IB76" s="902"/>
      <c r="IC76" s="899"/>
      <c r="ID76" s="807"/>
      <c r="IE76" s="899"/>
      <c r="IF76" s="901"/>
      <c r="IG76" s="902"/>
      <c r="IH76" s="902"/>
      <c r="II76" s="899"/>
      <c r="IJ76" s="807"/>
      <c r="IK76" s="899"/>
      <c r="IL76" s="901"/>
      <c r="IM76" s="902"/>
      <c r="IN76" s="902"/>
      <c r="IO76" s="899"/>
      <c r="IP76" s="807"/>
      <c r="IQ76" s="899"/>
      <c r="IR76" s="901"/>
      <c r="IS76" s="902"/>
      <c r="IT76" s="902"/>
      <c r="IU76" s="899"/>
      <c r="IV76" s="807"/>
    </row>
    <row r="77" customFormat="false" ht="25.5" hidden="false" customHeight="false" outlineLevel="0" collapsed="false">
      <c r="A77" s="899" t="n">
        <f aca="false">'D.1.4.3 01'!A75</f>
        <v>0</v>
      </c>
      <c r="B77" s="807" t="str">
        <f aca="false">'D.1.4.3 01'!C75</f>
        <v>Kruhové ocel. potrubí sk. I do průměru vč. montážního a spojovacího materiálu:</v>
      </c>
      <c r="C77" s="899" t="n">
        <f aca="false">'D.1.4.3 01'!D75</f>
        <v>0</v>
      </c>
      <c r="D77" s="901" t="n">
        <f aca="false">'D.1.4.3 01'!E75</f>
        <v>0</v>
      </c>
      <c r="E77" s="901" t="n">
        <v>0</v>
      </c>
      <c r="F77" s="901" t="n">
        <v>0</v>
      </c>
      <c r="G77" s="902"/>
      <c r="H77" s="902"/>
      <c r="I77" s="899"/>
      <c r="J77" s="807"/>
      <c r="K77" s="899"/>
      <c r="L77" s="901"/>
      <c r="M77" s="902"/>
      <c r="N77" s="902"/>
      <c r="O77" s="899"/>
      <c r="P77" s="807"/>
      <c r="Q77" s="899"/>
      <c r="R77" s="901"/>
      <c r="S77" s="902"/>
      <c r="T77" s="902"/>
      <c r="U77" s="899"/>
      <c r="V77" s="807"/>
      <c r="W77" s="899"/>
      <c r="X77" s="901"/>
      <c r="Y77" s="902"/>
      <c r="Z77" s="902"/>
      <c r="AA77" s="899"/>
      <c r="AB77" s="807"/>
      <c r="AC77" s="899"/>
      <c r="AD77" s="901"/>
      <c r="AE77" s="902"/>
      <c r="AF77" s="902"/>
      <c r="AG77" s="899"/>
      <c r="AH77" s="807"/>
      <c r="AI77" s="899"/>
      <c r="AJ77" s="901"/>
      <c r="AK77" s="902"/>
      <c r="AL77" s="902"/>
      <c r="AM77" s="899"/>
      <c r="AN77" s="807"/>
      <c r="AO77" s="899"/>
      <c r="AP77" s="901"/>
      <c r="AQ77" s="902"/>
      <c r="AR77" s="902"/>
      <c r="AS77" s="899"/>
      <c r="AT77" s="807"/>
      <c r="AU77" s="899"/>
      <c r="AV77" s="901"/>
      <c r="AW77" s="902"/>
      <c r="AX77" s="902"/>
      <c r="AY77" s="899"/>
      <c r="AZ77" s="807"/>
      <c r="BA77" s="899"/>
      <c r="BB77" s="901"/>
      <c r="BC77" s="902"/>
      <c r="BD77" s="902"/>
      <c r="BE77" s="899"/>
      <c r="BF77" s="807"/>
      <c r="BG77" s="899"/>
      <c r="BH77" s="901"/>
      <c r="BI77" s="902"/>
      <c r="BJ77" s="902"/>
      <c r="BK77" s="899"/>
      <c r="BL77" s="807"/>
      <c r="BM77" s="899"/>
      <c r="BN77" s="901"/>
      <c r="BO77" s="902"/>
      <c r="BP77" s="902"/>
      <c r="BQ77" s="899"/>
      <c r="BR77" s="807"/>
      <c r="BS77" s="899"/>
      <c r="BT77" s="901"/>
      <c r="BU77" s="902"/>
      <c r="BV77" s="902"/>
      <c r="BW77" s="899"/>
      <c r="BX77" s="807"/>
      <c r="BY77" s="899"/>
      <c r="BZ77" s="901"/>
      <c r="CA77" s="902"/>
      <c r="CB77" s="902"/>
      <c r="CC77" s="899"/>
      <c r="CD77" s="807"/>
      <c r="CE77" s="899"/>
      <c r="CF77" s="901"/>
      <c r="CG77" s="902"/>
      <c r="CH77" s="902"/>
      <c r="CI77" s="899"/>
      <c r="CJ77" s="807"/>
      <c r="CK77" s="899"/>
      <c r="CL77" s="901"/>
      <c r="CM77" s="902"/>
      <c r="CN77" s="902"/>
      <c r="CO77" s="899"/>
      <c r="CP77" s="807"/>
      <c r="CQ77" s="899"/>
      <c r="CR77" s="901"/>
      <c r="CS77" s="902"/>
      <c r="CT77" s="902"/>
      <c r="CU77" s="899"/>
      <c r="CV77" s="807"/>
      <c r="CW77" s="899"/>
      <c r="CX77" s="901"/>
      <c r="CY77" s="902"/>
      <c r="CZ77" s="902"/>
      <c r="DA77" s="899"/>
      <c r="DB77" s="807"/>
      <c r="DC77" s="899"/>
      <c r="DD77" s="901"/>
      <c r="DE77" s="902"/>
      <c r="DF77" s="902"/>
      <c r="DG77" s="899"/>
      <c r="DH77" s="807"/>
      <c r="DI77" s="899"/>
      <c r="DJ77" s="901"/>
      <c r="DK77" s="902"/>
      <c r="DL77" s="902"/>
      <c r="DM77" s="899"/>
      <c r="DN77" s="807"/>
      <c r="DO77" s="899"/>
      <c r="DP77" s="901"/>
      <c r="DQ77" s="902"/>
      <c r="DR77" s="902"/>
      <c r="DS77" s="899"/>
      <c r="DT77" s="807"/>
      <c r="DU77" s="899"/>
      <c r="DV77" s="901"/>
      <c r="DW77" s="902"/>
      <c r="DX77" s="902"/>
      <c r="DY77" s="899"/>
      <c r="DZ77" s="807"/>
      <c r="EA77" s="899"/>
      <c r="EB77" s="901"/>
      <c r="EC77" s="902"/>
      <c r="ED77" s="902"/>
      <c r="EE77" s="899"/>
      <c r="EF77" s="807"/>
      <c r="EG77" s="899"/>
      <c r="EH77" s="901"/>
      <c r="EI77" s="902"/>
      <c r="EJ77" s="902"/>
      <c r="EK77" s="899"/>
      <c r="EL77" s="807"/>
      <c r="EM77" s="899"/>
      <c r="EN77" s="901"/>
      <c r="EO77" s="902"/>
      <c r="EP77" s="902"/>
      <c r="EQ77" s="899"/>
      <c r="ER77" s="807"/>
      <c r="ES77" s="899"/>
      <c r="ET77" s="901"/>
      <c r="EU77" s="902"/>
      <c r="EV77" s="902"/>
      <c r="EW77" s="899"/>
      <c r="EX77" s="807"/>
      <c r="EY77" s="899"/>
      <c r="EZ77" s="901"/>
      <c r="FA77" s="902"/>
      <c r="FB77" s="902"/>
      <c r="FC77" s="899"/>
      <c r="FD77" s="807"/>
      <c r="FE77" s="899"/>
      <c r="FF77" s="901"/>
      <c r="FG77" s="902"/>
      <c r="FH77" s="902"/>
      <c r="FI77" s="899"/>
      <c r="FJ77" s="807"/>
      <c r="FK77" s="899"/>
      <c r="FL77" s="901"/>
      <c r="FM77" s="902"/>
      <c r="FN77" s="902"/>
      <c r="FO77" s="899"/>
      <c r="FP77" s="807"/>
      <c r="FQ77" s="899"/>
      <c r="FR77" s="901"/>
      <c r="FS77" s="902"/>
      <c r="FT77" s="902"/>
      <c r="FU77" s="899"/>
      <c r="FV77" s="807"/>
      <c r="FW77" s="899"/>
      <c r="FX77" s="901"/>
      <c r="FY77" s="902"/>
      <c r="FZ77" s="902"/>
      <c r="GA77" s="899"/>
      <c r="GB77" s="807"/>
      <c r="GC77" s="899"/>
      <c r="GD77" s="901"/>
      <c r="GE77" s="902"/>
      <c r="GF77" s="902"/>
      <c r="GG77" s="899"/>
      <c r="GH77" s="807"/>
      <c r="GI77" s="899"/>
      <c r="GJ77" s="901"/>
      <c r="GK77" s="902"/>
      <c r="GL77" s="902"/>
      <c r="GM77" s="899"/>
      <c r="GN77" s="807"/>
      <c r="GO77" s="899"/>
      <c r="GP77" s="901"/>
      <c r="GQ77" s="902"/>
      <c r="GR77" s="902"/>
      <c r="GS77" s="899"/>
      <c r="GT77" s="807"/>
      <c r="GU77" s="899"/>
      <c r="GV77" s="901"/>
      <c r="GW77" s="902"/>
      <c r="GX77" s="902"/>
      <c r="GY77" s="899"/>
      <c r="GZ77" s="807"/>
      <c r="HA77" s="899"/>
      <c r="HB77" s="901"/>
      <c r="HC77" s="902"/>
      <c r="HD77" s="902"/>
      <c r="HE77" s="899"/>
      <c r="HF77" s="807"/>
      <c r="HG77" s="899"/>
      <c r="HH77" s="901"/>
      <c r="HI77" s="902"/>
      <c r="HJ77" s="902"/>
      <c r="HK77" s="899"/>
      <c r="HL77" s="807"/>
      <c r="HM77" s="899"/>
      <c r="HN77" s="901"/>
      <c r="HO77" s="902"/>
      <c r="HP77" s="902"/>
      <c r="HQ77" s="899"/>
      <c r="HR77" s="807"/>
      <c r="HS77" s="899"/>
      <c r="HT77" s="901"/>
      <c r="HU77" s="902"/>
      <c r="HV77" s="902"/>
      <c r="HW77" s="899"/>
      <c r="HX77" s="807"/>
      <c r="HY77" s="899"/>
      <c r="HZ77" s="901"/>
      <c r="IA77" s="902"/>
      <c r="IB77" s="902"/>
      <c r="IC77" s="899"/>
      <c r="ID77" s="807"/>
      <c r="IE77" s="899"/>
      <c r="IF77" s="901"/>
      <c r="IG77" s="902"/>
      <c r="IH77" s="902"/>
      <c r="II77" s="899"/>
      <c r="IJ77" s="807"/>
      <c r="IK77" s="899"/>
      <c r="IL77" s="901"/>
      <c r="IM77" s="902"/>
      <c r="IN77" s="902"/>
      <c r="IO77" s="899"/>
      <c r="IP77" s="807"/>
      <c r="IQ77" s="899"/>
      <c r="IR77" s="901"/>
      <c r="IS77" s="902"/>
      <c r="IT77" s="902"/>
      <c r="IU77" s="899"/>
      <c r="IV77" s="807"/>
    </row>
    <row r="78" customFormat="false" ht="12.75" hidden="false" customHeight="false" outlineLevel="0" collapsed="false">
      <c r="A78" s="899" t="n">
        <f aca="false">'D.1.4.3 01'!A76</f>
        <v>0</v>
      </c>
      <c r="B78" s="807" t="str">
        <f aca="false">'D.1.4.3 01'!C76</f>
        <v>560 / 60 % tvar. dílů</v>
      </c>
      <c r="C78" s="899" t="str">
        <f aca="false">'D.1.4.3 01'!D76</f>
        <v>bm</v>
      </c>
      <c r="D78" s="901" t="n">
        <f aca="false">'D.1.4.3 01'!E76</f>
        <v>5</v>
      </c>
      <c r="E78" s="904"/>
      <c r="F78" s="904"/>
      <c r="G78" s="902" t="n">
        <f aca="false">E78*D78</f>
        <v>0</v>
      </c>
      <c r="H78" s="902" t="n">
        <f aca="false">F78*D78</f>
        <v>0</v>
      </c>
      <c r="I78" s="899"/>
      <c r="J78" s="807"/>
      <c r="K78" s="899"/>
      <c r="L78" s="901"/>
      <c r="M78" s="902"/>
      <c r="N78" s="902"/>
      <c r="O78" s="899"/>
      <c r="P78" s="807"/>
      <c r="Q78" s="899"/>
      <c r="R78" s="901"/>
      <c r="S78" s="902"/>
      <c r="T78" s="902"/>
      <c r="U78" s="899"/>
      <c r="V78" s="807"/>
      <c r="W78" s="899"/>
      <c r="X78" s="901"/>
      <c r="Y78" s="902"/>
      <c r="Z78" s="902"/>
      <c r="AA78" s="899"/>
      <c r="AB78" s="807"/>
      <c r="AC78" s="899"/>
      <c r="AD78" s="901"/>
      <c r="AE78" s="902"/>
      <c r="AF78" s="902"/>
      <c r="AG78" s="899"/>
      <c r="AH78" s="807"/>
      <c r="AI78" s="899"/>
      <c r="AJ78" s="901"/>
      <c r="AK78" s="902"/>
      <c r="AL78" s="902"/>
      <c r="AM78" s="899"/>
      <c r="AN78" s="807"/>
      <c r="AO78" s="899"/>
      <c r="AP78" s="901"/>
      <c r="AQ78" s="902"/>
      <c r="AR78" s="902"/>
      <c r="AS78" s="899"/>
      <c r="AT78" s="807"/>
      <c r="AU78" s="899"/>
      <c r="AV78" s="901"/>
      <c r="AW78" s="902"/>
      <c r="AX78" s="902"/>
      <c r="AY78" s="899"/>
      <c r="AZ78" s="807"/>
      <c r="BA78" s="899"/>
      <c r="BB78" s="901"/>
      <c r="BC78" s="902"/>
      <c r="BD78" s="902"/>
      <c r="BE78" s="899"/>
      <c r="BF78" s="807"/>
      <c r="BG78" s="899"/>
      <c r="BH78" s="901"/>
      <c r="BI78" s="902"/>
      <c r="BJ78" s="902"/>
      <c r="BK78" s="899"/>
      <c r="BL78" s="807"/>
      <c r="BM78" s="899"/>
      <c r="BN78" s="901"/>
      <c r="BO78" s="902"/>
      <c r="BP78" s="902"/>
      <c r="BQ78" s="899"/>
      <c r="BR78" s="807"/>
      <c r="BS78" s="899"/>
      <c r="BT78" s="901"/>
      <c r="BU78" s="902"/>
      <c r="BV78" s="902"/>
      <c r="BW78" s="899"/>
      <c r="BX78" s="807"/>
      <c r="BY78" s="899"/>
      <c r="BZ78" s="901"/>
      <c r="CA78" s="902"/>
      <c r="CB78" s="902"/>
      <c r="CC78" s="899"/>
      <c r="CD78" s="807"/>
      <c r="CE78" s="899"/>
      <c r="CF78" s="901"/>
      <c r="CG78" s="902"/>
      <c r="CH78" s="902"/>
      <c r="CI78" s="899"/>
      <c r="CJ78" s="807"/>
      <c r="CK78" s="899"/>
      <c r="CL78" s="901"/>
      <c r="CM78" s="902"/>
      <c r="CN78" s="902"/>
      <c r="CO78" s="899"/>
      <c r="CP78" s="807"/>
      <c r="CQ78" s="899"/>
      <c r="CR78" s="901"/>
      <c r="CS78" s="902"/>
      <c r="CT78" s="902"/>
      <c r="CU78" s="899"/>
      <c r="CV78" s="807"/>
      <c r="CW78" s="899"/>
      <c r="CX78" s="901"/>
      <c r="CY78" s="902"/>
      <c r="CZ78" s="902"/>
      <c r="DA78" s="899"/>
      <c r="DB78" s="807"/>
      <c r="DC78" s="899"/>
      <c r="DD78" s="901"/>
      <c r="DE78" s="902"/>
      <c r="DF78" s="902"/>
      <c r="DG78" s="899"/>
      <c r="DH78" s="807"/>
      <c r="DI78" s="899"/>
      <c r="DJ78" s="901"/>
      <c r="DK78" s="902"/>
      <c r="DL78" s="902"/>
      <c r="DM78" s="899"/>
      <c r="DN78" s="807"/>
      <c r="DO78" s="899"/>
      <c r="DP78" s="901"/>
      <c r="DQ78" s="902"/>
      <c r="DR78" s="902"/>
      <c r="DS78" s="899"/>
      <c r="DT78" s="807"/>
      <c r="DU78" s="899"/>
      <c r="DV78" s="901"/>
      <c r="DW78" s="902"/>
      <c r="DX78" s="902"/>
      <c r="DY78" s="899"/>
      <c r="DZ78" s="807"/>
      <c r="EA78" s="899"/>
      <c r="EB78" s="901"/>
      <c r="EC78" s="902"/>
      <c r="ED78" s="902"/>
      <c r="EE78" s="899"/>
      <c r="EF78" s="807"/>
      <c r="EG78" s="899"/>
      <c r="EH78" s="901"/>
      <c r="EI78" s="902"/>
      <c r="EJ78" s="902"/>
      <c r="EK78" s="899"/>
      <c r="EL78" s="807"/>
      <c r="EM78" s="899"/>
      <c r="EN78" s="901"/>
      <c r="EO78" s="902"/>
      <c r="EP78" s="902"/>
      <c r="EQ78" s="899"/>
      <c r="ER78" s="807"/>
      <c r="ES78" s="899"/>
      <c r="ET78" s="901"/>
      <c r="EU78" s="902"/>
      <c r="EV78" s="902"/>
      <c r="EW78" s="899"/>
      <c r="EX78" s="807"/>
      <c r="EY78" s="899"/>
      <c r="EZ78" s="901"/>
      <c r="FA78" s="902"/>
      <c r="FB78" s="902"/>
      <c r="FC78" s="899"/>
      <c r="FD78" s="807"/>
      <c r="FE78" s="899"/>
      <c r="FF78" s="901"/>
      <c r="FG78" s="902"/>
      <c r="FH78" s="902"/>
      <c r="FI78" s="899"/>
      <c r="FJ78" s="807"/>
      <c r="FK78" s="899"/>
      <c r="FL78" s="901"/>
      <c r="FM78" s="902"/>
      <c r="FN78" s="902"/>
      <c r="FO78" s="899"/>
      <c r="FP78" s="807"/>
      <c r="FQ78" s="899"/>
      <c r="FR78" s="901"/>
      <c r="FS78" s="902"/>
      <c r="FT78" s="902"/>
      <c r="FU78" s="899"/>
      <c r="FV78" s="807"/>
      <c r="FW78" s="899"/>
      <c r="FX78" s="901"/>
      <c r="FY78" s="902"/>
      <c r="FZ78" s="902"/>
      <c r="GA78" s="899"/>
      <c r="GB78" s="807"/>
      <c r="GC78" s="899"/>
      <c r="GD78" s="901"/>
      <c r="GE78" s="902"/>
      <c r="GF78" s="902"/>
      <c r="GG78" s="899"/>
      <c r="GH78" s="807"/>
      <c r="GI78" s="899"/>
      <c r="GJ78" s="901"/>
      <c r="GK78" s="902"/>
      <c r="GL78" s="902"/>
      <c r="GM78" s="899"/>
      <c r="GN78" s="807"/>
      <c r="GO78" s="899"/>
      <c r="GP78" s="901"/>
      <c r="GQ78" s="902"/>
      <c r="GR78" s="902"/>
      <c r="GS78" s="899"/>
      <c r="GT78" s="807"/>
      <c r="GU78" s="899"/>
      <c r="GV78" s="901"/>
      <c r="GW78" s="902"/>
      <c r="GX78" s="902"/>
      <c r="GY78" s="899"/>
      <c r="GZ78" s="807"/>
      <c r="HA78" s="899"/>
      <c r="HB78" s="901"/>
      <c r="HC78" s="902"/>
      <c r="HD78" s="902"/>
      <c r="HE78" s="899"/>
      <c r="HF78" s="807"/>
      <c r="HG78" s="899"/>
      <c r="HH78" s="901"/>
      <c r="HI78" s="902"/>
      <c r="HJ78" s="902"/>
      <c r="HK78" s="899"/>
      <c r="HL78" s="807"/>
      <c r="HM78" s="899"/>
      <c r="HN78" s="901"/>
      <c r="HO78" s="902"/>
      <c r="HP78" s="902"/>
      <c r="HQ78" s="899"/>
      <c r="HR78" s="807"/>
      <c r="HS78" s="899"/>
      <c r="HT78" s="901"/>
      <c r="HU78" s="902"/>
      <c r="HV78" s="902"/>
      <c r="HW78" s="899"/>
      <c r="HX78" s="807"/>
      <c r="HY78" s="899"/>
      <c r="HZ78" s="901"/>
      <c r="IA78" s="902"/>
      <c r="IB78" s="902"/>
      <c r="IC78" s="899"/>
      <c r="ID78" s="807"/>
      <c r="IE78" s="899"/>
      <c r="IF78" s="901"/>
      <c r="IG78" s="902"/>
      <c r="IH78" s="902"/>
      <c r="II78" s="899"/>
      <c r="IJ78" s="807"/>
      <c r="IK78" s="899"/>
      <c r="IL78" s="901"/>
      <c r="IM78" s="902"/>
      <c r="IN78" s="902"/>
      <c r="IO78" s="899"/>
      <c r="IP78" s="807"/>
      <c r="IQ78" s="899"/>
      <c r="IR78" s="901"/>
      <c r="IS78" s="902"/>
      <c r="IT78" s="902"/>
      <c r="IU78" s="899"/>
      <c r="IV78" s="807"/>
    </row>
    <row r="79" customFormat="false" ht="12.75" hidden="false" customHeight="false" outlineLevel="0" collapsed="false">
      <c r="A79" s="899" t="n">
        <f aca="false">'D.1.4.3 01'!A77</f>
        <v>0</v>
      </c>
      <c r="B79" s="807" t="n">
        <f aca="false">'D.1.4.3 01'!C77</f>
        <v>0</v>
      </c>
      <c r="C79" s="899" t="n">
        <f aca="false">'D.1.4.3 01'!D77</f>
        <v>0</v>
      </c>
      <c r="D79" s="901" t="n">
        <f aca="false">'D.1.4.3 01'!E77</f>
        <v>0</v>
      </c>
      <c r="E79" s="901" t="n">
        <v>0</v>
      </c>
      <c r="F79" s="901" t="n">
        <v>0</v>
      </c>
      <c r="G79" s="902"/>
      <c r="H79" s="902" t="n">
        <v>0</v>
      </c>
      <c r="I79" s="899"/>
      <c r="J79" s="807"/>
      <c r="K79" s="899"/>
      <c r="L79" s="901"/>
      <c r="M79" s="902"/>
      <c r="N79" s="902"/>
      <c r="O79" s="899"/>
      <c r="P79" s="807"/>
      <c r="Q79" s="899"/>
      <c r="R79" s="901"/>
      <c r="S79" s="902"/>
      <c r="T79" s="902"/>
      <c r="U79" s="899"/>
      <c r="V79" s="807"/>
      <c r="W79" s="899"/>
      <c r="X79" s="901"/>
      <c r="Y79" s="902"/>
      <c r="Z79" s="902"/>
      <c r="AA79" s="899"/>
      <c r="AB79" s="807"/>
      <c r="AC79" s="899"/>
      <c r="AD79" s="901"/>
      <c r="AE79" s="902"/>
      <c r="AF79" s="902"/>
      <c r="AG79" s="899"/>
      <c r="AH79" s="807"/>
      <c r="AI79" s="899"/>
      <c r="AJ79" s="901"/>
      <c r="AK79" s="902"/>
      <c r="AL79" s="902"/>
      <c r="AM79" s="899"/>
      <c r="AN79" s="807"/>
      <c r="AO79" s="899"/>
      <c r="AP79" s="901"/>
      <c r="AQ79" s="902"/>
      <c r="AR79" s="902"/>
      <c r="AS79" s="899"/>
      <c r="AT79" s="807"/>
      <c r="AU79" s="899"/>
      <c r="AV79" s="901"/>
      <c r="AW79" s="902"/>
      <c r="AX79" s="902"/>
      <c r="AY79" s="899"/>
      <c r="AZ79" s="807"/>
      <c r="BA79" s="899"/>
      <c r="BB79" s="901"/>
      <c r="BC79" s="902"/>
      <c r="BD79" s="902"/>
      <c r="BE79" s="899"/>
      <c r="BF79" s="807"/>
      <c r="BG79" s="899"/>
      <c r="BH79" s="901"/>
      <c r="BI79" s="902"/>
      <c r="BJ79" s="902"/>
      <c r="BK79" s="899"/>
      <c r="BL79" s="807"/>
      <c r="BM79" s="899"/>
      <c r="BN79" s="901"/>
      <c r="BO79" s="902"/>
      <c r="BP79" s="902"/>
      <c r="BQ79" s="899"/>
      <c r="BR79" s="807"/>
      <c r="BS79" s="899"/>
      <c r="BT79" s="901"/>
      <c r="BU79" s="902"/>
      <c r="BV79" s="902"/>
      <c r="BW79" s="899"/>
      <c r="BX79" s="807"/>
      <c r="BY79" s="899"/>
      <c r="BZ79" s="901"/>
      <c r="CA79" s="902"/>
      <c r="CB79" s="902"/>
      <c r="CC79" s="899"/>
      <c r="CD79" s="807"/>
      <c r="CE79" s="899"/>
      <c r="CF79" s="901"/>
      <c r="CG79" s="902"/>
      <c r="CH79" s="902"/>
      <c r="CI79" s="899"/>
      <c r="CJ79" s="807"/>
      <c r="CK79" s="899"/>
      <c r="CL79" s="901"/>
      <c r="CM79" s="902"/>
      <c r="CN79" s="902"/>
      <c r="CO79" s="899"/>
      <c r="CP79" s="807"/>
      <c r="CQ79" s="899"/>
      <c r="CR79" s="901"/>
      <c r="CS79" s="902"/>
      <c r="CT79" s="902"/>
      <c r="CU79" s="899"/>
      <c r="CV79" s="807"/>
      <c r="CW79" s="899"/>
      <c r="CX79" s="901"/>
      <c r="CY79" s="902"/>
      <c r="CZ79" s="902"/>
      <c r="DA79" s="899"/>
      <c r="DB79" s="807"/>
      <c r="DC79" s="899"/>
      <c r="DD79" s="901"/>
      <c r="DE79" s="902"/>
      <c r="DF79" s="902"/>
      <c r="DG79" s="899"/>
      <c r="DH79" s="807"/>
      <c r="DI79" s="899"/>
      <c r="DJ79" s="901"/>
      <c r="DK79" s="902"/>
      <c r="DL79" s="902"/>
      <c r="DM79" s="899"/>
      <c r="DN79" s="807"/>
      <c r="DO79" s="899"/>
      <c r="DP79" s="901"/>
      <c r="DQ79" s="902"/>
      <c r="DR79" s="902"/>
      <c r="DS79" s="899"/>
      <c r="DT79" s="807"/>
      <c r="DU79" s="899"/>
      <c r="DV79" s="901"/>
      <c r="DW79" s="902"/>
      <c r="DX79" s="902"/>
      <c r="DY79" s="899"/>
      <c r="DZ79" s="807"/>
      <c r="EA79" s="899"/>
      <c r="EB79" s="901"/>
      <c r="EC79" s="902"/>
      <c r="ED79" s="902"/>
      <c r="EE79" s="899"/>
      <c r="EF79" s="807"/>
      <c r="EG79" s="899"/>
      <c r="EH79" s="901"/>
      <c r="EI79" s="902"/>
      <c r="EJ79" s="902"/>
      <c r="EK79" s="899"/>
      <c r="EL79" s="807"/>
      <c r="EM79" s="899"/>
      <c r="EN79" s="901"/>
      <c r="EO79" s="902"/>
      <c r="EP79" s="902"/>
      <c r="EQ79" s="899"/>
      <c r="ER79" s="807"/>
      <c r="ES79" s="899"/>
      <c r="ET79" s="901"/>
      <c r="EU79" s="902"/>
      <c r="EV79" s="902"/>
      <c r="EW79" s="899"/>
      <c r="EX79" s="807"/>
      <c r="EY79" s="899"/>
      <c r="EZ79" s="901"/>
      <c r="FA79" s="902"/>
      <c r="FB79" s="902"/>
      <c r="FC79" s="899"/>
      <c r="FD79" s="807"/>
      <c r="FE79" s="899"/>
      <c r="FF79" s="901"/>
      <c r="FG79" s="902"/>
      <c r="FH79" s="902"/>
      <c r="FI79" s="899"/>
      <c r="FJ79" s="807"/>
      <c r="FK79" s="899"/>
      <c r="FL79" s="901"/>
      <c r="FM79" s="902"/>
      <c r="FN79" s="902"/>
      <c r="FO79" s="899"/>
      <c r="FP79" s="807"/>
      <c r="FQ79" s="899"/>
      <c r="FR79" s="901"/>
      <c r="FS79" s="902"/>
      <c r="FT79" s="902"/>
      <c r="FU79" s="899"/>
      <c r="FV79" s="807"/>
      <c r="FW79" s="899"/>
      <c r="FX79" s="901"/>
      <c r="FY79" s="902"/>
      <c r="FZ79" s="902"/>
      <c r="GA79" s="899"/>
      <c r="GB79" s="807"/>
      <c r="GC79" s="899"/>
      <c r="GD79" s="901"/>
      <c r="GE79" s="902"/>
      <c r="GF79" s="902"/>
      <c r="GG79" s="899"/>
      <c r="GH79" s="807"/>
      <c r="GI79" s="899"/>
      <c r="GJ79" s="901"/>
      <c r="GK79" s="902"/>
      <c r="GL79" s="902"/>
      <c r="GM79" s="899"/>
      <c r="GN79" s="807"/>
      <c r="GO79" s="899"/>
      <c r="GP79" s="901"/>
      <c r="GQ79" s="902"/>
      <c r="GR79" s="902"/>
      <c r="GS79" s="899"/>
      <c r="GT79" s="807"/>
      <c r="GU79" s="899"/>
      <c r="GV79" s="901"/>
      <c r="GW79" s="902"/>
      <c r="GX79" s="902"/>
      <c r="GY79" s="899"/>
      <c r="GZ79" s="807"/>
      <c r="HA79" s="899"/>
      <c r="HB79" s="901"/>
      <c r="HC79" s="902"/>
      <c r="HD79" s="902"/>
      <c r="HE79" s="899"/>
      <c r="HF79" s="807"/>
      <c r="HG79" s="899"/>
      <c r="HH79" s="901"/>
      <c r="HI79" s="902"/>
      <c r="HJ79" s="902"/>
      <c r="HK79" s="899"/>
      <c r="HL79" s="807"/>
      <c r="HM79" s="899"/>
      <c r="HN79" s="901"/>
      <c r="HO79" s="902"/>
      <c r="HP79" s="902"/>
      <c r="HQ79" s="899"/>
      <c r="HR79" s="807"/>
      <c r="HS79" s="899"/>
      <c r="HT79" s="901"/>
      <c r="HU79" s="902"/>
      <c r="HV79" s="902"/>
      <c r="HW79" s="899"/>
      <c r="HX79" s="807"/>
      <c r="HY79" s="899"/>
      <c r="HZ79" s="901"/>
      <c r="IA79" s="902"/>
      <c r="IB79" s="902"/>
      <c r="IC79" s="899"/>
      <c r="ID79" s="807"/>
      <c r="IE79" s="899"/>
      <c r="IF79" s="901"/>
      <c r="IG79" s="902"/>
      <c r="IH79" s="902"/>
      <c r="II79" s="899"/>
      <c r="IJ79" s="807"/>
      <c r="IK79" s="899"/>
      <c r="IL79" s="901"/>
      <c r="IM79" s="902"/>
      <c r="IN79" s="902"/>
      <c r="IO79" s="899"/>
      <c r="IP79" s="807"/>
      <c r="IQ79" s="899"/>
      <c r="IR79" s="901"/>
      <c r="IS79" s="902"/>
      <c r="IT79" s="902"/>
      <c r="IU79" s="899"/>
      <c r="IV79" s="807"/>
    </row>
    <row r="80" customFormat="false" ht="12.75" hidden="false" customHeight="false" outlineLevel="0" collapsed="false">
      <c r="A80" s="899" t="n">
        <f aca="false">'D.1.4.3 01'!A78</f>
        <v>0</v>
      </c>
      <c r="B80" s="807" t="str">
        <f aca="false">'D.1.4.3 01'!C78</f>
        <v>Protipožární izolace s atestem na min. 30min tloušky 40mm</v>
      </c>
      <c r="C80" s="899" t="str">
        <f aca="false">'D.1.4.3 01'!D78</f>
        <v>m2</v>
      </c>
      <c r="D80" s="901" t="n">
        <f aca="false">'D.1.4.3 01'!E78</f>
        <v>100</v>
      </c>
      <c r="E80" s="904"/>
      <c r="F80" s="901" t="n">
        <v>0</v>
      </c>
      <c r="G80" s="902" t="n">
        <f aca="false">E80*D80</f>
        <v>0</v>
      </c>
      <c r="H80" s="902" t="n">
        <v>0</v>
      </c>
      <c r="I80" s="899"/>
      <c r="J80" s="807"/>
      <c r="K80" s="899"/>
      <c r="L80" s="901"/>
      <c r="M80" s="902"/>
      <c r="N80" s="902"/>
      <c r="O80" s="899"/>
      <c r="P80" s="807"/>
      <c r="Q80" s="899"/>
      <c r="R80" s="901"/>
      <c r="S80" s="902"/>
      <c r="T80" s="902"/>
      <c r="U80" s="899"/>
      <c r="V80" s="807"/>
      <c r="W80" s="899"/>
      <c r="X80" s="901"/>
      <c r="Y80" s="902"/>
      <c r="Z80" s="902"/>
      <c r="AA80" s="899"/>
      <c r="AB80" s="807"/>
      <c r="AC80" s="899"/>
      <c r="AD80" s="901"/>
      <c r="AE80" s="902"/>
      <c r="AF80" s="902"/>
      <c r="AG80" s="899"/>
      <c r="AH80" s="807"/>
      <c r="AI80" s="899"/>
      <c r="AJ80" s="901"/>
      <c r="AK80" s="902"/>
      <c r="AL80" s="902"/>
      <c r="AM80" s="899"/>
      <c r="AN80" s="807"/>
      <c r="AO80" s="899"/>
      <c r="AP80" s="901"/>
      <c r="AQ80" s="902"/>
      <c r="AR80" s="902"/>
      <c r="AS80" s="899"/>
      <c r="AT80" s="807"/>
      <c r="AU80" s="899"/>
      <c r="AV80" s="901"/>
      <c r="AW80" s="902"/>
      <c r="AX80" s="902"/>
      <c r="AY80" s="899"/>
      <c r="AZ80" s="807"/>
      <c r="BA80" s="899"/>
      <c r="BB80" s="901"/>
      <c r="BC80" s="902"/>
      <c r="BD80" s="902"/>
      <c r="BE80" s="899"/>
      <c r="BF80" s="807"/>
      <c r="BG80" s="899"/>
      <c r="BH80" s="901"/>
      <c r="BI80" s="902"/>
      <c r="BJ80" s="902"/>
      <c r="BK80" s="899"/>
      <c r="BL80" s="807"/>
      <c r="BM80" s="899"/>
      <c r="BN80" s="901"/>
      <c r="BO80" s="902"/>
      <c r="BP80" s="902"/>
      <c r="BQ80" s="899"/>
      <c r="BR80" s="807"/>
      <c r="BS80" s="899"/>
      <c r="BT80" s="901"/>
      <c r="BU80" s="902"/>
      <c r="BV80" s="902"/>
      <c r="BW80" s="899"/>
      <c r="BX80" s="807"/>
      <c r="BY80" s="899"/>
      <c r="BZ80" s="901"/>
      <c r="CA80" s="902"/>
      <c r="CB80" s="902"/>
      <c r="CC80" s="899"/>
      <c r="CD80" s="807"/>
      <c r="CE80" s="899"/>
      <c r="CF80" s="901"/>
      <c r="CG80" s="902"/>
      <c r="CH80" s="902"/>
      <c r="CI80" s="899"/>
      <c r="CJ80" s="807"/>
      <c r="CK80" s="899"/>
      <c r="CL80" s="901"/>
      <c r="CM80" s="902"/>
      <c r="CN80" s="902"/>
      <c r="CO80" s="899"/>
      <c r="CP80" s="807"/>
      <c r="CQ80" s="899"/>
      <c r="CR80" s="901"/>
      <c r="CS80" s="902"/>
      <c r="CT80" s="902"/>
      <c r="CU80" s="899"/>
      <c r="CV80" s="807"/>
      <c r="CW80" s="899"/>
      <c r="CX80" s="901"/>
      <c r="CY80" s="902"/>
      <c r="CZ80" s="902"/>
      <c r="DA80" s="899"/>
      <c r="DB80" s="807"/>
      <c r="DC80" s="899"/>
      <c r="DD80" s="901"/>
      <c r="DE80" s="902"/>
      <c r="DF80" s="902"/>
      <c r="DG80" s="899"/>
      <c r="DH80" s="807"/>
      <c r="DI80" s="899"/>
      <c r="DJ80" s="901"/>
      <c r="DK80" s="902"/>
      <c r="DL80" s="902"/>
      <c r="DM80" s="899"/>
      <c r="DN80" s="807"/>
      <c r="DO80" s="899"/>
      <c r="DP80" s="901"/>
      <c r="DQ80" s="902"/>
      <c r="DR80" s="902"/>
      <c r="DS80" s="899"/>
      <c r="DT80" s="807"/>
      <c r="DU80" s="899"/>
      <c r="DV80" s="901"/>
      <c r="DW80" s="902"/>
      <c r="DX80" s="902"/>
      <c r="DY80" s="899"/>
      <c r="DZ80" s="807"/>
      <c r="EA80" s="899"/>
      <c r="EB80" s="901"/>
      <c r="EC80" s="902"/>
      <c r="ED80" s="902"/>
      <c r="EE80" s="899"/>
      <c r="EF80" s="807"/>
      <c r="EG80" s="899"/>
      <c r="EH80" s="901"/>
      <c r="EI80" s="902"/>
      <c r="EJ80" s="902"/>
      <c r="EK80" s="899"/>
      <c r="EL80" s="807"/>
      <c r="EM80" s="899"/>
      <c r="EN80" s="901"/>
      <c r="EO80" s="902"/>
      <c r="EP80" s="902"/>
      <c r="EQ80" s="899"/>
      <c r="ER80" s="807"/>
      <c r="ES80" s="899"/>
      <c r="ET80" s="901"/>
      <c r="EU80" s="902"/>
      <c r="EV80" s="902"/>
      <c r="EW80" s="899"/>
      <c r="EX80" s="807"/>
      <c r="EY80" s="899"/>
      <c r="EZ80" s="901"/>
      <c r="FA80" s="902"/>
      <c r="FB80" s="902"/>
      <c r="FC80" s="899"/>
      <c r="FD80" s="807"/>
      <c r="FE80" s="899"/>
      <c r="FF80" s="901"/>
      <c r="FG80" s="902"/>
      <c r="FH80" s="902"/>
      <c r="FI80" s="899"/>
      <c r="FJ80" s="807"/>
      <c r="FK80" s="899"/>
      <c r="FL80" s="901"/>
      <c r="FM80" s="902"/>
      <c r="FN80" s="902"/>
      <c r="FO80" s="899"/>
      <c r="FP80" s="807"/>
      <c r="FQ80" s="899"/>
      <c r="FR80" s="901"/>
      <c r="FS80" s="902"/>
      <c r="FT80" s="902"/>
      <c r="FU80" s="899"/>
      <c r="FV80" s="807"/>
      <c r="FW80" s="899"/>
      <c r="FX80" s="901"/>
      <c r="FY80" s="902"/>
      <c r="FZ80" s="902"/>
      <c r="GA80" s="899"/>
      <c r="GB80" s="807"/>
      <c r="GC80" s="899"/>
      <c r="GD80" s="901"/>
      <c r="GE80" s="902"/>
      <c r="GF80" s="902"/>
      <c r="GG80" s="899"/>
      <c r="GH80" s="807"/>
      <c r="GI80" s="899"/>
      <c r="GJ80" s="901"/>
      <c r="GK80" s="902"/>
      <c r="GL80" s="902"/>
      <c r="GM80" s="899"/>
      <c r="GN80" s="807"/>
      <c r="GO80" s="899"/>
      <c r="GP80" s="901"/>
      <c r="GQ80" s="902"/>
      <c r="GR80" s="902"/>
      <c r="GS80" s="899"/>
      <c r="GT80" s="807"/>
      <c r="GU80" s="899"/>
      <c r="GV80" s="901"/>
      <c r="GW80" s="902"/>
      <c r="GX80" s="902"/>
      <c r="GY80" s="899"/>
      <c r="GZ80" s="807"/>
      <c r="HA80" s="899"/>
      <c r="HB80" s="901"/>
      <c r="HC80" s="902"/>
      <c r="HD80" s="902"/>
      <c r="HE80" s="899"/>
      <c r="HF80" s="807"/>
      <c r="HG80" s="899"/>
      <c r="HH80" s="901"/>
      <c r="HI80" s="902"/>
      <c r="HJ80" s="902"/>
      <c r="HK80" s="899"/>
      <c r="HL80" s="807"/>
      <c r="HM80" s="899"/>
      <c r="HN80" s="901"/>
      <c r="HO80" s="902"/>
      <c r="HP80" s="902"/>
      <c r="HQ80" s="899"/>
      <c r="HR80" s="807"/>
      <c r="HS80" s="899"/>
      <c r="HT80" s="901"/>
      <c r="HU80" s="902"/>
      <c r="HV80" s="902"/>
      <c r="HW80" s="899"/>
      <c r="HX80" s="807"/>
      <c r="HY80" s="899"/>
      <c r="HZ80" s="901"/>
      <c r="IA80" s="902"/>
      <c r="IB80" s="902"/>
      <c r="IC80" s="899"/>
      <c r="ID80" s="807"/>
      <c r="IE80" s="899"/>
      <c r="IF80" s="901"/>
      <c r="IG80" s="902"/>
      <c r="IH80" s="902"/>
      <c r="II80" s="899"/>
      <c r="IJ80" s="807"/>
      <c r="IK80" s="899"/>
      <c r="IL80" s="901"/>
      <c r="IM80" s="902"/>
      <c r="IN80" s="902"/>
      <c r="IO80" s="899"/>
      <c r="IP80" s="807"/>
      <c r="IQ80" s="899"/>
      <c r="IR80" s="901"/>
      <c r="IS80" s="902"/>
      <c r="IT80" s="902"/>
      <c r="IU80" s="899"/>
      <c r="IV80" s="807"/>
    </row>
    <row r="81" customFormat="false" ht="12.75" hidden="false" customHeight="false" outlineLevel="0" collapsed="false">
      <c r="A81" s="899" t="n">
        <f aca="false">'D.1.4.3 01'!A79</f>
        <v>0</v>
      </c>
      <c r="B81" s="807" t="str">
        <f aca="false">'D.1.4.3 01'!C79</f>
        <v>Protipožární izolace s atestem na min. 30min tloušky 60mm</v>
      </c>
      <c r="C81" s="899" t="str">
        <f aca="false">'D.1.4.3 01'!D79</f>
        <v>m2</v>
      </c>
      <c r="D81" s="901" t="n">
        <f aca="false">'D.1.4.3 01'!E79</f>
        <v>22</v>
      </c>
      <c r="E81" s="904"/>
      <c r="F81" s="901" t="n">
        <v>0</v>
      </c>
      <c r="G81" s="902" t="n">
        <f aca="false">E81*D81</f>
        <v>0</v>
      </c>
      <c r="H81" s="902" t="n">
        <v>0</v>
      </c>
      <c r="I81" s="899"/>
      <c r="J81" s="807"/>
      <c r="K81" s="899"/>
      <c r="L81" s="901"/>
      <c r="M81" s="902"/>
      <c r="N81" s="902"/>
      <c r="O81" s="899"/>
      <c r="P81" s="807"/>
      <c r="Q81" s="899"/>
      <c r="R81" s="901"/>
      <c r="S81" s="902"/>
      <c r="T81" s="902"/>
      <c r="U81" s="899"/>
      <c r="V81" s="807"/>
      <c r="W81" s="899"/>
      <c r="X81" s="901"/>
      <c r="Y81" s="902"/>
      <c r="Z81" s="902"/>
      <c r="AA81" s="899"/>
      <c r="AB81" s="807"/>
      <c r="AC81" s="899"/>
      <c r="AD81" s="901"/>
      <c r="AE81" s="902"/>
      <c r="AF81" s="902"/>
      <c r="AG81" s="899"/>
      <c r="AH81" s="807"/>
      <c r="AI81" s="899"/>
      <c r="AJ81" s="901"/>
      <c r="AK81" s="902"/>
      <c r="AL81" s="902"/>
      <c r="AM81" s="899"/>
      <c r="AN81" s="807"/>
      <c r="AO81" s="899"/>
      <c r="AP81" s="901"/>
      <c r="AQ81" s="902"/>
      <c r="AR81" s="902"/>
      <c r="AS81" s="899"/>
      <c r="AT81" s="807"/>
      <c r="AU81" s="899"/>
      <c r="AV81" s="901"/>
      <c r="AW81" s="902"/>
      <c r="AX81" s="902"/>
      <c r="AY81" s="899"/>
      <c r="AZ81" s="807"/>
      <c r="BA81" s="899"/>
      <c r="BB81" s="901"/>
      <c r="BC81" s="902"/>
      <c r="BD81" s="902"/>
      <c r="BE81" s="899"/>
      <c r="BF81" s="807"/>
      <c r="BG81" s="899"/>
      <c r="BH81" s="901"/>
      <c r="BI81" s="902"/>
      <c r="BJ81" s="902"/>
      <c r="BK81" s="899"/>
      <c r="BL81" s="807"/>
      <c r="BM81" s="899"/>
      <c r="BN81" s="901"/>
      <c r="BO81" s="902"/>
      <c r="BP81" s="902"/>
      <c r="BQ81" s="899"/>
      <c r="BR81" s="807"/>
      <c r="BS81" s="899"/>
      <c r="BT81" s="901"/>
      <c r="BU81" s="902"/>
      <c r="BV81" s="902"/>
      <c r="BW81" s="899"/>
      <c r="BX81" s="807"/>
      <c r="BY81" s="899"/>
      <c r="BZ81" s="901"/>
      <c r="CA81" s="902"/>
      <c r="CB81" s="902"/>
      <c r="CC81" s="899"/>
      <c r="CD81" s="807"/>
      <c r="CE81" s="899"/>
      <c r="CF81" s="901"/>
      <c r="CG81" s="902"/>
      <c r="CH81" s="902"/>
      <c r="CI81" s="899"/>
      <c r="CJ81" s="807"/>
      <c r="CK81" s="899"/>
      <c r="CL81" s="901"/>
      <c r="CM81" s="902"/>
      <c r="CN81" s="902"/>
      <c r="CO81" s="899"/>
      <c r="CP81" s="807"/>
      <c r="CQ81" s="899"/>
      <c r="CR81" s="901"/>
      <c r="CS81" s="902"/>
      <c r="CT81" s="902"/>
      <c r="CU81" s="899"/>
      <c r="CV81" s="807"/>
      <c r="CW81" s="899"/>
      <c r="CX81" s="901"/>
      <c r="CY81" s="902"/>
      <c r="CZ81" s="902"/>
      <c r="DA81" s="899"/>
      <c r="DB81" s="807"/>
      <c r="DC81" s="899"/>
      <c r="DD81" s="901"/>
      <c r="DE81" s="902"/>
      <c r="DF81" s="902"/>
      <c r="DG81" s="899"/>
      <c r="DH81" s="807"/>
      <c r="DI81" s="899"/>
      <c r="DJ81" s="901"/>
      <c r="DK81" s="902"/>
      <c r="DL81" s="902"/>
      <c r="DM81" s="899"/>
      <c r="DN81" s="807"/>
      <c r="DO81" s="899"/>
      <c r="DP81" s="901"/>
      <c r="DQ81" s="902"/>
      <c r="DR81" s="902"/>
      <c r="DS81" s="899"/>
      <c r="DT81" s="807"/>
      <c r="DU81" s="899"/>
      <c r="DV81" s="901"/>
      <c r="DW81" s="902"/>
      <c r="DX81" s="902"/>
      <c r="DY81" s="899"/>
      <c r="DZ81" s="807"/>
      <c r="EA81" s="899"/>
      <c r="EB81" s="901"/>
      <c r="EC81" s="902"/>
      <c r="ED81" s="902"/>
      <c r="EE81" s="899"/>
      <c r="EF81" s="807"/>
      <c r="EG81" s="899"/>
      <c r="EH81" s="901"/>
      <c r="EI81" s="902"/>
      <c r="EJ81" s="902"/>
      <c r="EK81" s="899"/>
      <c r="EL81" s="807"/>
      <c r="EM81" s="899"/>
      <c r="EN81" s="901"/>
      <c r="EO81" s="902"/>
      <c r="EP81" s="902"/>
      <c r="EQ81" s="899"/>
      <c r="ER81" s="807"/>
      <c r="ES81" s="899"/>
      <c r="ET81" s="901"/>
      <c r="EU81" s="902"/>
      <c r="EV81" s="902"/>
      <c r="EW81" s="899"/>
      <c r="EX81" s="807"/>
      <c r="EY81" s="899"/>
      <c r="EZ81" s="901"/>
      <c r="FA81" s="902"/>
      <c r="FB81" s="902"/>
      <c r="FC81" s="899"/>
      <c r="FD81" s="807"/>
      <c r="FE81" s="899"/>
      <c r="FF81" s="901"/>
      <c r="FG81" s="902"/>
      <c r="FH81" s="902"/>
      <c r="FI81" s="899"/>
      <c r="FJ81" s="807"/>
      <c r="FK81" s="899"/>
      <c r="FL81" s="901"/>
      <c r="FM81" s="902"/>
      <c r="FN81" s="902"/>
      <c r="FO81" s="899"/>
      <c r="FP81" s="807"/>
      <c r="FQ81" s="899"/>
      <c r="FR81" s="901"/>
      <c r="FS81" s="902"/>
      <c r="FT81" s="902"/>
      <c r="FU81" s="899"/>
      <c r="FV81" s="807"/>
      <c r="FW81" s="899"/>
      <c r="FX81" s="901"/>
      <c r="FY81" s="902"/>
      <c r="FZ81" s="902"/>
      <c r="GA81" s="899"/>
      <c r="GB81" s="807"/>
      <c r="GC81" s="899"/>
      <c r="GD81" s="901"/>
      <c r="GE81" s="902"/>
      <c r="GF81" s="902"/>
      <c r="GG81" s="899"/>
      <c r="GH81" s="807"/>
      <c r="GI81" s="899"/>
      <c r="GJ81" s="901"/>
      <c r="GK81" s="902"/>
      <c r="GL81" s="902"/>
      <c r="GM81" s="899"/>
      <c r="GN81" s="807"/>
      <c r="GO81" s="899"/>
      <c r="GP81" s="901"/>
      <c r="GQ81" s="902"/>
      <c r="GR81" s="902"/>
      <c r="GS81" s="899"/>
      <c r="GT81" s="807"/>
      <c r="GU81" s="899"/>
      <c r="GV81" s="901"/>
      <c r="GW81" s="902"/>
      <c r="GX81" s="902"/>
      <c r="GY81" s="899"/>
      <c r="GZ81" s="807"/>
      <c r="HA81" s="899"/>
      <c r="HB81" s="901"/>
      <c r="HC81" s="902"/>
      <c r="HD81" s="902"/>
      <c r="HE81" s="899"/>
      <c r="HF81" s="807"/>
      <c r="HG81" s="899"/>
      <c r="HH81" s="901"/>
      <c r="HI81" s="902"/>
      <c r="HJ81" s="902"/>
      <c r="HK81" s="899"/>
      <c r="HL81" s="807"/>
      <c r="HM81" s="899"/>
      <c r="HN81" s="901"/>
      <c r="HO81" s="902"/>
      <c r="HP81" s="902"/>
      <c r="HQ81" s="899"/>
      <c r="HR81" s="807"/>
      <c r="HS81" s="899"/>
      <c r="HT81" s="901"/>
      <c r="HU81" s="902"/>
      <c r="HV81" s="902"/>
      <c r="HW81" s="899"/>
      <c r="HX81" s="807"/>
      <c r="HY81" s="899"/>
      <c r="HZ81" s="901"/>
      <c r="IA81" s="902"/>
      <c r="IB81" s="902"/>
      <c r="IC81" s="899"/>
      <c r="ID81" s="807"/>
      <c r="IE81" s="899"/>
      <c r="IF81" s="901"/>
      <c r="IG81" s="902"/>
      <c r="IH81" s="902"/>
      <c r="II81" s="899"/>
      <c r="IJ81" s="807"/>
      <c r="IK81" s="899"/>
      <c r="IL81" s="901"/>
      <c r="IM81" s="902"/>
      <c r="IN81" s="902"/>
      <c r="IO81" s="899"/>
      <c r="IP81" s="807"/>
      <c r="IQ81" s="899"/>
      <c r="IR81" s="901"/>
      <c r="IS81" s="902"/>
      <c r="IT81" s="902"/>
      <c r="IU81" s="899"/>
      <c r="IV81" s="807"/>
    </row>
    <row r="82" customFormat="false" ht="12.75" hidden="false" customHeight="false" outlineLevel="0" collapsed="false">
      <c r="A82" s="899" t="n">
        <f aca="false">'D.1.4.3 01'!A80</f>
        <v>0</v>
      </c>
      <c r="B82" s="807" t="n">
        <f aca="false">'D.1.4.3 01'!C80</f>
        <v>0</v>
      </c>
      <c r="C82" s="899" t="n">
        <f aca="false">'D.1.4.3 01'!D80</f>
        <v>0</v>
      </c>
      <c r="D82" s="901" t="n">
        <f aca="false">'D.1.4.3 01'!E80</f>
        <v>0</v>
      </c>
      <c r="E82" s="901" t="n">
        <v>0</v>
      </c>
      <c r="F82" s="901" t="n">
        <v>0</v>
      </c>
      <c r="G82" s="902"/>
      <c r="H82" s="902" t="n">
        <v>0</v>
      </c>
      <c r="I82" s="899"/>
      <c r="J82" s="807"/>
      <c r="K82" s="899"/>
      <c r="L82" s="901"/>
      <c r="M82" s="902"/>
      <c r="N82" s="902"/>
      <c r="O82" s="899"/>
      <c r="P82" s="807"/>
      <c r="Q82" s="899"/>
      <c r="R82" s="901"/>
      <c r="S82" s="902"/>
      <c r="T82" s="902"/>
      <c r="U82" s="899"/>
      <c r="V82" s="807"/>
      <c r="W82" s="899"/>
      <c r="X82" s="901"/>
      <c r="Y82" s="902"/>
      <c r="Z82" s="902"/>
      <c r="AA82" s="899"/>
      <c r="AB82" s="807"/>
      <c r="AC82" s="899"/>
      <c r="AD82" s="901"/>
      <c r="AE82" s="902"/>
      <c r="AF82" s="902"/>
      <c r="AG82" s="899"/>
      <c r="AH82" s="807"/>
      <c r="AI82" s="899"/>
      <c r="AJ82" s="901"/>
      <c r="AK82" s="902"/>
      <c r="AL82" s="902"/>
      <c r="AM82" s="899"/>
      <c r="AN82" s="807"/>
      <c r="AO82" s="899"/>
      <c r="AP82" s="901"/>
      <c r="AQ82" s="902"/>
      <c r="AR82" s="902"/>
      <c r="AS82" s="899"/>
      <c r="AT82" s="807"/>
      <c r="AU82" s="899"/>
      <c r="AV82" s="901"/>
      <c r="AW82" s="902"/>
      <c r="AX82" s="902"/>
      <c r="AY82" s="899"/>
      <c r="AZ82" s="807"/>
      <c r="BA82" s="899"/>
      <c r="BB82" s="901"/>
      <c r="BC82" s="902"/>
      <c r="BD82" s="902"/>
      <c r="BE82" s="899"/>
      <c r="BF82" s="807"/>
      <c r="BG82" s="899"/>
      <c r="BH82" s="901"/>
      <c r="BI82" s="902"/>
      <c r="BJ82" s="902"/>
      <c r="BK82" s="899"/>
      <c r="BL82" s="807"/>
      <c r="BM82" s="899"/>
      <c r="BN82" s="901"/>
      <c r="BO82" s="902"/>
      <c r="BP82" s="902"/>
      <c r="BQ82" s="899"/>
      <c r="BR82" s="807"/>
      <c r="BS82" s="899"/>
      <c r="BT82" s="901"/>
      <c r="BU82" s="902"/>
      <c r="BV82" s="902"/>
      <c r="BW82" s="899"/>
      <c r="BX82" s="807"/>
      <c r="BY82" s="899"/>
      <c r="BZ82" s="901"/>
      <c r="CA82" s="902"/>
      <c r="CB82" s="902"/>
      <c r="CC82" s="899"/>
      <c r="CD82" s="807"/>
      <c r="CE82" s="899"/>
      <c r="CF82" s="901"/>
      <c r="CG82" s="902"/>
      <c r="CH82" s="902"/>
      <c r="CI82" s="899"/>
      <c r="CJ82" s="807"/>
      <c r="CK82" s="899"/>
      <c r="CL82" s="901"/>
      <c r="CM82" s="902"/>
      <c r="CN82" s="902"/>
      <c r="CO82" s="899"/>
      <c r="CP82" s="807"/>
      <c r="CQ82" s="899"/>
      <c r="CR82" s="901"/>
      <c r="CS82" s="902"/>
      <c r="CT82" s="902"/>
      <c r="CU82" s="899"/>
      <c r="CV82" s="807"/>
      <c r="CW82" s="899"/>
      <c r="CX82" s="901"/>
      <c r="CY82" s="902"/>
      <c r="CZ82" s="902"/>
      <c r="DA82" s="899"/>
      <c r="DB82" s="807"/>
      <c r="DC82" s="899"/>
      <c r="DD82" s="901"/>
      <c r="DE82" s="902"/>
      <c r="DF82" s="902"/>
      <c r="DG82" s="899"/>
      <c r="DH82" s="807"/>
      <c r="DI82" s="899"/>
      <c r="DJ82" s="901"/>
      <c r="DK82" s="902"/>
      <c r="DL82" s="902"/>
      <c r="DM82" s="899"/>
      <c r="DN82" s="807"/>
      <c r="DO82" s="899"/>
      <c r="DP82" s="901"/>
      <c r="DQ82" s="902"/>
      <c r="DR82" s="902"/>
      <c r="DS82" s="899"/>
      <c r="DT82" s="807"/>
      <c r="DU82" s="899"/>
      <c r="DV82" s="901"/>
      <c r="DW82" s="902"/>
      <c r="DX82" s="902"/>
      <c r="DY82" s="899"/>
      <c r="DZ82" s="807"/>
      <c r="EA82" s="899"/>
      <c r="EB82" s="901"/>
      <c r="EC82" s="902"/>
      <c r="ED82" s="902"/>
      <c r="EE82" s="899"/>
      <c r="EF82" s="807"/>
      <c r="EG82" s="899"/>
      <c r="EH82" s="901"/>
      <c r="EI82" s="902"/>
      <c r="EJ82" s="902"/>
      <c r="EK82" s="899"/>
      <c r="EL82" s="807"/>
      <c r="EM82" s="899"/>
      <c r="EN82" s="901"/>
      <c r="EO82" s="902"/>
      <c r="EP82" s="902"/>
      <c r="EQ82" s="899"/>
      <c r="ER82" s="807"/>
      <c r="ES82" s="899"/>
      <c r="ET82" s="901"/>
      <c r="EU82" s="902"/>
      <c r="EV82" s="902"/>
      <c r="EW82" s="899"/>
      <c r="EX82" s="807"/>
      <c r="EY82" s="899"/>
      <c r="EZ82" s="901"/>
      <c r="FA82" s="902"/>
      <c r="FB82" s="902"/>
      <c r="FC82" s="899"/>
      <c r="FD82" s="807"/>
      <c r="FE82" s="899"/>
      <c r="FF82" s="901"/>
      <c r="FG82" s="902"/>
      <c r="FH82" s="902"/>
      <c r="FI82" s="899"/>
      <c r="FJ82" s="807"/>
      <c r="FK82" s="899"/>
      <c r="FL82" s="901"/>
      <c r="FM82" s="902"/>
      <c r="FN82" s="902"/>
      <c r="FO82" s="899"/>
      <c r="FP82" s="807"/>
      <c r="FQ82" s="899"/>
      <c r="FR82" s="901"/>
      <c r="FS82" s="902"/>
      <c r="FT82" s="902"/>
      <c r="FU82" s="899"/>
      <c r="FV82" s="807"/>
      <c r="FW82" s="899"/>
      <c r="FX82" s="901"/>
      <c r="FY82" s="902"/>
      <c r="FZ82" s="902"/>
      <c r="GA82" s="899"/>
      <c r="GB82" s="807"/>
      <c r="GC82" s="899"/>
      <c r="GD82" s="901"/>
      <c r="GE82" s="902"/>
      <c r="GF82" s="902"/>
      <c r="GG82" s="899"/>
      <c r="GH82" s="807"/>
      <c r="GI82" s="899"/>
      <c r="GJ82" s="901"/>
      <c r="GK82" s="902"/>
      <c r="GL82" s="902"/>
      <c r="GM82" s="899"/>
      <c r="GN82" s="807"/>
      <c r="GO82" s="899"/>
      <c r="GP82" s="901"/>
      <c r="GQ82" s="902"/>
      <c r="GR82" s="902"/>
      <c r="GS82" s="899"/>
      <c r="GT82" s="807"/>
      <c r="GU82" s="899"/>
      <c r="GV82" s="901"/>
      <c r="GW82" s="902"/>
      <c r="GX82" s="902"/>
      <c r="GY82" s="899"/>
      <c r="GZ82" s="807"/>
      <c r="HA82" s="899"/>
      <c r="HB82" s="901"/>
      <c r="HC82" s="902"/>
      <c r="HD82" s="902"/>
      <c r="HE82" s="899"/>
      <c r="HF82" s="807"/>
      <c r="HG82" s="899"/>
      <c r="HH82" s="901"/>
      <c r="HI82" s="902"/>
      <c r="HJ82" s="902"/>
      <c r="HK82" s="899"/>
      <c r="HL82" s="807"/>
      <c r="HM82" s="899"/>
      <c r="HN82" s="901"/>
      <c r="HO82" s="902"/>
      <c r="HP82" s="902"/>
      <c r="HQ82" s="899"/>
      <c r="HR82" s="807"/>
      <c r="HS82" s="899"/>
      <c r="HT82" s="901"/>
      <c r="HU82" s="902"/>
      <c r="HV82" s="902"/>
      <c r="HW82" s="899"/>
      <c r="HX82" s="807"/>
      <c r="HY82" s="899"/>
      <c r="HZ82" s="901"/>
      <c r="IA82" s="902"/>
      <c r="IB82" s="902"/>
      <c r="IC82" s="899"/>
      <c r="ID82" s="807"/>
      <c r="IE82" s="899"/>
      <c r="IF82" s="901"/>
      <c r="IG82" s="902"/>
      <c r="IH82" s="902"/>
      <c r="II82" s="899"/>
      <c r="IJ82" s="807"/>
      <c r="IK82" s="899"/>
      <c r="IL82" s="901"/>
      <c r="IM82" s="902"/>
      <c r="IN82" s="902"/>
      <c r="IO82" s="899"/>
      <c r="IP82" s="807"/>
      <c r="IQ82" s="899"/>
      <c r="IR82" s="901"/>
      <c r="IS82" s="902"/>
      <c r="IT82" s="902"/>
      <c r="IU82" s="899"/>
      <c r="IV82" s="807"/>
    </row>
    <row r="83" customFormat="false" ht="12.75" hidden="false" customHeight="false" outlineLevel="0" collapsed="false">
      <c r="A83" s="899" t="n">
        <f aca="false">'D.1.4.3 01'!A81</f>
        <v>0</v>
      </c>
      <c r="B83" s="903" t="str">
        <f aca="false">'D.1.4.3 01'!C81</f>
        <v>Zařízení č. 3 -  Větrání dieselagregátu - odvod</v>
      </c>
      <c r="C83" s="899" t="n">
        <f aca="false">'D.1.4.3 01'!D81</f>
        <v>0</v>
      </c>
      <c r="D83" s="901" t="n">
        <f aca="false">'D.1.4.3 01'!E81</f>
        <v>0</v>
      </c>
      <c r="E83" s="901" t="n">
        <v>0</v>
      </c>
      <c r="F83" s="901" t="n">
        <v>0</v>
      </c>
      <c r="G83" s="902"/>
      <c r="H83" s="902" t="n">
        <v>0</v>
      </c>
      <c r="I83" s="899"/>
      <c r="J83" s="807"/>
      <c r="K83" s="899"/>
      <c r="L83" s="901"/>
      <c r="M83" s="902"/>
      <c r="N83" s="902"/>
      <c r="O83" s="899"/>
      <c r="P83" s="807"/>
      <c r="Q83" s="899"/>
      <c r="R83" s="901"/>
      <c r="S83" s="902"/>
      <c r="T83" s="902"/>
      <c r="U83" s="899"/>
      <c r="V83" s="807"/>
      <c r="W83" s="899"/>
      <c r="X83" s="901"/>
      <c r="Y83" s="902"/>
      <c r="Z83" s="902"/>
      <c r="AA83" s="899"/>
      <c r="AB83" s="807"/>
      <c r="AC83" s="899"/>
      <c r="AD83" s="901"/>
      <c r="AE83" s="902"/>
      <c r="AF83" s="902"/>
      <c r="AG83" s="899"/>
      <c r="AH83" s="807"/>
      <c r="AI83" s="899"/>
      <c r="AJ83" s="901"/>
      <c r="AK83" s="902"/>
      <c r="AL83" s="902"/>
      <c r="AM83" s="899"/>
      <c r="AN83" s="807"/>
      <c r="AO83" s="899"/>
      <c r="AP83" s="901"/>
      <c r="AQ83" s="902"/>
      <c r="AR83" s="902"/>
      <c r="AS83" s="899"/>
      <c r="AT83" s="807"/>
      <c r="AU83" s="899"/>
      <c r="AV83" s="901"/>
      <c r="AW83" s="902"/>
      <c r="AX83" s="902"/>
      <c r="AY83" s="899"/>
      <c r="AZ83" s="807"/>
      <c r="BA83" s="899"/>
      <c r="BB83" s="901"/>
      <c r="BC83" s="902"/>
      <c r="BD83" s="902"/>
      <c r="BE83" s="899"/>
      <c r="BF83" s="807"/>
      <c r="BG83" s="899"/>
      <c r="BH83" s="901"/>
      <c r="BI83" s="902"/>
      <c r="BJ83" s="902"/>
      <c r="BK83" s="899"/>
      <c r="BL83" s="807"/>
      <c r="BM83" s="899"/>
      <c r="BN83" s="901"/>
      <c r="BO83" s="902"/>
      <c r="BP83" s="902"/>
      <c r="BQ83" s="899"/>
      <c r="BR83" s="807"/>
      <c r="BS83" s="899"/>
      <c r="BT83" s="901"/>
      <c r="BU83" s="902"/>
      <c r="BV83" s="902"/>
      <c r="BW83" s="899"/>
      <c r="BX83" s="807"/>
      <c r="BY83" s="899"/>
      <c r="BZ83" s="901"/>
      <c r="CA83" s="902"/>
      <c r="CB83" s="902"/>
      <c r="CC83" s="899"/>
      <c r="CD83" s="807"/>
      <c r="CE83" s="899"/>
      <c r="CF83" s="901"/>
      <c r="CG83" s="902"/>
      <c r="CH83" s="902"/>
      <c r="CI83" s="899"/>
      <c r="CJ83" s="807"/>
      <c r="CK83" s="899"/>
      <c r="CL83" s="901"/>
      <c r="CM83" s="902"/>
      <c r="CN83" s="902"/>
      <c r="CO83" s="899"/>
      <c r="CP83" s="807"/>
      <c r="CQ83" s="899"/>
      <c r="CR83" s="901"/>
      <c r="CS83" s="902"/>
      <c r="CT83" s="902"/>
      <c r="CU83" s="899"/>
      <c r="CV83" s="807"/>
      <c r="CW83" s="899"/>
      <c r="CX83" s="901"/>
      <c r="CY83" s="902"/>
      <c r="CZ83" s="902"/>
      <c r="DA83" s="899"/>
      <c r="DB83" s="807"/>
      <c r="DC83" s="899"/>
      <c r="DD83" s="901"/>
      <c r="DE83" s="902"/>
      <c r="DF83" s="902"/>
      <c r="DG83" s="899"/>
      <c r="DH83" s="807"/>
      <c r="DI83" s="899"/>
      <c r="DJ83" s="901"/>
      <c r="DK83" s="902"/>
      <c r="DL83" s="902"/>
      <c r="DM83" s="899"/>
      <c r="DN83" s="807"/>
      <c r="DO83" s="899"/>
      <c r="DP83" s="901"/>
      <c r="DQ83" s="902"/>
      <c r="DR83" s="902"/>
      <c r="DS83" s="899"/>
      <c r="DT83" s="807"/>
      <c r="DU83" s="899"/>
      <c r="DV83" s="901"/>
      <c r="DW83" s="902"/>
      <c r="DX83" s="902"/>
      <c r="DY83" s="899"/>
      <c r="DZ83" s="807"/>
      <c r="EA83" s="899"/>
      <c r="EB83" s="901"/>
      <c r="EC83" s="902"/>
      <c r="ED83" s="902"/>
      <c r="EE83" s="899"/>
      <c r="EF83" s="807"/>
      <c r="EG83" s="899"/>
      <c r="EH83" s="901"/>
      <c r="EI83" s="902"/>
      <c r="EJ83" s="902"/>
      <c r="EK83" s="899"/>
      <c r="EL83" s="807"/>
      <c r="EM83" s="899"/>
      <c r="EN83" s="901"/>
      <c r="EO83" s="902"/>
      <c r="EP83" s="902"/>
      <c r="EQ83" s="899"/>
      <c r="ER83" s="807"/>
      <c r="ES83" s="899"/>
      <c r="ET83" s="901"/>
      <c r="EU83" s="902"/>
      <c r="EV83" s="902"/>
      <c r="EW83" s="899"/>
      <c r="EX83" s="807"/>
      <c r="EY83" s="899"/>
      <c r="EZ83" s="901"/>
      <c r="FA83" s="902"/>
      <c r="FB83" s="902"/>
      <c r="FC83" s="899"/>
      <c r="FD83" s="807"/>
      <c r="FE83" s="899"/>
      <c r="FF83" s="901"/>
      <c r="FG83" s="902"/>
      <c r="FH83" s="902"/>
      <c r="FI83" s="899"/>
      <c r="FJ83" s="807"/>
      <c r="FK83" s="899"/>
      <c r="FL83" s="901"/>
      <c r="FM83" s="902"/>
      <c r="FN83" s="902"/>
      <c r="FO83" s="899"/>
      <c r="FP83" s="807"/>
      <c r="FQ83" s="899"/>
      <c r="FR83" s="901"/>
      <c r="FS83" s="902"/>
      <c r="FT83" s="902"/>
      <c r="FU83" s="899"/>
      <c r="FV83" s="807"/>
      <c r="FW83" s="899"/>
      <c r="FX83" s="901"/>
      <c r="FY83" s="902"/>
      <c r="FZ83" s="902"/>
      <c r="GA83" s="899"/>
      <c r="GB83" s="807"/>
      <c r="GC83" s="899"/>
      <c r="GD83" s="901"/>
      <c r="GE83" s="902"/>
      <c r="GF83" s="902"/>
      <c r="GG83" s="899"/>
      <c r="GH83" s="807"/>
      <c r="GI83" s="899"/>
      <c r="GJ83" s="901"/>
      <c r="GK83" s="902"/>
      <c r="GL83" s="902"/>
      <c r="GM83" s="899"/>
      <c r="GN83" s="807"/>
      <c r="GO83" s="899"/>
      <c r="GP83" s="901"/>
      <c r="GQ83" s="902"/>
      <c r="GR83" s="902"/>
      <c r="GS83" s="899"/>
      <c r="GT83" s="807"/>
      <c r="GU83" s="899"/>
      <c r="GV83" s="901"/>
      <c r="GW83" s="902"/>
      <c r="GX83" s="902"/>
      <c r="GY83" s="899"/>
      <c r="GZ83" s="807"/>
      <c r="HA83" s="899"/>
      <c r="HB83" s="901"/>
      <c r="HC83" s="902"/>
      <c r="HD83" s="902"/>
      <c r="HE83" s="899"/>
      <c r="HF83" s="807"/>
      <c r="HG83" s="899"/>
      <c r="HH83" s="901"/>
      <c r="HI83" s="902"/>
      <c r="HJ83" s="902"/>
      <c r="HK83" s="899"/>
      <c r="HL83" s="807"/>
      <c r="HM83" s="899"/>
      <c r="HN83" s="901"/>
      <c r="HO83" s="902"/>
      <c r="HP83" s="902"/>
      <c r="HQ83" s="899"/>
      <c r="HR83" s="807"/>
      <c r="HS83" s="899"/>
      <c r="HT83" s="901"/>
      <c r="HU83" s="902"/>
      <c r="HV83" s="902"/>
      <c r="HW83" s="899"/>
      <c r="HX83" s="807"/>
      <c r="HY83" s="899"/>
      <c r="HZ83" s="901"/>
      <c r="IA83" s="902"/>
      <c r="IB83" s="902"/>
      <c r="IC83" s="899"/>
      <c r="ID83" s="807"/>
      <c r="IE83" s="899"/>
      <c r="IF83" s="901"/>
      <c r="IG83" s="902"/>
      <c r="IH83" s="902"/>
      <c r="II83" s="899"/>
      <c r="IJ83" s="807"/>
      <c r="IK83" s="899"/>
      <c r="IL83" s="901"/>
      <c r="IM83" s="902"/>
      <c r="IN83" s="902"/>
      <c r="IO83" s="899"/>
      <c r="IP83" s="807"/>
      <c r="IQ83" s="899"/>
      <c r="IR83" s="901"/>
      <c r="IS83" s="902"/>
      <c r="IT83" s="902"/>
      <c r="IU83" s="899"/>
      <c r="IV83" s="807"/>
    </row>
    <row r="84" customFormat="false" ht="25.5" hidden="false" customHeight="false" outlineLevel="0" collapsed="false">
      <c r="A84" s="899" t="str">
        <f aca="false">'D.1.4.3 01'!A82</f>
        <v>3.01</v>
      </c>
      <c r="B84" s="807" t="str">
        <f aca="false">'D.1.4.3 01'!C82</f>
        <v>Potrubní vetilátor 160 - Vp=200m3/h, pz=150Pa - včetně doběhu</v>
      </c>
      <c r="C84" s="899" t="str">
        <f aca="false">'D.1.4.3 01'!D82</f>
        <v>ks</v>
      </c>
      <c r="D84" s="901" t="n">
        <f aca="false">'D.1.4.3 01'!E82</f>
        <v>1</v>
      </c>
      <c r="E84" s="904"/>
      <c r="F84" s="904"/>
      <c r="G84" s="902" t="n">
        <f aca="false">E84*D84</f>
        <v>0</v>
      </c>
      <c r="H84" s="902" t="n">
        <f aca="false">F84*D84</f>
        <v>0</v>
      </c>
      <c r="I84" s="899"/>
      <c r="J84" s="807"/>
      <c r="K84" s="899"/>
      <c r="L84" s="901"/>
      <c r="M84" s="902"/>
      <c r="N84" s="902"/>
      <c r="O84" s="899"/>
      <c r="P84" s="807"/>
      <c r="Q84" s="899"/>
      <c r="R84" s="901"/>
      <c r="S84" s="902"/>
      <c r="T84" s="902"/>
      <c r="U84" s="899"/>
      <c r="V84" s="807"/>
      <c r="W84" s="899"/>
      <c r="X84" s="901"/>
      <c r="Y84" s="902"/>
      <c r="Z84" s="902"/>
      <c r="AA84" s="899"/>
      <c r="AB84" s="807"/>
      <c r="AC84" s="899"/>
      <c r="AD84" s="901"/>
      <c r="AE84" s="902"/>
      <c r="AF84" s="902"/>
      <c r="AG84" s="899"/>
      <c r="AH84" s="807"/>
      <c r="AI84" s="899"/>
      <c r="AJ84" s="901"/>
      <c r="AK84" s="902"/>
      <c r="AL84" s="902"/>
      <c r="AM84" s="899"/>
      <c r="AN84" s="807"/>
      <c r="AO84" s="899"/>
      <c r="AP84" s="901"/>
      <c r="AQ84" s="902"/>
      <c r="AR84" s="902"/>
      <c r="AS84" s="899"/>
      <c r="AT84" s="807"/>
      <c r="AU84" s="899"/>
      <c r="AV84" s="901"/>
      <c r="AW84" s="902"/>
      <c r="AX84" s="902"/>
      <c r="AY84" s="899"/>
      <c r="AZ84" s="807"/>
      <c r="BA84" s="899"/>
      <c r="BB84" s="901"/>
      <c r="BC84" s="902"/>
      <c r="BD84" s="902"/>
      <c r="BE84" s="899"/>
      <c r="BF84" s="807"/>
      <c r="BG84" s="899"/>
      <c r="BH84" s="901"/>
      <c r="BI84" s="902"/>
      <c r="BJ84" s="902"/>
      <c r="BK84" s="899"/>
      <c r="BL84" s="807"/>
      <c r="BM84" s="899"/>
      <c r="BN84" s="901"/>
      <c r="BO84" s="902"/>
      <c r="BP84" s="902"/>
      <c r="BQ84" s="899"/>
      <c r="BR84" s="807"/>
      <c r="BS84" s="899"/>
      <c r="BT84" s="901"/>
      <c r="BU84" s="902"/>
      <c r="BV84" s="902"/>
      <c r="BW84" s="899"/>
      <c r="BX84" s="807"/>
      <c r="BY84" s="899"/>
      <c r="BZ84" s="901"/>
      <c r="CA84" s="902"/>
      <c r="CB84" s="902"/>
      <c r="CC84" s="899"/>
      <c r="CD84" s="807"/>
      <c r="CE84" s="899"/>
      <c r="CF84" s="901"/>
      <c r="CG84" s="902"/>
      <c r="CH84" s="902"/>
      <c r="CI84" s="899"/>
      <c r="CJ84" s="807"/>
      <c r="CK84" s="899"/>
      <c r="CL84" s="901"/>
      <c r="CM84" s="902"/>
      <c r="CN84" s="902"/>
      <c r="CO84" s="899"/>
      <c r="CP84" s="807"/>
      <c r="CQ84" s="899"/>
      <c r="CR84" s="901"/>
      <c r="CS84" s="902"/>
      <c r="CT84" s="902"/>
      <c r="CU84" s="899"/>
      <c r="CV84" s="807"/>
      <c r="CW84" s="899"/>
      <c r="CX84" s="901"/>
      <c r="CY84" s="902"/>
      <c r="CZ84" s="902"/>
      <c r="DA84" s="899"/>
      <c r="DB84" s="807"/>
      <c r="DC84" s="899"/>
      <c r="DD84" s="901"/>
      <c r="DE84" s="902"/>
      <c r="DF84" s="902"/>
      <c r="DG84" s="899"/>
      <c r="DH84" s="807"/>
      <c r="DI84" s="899"/>
      <c r="DJ84" s="901"/>
      <c r="DK84" s="902"/>
      <c r="DL84" s="902"/>
      <c r="DM84" s="899"/>
      <c r="DN84" s="807"/>
      <c r="DO84" s="899"/>
      <c r="DP84" s="901"/>
      <c r="DQ84" s="902"/>
      <c r="DR84" s="902"/>
      <c r="DS84" s="899"/>
      <c r="DT84" s="807"/>
      <c r="DU84" s="899"/>
      <c r="DV84" s="901"/>
      <c r="DW84" s="902"/>
      <c r="DX84" s="902"/>
      <c r="DY84" s="899"/>
      <c r="DZ84" s="807"/>
      <c r="EA84" s="899"/>
      <c r="EB84" s="901"/>
      <c r="EC84" s="902"/>
      <c r="ED84" s="902"/>
      <c r="EE84" s="899"/>
      <c r="EF84" s="807"/>
      <c r="EG84" s="899"/>
      <c r="EH84" s="901"/>
      <c r="EI84" s="902"/>
      <c r="EJ84" s="902"/>
      <c r="EK84" s="899"/>
      <c r="EL84" s="807"/>
      <c r="EM84" s="899"/>
      <c r="EN84" s="901"/>
      <c r="EO84" s="902"/>
      <c r="EP84" s="902"/>
      <c r="EQ84" s="899"/>
      <c r="ER84" s="807"/>
      <c r="ES84" s="899"/>
      <c r="ET84" s="901"/>
      <c r="EU84" s="902"/>
      <c r="EV84" s="902"/>
      <c r="EW84" s="899"/>
      <c r="EX84" s="807"/>
      <c r="EY84" s="899"/>
      <c r="EZ84" s="901"/>
      <c r="FA84" s="902"/>
      <c r="FB84" s="902"/>
      <c r="FC84" s="899"/>
      <c r="FD84" s="807"/>
      <c r="FE84" s="899"/>
      <c r="FF84" s="901"/>
      <c r="FG84" s="902"/>
      <c r="FH84" s="902"/>
      <c r="FI84" s="899"/>
      <c r="FJ84" s="807"/>
      <c r="FK84" s="899"/>
      <c r="FL84" s="901"/>
      <c r="FM84" s="902"/>
      <c r="FN84" s="902"/>
      <c r="FO84" s="899"/>
      <c r="FP84" s="807"/>
      <c r="FQ84" s="899"/>
      <c r="FR84" s="901"/>
      <c r="FS84" s="902"/>
      <c r="FT84" s="902"/>
      <c r="FU84" s="899"/>
      <c r="FV84" s="807"/>
      <c r="FW84" s="899"/>
      <c r="FX84" s="901"/>
      <c r="FY84" s="902"/>
      <c r="FZ84" s="902"/>
      <c r="GA84" s="899"/>
      <c r="GB84" s="807"/>
      <c r="GC84" s="899"/>
      <c r="GD84" s="901"/>
      <c r="GE84" s="902"/>
      <c r="GF84" s="902"/>
      <c r="GG84" s="899"/>
      <c r="GH84" s="807"/>
      <c r="GI84" s="899"/>
      <c r="GJ84" s="901"/>
      <c r="GK84" s="902"/>
      <c r="GL84" s="902"/>
      <c r="GM84" s="899"/>
      <c r="GN84" s="807"/>
      <c r="GO84" s="899"/>
      <c r="GP84" s="901"/>
      <c r="GQ84" s="902"/>
      <c r="GR84" s="902"/>
      <c r="GS84" s="899"/>
      <c r="GT84" s="807"/>
      <c r="GU84" s="899"/>
      <c r="GV84" s="901"/>
      <c r="GW84" s="902"/>
      <c r="GX84" s="902"/>
      <c r="GY84" s="899"/>
      <c r="GZ84" s="807"/>
      <c r="HA84" s="899"/>
      <c r="HB84" s="901"/>
      <c r="HC84" s="902"/>
      <c r="HD84" s="902"/>
      <c r="HE84" s="899"/>
      <c r="HF84" s="807"/>
      <c r="HG84" s="899"/>
      <c r="HH84" s="901"/>
      <c r="HI84" s="902"/>
      <c r="HJ84" s="902"/>
      <c r="HK84" s="899"/>
      <c r="HL84" s="807"/>
      <c r="HM84" s="899"/>
      <c r="HN84" s="901"/>
      <c r="HO84" s="902"/>
      <c r="HP84" s="902"/>
      <c r="HQ84" s="899"/>
      <c r="HR84" s="807"/>
      <c r="HS84" s="899"/>
      <c r="HT84" s="901"/>
      <c r="HU84" s="902"/>
      <c r="HV84" s="902"/>
      <c r="HW84" s="899"/>
      <c r="HX84" s="807"/>
      <c r="HY84" s="899"/>
      <c r="HZ84" s="901"/>
      <c r="IA84" s="902"/>
      <c r="IB84" s="902"/>
      <c r="IC84" s="899"/>
      <c r="ID84" s="807"/>
      <c r="IE84" s="899"/>
      <c r="IF84" s="901"/>
      <c r="IG84" s="902"/>
      <c r="IH84" s="902"/>
      <c r="II84" s="899"/>
      <c r="IJ84" s="807"/>
      <c r="IK84" s="899"/>
      <c r="IL84" s="901"/>
      <c r="IM84" s="902"/>
      <c r="IN84" s="902"/>
      <c r="IO84" s="899"/>
      <c r="IP84" s="807"/>
      <c r="IQ84" s="899"/>
      <c r="IR84" s="901"/>
      <c r="IS84" s="902"/>
      <c r="IT84" s="902"/>
      <c r="IU84" s="899"/>
      <c r="IV84" s="807"/>
    </row>
    <row r="85" customFormat="false" ht="12.75" hidden="false" customHeight="false" outlineLevel="0" collapsed="false">
      <c r="A85" s="899" t="str">
        <f aca="false">'D.1.4.3 01'!A83</f>
        <v>3.02</v>
      </c>
      <c r="B85" s="807" t="str">
        <f aca="false">'D.1.4.3 01'!C83</f>
        <v>Zpětná klapka těsná s magnetkou 160</v>
      </c>
      <c r="C85" s="899" t="str">
        <f aca="false">'D.1.4.3 01'!D83</f>
        <v>ks</v>
      </c>
      <c r="D85" s="901" t="n">
        <f aca="false">'D.1.4.3 01'!E83</f>
        <v>2</v>
      </c>
      <c r="E85" s="904"/>
      <c r="F85" s="904"/>
      <c r="G85" s="902" t="n">
        <f aca="false">E85*D85</f>
        <v>0</v>
      </c>
      <c r="H85" s="902" t="n">
        <f aca="false">F85*D85</f>
        <v>0</v>
      </c>
      <c r="I85" s="899"/>
      <c r="J85" s="807"/>
      <c r="K85" s="899"/>
      <c r="L85" s="901"/>
      <c r="M85" s="902"/>
      <c r="N85" s="902"/>
      <c r="O85" s="899"/>
      <c r="P85" s="807"/>
      <c r="Q85" s="899"/>
      <c r="R85" s="901"/>
      <c r="S85" s="902"/>
      <c r="T85" s="902"/>
      <c r="U85" s="899"/>
      <c r="V85" s="807"/>
      <c r="W85" s="899"/>
      <c r="X85" s="901"/>
      <c r="Y85" s="902"/>
      <c r="Z85" s="902"/>
      <c r="AA85" s="899"/>
      <c r="AB85" s="807"/>
      <c r="AC85" s="899"/>
      <c r="AD85" s="901"/>
      <c r="AE85" s="902"/>
      <c r="AF85" s="902"/>
      <c r="AG85" s="899"/>
      <c r="AH85" s="807"/>
      <c r="AI85" s="899"/>
      <c r="AJ85" s="901"/>
      <c r="AK85" s="902"/>
      <c r="AL85" s="902"/>
      <c r="AM85" s="899"/>
      <c r="AN85" s="807"/>
      <c r="AO85" s="899"/>
      <c r="AP85" s="901"/>
      <c r="AQ85" s="902"/>
      <c r="AR85" s="902"/>
      <c r="AS85" s="899"/>
      <c r="AT85" s="807"/>
      <c r="AU85" s="899"/>
      <c r="AV85" s="901"/>
      <c r="AW85" s="902"/>
      <c r="AX85" s="902"/>
      <c r="AY85" s="899"/>
      <c r="AZ85" s="807"/>
      <c r="BA85" s="899"/>
      <c r="BB85" s="901"/>
      <c r="BC85" s="902"/>
      <c r="BD85" s="902"/>
      <c r="BE85" s="899"/>
      <c r="BF85" s="807"/>
      <c r="BG85" s="899"/>
      <c r="BH85" s="901"/>
      <c r="BI85" s="902"/>
      <c r="BJ85" s="902"/>
      <c r="BK85" s="899"/>
      <c r="BL85" s="807"/>
      <c r="BM85" s="899"/>
      <c r="BN85" s="901"/>
      <c r="BO85" s="902"/>
      <c r="BP85" s="902"/>
      <c r="BQ85" s="899"/>
      <c r="BR85" s="807"/>
      <c r="BS85" s="899"/>
      <c r="BT85" s="901"/>
      <c r="BU85" s="902"/>
      <c r="BV85" s="902"/>
      <c r="BW85" s="899"/>
      <c r="BX85" s="807"/>
      <c r="BY85" s="899"/>
      <c r="BZ85" s="901"/>
      <c r="CA85" s="902"/>
      <c r="CB85" s="902"/>
      <c r="CC85" s="899"/>
      <c r="CD85" s="807"/>
      <c r="CE85" s="899"/>
      <c r="CF85" s="901"/>
      <c r="CG85" s="902"/>
      <c r="CH85" s="902"/>
      <c r="CI85" s="899"/>
      <c r="CJ85" s="807"/>
      <c r="CK85" s="899"/>
      <c r="CL85" s="901"/>
      <c r="CM85" s="902"/>
      <c r="CN85" s="902"/>
      <c r="CO85" s="899"/>
      <c r="CP85" s="807"/>
      <c r="CQ85" s="899"/>
      <c r="CR85" s="901"/>
      <c r="CS85" s="902"/>
      <c r="CT85" s="902"/>
      <c r="CU85" s="899"/>
      <c r="CV85" s="807"/>
      <c r="CW85" s="899"/>
      <c r="CX85" s="901"/>
      <c r="CY85" s="902"/>
      <c r="CZ85" s="902"/>
      <c r="DA85" s="899"/>
      <c r="DB85" s="807"/>
      <c r="DC85" s="899"/>
      <c r="DD85" s="901"/>
      <c r="DE85" s="902"/>
      <c r="DF85" s="902"/>
      <c r="DG85" s="899"/>
      <c r="DH85" s="807"/>
      <c r="DI85" s="899"/>
      <c r="DJ85" s="901"/>
      <c r="DK85" s="902"/>
      <c r="DL85" s="902"/>
      <c r="DM85" s="899"/>
      <c r="DN85" s="807"/>
      <c r="DO85" s="899"/>
      <c r="DP85" s="901"/>
      <c r="DQ85" s="902"/>
      <c r="DR85" s="902"/>
      <c r="DS85" s="899"/>
      <c r="DT85" s="807"/>
      <c r="DU85" s="899"/>
      <c r="DV85" s="901"/>
      <c r="DW85" s="902"/>
      <c r="DX85" s="902"/>
      <c r="DY85" s="899"/>
      <c r="DZ85" s="807"/>
      <c r="EA85" s="899"/>
      <c r="EB85" s="901"/>
      <c r="EC85" s="902"/>
      <c r="ED85" s="902"/>
      <c r="EE85" s="899"/>
      <c r="EF85" s="807"/>
      <c r="EG85" s="899"/>
      <c r="EH85" s="901"/>
      <c r="EI85" s="902"/>
      <c r="EJ85" s="902"/>
      <c r="EK85" s="899"/>
      <c r="EL85" s="807"/>
      <c r="EM85" s="899"/>
      <c r="EN85" s="901"/>
      <c r="EO85" s="902"/>
      <c r="EP85" s="902"/>
      <c r="EQ85" s="899"/>
      <c r="ER85" s="807"/>
      <c r="ES85" s="899"/>
      <c r="ET85" s="901"/>
      <c r="EU85" s="902"/>
      <c r="EV85" s="902"/>
      <c r="EW85" s="899"/>
      <c r="EX85" s="807"/>
      <c r="EY85" s="899"/>
      <c r="EZ85" s="901"/>
      <c r="FA85" s="902"/>
      <c r="FB85" s="902"/>
      <c r="FC85" s="899"/>
      <c r="FD85" s="807"/>
      <c r="FE85" s="899"/>
      <c r="FF85" s="901"/>
      <c r="FG85" s="902"/>
      <c r="FH85" s="902"/>
      <c r="FI85" s="899"/>
      <c r="FJ85" s="807"/>
      <c r="FK85" s="899"/>
      <c r="FL85" s="901"/>
      <c r="FM85" s="902"/>
      <c r="FN85" s="902"/>
      <c r="FO85" s="899"/>
      <c r="FP85" s="807"/>
      <c r="FQ85" s="899"/>
      <c r="FR85" s="901"/>
      <c r="FS85" s="902"/>
      <c r="FT85" s="902"/>
      <c r="FU85" s="899"/>
      <c r="FV85" s="807"/>
      <c r="FW85" s="899"/>
      <c r="FX85" s="901"/>
      <c r="FY85" s="902"/>
      <c r="FZ85" s="902"/>
      <c r="GA85" s="899"/>
      <c r="GB85" s="807"/>
      <c r="GC85" s="899"/>
      <c r="GD85" s="901"/>
      <c r="GE85" s="902"/>
      <c r="GF85" s="902"/>
      <c r="GG85" s="899"/>
      <c r="GH85" s="807"/>
      <c r="GI85" s="899"/>
      <c r="GJ85" s="901"/>
      <c r="GK85" s="902"/>
      <c r="GL85" s="902"/>
      <c r="GM85" s="899"/>
      <c r="GN85" s="807"/>
      <c r="GO85" s="899"/>
      <c r="GP85" s="901"/>
      <c r="GQ85" s="902"/>
      <c r="GR85" s="902"/>
      <c r="GS85" s="899"/>
      <c r="GT85" s="807"/>
      <c r="GU85" s="899"/>
      <c r="GV85" s="901"/>
      <c r="GW85" s="902"/>
      <c r="GX85" s="902"/>
      <c r="GY85" s="899"/>
      <c r="GZ85" s="807"/>
      <c r="HA85" s="899"/>
      <c r="HB85" s="901"/>
      <c r="HC85" s="902"/>
      <c r="HD85" s="902"/>
      <c r="HE85" s="899"/>
      <c r="HF85" s="807"/>
      <c r="HG85" s="899"/>
      <c r="HH85" s="901"/>
      <c r="HI85" s="902"/>
      <c r="HJ85" s="902"/>
      <c r="HK85" s="899"/>
      <c r="HL85" s="807"/>
      <c r="HM85" s="899"/>
      <c r="HN85" s="901"/>
      <c r="HO85" s="902"/>
      <c r="HP85" s="902"/>
      <c r="HQ85" s="899"/>
      <c r="HR85" s="807"/>
      <c r="HS85" s="899"/>
      <c r="HT85" s="901"/>
      <c r="HU85" s="902"/>
      <c r="HV85" s="902"/>
      <c r="HW85" s="899"/>
      <c r="HX85" s="807"/>
      <c r="HY85" s="899"/>
      <c r="HZ85" s="901"/>
      <c r="IA85" s="902"/>
      <c r="IB85" s="902"/>
      <c r="IC85" s="899"/>
      <c r="ID85" s="807"/>
      <c r="IE85" s="899"/>
      <c r="IF85" s="901"/>
      <c r="IG85" s="902"/>
      <c r="IH85" s="902"/>
      <c r="II85" s="899"/>
      <c r="IJ85" s="807"/>
      <c r="IK85" s="899"/>
      <c r="IL85" s="901"/>
      <c r="IM85" s="902"/>
      <c r="IN85" s="902"/>
      <c r="IO85" s="899"/>
      <c r="IP85" s="807"/>
      <c r="IQ85" s="899"/>
      <c r="IR85" s="901"/>
      <c r="IS85" s="902"/>
      <c r="IT85" s="902"/>
      <c r="IU85" s="899"/>
      <c r="IV85" s="807"/>
    </row>
    <row r="86" customFormat="false" ht="12.75" hidden="false" customHeight="false" outlineLevel="0" collapsed="false">
      <c r="A86" s="899" t="str">
        <f aca="false">'D.1.4.3 01'!A84</f>
        <v>3.03</v>
      </c>
      <c r="B86" s="807" t="str">
        <f aca="false">'D.1.4.3 01'!C84</f>
        <v>Protideštová mřížka s pletivem proti hmyzu 250</v>
      </c>
      <c r="C86" s="899" t="str">
        <f aca="false">'D.1.4.3 01'!D84</f>
        <v>ks</v>
      </c>
      <c r="D86" s="901" t="n">
        <f aca="false">'D.1.4.3 01'!E84</f>
        <v>2</v>
      </c>
      <c r="E86" s="904"/>
      <c r="F86" s="904"/>
      <c r="G86" s="902" t="n">
        <f aca="false">E86*D86</f>
        <v>0</v>
      </c>
      <c r="H86" s="902" t="n">
        <f aca="false">F86*D86</f>
        <v>0</v>
      </c>
      <c r="I86" s="899"/>
      <c r="J86" s="807"/>
      <c r="K86" s="899"/>
      <c r="L86" s="901"/>
      <c r="M86" s="902"/>
      <c r="N86" s="902"/>
      <c r="O86" s="899"/>
      <c r="P86" s="807"/>
      <c r="Q86" s="899"/>
      <c r="R86" s="901"/>
      <c r="S86" s="902"/>
      <c r="T86" s="902"/>
      <c r="U86" s="899"/>
      <c r="V86" s="807"/>
      <c r="W86" s="899"/>
      <c r="X86" s="901"/>
      <c r="Y86" s="902"/>
      <c r="Z86" s="902"/>
      <c r="AA86" s="899"/>
      <c r="AB86" s="807"/>
      <c r="AC86" s="899"/>
      <c r="AD86" s="901"/>
      <c r="AE86" s="902"/>
      <c r="AF86" s="902"/>
      <c r="AG86" s="899"/>
      <c r="AH86" s="807"/>
      <c r="AI86" s="899"/>
      <c r="AJ86" s="901"/>
      <c r="AK86" s="902"/>
      <c r="AL86" s="902"/>
      <c r="AM86" s="899"/>
      <c r="AN86" s="807"/>
      <c r="AO86" s="899"/>
      <c r="AP86" s="901"/>
      <c r="AQ86" s="902"/>
      <c r="AR86" s="902"/>
      <c r="AS86" s="899"/>
      <c r="AT86" s="807"/>
      <c r="AU86" s="899"/>
      <c r="AV86" s="901"/>
      <c r="AW86" s="902"/>
      <c r="AX86" s="902"/>
      <c r="AY86" s="899"/>
      <c r="AZ86" s="807"/>
      <c r="BA86" s="899"/>
      <c r="BB86" s="901"/>
      <c r="BC86" s="902"/>
      <c r="BD86" s="902"/>
      <c r="BE86" s="899"/>
      <c r="BF86" s="807"/>
      <c r="BG86" s="899"/>
      <c r="BH86" s="901"/>
      <c r="BI86" s="902"/>
      <c r="BJ86" s="902"/>
      <c r="BK86" s="899"/>
      <c r="BL86" s="807"/>
      <c r="BM86" s="899"/>
      <c r="BN86" s="901"/>
      <c r="BO86" s="902"/>
      <c r="BP86" s="902"/>
      <c r="BQ86" s="899"/>
      <c r="BR86" s="807"/>
      <c r="BS86" s="899"/>
      <c r="BT86" s="901"/>
      <c r="BU86" s="902"/>
      <c r="BV86" s="902"/>
      <c r="BW86" s="899"/>
      <c r="BX86" s="807"/>
      <c r="BY86" s="899"/>
      <c r="BZ86" s="901"/>
      <c r="CA86" s="902"/>
      <c r="CB86" s="902"/>
      <c r="CC86" s="899"/>
      <c r="CD86" s="807"/>
      <c r="CE86" s="899"/>
      <c r="CF86" s="901"/>
      <c r="CG86" s="902"/>
      <c r="CH86" s="902"/>
      <c r="CI86" s="899"/>
      <c r="CJ86" s="807"/>
      <c r="CK86" s="899"/>
      <c r="CL86" s="901"/>
      <c r="CM86" s="902"/>
      <c r="CN86" s="902"/>
      <c r="CO86" s="899"/>
      <c r="CP86" s="807"/>
      <c r="CQ86" s="899"/>
      <c r="CR86" s="901"/>
      <c r="CS86" s="902"/>
      <c r="CT86" s="902"/>
      <c r="CU86" s="899"/>
      <c r="CV86" s="807"/>
      <c r="CW86" s="899"/>
      <c r="CX86" s="901"/>
      <c r="CY86" s="902"/>
      <c r="CZ86" s="902"/>
      <c r="DA86" s="899"/>
      <c r="DB86" s="807"/>
      <c r="DC86" s="899"/>
      <c r="DD86" s="901"/>
      <c r="DE86" s="902"/>
      <c r="DF86" s="902"/>
      <c r="DG86" s="899"/>
      <c r="DH86" s="807"/>
      <c r="DI86" s="899"/>
      <c r="DJ86" s="901"/>
      <c r="DK86" s="902"/>
      <c r="DL86" s="902"/>
      <c r="DM86" s="899"/>
      <c r="DN86" s="807"/>
      <c r="DO86" s="899"/>
      <c r="DP86" s="901"/>
      <c r="DQ86" s="902"/>
      <c r="DR86" s="902"/>
      <c r="DS86" s="899"/>
      <c r="DT86" s="807"/>
      <c r="DU86" s="899"/>
      <c r="DV86" s="901"/>
      <c r="DW86" s="902"/>
      <c r="DX86" s="902"/>
      <c r="DY86" s="899"/>
      <c r="DZ86" s="807"/>
      <c r="EA86" s="899"/>
      <c r="EB86" s="901"/>
      <c r="EC86" s="902"/>
      <c r="ED86" s="902"/>
      <c r="EE86" s="899"/>
      <c r="EF86" s="807"/>
      <c r="EG86" s="899"/>
      <c r="EH86" s="901"/>
      <c r="EI86" s="902"/>
      <c r="EJ86" s="902"/>
      <c r="EK86" s="899"/>
      <c r="EL86" s="807"/>
      <c r="EM86" s="899"/>
      <c r="EN86" s="901"/>
      <c r="EO86" s="902"/>
      <c r="EP86" s="902"/>
      <c r="EQ86" s="899"/>
      <c r="ER86" s="807"/>
      <c r="ES86" s="899"/>
      <c r="ET86" s="901"/>
      <c r="EU86" s="902"/>
      <c r="EV86" s="902"/>
      <c r="EW86" s="899"/>
      <c r="EX86" s="807"/>
      <c r="EY86" s="899"/>
      <c r="EZ86" s="901"/>
      <c r="FA86" s="902"/>
      <c r="FB86" s="902"/>
      <c r="FC86" s="899"/>
      <c r="FD86" s="807"/>
      <c r="FE86" s="899"/>
      <c r="FF86" s="901"/>
      <c r="FG86" s="902"/>
      <c r="FH86" s="902"/>
      <c r="FI86" s="899"/>
      <c r="FJ86" s="807"/>
      <c r="FK86" s="899"/>
      <c r="FL86" s="901"/>
      <c r="FM86" s="902"/>
      <c r="FN86" s="902"/>
      <c r="FO86" s="899"/>
      <c r="FP86" s="807"/>
      <c r="FQ86" s="899"/>
      <c r="FR86" s="901"/>
      <c r="FS86" s="902"/>
      <c r="FT86" s="902"/>
      <c r="FU86" s="899"/>
      <c r="FV86" s="807"/>
      <c r="FW86" s="899"/>
      <c r="FX86" s="901"/>
      <c r="FY86" s="902"/>
      <c r="FZ86" s="902"/>
      <c r="GA86" s="899"/>
      <c r="GB86" s="807"/>
      <c r="GC86" s="899"/>
      <c r="GD86" s="901"/>
      <c r="GE86" s="902"/>
      <c r="GF86" s="902"/>
      <c r="GG86" s="899"/>
      <c r="GH86" s="807"/>
      <c r="GI86" s="899"/>
      <c r="GJ86" s="901"/>
      <c r="GK86" s="902"/>
      <c r="GL86" s="902"/>
      <c r="GM86" s="899"/>
      <c r="GN86" s="807"/>
      <c r="GO86" s="899"/>
      <c r="GP86" s="901"/>
      <c r="GQ86" s="902"/>
      <c r="GR86" s="902"/>
      <c r="GS86" s="899"/>
      <c r="GT86" s="807"/>
      <c r="GU86" s="899"/>
      <c r="GV86" s="901"/>
      <c r="GW86" s="902"/>
      <c r="GX86" s="902"/>
      <c r="GY86" s="899"/>
      <c r="GZ86" s="807"/>
      <c r="HA86" s="899"/>
      <c r="HB86" s="901"/>
      <c r="HC86" s="902"/>
      <c r="HD86" s="902"/>
      <c r="HE86" s="899"/>
      <c r="HF86" s="807"/>
      <c r="HG86" s="899"/>
      <c r="HH86" s="901"/>
      <c r="HI86" s="902"/>
      <c r="HJ86" s="902"/>
      <c r="HK86" s="899"/>
      <c r="HL86" s="807"/>
      <c r="HM86" s="899"/>
      <c r="HN86" s="901"/>
      <c r="HO86" s="902"/>
      <c r="HP86" s="902"/>
      <c r="HQ86" s="899"/>
      <c r="HR86" s="807"/>
      <c r="HS86" s="899"/>
      <c r="HT86" s="901"/>
      <c r="HU86" s="902"/>
      <c r="HV86" s="902"/>
      <c r="HW86" s="899"/>
      <c r="HX86" s="807"/>
      <c r="HY86" s="899"/>
      <c r="HZ86" s="901"/>
      <c r="IA86" s="902"/>
      <c r="IB86" s="902"/>
      <c r="IC86" s="899"/>
      <c r="ID86" s="807"/>
      <c r="IE86" s="899"/>
      <c r="IF86" s="901"/>
      <c r="IG86" s="902"/>
      <c r="IH86" s="902"/>
      <c r="II86" s="899"/>
      <c r="IJ86" s="807"/>
      <c r="IK86" s="899"/>
      <c r="IL86" s="901"/>
      <c r="IM86" s="902"/>
      <c r="IN86" s="902"/>
      <c r="IO86" s="899"/>
      <c r="IP86" s="807"/>
      <c r="IQ86" s="899"/>
      <c r="IR86" s="901"/>
      <c r="IS86" s="902"/>
      <c r="IT86" s="902"/>
      <c r="IU86" s="899"/>
      <c r="IV86" s="807"/>
    </row>
    <row r="87" customFormat="false" ht="12.75" hidden="false" customHeight="false" outlineLevel="0" collapsed="false">
      <c r="A87" s="899" t="str">
        <f aca="false">'D.1.4.3 01'!A85</f>
        <v>3.04</v>
      </c>
      <c r="B87" s="807" t="str">
        <f aca="false">'D.1.4.3 01'!C85</f>
        <v>Zpětná klapka těsná 160</v>
      </c>
      <c r="C87" s="899" t="str">
        <f aca="false">'D.1.4.3 01'!D85</f>
        <v>ks</v>
      </c>
      <c r="D87" s="901" t="n">
        <f aca="false">'D.1.4.3 01'!E85</f>
        <v>1</v>
      </c>
      <c r="E87" s="904"/>
      <c r="F87" s="904"/>
      <c r="G87" s="902" t="n">
        <f aca="false">E87*D87</f>
        <v>0</v>
      </c>
      <c r="H87" s="902" t="n">
        <f aca="false">F87*D87</f>
        <v>0</v>
      </c>
      <c r="I87" s="899"/>
      <c r="J87" s="807"/>
      <c r="K87" s="899"/>
      <c r="L87" s="901"/>
      <c r="M87" s="902"/>
      <c r="N87" s="902"/>
      <c r="O87" s="899"/>
      <c r="P87" s="807"/>
      <c r="Q87" s="899"/>
      <c r="R87" s="901"/>
      <c r="S87" s="902"/>
      <c r="T87" s="902"/>
      <c r="U87" s="899"/>
      <c r="V87" s="807"/>
      <c r="W87" s="899"/>
      <c r="X87" s="901"/>
      <c r="Y87" s="902"/>
      <c r="Z87" s="902"/>
      <c r="AA87" s="899"/>
      <c r="AB87" s="807"/>
      <c r="AC87" s="899"/>
      <c r="AD87" s="901"/>
      <c r="AE87" s="902"/>
      <c r="AF87" s="902"/>
      <c r="AG87" s="899"/>
      <c r="AH87" s="807"/>
      <c r="AI87" s="899"/>
      <c r="AJ87" s="901"/>
      <c r="AK87" s="902"/>
      <c r="AL87" s="902"/>
      <c r="AM87" s="899"/>
      <c r="AN87" s="807"/>
      <c r="AO87" s="899"/>
      <c r="AP87" s="901"/>
      <c r="AQ87" s="902"/>
      <c r="AR87" s="902"/>
      <c r="AS87" s="899"/>
      <c r="AT87" s="807"/>
      <c r="AU87" s="899"/>
      <c r="AV87" s="901"/>
      <c r="AW87" s="902"/>
      <c r="AX87" s="902"/>
      <c r="AY87" s="899"/>
      <c r="AZ87" s="807"/>
      <c r="BA87" s="899"/>
      <c r="BB87" s="901"/>
      <c r="BC87" s="902"/>
      <c r="BD87" s="902"/>
      <c r="BE87" s="899"/>
      <c r="BF87" s="807"/>
      <c r="BG87" s="899"/>
      <c r="BH87" s="901"/>
      <c r="BI87" s="902"/>
      <c r="BJ87" s="902"/>
      <c r="BK87" s="899"/>
      <c r="BL87" s="807"/>
      <c r="BM87" s="899"/>
      <c r="BN87" s="901"/>
      <c r="BO87" s="902"/>
      <c r="BP87" s="902"/>
      <c r="BQ87" s="899"/>
      <c r="BR87" s="807"/>
      <c r="BS87" s="899"/>
      <c r="BT87" s="901"/>
      <c r="BU87" s="902"/>
      <c r="BV87" s="902"/>
      <c r="BW87" s="899"/>
      <c r="BX87" s="807"/>
      <c r="BY87" s="899"/>
      <c r="BZ87" s="901"/>
      <c r="CA87" s="902"/>
      <c r="CB87" s="902"/>
      <c r="CC87" s="899"/>
      <c r="CD87" s="807"/>
      <c r="CE87" s="899"/>
      <c r="CF87" s="901"/>
      <c r="CG87" s="902"/>
      <c r="CH87" s="902"/>
      <c r="CI87" s="899"/>
      <c r="CJ87" s="807"/>
      <c r="CK87" s="899"/>
      <c r="CL87" s="901"/>
      <c r="CM87" s="902"/>
      <c r="CN87" s="902"/>
      <c r="CO87" s="899"/>
      <c r="CP87" s="807"/>
      <c r="CQ87" s="899"/>
      <c r="CR87" s="901"/>
      <c r="CS87" s="902"/>
      <c r="CT87" s="902"/>
      <c r="CU87" s="899"/>
      <c r="CV87" s="807"/>
      <c r="CW87" s="899"/>
      <c r="CX87" s="901"/>
      <c r="CY87" s="902"/>
      <c r="CZ87" s="902"/>
      <c r="DA87" s="899"/>
      <c r="DB87" s="807"/>
      <c r="DC87" s="899"/>
      <c r="DD87" s="901"/>
      <c r="DE87" s="902"/>
      <c r="DF87" s="902"/>
      <c r="DG87" s="899"/>
      <c r="DH87" s="807"/>
      <c r="DI87" s="899"/>
      <c r="DJ87" s="901"/>
      <c r="DK87" s="902"/>
      <c r="DL87" s="902"/>
      <c r="DM87" s="899"/>
      <c r="DN87" s="807"/>
      <c r="DO87" s="899"/>
      <c r="DP87" s="901"/>
      <c r="DQ87" s="902"/>
      <c r="DR87" s="902"/>
      <c r="DS87" s="899"/>
      <c r="DT87" s="807"/>
      <c r="DU87" s="899"/>
      <c r="DV87" s="901"/>
      <c r="DW87" s="902"/>
      <c r="DX87" s="902"/>
      <c r="DY87" s="899"/>
      <c r="DZ87" s="807"/>
      <c r="EA87" s="899"/>
      <c r="EB87" s="901"/>
      <c r="EC87" s="902"/>
      <c r="ED87" s="902"/>
      <c r="EE87" s="899"/>
      <c r="EF87" s="807"/>
      <c r="EG87" s="899"/>
      <c r="EH87" s="901"/>
      <c r="EI87" s="902"/>
      <c r="EJ87" s="902"/>
      <c r="EK87" s="899"/>
      <c r="EL87" s="807"/>
      <c r="EM87" s="899"/>
      <c r="EN87" s="901"/>
      <c r="EO87" s="902"/>
      <c r="EP87" s="902"/>
      <c r="EQ87" s="899"/>
      <c r="ER87" s="807"/>
      <c r="ES87" s="899"/>
      <c r="ET87" s="901"/>
      <c r="EU87" s="902"/>
      <c r="EV87" s="902"/>
      <c r="EW87" s="899"/>
      <c r="EX87" s="807"/>
      <c r="EY87" s="899"/>
      <c r="EZ87" s="901"/>
      <c r="FA87" s="902"/>
      <c r="FB87" s="902"/>
      <c r="FC87" s="899"/>
      <c r="FD87" s="807"/>
      <c r="FE87" s="899"/>
      <c r="FF87" s="901"/>
      <c r="FG87" s="902"/>
      <c r="FH87" s="902"/>
      <c r="FI87" s="899"/>
      <c r="FJ87" s="807"/>
      <c r="FK87" s="899"/>
      <c r="FL87" s="901"/>
      <c r="FM87" s="902"/>
      <c r="FN87" s="902"/>
      <c r="FO87" s="899"/>
      <c r="FP87" s="807"/>
      <c r="FQ87" s="899"/>
      <c r="FR87" s="901"/>
      <c r="FS87" s="902"/>
      <c r="FT87" s="902"/>
      <c r="FU87" s="899"/>
      <c r="FV87" s="807"/>
      <c r="FW87" s="899"/>
      <c r="FX87" s="901"/>
      <c r="FY87" s="902"/>
      <c r="FZ87" s="902"/>
      <c r="GA87" s="899"/>
      <c r="GB87" s="807"/>
      <c r="GC87" s="899"/>
      <c r="GD87" s="901"/>
      <c r="GE87" s="902"/>
      <c r="GF87" s="902"/>
      <c r="GG87" s="899"/>
      <c r="GH87" s="807"/>
      <c r="GI87" s="899"/>
      <c r="GJ87" s="901"/>
      <c r="GK87" s="902"/>
      <c r="GL87" s="902"/>
      <c r="GM87" s="899"/>
      <c r="GN87" s="807"/>
      <c r="GO87" s="899"/>
      <c r="GP87" s="901"/>
      <c r="GQ87" s="902"/>
      <c r="GR87" s="902"/>
      <c r="GS87" s="899"/>
      <c r="GT87" s="807"/>
      <c r="GU87" s="899"/>
      <c r="GV87" s="901"/>
      <c r="GW87" s="902"/>
      <c r="GX87" s="902"/>
      <c r="GY87" s="899"/>
      <c r="GZ87" s="807"/>
      <c r="HA87" s="899"/>
      <c r="HB87" s="901"/>
      <c r="HC87" s="902"/>
      <c r="HD87" s="902"/>
      <c r="HE87" s="899"/>
      <c r="HF87" s="807"/>
      <c r="HG87" s="899"/>
      <c r="HH87" s="901"/>
      <c r="HI87" s="902"/>
      <c r="HJ87" s="902"/>
      <c r="HK87" s="899"/>
      <c r="HL87" s="807"/>
      <c r="HM87" s="899"/>
      <c r="HN87" s="901"/>
      <c r="HO87" s="902"/>
      <c r="HP87" s="902"/>
      <c r="HQ87" s="899"/>
      <c r="HR87" s="807"/>
      <c r="HS87" s="899"/>
      <c r="HT87" s="901"/>
      <c r="HU87" s="902"/>
      <c r="HV87" s="902"/>
      <c r="HW87" s="899"/>
      <c r="HX87" s="807"/>
      <c r="HY87" s="899"/>
      <c r="HZ87" s="901"/>
      <c r="IA87" s="902"/>
      <c r="IB87" s="902"/>
      <c r="IC87" s="899"/>
      <c r="ID87" s="807"/>
      <c r="IE87" s="899"/>
      <c r="IF87" s="901"/>
      <c r="IG87" s="902"/>
      <c r="IH87" s="902"/>
      <c r="II87" s="899"/>
      <c r="IJ87" s="807"/>
      <c r="IK87" s="899"/>
      <c r="IL87" s="901"/>
      <c r="IM87" s="902"/>
      <c r="IN87" s="902"/>
      <c r="IO87" s="899"/>
      <c r="IP87" s="807"/>
      <c r="IQ87" s="899"/>
      <c r="IR87" s="901"/>
      <c r="IS87" s="902"/>
      <c r="IT87" s="902"/>
      <c r="IU87" s="899"/>
      <c r="IV87" s="807"/>
    </row>
    <row r="88" customFormat="false" ht="12.75" hidden="false" customHeight="false" outlineLevel="0" collapsed="false">
      <c r="A88" s="899" t="str">
        <f aca="false">'D.1.4.3 01'!A86</f>
        <v>3.05</v>
      </c>
      <c r="B88" s="807" t="str">
        <f aca="false">'D.1.4.3 01'!C86</f>
        <v>Ochranná mřížka odvodní 160</v>
      </c>
      <c r="C88" s="899" t="str">
        <f aca="false">'D.1.4.3 01'!D86</f>
        <v>ks</v>
      </c>
      <c r="D88" s="901" t="n">
        <f aca="false">'D.1.4.3 01'!E86</f>
        <v>4</v>
      </c>
      <c r="E88" s="904"/>
      <c r="F88" s="904"/>
      <c r="G88" s="902" t="n">
        <f aca="false">E88*D88</f>
        <v>0</v>
      </c>
      <c r="H88" s="902" t="n">
        <f aca="false">F88*D88</f>
        <v>0</v>
      </c>
      <c r="I88" s="899"/>
      <c r="J88" s="807"/>
      <c r="K88" s="899"/>
      <c r="L88" s="901"/>
      <c r="M88" s="902"/>
      <c r="N88" s="902"/>
      <c r="O88" s="899"/>
      <c r="P88" s="807"/>
      <c r="Q88" s="899"/>
      <c r="R88" s="901"/>
      <c r="S88" s="902"/>
      <c r="T88" s="902"/>
      <c r="U88" s="899"/>
      <c r="V88" s="807"/>
      <c r="W88" s="899"/>
      <c r="X88" s="901"/>
      <c r="Y88" s="902"/>
      <c r="Z88" s="902"/>
      <c r="AA88" s="899"/>
      <c r="AB88" s="807"/>
      <c r="AC88" s="899"/>
      <c r="AD88" s="901"/>
      <c r="AE88" s="902"/>
      <c r="AF88" s="902"/>
      <c r="AG88" s="899"/>
      <c r="AH88" s="807"/>
      <c r="AI88" s="899"/>
      <c r="AJ88" s="901"/>
      <c r="AK88" s="902"/>
      <c r="AL88" s="902"/>
      <c r="AM88" s="899"/>
      <c r="AN88" s="807"/>
      <c r="AO88" s="899"/>
      <c r="AP88" s="901"/>
      <c r="AQ88" s="902"/>
      <c r="AR88" s="902"/>
      <c r="AS88" s="899"/>
      <c r="AT88" s="807"/>
      <c r="AU88" s="899"/>
      <c r="AV88" s="901"/>
      <c r="AW88" s="902"/>
      <c r="AX88" s="902"/>
      <c r="AY88" s="899"/>
      <c r="AZ88" s="807"/>
      <c r="BA88" s="899"/>
      <c r="BB88" s="901"/>
      <c r="BC88" s="902"/>
      <c r="BD88" s="902"/>
      <c r="BE88" s="899"/>
      <c r="BF88" s="807"/>
      <c r="BG88" s="899"/>
      <c r="BH88" s="901"/>
      <c r="BI88" s="902"/>
      <c r="BJ88" s="902"/>
      <c r="BK88" s="899"/>
      <c r="BL88" s="807"/>
      <c r="BM88" s="899"/>
      <c r="BN88" s="901"/>
      <c r="BO88" s="902"/>
      <c r="BP88" s="902"/>
      <c r="BQ88" s="899"/>
      <c r="BR88" s="807"/>
      <c r="BS88" s="899"/>
      <c r="BT88" s="901"/>
      <c r="BU88" s="902"/>
      <c r="BV88" s="902"/>
      <c r="BW88" s="899"/>
      <c r="BX88" s="807"/>
      <c r="BY88" s="899"/>
      <c r="BZ88" s="901"/>
      <c r="CA88" s="902"/>
      <c r="CB88" s="902"/>
      <c r="CC88" s="899"/>
      <c r="CD88" s="807"/>
      <c r="CE88" s="899"/>
      <c r="CF88" s="901"/>
      <c r="CG88" s="902"/>
      <c r="CH88" s="902"/>
      <c r="CI88" s="899"/>
      <c r="CJ88" s="807"/>
      <c r="CK88" s="899"/>
      <c r="CL88" s="901"/>
      <c r="CM88" s="902"/>
      <c r="CN88" s="902"/>
      <c r="CO88" s="899"/>
      <c r="CP88" s="807"/>
      <c r="CQ88" s="899"/>
      <c r="CR88" s="901"/>
      <c r="CS88" s="902"/>
      <c r="CT88" s="902"/>
      <c r="CU88" s="899"/>
      <c r="CV88" s="807"/>
      <c r="CW88" s="899"/>
      <c r="CX88" s="901"/>
      <c r="CY88" s="902"/>
      <c r="CZ88" s="902"/>
      <c r="DA88" s="899"/>
      <c r="DB88" s="807"/>
      <c r="DC88" s="899"/>
      <c r="DD88" s="901"/>
      <c r="DE88" s="902"/>
      <c r="DF88" s="902"/>
      <c r="DG88" s="899"/>
      <c r="DH88" s="807"/>
      <c r="DI88" s="899"/>
      <c r="DJ88" s="901"/>
      <c r="DK88" s="902"/>
      <c r="DL88" s="902"/>
      <c r="DM88" s="899"/>
      <c r="DN88" s="807"/>
      <c r="DO88" s="899"/>
      <c r="DP88" s="901"/>
      <c r="DQ88" s="902"/>
      <c r="DR88" s="902"/>
      <c r="DS88" s="899"/>
      <c r="DT88" s="807"/>
      <c r="DU88" s="899"/>
      <c r="DV88" s="901"/>
      <c r="DW88" s="902"/>
      <c r="DX88" s="902"/>
      <c r="DY88" s="899"/>
      <c r="DZ88" s="807"/>
      <c r="EA88" s="899"/>
      <c r="EB88" s="901"/>
      <c r="EC88" s="902"/>
      <c r="ED88" s="902"/>
      <c r="EE88" s="899"/>
      <c r="EF88" s="807"/>
      <c r="EG88" s="899"/>
      <c r="EH88" s="901"/>
      <c r="EI88" s="902"/>
      <c r="EJ88" s="902"/>
      <c r="EK88" s="899"/>
      <c r="EL88" s="807"/>
      <c r="EM88" s="899"/>
      <c r="EN88" s="901"/>
      <c r="EO88" s="902"/>
      <c r="EP88" s="902"/>
      <c r="EQ88" s="899"/>
      <c r="ER88" s="807"/>
      <c r="ES88" s="899"/>
      <c r="ET88" s="901"/>
      <c r="EU88" s="902"/>
      <c r="EV88" s="902"/>
      <c r="EW88" s="899"/>
      <c r="EX88" s="807"/>
      <c r="EY88" s="899"/>
      <c r="EZ88" s="901"/>
      <c r="FA88" s="902"/>
      <c r="FB88" s="902"/>
      <c r="FC88" s="899"/>
      <c r="FD88" s="807"/>
      <c r="FE88" s="899"/>
      <c r="FF88" s="901"/>
      <c r="FG88" s="902"/>
      <c r="FH88" s="902"/>
      <c r="FI88" s="899"/>
      <c r="FJ88" s="807"/>
      <c r="FK88" s="899"/>
      <c r="FL88" s="901"/>
      <c r="FM88" s="902"/>
      <c r="FN88" s="902"/>
      <c r="FO88" s="899"/>
      <c r="FP88" s="807"/>
      <c r="FQ88" s="899"/>
      <c r="FR88" s="901"/>
      <c r="FS88" s="902"/>
      <c r="FT88" s="902"/>
      <c r="FU88" s="899"/>
      <c r="FV88" s="807"/>
      <c r="FW88" s="899"/>
      <c r="FX88" s="901"/>
      <c r="FY88" s="902"/>
      <c r="FZ88" s="902"/>
      <c r="GA88" s="899"/>
      <c r="GB88" s="807"/>
      <c r="GC88" s="899"/>
      <c r="GD88" s="901"/>
      <c r="GE88" s="902"/>
      <c r="GF88" s="902"/>
      <c r="GG88" s="899"/>
      <c r="GH88" s="807"/>
      <c r="GI88" s="899"/>
      <c r="GJ88" s="901"/>
      <c r="GK88" s="902"/>
      <c r="GL88" s="902"/>
      <c r="GM88" s="899"/>
      <c r="GN88" s="807"/>
      <c r="GO88" s="899"/>
      <c r="GP88" s="901"/>
      <c r="GQ88" s="902"/>
      <c r="GR88" s="902"/>
      <c r="GS88" s="899"/>
      <c r="GT88" s="807"/>
      <c r="GU88" s="899"/>
      <c r="GV88" s="901"/>
      <c r="GW88" s="902"/>
      <c r="GX88" s="902"/>
      <c r="GY88" s="899"/>
      <c r="GZ88" s="807"/>
      <c r="HA88" s="899"/>
      <c r="HB88" s="901"/>
      <c r="HC88" s="902"/>
      <c r="HD88" s="902"/>
      <c r="HE88" s="899"/>
      <c r="HF88" s="807"/>
      <c r="HG88" s="899"/>
      <c r="HH88" s="901"/>
      <c r="HI88" s="902"/>
      <c r="HJ88" s="902"/>
      <c r="HK88" s="899"/>
      <c r="HL88" s="807"/>
      <c r="HM88" s="899"/>
      <c r="HN88" s="901"/>
      <c r="HO88" s="902"/>
      <c r="HP88" s="902"/>
      <c r="HQ88" s="899"/>
      <c r="HR88" s="807"/>
      <c r="HS88" s="899"/>
      <c r="HT88" s="901"/>
      <c r="HU88" s="902"/>
      <c r="HV88" s="902"/>
      <c r="HW88" s="899"/>
      <c r="HX88" s="807"/>
      <c r="HY88" s="899"/>
      <c r="HZ88" s="901"/>
      <c r="IA88" s="902"/>
      <c r="IB88" s="902"/>
      <c r="IC88" s="899"/>
      <c r="ID88" s="807"/>
      <c r="IE88" s="899"/>
      <c r="IF88" s="901"/>
      <c r="IG88" s="902"/>
      <c r="IH88" s="902"/>
      <c r="II88" s="899"/>
      <c r="IJ88" s="807"/>
      <c r="IK88" s="899"/>
      <c r="IL88" s="901"/>
      <c r="IM88" s="902"/>
      <c r="IN88" s="902"/>
      <c r="IO88" s="899"/>
      <c r="IP88" s="807"/>
      <c r="IQ88" s="899"/>
      <c r="IR88" s="901"/>
      <c r="IS88" s="902"/>
      <c r="IT88" s="902"/>
      <c r="IU88" s="899"/>
      <c r="IV88" s="807"/>
    </row>
    <row r="89" customFormat="false" ht="12.75" hidden="false" customHeight="false" outlineLevel="0" collapsed="false">
      <c r="A89" s="899" t="n">
        <f aca="false">'D.1.4.3 01'!A87</f>
        <v>0</v>
      </c>
      <c r="B89" s="807" t="n">
        <f aca="false">'D.1.4.3 01'!C87</f>
        <v>0</v>
      </c>
      <c r="C89" s="899" t="n">
        <f aca="false">'D.1.4.3 01'!D87</f>
        <v>0</v>
      </c>
      <c r="D89" s="901" t="n">
        <f aca="false">'D.1.4.3 01'!E87</f>
        <v>0</v>
      </c>
      <c r="E89" s="901" t="n">
        <v>0</v>
      </c>
      <c r="F89" s="901" t="n">
        <v>0</v>
      </c>
      <c r="G89" s="902"/>
      <c r="H89" s="902"/>
      <c r="I89" s="899"/>
      <c r="J89" s="807"/>
      <c r="K89" s="899"/>
      <c r="L89" s="901"/>
      <c r="M89" s="902"/>
      <c r="N89" s="902"/>
      <c r="O89" s="899"/>
      <c r="P89" s="807"/>
      <c r="Q89" s="899"/>
      <c r="R89" s="901"/>
      <c r="S89" s="902"/>
      <c r="T89" s="902"/>
      <c r="U89" s="899"/>
      <c r="V89" s="807"/>
      <c r="W89" s="899"/>
      <c r="X89" s="901"/>
      <c r="Y89" s="902"/>
      <c r="Z89" s="902"/>
      <c r="AA89" s="899"/>
      <c r="AB89" s="807"/>
      <c r="AC89" s="899"/>
      <c r="AD89" s="901"/>
      <c r="AE89" s="902"/>
      <c r="AF89" s="902"/>
      <c r="AG89" s="899"/>
      <c r="AH89" s="807"/>
      <c r="AI89" s="899"/>
      <c r="AJ89" s="901"/>
      <c r="AK89" s="902"/>
      <c r="AL89" s="902"/>
      <c r="AM89" s="899"/>
      <c r="AN89" s="807"/>
      <c r="AO89" s="899"/>
      <c r="AP89" s="901"/>
      <c r="AQ89" s="902"/>
      <c r="AR89" s="902"/>
      <c r="AS89" s="899"/>
      <c r="AT89" s="807"/>
      <c r="AU89" s="899"/>
      <c r="AV89" s="901"/>
      <c r="AW89" s="902"/>
      <c r="AX89" s="902"/>
      <c r="AY89" s="899"/>
      <c r="AZ89" s="807"/>
      <c r="BA89" s="899"/>
      <c r="BB89" s="901"/>
      <c r="BC89" s="902"/>
      <c r="BD89" s="902"/>
      <c r="BE89" s="899"/>
      <c r="BF89" s="807"/>
      <c r="BG89" s="899"/>
      <c r="BH89" s="901"/>
      <c r="BI89" s="902"/>
      <c r="BJ89" s="902"/>
      <c r="BK89" s="899"/>
      <c r="BL89" s="807"/>
      <c r="BM89" s="899"/>
      <c r="BN89" s="901"/>
      <c r="BO89" s="902"/>
      <c r="BP89" s="902"/>
      <c r="BQ89" s="899"/>
      <c r="BR89" s="807"/>
      <c r="BS89" s="899"/>
      <c r="BT89" s="901"/>
      <c r="BU89" s="902"/>
      <c r="BV89" s="902"/>
      <c r="BW89" s="899"/>
      <c r="BX89" s="807"/>
      <c r="BY89" s="899"/>
      <c r="BZ89" s="901"/>
      <c r="CA89" s="902"/>
      <c r="CB89" s="902"/>
      <c r="CC89" s="899"/>
      <c r="CD89" s="807"/>
      <c r="CE89" s="899"/>
      <c r="CF89" s="901"/>
      <c r="CG89" s="902"/>
      <c r="CH89" s="902"/>
      <c r="CI89" s="899"/>
      <c r="CJ89" s="807"/>
      <c r="CK89" s="899"/>
      <c r="CL89" s="901"/>
      <c r="CM89" s="902"/>
      <c r="CN89" s="902"/>
      <c r="CO89" s="899"/>
      <c r="CP89" s="807"/>
      <c r="CQ89" s="899"/>
      <c r="CR89" s="901"/>
      <c r="CS89" s="902"/>
      <c r="CT89" s="902"/>
      <c r="CU89" s="899"/>
      <c r="CV89" s="807"/>
      <c r="CW89" s="899"/>
      <c r="CX89" s="901"/>
      <c r="CY89" s="902"/>
      <c r="CZ89" s="902"/>
      <c r="DA89" s="899"/>
      <c r="DB89" s="807"/>
      <c r="DC89" s="899"/>
      <c r="DD89" s="901"/>
      <c r="DE89" s="902"/>
      <c r="DF89" s="902"/>
      <c r="DG89" s="899"/>
      <c r="DH89" s="807"/>
      <c r="DI89" s="899"/>
      <c r="DJ89" s="901"/>
      <c r="DK89" s="902"/>
      <c r="DL89" s="902"/>
      <c r="DM89" s="899"/>
      <c r="DN89" s="807"/>
      <c r="DO89" s="899"/>
      <c r="DP89" s="901"/>
      <c r="DQ89" s="902"/>
      <c r="DR89" s="902"/>
      <c r="DS89" s="899"/>
      <c r="DT89" s="807"/>
      <c r="DU89" s="899"/>
      <c r="DV89" s="901"/>
      <c r="DW89" s="902"/>
      <c r="DX89" s="902"/>
      <c r="DY89" s="899"/>
      <c r="DZ89" s="807"/>
      <c r="EA89" s="899"/>
      <c r="EB89" s="901"/>
      <c r="EC89" s="902"/>
      <c r="ED89" s="902"/>
      <c r="EE89" s="899"/>
      <c r="EF89" s="807"/>
      <c r="EG89" s="899"/>
      <c r="EH89" s="901"/>
      <c r="EI89" s="902"/>
      <c r="EJ89" s="902"/>
      <c r="EK89" s="899"/>
      <c r="EL89" s="807"/>
      <c r="EM89" s="899"/>
      <c r="EN89" s="901"/>
      <c r="EO89" s="902"/>
      <c r="EP89" s="902"/>
      <c r="EQ89" s="899"/>
      <c r="ER89" s="807"/>
      <c r="ES89" s="899"/>
      <c r="ET89" s="901"/>
      <c r="EU89" s="902"/>
      <c r="EV89" s="902"/>
      <c r="EW89" s="899"/>
      <c r="EX89" s="807"/>
      <c r="EY89" s="899"/>
      <c r="EZ89" s="901"/>
      <c r="FA89" s="902"/>
      <c r="FB89" s="902"/>
      <c r="FC89" s="899"/>
      <c r="FD89" s="807"/>
      <c r="FE89" s="899"/>
      <c r="FF89" s="901"/>
      <c r="FG89" s="902"/>
      <c r="FH89" s="902"/>
      <c r="FI89" s="899"/>
      <c r="FJ89" s="807"/>
      <c r="FK89" s="899"/>
      <c r="FL89" s="901"/>
      <c r="FM89" s="902"/>
      <c r="FN89" s="902"/>
      <c r="FO89" s="899"/>
      <c r="FP89" s="807"/>
      <c r="FQ89" s="899"/>
      <c r="FR89" s="901"/>
      <c r="FS89" s="902"/>
      <c r="FT89" s="902"/>
      <c r="FU89" s="899"/>
      <c r="FV89" s="807"/>
      <c r="FW89" s="899"/>
      <c r="FX89" s="901"/>
      <c r="FY89" s="902"/>
      <c r="FZ89" s="902"/>
      <c r="GA89" s="899"/>
      <c r="GB89" s="807"/>
      <c r="GC89" s="899"/>
      <c r="GD89" s="901"/>
      <c r="GE89" s="902"/>
      <c r="GF89" s="902"/>
      <c r="GG89" s="899"/>
      <c r="GH89" s="807"/>
      <c r="GI89" s="899"/>
      <c r="GJ89" s="901"/>
      <c r="GK89" s="902"/>
      <c r="GL89" s="902"/>
      <c r="GM89" s="899"/>
      <c r="GN89" s="807"/>
      <c r="GO89" s="899"/>
      <c r="GP89" s="901"/>
      <c r="GQ89" s="902"/>
      <c r="GR89" s="902"/>
      <c r="GS89" s="899"/>
      <c r="GT89" s="807"/>
      <c r="GU89" s="899"/>
      <c r="GV89" s="901"/>
      <c r="GW89" s="902"/>
      <c r="GX89" s="902"/>
      <c r="GY89" s="899"/>
      <c r="GZ89" s="807"/>
      <c r="HA89" s="899"/>
      <c r="HB89" s="901"/>
      <c r="HC89" s="902"/>
      <c r="HD89" s="902"/>
      <c r="HE89" s="899"/>
      <c r="HF89" s="807"/>
      <c r="HG89" s="899"/>
      <c r="HH89" s="901"/>
      <c r="HI89" s="902"/>
      <c r="HJ89" s="902"/>
      <c r="HK89" s="899"/>
      <c r="HL89" s="807"/>
      <c r="HM89" s="899"/>
      <c r="HN89" s="901"/>
      <c r="HO89" s="902"/>
      <c r="HP89" s="902"/>
      <c r="HQ89" s="899"/>
      <c r="HR89" s="807"/>
      <c r="HS89" s="899"/>
      <c r="HT89" s="901"/>
      <c r="HU89" s="902"/>
      <c r="HV89" s="902"/>
      <c r="HW89" s="899"/>
      <c r="HX89" s="807"/>
      <c r="HY89" s="899"/>
      <c r="HZ89" s="901"/>
      <c r="IA89" s="902"/>
      <c r="IB89" s="902"/>
      <c r="IC89" s="899"/>
      <c r="ID89" s="807"/>
      <c r="IE89" s="899"/>
      <c r="IF89" s="901"/>
      <c r="IG89" s="902"/>
      <c r="IH89" s="902"/>
      <c r="II89" s="899"/>
      <c r="IJ89" s="807"/>
      <c r="IK89" s="899"/>
      <c r="IL89" s="901"/>
      <c r="IM89" s="902"/>
      <c r="IN89" s="902"/>
      <c r="IO89" s="899"/>
      <c r="IP89" s="807"/>
      <c r="IQ89" s="899"/>
      <c r="IR89" s="901"/>
      <c r="IS89" s="902"/>
      <c r="IT89" s="902"/>
      <c r="IU89" s="899"/>
      <c r="IV89" s="807"/>
    </row>
    <row r="90" customFormat="false" ht="25.5" hidden="false" customHeight="false" outlineLevel="0" collapsed="false">
      <c r="A90" s="899" t="n">
        <f aca="false">'D.1.4.3 01'!A88</f>
        <v>0</v>
      </c>
      <c r="B90" s="807" t="str">
        <f aca="false">'D.1.4.3 01'!C88</f>
        <v>Kruhové ocel. potrubí sk. I do průměru vč. montážního a spojovacího materiálu:</v>
      </c>
      <c r="C90" s="899" t="n">
        <f aca="false">'D.1.4.3 01'!D88</f>
        <v>0</v>
      </c>
      <c r="D90" s="901" t="n">
        <f aca="false">'D.1.4.3 01'!E88</f>
        <v>0</v>
      </c>
      <c r="E90" s="901" t="n">
        <v>0</v>
      </c>
      <c r="F90" s="901" t="n">
        <v>0</v>
      </c>
      <c r="G90" s="902"/>
      <c r="H90" s="902"/>
      <c r="I90" s="899"/>
      <c r="J90" s="807"/>
      <c r="K90" s="899"/>
      <c r="L90" s="901"/>
      <c r="M90" s="902"/>
      <c r="N90" s="902"/>
      <c r="O90" s="899"/>
      <c r="P90" s="807"/>
      <c r="Q90" s="899"/>
      <c r="R90" s="901"/>
      <c r="S90" s="902"/>
      <c r="T90" s="902"/>
      <c r="U90" s="899"/>
      <c r="V90" s="807"/>
      <c r="W90" s="899"/>
      <c r="X90" s="901"/>
      <c r="Y90" s="902"/>
      <c r="Z90" s="902"/>
      <c r="AA90" s="899"/>
      <c r="AB90" s="807"/>
      <c r="AC90" s="899"/>
      <c r="AD90" s="901"/>
      <c r="AE90" s="902"/>
      <c r="AF90" s="902"/>
      <c r="AG90" s="899"/>
      <c r="AH90" s="807"/>
      <c r="AI90" s="899"/>
      <c r="AJ90" s="901"/>
      <c r="AK90" s="902"/>
      <c r="AL90" s="902"/>
      <c r="AM90" s="899"/>
      <c r="AN90" s="807"/>
      <c r="AO90" s="899"/>
      <c r="AP90" s="901"/>
      <c r="AQ90" s="902"/>
      <c r="AR90" s="902"/>
      <c r="AS90" s="899"/>
      <c r="AT90" s="807"/>
      <c r="AU90" s="899"/>
      <c r="AV90" s="901"/>
      <c r="AW90" s="902"/>
      <c r="AX90" s="902"/>
      <c r="AY90" s="899"/>
      <c r="AZ90" s="807"/>
      <c r="BA90" s="899"/>
      <c r="BB90" s="901"/>
      <c r="BC90" s="902"/>
      <c r="BD90" s="902"/>
      <c r="BE90" s="899"/>
      <c r="BF90" s="807"/>
      <c r="BG90" s="899"/>
      <c r="BH90" s="901"/>
      <c r="BI90" s="902"/>
      <c r="BJ90" s="902"/>
      <c r="BK90" s="899"/>
      <c r="BL90" s="807"/>
      <c r="BM90" s="899"/>
      <c r="BN90" s="901"/>
      <c r="BO90" s="902"/>
      <c r="BP90" s="902"/>
      <c r="BQ90" s="899"/>
      <c r="BR90" s="807"/>
      <c r="BS90" s="899"/>
      <c r="BT90" s="901"/>
      <c r="BU90" s="902"/>
      <c r="BV90" s="902"/>
      <c r="BW90" s="899"/>
      <c r="BX90" s="807"/>
      <c r="BY90" s="899"/>
      <c r="BZ90" s="901"/>
      <c r="CA90" s="902"/>
      <c r="CB90" s="902"/>
      <c r="CC90" s="899"/>
      <c r="CD90" s="807"/>
      <c r="CE90" s="899"/>
      <c r="CF90" s="901"/>
      <c r="CG90" s="902"/>
      <c r="CH90" s="902"/>
      <c r="CI90" s="899"/>
      <c r="CJ90" s="807"/>
      <c r="CK90" s="899"/>
      <c r="CL90" s="901"/>
      <c r="CM90" s="902"/>
      <c r="CN90" s="902"/>
      <c r="CO90" s="899"/>
      <c r="CP90" s="807"/>
      <c r="CQ90" s="899"/>
      <c r="CR90" s="901"/>
      <c r="CS90" s="902"/>
      <c r="CT90" s="902"/>
      <c r="CU90" s="899"/>
      <c r="CV90" s="807"/>
      <c r="CW90" s="899"/>
      <c r="CX90" s="901"/>
      <c r="CY90" s="902"/>
      <c r="CZ90" s="902"/>
      <c r="DA90" s="899"/>
      <c r="DB90" s="807"/>
      <c r="DC90" s="899"/>
      <c r="DD90" s="901"/>
      <c r="DE90" s="902"/>
      <c r="DF90" s="902"/>
      <c r="DG90" s="899"/>
      <c r="DH90" s="807"/>
      <c r="DI90" s="899"/>
      <c r="DJ90" s="901"/>
      <c r="DK90" s="902"/>
      <c r="DL90" s="902"/>
      <c r="DM90" s="899"/>
      <c r="DN90" s="807"/>
      <c r="DO90" s="899"/>
      <c r="DP90" s="901"/>
      <c r="DQ90" s="902"/>
      <c r="DR90" s="902"/>
      <c r="DS90" s="899"/>
      <c r="DT90" s="807"/>
      <c r="DU90" s="899"/>
      <c r="DV90" s="901"/>
      <c r="DW90" s="902"/>
      <c r="DX90" s="902"/>
      <c r="DY90" s="899"/>
      <c r="DZ90" s="807"/>
      <c r="EA90" s="899"/>
      <c r="EB90" s="901"/>
      <c r="EC90" s="902"/>
      <c r="ED90" s="902"/>
      <c r="EE90" s="899"/>
      <c r="EF90" s="807"/>
      <c r="EG90" s="899"/>
      <c r="EH90" s="901"/>
      <c r="EI90" s="902"/>
      <c r="EJ90" s="902"/>
      <c r="EK90" s="899"/>
      <c r="EL90" s="807"/>
      <c r="EM90" s="899"/>
      <c r="EN90" s="901"/>
      <c r="EO90" s="902"/>
      <c r="EP90" s="902"/>
      <c r="EQ90" s="899"/>
      <c r="ER90" s="807"/>
      <c r="ES90" s="899"/>
      <c r="ET90" s="901"/>
      <c r="EU90" s="902"/>
      <c r="EV90" s="902"/>
      <c r="EW90" s="899"/>
      <c r="EX90" s="807"/>
      <c r="EY90" s="899"/>
      <c r="EZ90" s="901"/>
      <c r="FA90" s="902"/>
      <c r="FB90" s="902"/>
      <c r="FC90" s="899"/>
      <c r="FD90" s="807"/>
      <c r="FE90" s="899"/>
      <c r="FF90" s="901"/>
      <c r="FG90" s="902"/>
      <c r="FH90" s="902"/>
      <c r="FI90" s="899"/>
      <c r="FJ90" s="807"/>
      <c r="FK90" s="899"/>
      <c r="FL90" s="901"/>
      <c r="FM90" s="902"/>
      <c r="FN90" s="902"/>
      <c r="FO90" s="899"/>
      <c r="FP90" s="807"/>
      <c r="FQ90" s="899"/>
      <c r="FR90" s="901"/>
      <c r="FS90" s="902"/>
      <c r="FT90" s="902"/>
      <c r="FU90" s="899"/>
      <c r="FV90" s="807"/>
      <c r="FW90" s="899"/>
      <c r="FX90" s="901"/>
      <c r="FY90" s="902"/>
      <c r="FZ90" s="902"/>
      <c r="GA90" s="899"/>
      <c r="GB90" s="807"/>
      <c r="GC90" s="899"/>
      <c r="GD90" s="901"/>
      <c r="GE90" s="902"/>
      <c r="GF90" s="902"/>
      <c r="GG90" s="899"/>
      <c r="GH90" s="807"/>
      <c r="GI90" s="899"/>
      <c r="GJ90" s="901"/>
      <c r="GK90" s="902"/>
      <c r="GL90" s="902"/>
      <c r="GM90" s="899"/>
      <c r="GN90" s="807"/>
      <c r="GO90" s="899"/>
      <c r="GP90" s="901"/>
      <c r="GQ90" s="902"/>
      <c r="GR90" s="902"/>
      <c r="GS90" s="899"/>
      <c r="GT90" s="807"/>
      <c r="GU90" s="899"/>
      <c r="GV90" s="901"/>
      <c r="GW90" s="902"/>
      <c r="GX90" s="902"/>
      <c r="GY90" s="899"/>
      <c r="GZ90" s="807"/>
      <c r="HA90" s="899"/>
      <c r="HB90" s="901"/>
      <c r="HC90" s="902"/>
      <c r="HD90" s="902"/>
      <c r="HE90" s="899"/>
      <c r="HF90" s="807"/>
      <c r="HG90" s="899"/>
      <c r="HH90" s="901"/>
      <c r="HI90" s="902"/>
      <c r="HJ90" s="902"/>
      <c r="HK90" s="899"/>
      <c r="HL90" s="807"/>
      <c r="HM90" s="899"/>
      <c r="HN90" s="901"/>
      <c r="HO90" s="902"/>
      <c r="HP90" s="902"/>
      <c r="HQ90" s="899"/>
      <c r="HR90" s="807"/>
      <c r="HS90" s="899"/>
      <c r="HT90" s="901"/>
      <c r="HU90" s="902"/>
      <c r="HV90" s="902"/>
      <c r="HW90" s="899"/>
      <c r="HX90" s="807"/>
      <c r="HY90" s="899"/>
      <c r="HZ90" s="901"/>
      <c r="IA90" s="902"/>
      <c r="IB90" s="902"/>
      <c r="IC90" s="899"/>
      <c r="ID90" s="807"/>
      <c r="IE90" s="899"/>
      <c r="IF90" s="901"/>
      <c r="IG90" s="902"/>
      <c r="IH90" s="902"/>
      <c r="II90" s="899"/>
      <c r="IJ90" s="807"/>
      <c r="IK90" s="899"/>
      <c r="IL90" s="901"/>
      <c r="IM90" s="902"/>
      <c r="IN90" s="902"/>
      <c r="IO90" s="899"/>
      <c r="IP90" s="807"/>
      <c r="IQ90" s="899"/>
      <c r="IR90" s="901"/>
      <c r="IS90" s="902"/>
      <c r="IT90" s="902"/>
      <c r="IU90" s="899"/>
      <c r="IV90" s="807"/>
    </row>
    <row r="91" customFormat="false" ht="12.75" hidden="false" customHeight="false" outlineLevel="0" collapsed="false">
      <c r="A91" s="899" t="n">
        <f aca="false">'D.1.4.3 01'!A89</f>
        <v>0</v>
      </c>
      <c r="B91" s="807" t="str">
        <f aca="false">'D.1.4.3 01'!C89</f>
        <v>160 / 30 % tvar. dílů</v>
      </c>
      <c r="C91" s="899" t="str">
        <f aca="false">'D.1.4.3 01'!D89</f>
        <v>bm</v>
      </c>
      <c r="D91" s="901" t="n">
        <f aca="false">'D.1.4.3 01'!E89</f>
        <v>9</v>
      </c>
      <c r="E91" s="904"/>
      <c r="F91" s="904"/>
      <c r="G91" s="902" t="n">
        <f aca="false">E91*D91</f>
        <v>0</v>
      </c>
      <c r="H91" s="902" t="n">
        <f aca="false">F91*D91</f>
        <v>0</v>
      </c>
      <c r="I91" s="899"/>
      <c r="J91" s="807"/>
      <c r="K91" s="899"/>
      <c r="L91" s="901"/>
      <c r="M91" s="902"/>
      <c r="N91" s="902"/>
      <c r="O91" s="899"/>
      <c r="P91" s="807"/>
      <c r="Q91" s="899"/>
      <c r="R91" s="901"/>
      <c r="S91" s="902"/>
      <c r="T91" s="902"/>
      <c r="U91" s="899"/>
      <c r="V91" s="807"/>
      <c r="W91" s="899"/>
      <c r="X91" s="901"/>
      <c r="Y91" s="902"/>
      <c r="Z91" s="902"/>
      <c r="AA91" s="899"/>
      <c r="AB91" s="807"/>
      <c r="AC91" s="899"/>
      <c r="AD91" s="901"/>
      <c r="AE91" s="902"/>
      <c r="AF91" s="902"/>
      <c r="AG91" s="899"/>
      <c r="AH91" s="807"/>
      <c r="AI91" s="899"/>
      <c r="AJ91" s="901"/>
      <c r="AK91" s="902"/>
      <c r="AL91" s="902"/>
      <c r="AM91" s="899"/>
      <c r="AN91" s="807"/>
      <c r="AO91" s="899"/>
      <c r="AP91" s="901"/>
      <c r="AQ91" s="902"/>
      <c r="AR91" s="902"/>
      <c r="AS91" s="899"/>
      <c r="AT91" s="807"/>
      <c r="AU91" s="899"/>
      <c r="AV91" s="901"/>
      <c r="AW91" s="902"/>
      <c r="AX91" s="902"/>
      <c r="AY91" s="899"/>
      <c r="AZ91" s="807"/>
      <c r="BA91" s="899"/>
      <c r="BB91" s="901"/>
      <c r="BC91" s="902"/>
      <c r="BD91" s="902"/>
      <c r="BE91" s="899"/>
      <c r="BF91" s="807"/>
      <c r="BG91" s="899"/>
      <c r="BH91" s="901"/>
      <c r="BI91" s="902"/>
      <c r="BJ91" s="902"/>
      <c r="BK91" s="899"/>
      <c r="BL91" s="807"/>
      <c r="BM91" s="899"/>
      <c r="BN91" s="901"/>
      <c r="BO91" s="902"/>
      <c r="BP91" s="902"/>
      <c r="BQ91" s="899"/>
      <c r="BR91" s="807"/>
      <c r="BS91" s="899"/>
      <c r="BT91" s="901"/>
      <c r="BU91" s="902"/>
      <c r="BV91" s="902"/>
      <c r="BW91" s="899"/>
      <c r="BX91" s="807"/>
      <c r="BY91" s="899"/>
      <c r="BZ91" s="901"/>
      <c r="CA91" s="902"/>
      <c r="CB91" s="902"/>
      <c r="CC91" s="899"/>
      <c r="CD91" s="807"/>
      <c r="CE91" s="899"/>
      <c r="CF91" s="901"/>
      <c r="CG91" s="902"/>
      <c r="CH91" s="902"/>
      <c r="CI91" s="899"/>
      <c r="CJ91" s="807"/>
      <c r="CK91" s="899"/>
      <c r="CL91" s="901"/>
      <c r="CM91" s="902"/>
      <c r="CN91" s="902"/>
      <c r="CO91" s="899"/>
      <c r="CP91" s="807"/>
      <c r="CQ91" s="899"/>
      <c r="CR91" s="901"/>
      <c r="CS91" s="902"/>
      <c r="CT91" s="902"/>
      <c r="CU91" s="899"/>
      <c r="CV91" s="807"/>
      <c r="CW91" s="899"/>
      <c r="CX91" s="901"/>
      <c r="CY91" s="902"/>
      <c r="CZ91" s="902"/>
      <c r="DA91" s="899"/>
      <c r="DB91" s="807"/>
      <c r="DC91" s="899"/>
      <c r="DD91" s="901"/>
      <c r="DE91" s="902"/>
      <c r="DF91" s="902"/>
      <c r="DG91" s="899"/>
      <c r="DH91" s="807"/>
      <c r="DI91" s="899"/>
      <c r="DJ91" s="901"/>
      <c r="DK91" s="902"/>
      <c r="DL91" s="902"/>
      <c r="DM91" s="899"/>
      <c r="DN91" s="807"/>
      <c r="DO91" s="899"/>
      <c r="DP91" s="901"/>
      <c r="DQ91" s="902"/>
      <c r="DR91" s="902"/>
      <c r="DS91" s="899"/>
      <c r="DT91" s="807"/>
      <c r="DU91" s="899"/>
      <c r="DV91" s="901"/>
      <c r="DW91" s="902"/>
      <c r="DX91" s="902"/>
      <c r="DY91" s="899"/>
      <c r="DZ91" s="807"/>
      <c r="EA91" s="899"/>
      <c r="EB91" s="901"/>
      <c r="EC91" s="902"/>
      <c r="ED91" s="902"/>
      <c r="EE91" s="899"/>
      <c r="EF91" s="807"/>
      <c r="EG91" s="899"/>
      <c r="EH91" s="901"/>
      <c r="EI91" s="902"/>
      <c r="EJ91" s="902"/>
      <c r="EK91" s="899"/>
      <c r="EL91" s="807"/>
      <c r="EM91" s="899"/>
      <c r="EN91" s="901"/>
      <c r="EO91" s="902"/>
      <c r="EP91" s="902"/>
      <c r="EQ91" s="899"/>
      <c r="ER91" s="807"/>
      <c r="ES91" s="899"/>
      <c r="ET91" s="901"/>
      <c r="EU91" s="902"/>
      <c r="EV91" s="902"/>
      <c r="EW91" s="899"/>
      <c r="EX91" s="807"/>
      <c r="EY91" s="899"/>
      <c r="EZ91" s="901"/>
      <c r="FA91" s="902"/>
      <c r="FB91" s="902"/>
      <c r="FC91" s="899"/>
      <c r="FD91" s="807"/>
      <c r="FE91" s="899"/>
      <c r="FF91" s="901"/>
      <c r="FG91" s="902"/>
      <c r="FH91" s="902"/>
      <c r="FI91" s="899"/>
      <c r="FJ91" s="807"/>
      <c r="FK91" s="899"/>
      <c r="FL91" s="901"/>
      <c r="FM91" s="902"/>
      <c r="FN91" s="902"/>
      <c r="FO91" s="899"/>
      <c r="FP91" s="807"/>
      <c r="FQ91" s="899"/>
      <c r="FR91" s="901"/>
      <c r="FS91" s="902"/>
      <c r="FT91" s="902"/>
      <c r="FU91" s="899"/>
      <c r="FV91" s="807"/>
      <c r="FW91" s="899"/>
      <c r="FX91" s="901"/>
      <c r="FY91" s="902"/>
      <c r="FZ91" s="902"/>
      <c r="GA91" s="899"/>
      <c r="GB91" s="807"/>
      <c r="GC91" s="899"/>
      <c r="GD91" s="901"/>
      <c r="GE91" s="902"/>
      <c r="GF91" s="902"/>
      <c r="GG91" s="899"/>
      <c r="GH91" s="807"/>
      <c r="GI91" s="899"/>
      <c r="GJ91" s="901"/>
      <c r="GK91" s="902"/>
      <c r="GL91" s="902"/>
      <c r="GM91" s="899"/>
      <c r="GN91" s="807"/>
      <c r="GO91" s="899"/>
      <c r="GP91" s="901"/>
      <c r="GQ91" s="902"/>
      <c r="GR91" s="902"/>
      <c r="GS91" s="899"/>
      <c r="GT91" s="807"/>
      <c r="GU91" s="899"/>
      <c r="GV91" s="901"/>
      <c r="GW91" s="902"/>
      <c r="GX91" s="902"/>
      <c r="GY91" s="899"/>
      <c r="GZ91" s="807"/>
      <c r="HA91" s="899"/>
      <c r="HB91" s="901"/>
      <c r="HC91" s="902"/>
      <c r="HD91" s="902"/>
      <c r="HE91" s="899"/>
      <c r="HF91" s="807"/>
      <c r="HG91" s="899"/>
      <c r="HH91" s="901"/>
      <c r="HI91" s="902"/>
      <c r="HJ91" s="902"/>
      <c r="HK91" s="899"/>
      <c r="HL91" s="807"/>
      <c r="HM91" s="899"/>
      <c r="HN91" s="901"/>
      <c r="HO91" s="902"/>
      <c r="HP91" s="902"/>
      <c r="HQ91" s="899"/>
      <c r="HR91" s="807"/>
      <c r="HS91" s="899"/>
      <c r="HT91" s="901"/>
      <c r="HU91" s="902"/>
      <c r="HV91" s="902"/>
      <c r="HW91" s="899"/>
      <c r="HX91" s="807"/>
      <c r="HY91" s="899"/>
      <c r="HZ91" s="901"/>
      <c r="IA91" s="902"/>
      <c r="IB91" s="902"/>
      <c r="IC91" s="899"/>
      <c r="ID91" s="807"/>
      <c r="IE91" s="899"/>
      <c r="IF91" s="901"/>
      <c r="IG91" s="902"/>
      <c r="IH91" s="902"/>
      <c r="II91" s="899"/>
      <c r="IJ91" s="807"/>
      <c r="IK91" s="899"/>
      <c r="IL91" s="901"/>
      <c r="IM91" s="902"/>
      <c r="IN91" s="902"/>
      <c r="IO91" s="899"/>
      <c r="IP91" s="807"/>
      <c r="IQ91" s="899"/>
      <c r="IR91" s="901"/>
      <c r="IS91" s="902"/>
      <c r="IT91" s="902"/>
      <c r="IU91" s="899"/>
      <c r="IV91" s="807"/>
    </row>
    <row r="92" customFormat="false" ht="12.75" hidden="false" customHeight="false" outlineLevel="0" collapsed="false">
      <c r="A92" s="899" t="n">
        <f aca="false">'D.1.4.3 01'!A90</f>
        <v>0</v>
      </c>
      <c r="B92" s="807" t="str">
        <f aca="false">'D.1.4.3 01'!C90</f>
        <v>200 / 30 % tvar. dílů</v>
      </c>
      <c r="C92" s="899" t="str">
        <f aca="false">'D.1.4.3 01'!D90</f>
        <v>bm</v>
      </c>
      <c r="D92" s="901" t="n">
        <f aca="false">'D.1.4.3 01'!E90</f>
        <v>3</v>
      </c>
      <c r="E92" s="904"/>
      <c r="F92" s="904"/>
      <c r="G92" s="902" t="n">
        <f aca="false">E92*D92</f>
        <v>0</v>
      </c>
      <c r="H92" s="902" t="n">
        <f aca="false">F92*D92</f>
        <v>0</v>
      </c>
      <c r="I92" s="899"/>
      <c r="J92" s="807"/>
      <c r="K92" s="899"/>
      <c r="L92" s="901"/>
      <c r="M92" s="902"/>
      <c r="N92" s="902"/>
      <c r="O92" s="899"/>
      <c r="P92" s="807"/>
      <c r="Q92" s="899"/>
      <c r="R92" s="901"/>
      <c r="S92" s="902"/>
      <c r="T92" s="902"/>
      <c r="U92" s="899"/>
      <c r="V92" s="807"/>
      <c r="W92" s="899"/>
      <c r="X92" s="901"/>
      <c r="Y92" s="902"/>
      <c r="Z92" s="902"/>
      <c r="AA92" s="899"/>
      <c r="AB92" s="807"/>
      <c r="AC92" s="899"/>
      <c r="AD92" s="901"/>
      <c r="AE92" s="902"/>
      <c r="AF92" s="902"/>
      <c r="AG92" s="899"/>
      <c r="AH92" s="807"/>
      <c r="AI92" s="899"/>
      <c r="AJ92" s="901"/>
      <c r="AK92" s="902"/>
      <c r="AL92" s="902"/>
      <c r="AM92" s="899"/>
      <c r="AN92" s="807"/>
      <c r="AO92" s="899"/>
      <c r="AP92" s="901"/>
      <c r="AQ92" s="902"/>
      <c r="AR92" s="902"/>
      <c r="AS92" s="899"/>
      <c r="AT92" s="807"/>
      <c r="AU92" s="899"/>
      <c r="AV92" s="901"/>
      <c r="AW92" s="902"/>
      <c r="AX92" s="902"/>
      <c r="AY92" s="899"/>
      <c r="AZ92" s="807"/>
      <c r="BA92" s="899"/>
      <c r="BB92" s="901"/>
      <c r="BC92" s="902"/>
      <c r="BD92" s="902"/>
      <c r="BE92" s="899"/>
      <c r="BF92" s="807"/>
      <c r="BG92" s="899"/>
      <c r="BH92" s="901"/>
      <c r="BI92" s="902"/>
      <c r="BJ92" s="902"/>
      <c r="BK92" s="899"/>
      <c r="BL92" s="807"/>
      <c r="BM92" s="899"/>
      <c r="BN92" s="901"/>
      <c r="BO92" s="902"/>
      <c r="BP92" s="902"/>
      <c r="BQ92" s="899"/>
      <c r="BR92" s="807"/>
      <c r="BS92" s="899"/>
      <c r="BT92" s="901"/>
      <c r="BU92" s="902"/>
      <c r="BV92" s="902"/>
      <c r="BW92" s="899"/>
      <c r="BX92" s="807"/>
      <c r="BY92" s="899"/>
      <c r="BZ92" s="901"/>
      <c r="CA92" s="902"/>
      <c r="CB92" s="902"/>
      <c r="CC92" s="899"/>
      <c r="CD92" s="807"/>
      <c r="CE92" s="899"/>
      <c r="CF92" s="901"/>
      <c r="CG92" s="902"/>
      <c r="CH92" s="902"/>
      <c r="CI92" s="899"/>
      <c r="CJ92" s="807"/>
      <c r="CK92" s="899"/>
      <c r="CL92" s="901"/>
      <c r="CM92" s="902"/>
      <c r="CN92" s="902"/>
      <c r="CO92" s="899"/>
      <c r="CP92" s="807"/>
      <c r="CQ92" s="899"/>
      <c r="CR92" s="901"/>
      <c r="CS92" s="902"/>
      <c r="CT92" s="902"/>
      <c r="CU92" s="899"/>
      <c r="CV92" s="807"/>
      <c r="CW92" s="899"/>
      <c r="CX92" s="901"/>
      <c r="CY92" s="902"/>
      <c r="CZ92" s="902"/>
      <c r="DA92" s="899"/>
      <c r="DB92" s="807"/>
      <c r="DC92" s="899"/>
      <c r="DD92" s="901"/>
      <c r="DE92" s="902"/>
      <c r="DF92" s="902"/>
      <c r="DG92" s="899"/>
      <c r="DH92" s="807"/>
      <c r="DI92" s="899"/>
      <c r="DJ92" s="901"/>
      <c r="DK92" s="902"/>
      <c r="DL92" s="902"/>
      <c r="DM92" s="899"/>
      <c r="DN92" s="807"/>
      <c r="DO92" s="899"/>
      <c r="DP92" s="901"/>
      <c r="DQ92" s="902"/>
      <c r="DR92" s="902"/>
      <c r="DS92" s="899"/>
      <c r="DT92" s="807"/>
      <c r="DU92" s="899"/>
      <c r="DV92" s="901"/>
      <c r="DW92" s="902"/>
      <c r="DX92" s="902"/>
      <c r="DY92" s="899"/>
      <c r="DZ92" s="807"/>
      <c r="EA92" s="899"/>
      <c r="EB92" s="901"/>
      <c r="EC92" s="902"/>
      <c r="ED92" s="902"/>
      <c r="EE92" s="899"/>
      <c r="EF92" s="807"/>
      <c r="EG92" s="899"/>
      <c r="EH92" s="901"/>
      <c r="EI92" s="902"/>
      <c r="EJ92" s="902"/>
      <c r="EK92" s="899"/>
      <c r="EL92" s="807"/>
      <c r="EM92" s="899"/>
      <c r="EN92" s="901"/>
      <c r="EO92" s="902"/>
      <c r="EP92" s="902"/>
      <c r="EQ92" s="899"/>
      <c r="ER92" s="807"/>
      <c r="ES92" s="899"/>
      <c r="ET92" s="901"/>
      <c r="EU92" s="902"/>
      <c r="EV92" s="902"/>
      <c r="EW92" s="899"/>
      <c r="EX92" s="807"/>
      <c r="EY92" s="899"/>
      <c r="EZ92" s="901"/>
      <c r="FA92" s="902"/>
      <c r="FB92" s="902"/>
      <c r="FC92" s="899"/>
      <c r="FD92" s="807"/>
      <c r="FE92" s="899"/>
      <c r="FF92" s="901"/>
      <c r="FG92" s="902"/>
      <c r="FH92" s="902"/>
      <c r="FI92" s="899"/>
      <c r="FJ92" s="807"/>
      <c r="FK92" s="899"/>
      <c r="FL92" s="901"/>
      <c r="FM92" s="902"/>
      <c r="FN92" s="902"/>
      <c r="FO92" s="899"/>
      <c r="FP92" s="807"/>
      <c r="FQ92" s="899"/>
      <c r="FR92" s="901"/>
      <c r="FS92" s="902"/>
      <c r="FT92" s="902"/>
      <c r="FU92" s="899"/>
      <c r="FV92" s="807"/>
      <c r="FW92" s="899"/>
      <c r="FX92" s="901"/>
      <c r="FY92" s="902"/>
      <c r="FZ92" s="902"/>
      <c r="GA92" s="899"/>
      <c r="GB92" s="807"/>
      <c r="GC92" s="899"/>
      <c r="GD92" s="901"/>
      <c r="GE92" s="902"/>
      <c r="GF92" s="902"/>
      <c r="GG92" s="899"/>
      <c r="GH92" s="807"/>
      <c r="GI92" s="899"/>
      <c r="GJ92" s="901"/>
      <c r="GK92" s="902"/>
      <c r="GL92" s="902"/>
      <c r="GM92" s="899"/>
      <c r="GN92" s="807"/>
      <c r="GO92" s="899"/>
      <c r="GP92" s="901"/>
      <c r="GQ92" s="902"/>
      <c r="GR92" s="902"/>
      <c r="GS92" s="899"/>
      <c r="GT92" s="807"/>
      <c r="GU92" s="899"/>
      <c r="GV92" s="901"/>
      <c r="GW92" s="902"/>
      <c r="GX92" s="902"/>
      <c r="GY92" s="899"/>
      <c r="GZ92" s="807"/>
      <c r="HA92" s="899"/>
      <c r="HB92" s="901"/>
      <c r="HC92" s="902"/>
      <c r="HD92" s="902"/>
      <c r="HE92" s="899"/>
      <c r="HF92" s="807"/>
      <c r="HG92" s="899"/>
      <c r="HH92" s="901"/>
      <c r="HI92" s="902"/>
      <c r="HJ92" s="902"/>
      <c r="HK92" s="899"/>
      <c r="HL92" s="807"/>
      <c r="HM92" s="899"/>
      <c r="HN92" s="901"/>
      <c r="HO92" s="902"/>
      <c r="HP92" s="902"/>
      <c r="HQ92" s="899"/>
      <c r="HR92" s="807"/>
      <c r="HS92" s="899"/>
      <c r="HT92" s="901"/>
      <c r="HU92" s="902"/>
      <c r="HV92" s="902"/>
      <c r="HW92" s="899"/>
      <c r="HX92" s="807"/>
      <c r="HY92" s="899"/>
      <c r="HZ92" s="901"/>
      <c r="IA92" s="902"/>
      <c r="IB92" s="902"/>
      <c r="IC92" s="899"/>
      <c r="ID92" s="807"/>
      <c r="IE92" s="899"/>
      <c r="IF92" s="901"/>
      <c r="IG92" s="902"/>
      <c r="IH92" s="902"/>
      <c r="II92" s="899"/>
      <c r="IJ92" s="807"/>
      <c r="IK92" s="899"/>
      <c r="IL92" s="901"/>
      <c r="IM92" s="902"/>
      <c r="IN92" s="902"/>
      <c r="IO92" s="899"/>
      <c r="IP92" s="807"/>
      <c r="IQ92" s="899"/>
      <c r="IR92" s="901"/>
      <c r="IS92" s="902"/>
      <c r="IT92" s="902"/>
      <c r="IU92" s="899"/>
      <c r="IV92" s="807"/>
    </row>
    <row r="93" customFormat="false" ht="12.75" hidden="false" customHeight="false" outlineLevel="0" collapsed="false">
      <c r="A93" s="899" t="n">
        <f aca="false">'D.1.4.3 01'!A91</f>
        <v>0</v>
      </c>
      <c r="B93" s="807" t="str">
        <f aca="false">'D.1.4.3 01'!C91</f>
        <v>250 / 100 % tvar. dílů</v>
      </c>
      <c r="C93" s="899" t="str">
        <f aca="false">'D.1.4.3 01'!D91</f>
        <v>bm</v>
      </c>
      <c r="D93" s="901" t="n">
        <f aca="false">'D.1.4.3 01'!E91</f>
        <v>1</v>
      </c>
      <c r="E93" s="904"/>
      <c r="F93" s="904"/>
      <c r="G93" s="902" t="n">
        <f aca="false">E93*D93</f>
        <v>0</v>
      </c>
      <c r="H93" s="902" t="n">
        <f aca="false">F93*D93</f>
        <v>0</v>
      </c>
      <c r="I93" s="899"/>
      <c r="J93" s="807"/>
      <c r="K93" s="899"/>
      <c r="L93" s="901"/>
      <c r="M93" s="902"/>
      <c r="N93" s="902"/>
      <c r="O93" s="899"/>
      <c r="P93" s="807"/>
      <c r="Q93" s="899"/>
      <c r="R93" s="901"/>
      <c r="S93" s="902"/>
      <c r="T93" s="902"/>
      <c r="U93" s="899"/>
      <c r="V93" s="807"/>
      <c r="W93" s="899"/>
      <c r="X93" s="901"/>
      <c r="Y93" s="902"/>
      <c r="Z93" s="902"/>
      <c r="AA93" s="899"/>
      <c r="AB93" s="807"/>
      <c r="AC93" s="899"/>
      <c r="AD93" s="901"/>
      <c r="AE93" s="902"/>
      <c r="AF93" s="902"/>
      <c r="AG93" s="899"/>
      <c r="AH93" s="807"/>
      <c r="AI93" s="899"/>
      <c r="AJ93" s="901"/>
      <c r="AK93" s="902"/>
      <c r="AL93" s="902"/>
      <c r="AM93" s="899"/>
      <c r="AN93" s="807"/>
      <c r="AO93" s="899"/>
      <c r="AP93" s="901"/>
      <c r="AQ93" s="902"/>
      <c r="AR93" s="902"/>
      <c r="AS93" s="899"/>
      <c r="AT93" s="807"/>
      <c r="AU93" s="899"/>
      <c r="AV93" s="901"/>
      <c r="AW93" s="902"/>
      <c r="AX93" s="902"/>
      <c r="AY93" s="899"/>
      <c r="AZ93" s="807"/>
      <c r="BA93" s="899"/>
      <c r="BB93" s="901"/>
      <c r="BC93" s="902"/>
      <c r="BD93" s="902"/>
      <c r="BE93" s="899"/>
      <c r="BF93" s="807"/>
      <c r="BG93" s="899"/>
      <c r="BH93" s="901"/>
      <c r="BI93" s="902"/>
      <c r="BJ93" s="902"/>
      <c r="BK93" s="899"/>
      <c r="BL93" s="807"/>
      <c r="BM93" s="899"/>
      <c r="BN93" s="901"/>
      <c r="BO93" s="902"/>
      <c r="BP93" s="902"/>
      <c r="BQ93" s="899"/>
      <c r="BR93" s="807"/>
      <c r="BS93" s="899"/>
      <c r="BT93" s="901"/>
      <c r="BU93" s="902"/>
      <c r="BV93" s="902"/>
      <c r="BW93" s="899"/>
      <c r="BX93" s="807"/>
      <c r="BY93" s="899"/>
      <c r="BZ93" s="901"/>
      <c r="CA93" s="902"/>
      <c r="CB93" s="902"/>
      <c r="CC93" s="899"/>
      <c r="CD93" s="807"/>
      <c r="CE93" s="899"/>
      <c r="CF93" s="901"/>
      <c r="CG93" s="902"/>
      <c r="CH93" s="902"/>
      <c r="CI93" s="899"/>
      <c r="CJ93" s="807"/>
      <c r="CK93" s="899"/>
      <c r="CL93" s="901"/>
      <c r="CM93" s="902"/>
      <c r="CN93" s="902"/>
      <c r="CO93" s="899"/>
      <c r="CP93" s="807"/>
      <c r="CQ93" s="899"/>
      <c r="CR93" s="901"/>
      <c r="CS93" s="902"/>
      <c r="CT93" s="902"/>
      <c r="CU93" s="899"/>
      <c r="CV93" s="807"/>
      <c r="CW93" s="899"/>
      <c r="CX93" s="901"/>
      <c r="CY93" s="902"/>
      <c r="CZ93" s="902"/>
      <c r="DA93" s="899"/>
      <c r="DB93" s="807"/>
      <c r="DC93" s="899"/>
      <c r="DD93" s="901"/>
      <c r="DE93" s="902"/>
      <c r="DF93" s="902"/>
      <c r="DG93" s="899"/>
      <c r="DH93" s="807"/>
      <c r="DI93" s="899"/>
      <c r="DJ93" s="901"/>
      <c r="DK93" s="902"/>
      <c r="DL93" s="902"/>
      <c r="DM93" s="899"/>
      <c r="DN93" s="807"/>
      <c r="DO93" s="899"/>
      <c r="DP93" s="901"/>
      <c r="DQ93" s="902"/>
      <c r="DR93" s="902"/>
      <c r="DS93" s="899"/>
      <c r="DT93" s="807"/>
      <c r="DU93" s="899"/>
      <c r="DV93" s="901"/>
      <c r="DW93" s="902"/>
      <c r="DX93" s="902"/>
      <c r="DY93" s="899"/>
      <c r="DZ93" s="807"/>
      <c r="EA93" s="899"/>
      <c r="EB93" s="901"/>
      <c r="EC93" s="902"/>
      <c r="ED93" s="902"/>
      <c r="EE93" s="899"/>
      <c r="EF93" s="807"/>
      <c r="EG93" s="899"/>
      <c r="EH93" s="901"/>
      <c r="EI93" s="902"/>
      <c r="EJ93" s="902"/>
      <c r="EK93" s="899"/>
      <c r="EL93" s="807"/>
      <c r="EM93" s="899"/>
      <c r="EN93" s="901"/>
      <c r="EO93" s="902"/>
      <c r="EP93" s="902"/>
      <c r="EQ93" s="899"/>
      <c r="ER93" s="807"/>
      <c r="ES93" s="899"/>
      <c r="ET93" s="901"/>
      <c r="EU93" s="902"/>
      <c r="EV93" s="902"/>
      <c r="EW93" s="899"/>
      <c r="EX93" s="807"/>
      <c r="EY93" s="899"/>
      <c r="EZ93" s="901"/>
      <c r="FA93" s="902"/>
      <c r="FB93" s="902"/>
      <c r="FC93" s="899"/>
      <c r="FD93" s="807"/>
      <c r="FE93" s="899"/>
      <c r="FF93" s="901"/>
      <c r="FG93" s="902"/>
      <c r="FH93" s="902"/>
      <c r="FI93" s="899"/>
      <c r="FJ93" s="807"/>
      <c r="FK93" s="899"/>
      <c r="FL93" s="901"/>
      <c r="FM93" s="902"/>
      <c r="FN93" s="902"/>
      <c r="FO93" s="899"/>
      <c r="FP93" s="807"/>
      <c r="FQ93" s="899"/>
      <c r="FR93" s="901"/>
      <c r="FS93" s="902"/>
      <c r="FT93" s="902"/>
      <c r="FU93" s="899"/>
      <c r="FV93" s="807"/>
      <c r="FW93" s="899"/>
      <c r="FX93" s="901"/>
      <c r="FY93" s="902"/>
      <c r="FZ93" s="902"/>
      <c r="GA93" s="899"/>
      <c r="GB93" s="807"/>
      <c r="GC93" s="899"/>
      <c r="GD93" s="901"/>
      <c r="GE93" s="902"/>
      <c r="GF93" s="902"/>
      <c r="GG93" s="899"/>
      <c r="GH93" s="807"/>
      <c r="GI93" s="899"/>
      <c r="GJ93" s="901"/>
      <c r="GK93" s="902"/>
      <c r="GL93" s="902"/>
      <c r="GM93" s="899"/>
      <c r="GN93" s="807"/>
      <c r="GO93" s="899"/>
      <c r="GP93" s="901"/>
      <c r="GQ93" s="902"/>
      <c r="GR93" s="902"/>
      <c r="GS93" s="899"/>
      <c r="GT93" s="807"/>
      <c r="GU93" s="899"/>
      <c r="GV93" s="901"/>
      <c r="GW93" s="902"/>
      <c r="GX93" s="902"/>
      <c r="GY93" s="899"/>
      <c r="GZ93" s="807"/>
      <c r="HA93" s="899"/>
      <c r="HB93" s="901"/>
      <c r="HC93" s="902"/>
      <c r="HD93" s="902"/>
      <c r="HE93" s="899"/>
      <c r="HF93" s="807"/>
      <c r="HG93" s="899"/>
      <c r="HH93" s="901"/>
      <c r="HI93" s="902"/>
      <c r="HJ93" s="902"/>
      <c r="HK93" s="899"/>
      <c r="HL93" s="807"/>
      <c r="HM93" s="899"/>
      <c r="HN93" s="901"/>
      <c r="HO93" s="902"/>
      <c r="HP93" s="902"/>
      <c r="HQ93" s="899"/>
      <c r="HR93" s="807"/>
      <c r="HS93" s="899"/>
      <c r="HT93" s="901"/>
      <c r="HU93" s="902"/>
      <c r="HV93" s="902"/>
      <c r="HW93" s="899"/>
      <c r="HX93" s="807"/>
      <c r="HY93" s="899"/>
      <c r="HZ93" s="901"/>
      <c r="IA93" s="902"/>
      <c r="IB93" s="902"/>
      <c r="IC93" s="899"/>
      <c r="ID93" s="807"/>
      <c r="IE93" s="899"/>
      <c r="IF93" s="901"/>
      <c r="IG93" s="902"/>
      <c r="IH93" s="902"/>
      <c r="II93" s="899"/>
      <c r="IJ93" s="807"/>
      <c r="IK93" s="899"/>
      <c r="IL93" s="901"/>
      <c r="IM93" s="902"/>
      <c r="IN93" s="902"/>
      <c r="IO93" s="899"/>
      <c r="IP93" s="807"/>
      <c r="IQ93" s="899"/>
      <c r="IR93" s="901"/>
      <c r="IS93" s="902"/>
      <c r="IT93" s="902"/>
      <c r="IU93" s="899"/>
      <c r="IV93" s="807"/>
    </row>
    <row r="94" customFormat="false" ht="12.75" hidden="false" customHeight="false" outlineLevel="0" collapsed="false">
      <c r="A94" s="899" t="n">
        <f aca="false">'D.1.4.3 01'!A92</f>
        <v>0</v>
      </c>
      <c r="B94" s="807" t="n">
        <f aca="false">'D.1.4.3 01'!C92</f>
        <v>0</v>
      </c>
      <c r="C94" s="899" t="n">
        <f aca="false">'D.1.4.3 01'!D92</f>
        <v>0</v>
      </c>
      <c r="D94" s="901" t="n">
        <f aca="false">'D.1.4.3 01'!E92</f>
        <v>0</v>
      </c>
      <c r="E94" s="901" t="n">
        <v>0</v>
      </c>
      <c r="F94" s="901" t="n">
        <v>0</v>
      </c>
      <c r="G94" s="902"/>
      <c r="H94" s="902" t="n">
        <v>0</v>
      </c>
      <c r="I94" s="899"/>
      <c r="J94" s="807"/>
      <c r="K94" s="899"/>
      <c r="L94" s="901"/>
      <c r="M94" s="902"/>
      <c r="N94" s="902"/>
      <c r="O94" s="899"/>
      <c r="P94" s="807"/>
      <c r="Q94" s="899"/>
      <c r="R94" s="901"/>
      <c r="S94" s="902"/>
      <c r="T94" s="902"/>
      <c r="U94" s="899"/>
      <c r="V94" s="807"/>
      <c r="W94" s="899"/>
      <c r="X94" s="901"/>
      <c r="Y94" s="902"/>
      <c r="Z94" s="902"/>
      <c r="AA94" s="899"/>
      <c r="AB94" s="807"/>
      <c r="AC94" s="899"/>
      <c r="AD94" s="901"/>
      <c r="AE94" s="902"/>
      <c r="AF94" s="902"/>
      <c r="AG94" s="899"/>
      <c r="AH94" s="807"/>
      <c r="AI94" s="899"/>
      <c r="AJ94" s="901"/>
      <c r="AK94" s="902"/>
      <c r="AL94" s="902"/>
      <c r="AM94" s="899"/>
      <c r="AN94" s="807"/>
      <c r="AO94" s="899"/>
      <c r="AP94" s="901"/>
      <c r="AQ94" s="902"/>
      <c r="AR94" s="902"/>
      <c r="AS94" s="899"/>
      <c r="AT94" s="807"/>
      <c r="AU94" s="899"/>
      <c r="AV94" s="901"/>
      <c r="AW94" s="902"/>
      <c r="AX94" s="902"/>
      <c r="AY94" s="899"/>
      <c r="AZ94" s="807"/>
      <c r="BA94" s="899"/>
      <c r="BB94" s="901"/>
      <c r="BC94" s="902"/>
      <c r="BD94" s="902"/>
      <c r="BE94" s="899"/>
      <c r="BF94" s="807"/>
      <c r="BG94" s="899"/>
      <c r="BH94" s="901"/>
      <c r="BI94" s="902"/>
      <c r="BJ94" s="902"/>
      <c r="BK94" s="899"/>
      <c r="BL94" s="807"/>
      <c r="BM94" s="899"/>
      <c r="BN94" s="901"/>
      <c r="BO94" s="902"/>
      <c r="BP94" s="902"/>
      <c r="BQ94" s="899"/>
      <c r="BR94" s="807"/>
      <c r="BS94" s="899"/>
      <c r="BT94" s="901"/>
      <c r="BU94" s="902"/>
      <c r="BV94" s="902"/>
      <c r="BW94" s="899"/>
      <c r="BX94" s="807"/>
      <c r="BY94" s="899"/>
      <c r="BZ94" s="901"/>
      <c r="CA94" s="902"/>
      <c r="CB94" s="902"/>
      <c r="CC94" s="899"/>
      <c r="CD94" s="807"/>
      <c r="CE94" s="899"/>
      <c r="CF94" s="901"/>
      <c r="CG94" s="902"/>
      <c r="CH94" s="902"/>
      <c r="CI94" s="899"/>
      <c r="CJ94" s="807"/>
      <c r="CK94" s="899"/>
      <c r="CL94" s="901"/>
      <c r="CM94" s="902"/>
      <c r="CN94" s="902"/>
      <c r="CO94" s="899"/>
      <c r="CP94" s="807"/>
      <c r="CQ94" s="899"/>
      <c r="CR94" s="901"/>
      <c r="CS94" s="902"/>
      <c r="CT94" s="902"/>
      <c r="CU94" s="899"/>
      <c r="CV94" s="807"/>
      <c r="CW94" s="899"/>
      <c r="CX94" s="901"/>
      <c r="CY94" s="902"/>
      <c r="CZ94" s="902"/>
      <c r="DA94" s="899"/>
      <c r="DB94" s="807"/>
      <c r="DC94" s="899"/>
      <c r="DD94" s="901"/>
      <c r="DE94" s="902"/>
      <c r="DF94" s="902"/>
      <c r="DG94" s="899"/>
      <c r="DH94" s="807"/>
      <c r="DI94" s="899"/>
      <c r="DJ94" s="901"/>
      <c r="DK94" s="902"/>
      <c r="DL94" s="902"/>
      <c r="DM94" s="899"/>
      <c r="DN94" s="807"/>
      <c r="DO94" s="899"/>
      <c r="DP94" s="901"/>
      <c r="DQ94" s="902"/>
      <c r="DR94" s="902"/>
      <c r="DS94" s="899"/>
      <c r="DT94" s="807"/>
      <c r="DU94" s="899"/>
      <c r="DV94" s="901"/>
      <c r="DW94" s="902"/>
      <c r="DX94" s="902"/>
      <c r="DY94" s="899"/>
      <c r="DZ94" s="807"/>
      <c r="EA94" s="899"/>
      <c r="EB94" s="901"/>
      <c r="EC94" s="902"/>
      <c r="ED94" s="902"/>
      <c r="EE94" s="899"/>
      <c r="EF94" s="807"/>
      <c r="EG94" s="899"/>
      <c r="EH94" s="901"/>
      <c r="EI94" s="902"/>
      <c r="EJ94" s="902"/>
      <c r="EK94" s="899"/>
      <c r="EL94" s="807"/>
      <c r="EM94" s="899"/>
      <c r="EN94" s="901"/>
      <c r="EO94" s="902"/>
      <c r="EP94" s="902"/>
      <c r="EQ94" s="899"/>
      <c r="ER94" s="807"/>
      <c r="ES94" s="899"/>
      <c r="ET94" s="901"/>
      <c r="EU94" s="902"/>
      <c r="EV94" s="902"/>
      <c r="EW94" s="899"/>
      <c r="EX94" s="807"/>
      <c r="EY94" s="899"/>
      <c r="EZ94" s="901"/>
      <c r="FA94" s="902"/>
      <c r="FB94" s="902"/>
      <c r="FC94" s="899"/>
      <c r="FD94" s="807"/>
      <c r="FE94" s="899"/>
      <c r="FF94" s="901"/>
      <c r="FG94" s="902"/>
      <c r="FH94" s="902"/>
      <c r="FI94" s="899"/>
      <c r="FJ94" s="807"/>
      <c r="FK94" s="899"/>
      <c r="FL94" s="901"/>
      <c r="FM94" s="902"/>
      <c r="FN94" s="902"/>
      <c r="FO94" s="899"/>
      <c r="FP94" s="807"/>
      <c r="FQ94" s="899"/>
      <c r="FR94" s="901"/>
      <c r="FS94" s="902"/>
      <c r="FT94" s="902"/>
      <c r="FU94" s="899"/>
      <c r="FV94" s="807"/>
      <c r="FW94" s="899"/>
      <c r="FX94" s="901"/>
      <c r="FY94" s="902"/>
      <c r="FZ94" s="902"/>
      <c r="GA94" s="899"/>
      <c r="GB94" s="807"/>
      <c r="GC94" s="899"/>
      <c r="GD94" s="901"/>
      <c r="GE94" s="902"/>
      <c r="GF94" s="902"/>
      <c r="GG94" s="899"/>
      <c r="GH94" s="807"/>
      <c r="GI94" s="899"/>
      <c r="GJ94" s="901"/>
      <c r="GK94" s="902"/>
      <c r="GL94" s="902"/>
      <c r="GM94" s="899"/>
      <c r="GN94" s="807"/>
      <c r="GO94" s="899"/>
      <c r="GP94" s="901"/>
      <c r="GQ94" s="902"/>
      <c r="GR94" s="902"/>
      <c r="GS94" s="899"/>
      <c r="GT94" s="807"/>
      <c r="GU94" s="899"/>
      <c r="GV94" s="901"/>
      <c r="GW94" s="902"/>
      <c r="GX94" s="902"/>
      <c r="GY94" s="899"/>
      <c r="GZ94" s="807"/>
      <c r="HA94" s="899"/>
      <c r="HB94" s="901"/>
      <c r="HC94" s="902"/>
      <c r="HD94" s="902"/>
      <c r="HE94" s="899"/>
      <c r="HF94" s="807"/>
      <c r="HG94" s="899"/>
      <c r="HH94" s="901"/>
      <c r="HI94" s="902"/>
      <c r="HJ94" s="902"/>
      <c r="HK94" s="899"/>
      <c r="HL94" s="807"/>
      <c r="HM94" s="899"/>
      <c r="HN94" s="901"/>
      <c r="HO94" s="902"/>
      <c r="HP94" s="902"/>
      <c r="HQ94" s="899"/>
      <c r="HR94" s="807"/>
      <c r="HS94" s="899"/>
      <c r="HT94" s="901"/>
      <c r="HU94" s="902"/>
      <c r="HV94" s="902"/>
      <c r="HW94" s="899"/>
      <c r="HX94" s="807"/>
      <c r="HY94" s="899"/>
      <c r="HZ94" s="901"/>
      <c r="IA94" s="902"/>
      <c r="IB94" s="902"/>
      <c r="IC94" s="899"/>
      <c r="ID94" s="807"/>
      <c r="IE94" s="899"/>
      <c r="IF94" s="901"/>
      <c r="IG94" s="902"/>
      <c r="IH94" s="902"/>
      <c r="II94" s="899"/>
      <c r="IJ94" s="807"/>
      <c r="IK94" s="899"/>
      <c r="IL94" s="901"/>
      <c r="IM94" s="902"/>
      <c r="IN94" s="902"/>
      <c r="IO94" s="899"/>
      <c r="IP94" s="807"/>
      <c r="IQ94" s="899"/>
      <c r="IR94" s="901"/>
      <c r="IS94" s="902"/>
      <c r="IT94" s="902"/>
      <c r="IU94" s="899"/>
      <c r="IV94" s="807"/>
    </row>
    <row r="95" customFormat="false" ht="12.75" hidden="false" customHeight="false" outlineLevel="0" collapsed="false">
      <c r="A95" s="899" t="n">
        <f aca="false">'D.1.4.3 01'!A93</f>
        <v>0</v>
      </c>
      <c r="B95" s="807" t="str">
        <f aca="false">'D.1.4.3 01'!C93</f>
        <v>Protipožární izolace s atestem na min. 30min tloušky 40mm</v>
      </c>
      <c r="C95" s="899" t="str">
        <f aca="false">'D.1.4.3 01'!D93</f>
        <v>m2</v>
      </c>
      <c r="D95" s="901" t="n">
        <f aca="false">'D.1.4.3 01'!E93</f>
        <v>1</v>
      </c>
      <c r="E95" s="904"/>
      <c r="F95" s="901" t="n">
        <v>0</v>
      </c>
      <c r="G95" s="902" t="n">
        <f aca="false">E95*D95</f>
        <v>0</v>
      </c>
      <c r="H95" s="902" t="n">
        <v>0</v>
      </c>
      <c r="I95" s="899"/>
      <c r="J95" s="807"/>
      <c r="K95" s="899"/>
      <c r="L95" s="901"/>
      <c r="M95" s="902"/>
      <c r="N95" s="902"/>
      <c r="O95" s="899"/>
      <c r="P95" s="807"/>
      <c r="Q95" s="899"/>
      <c r="R95" s="901"/>
      <c r="S95" s="902"/>
      <c r="T95" s="902"/>
      <c r="U95" s="899"/>
      <c r="V95" s="807"/>
      <c r="W95" s="899"/>
      <c r="X95" s="901"/>
      <c r="Y95" s="902"/>
      <c r="Z95" s="902"/>
      <c r="AA95" s="899"/>
      <c r="AB95" s="807"/>
      <c r="AC95" s="899"/>
      <c r="AD95" s="901"/>
      <c r="AE95" s="902"/>
      <c r="AF95" s="902"/>
      <c r="AG95" s="899"/>
      <c r="AH95" s="807"/>
      <c r="AI95" s="899"/>
      <c r="AJ95" s="901"/>
      <c r="AK95" s="902"/>
      <c r="AL95" s="902"/>
      <c r="AM95" s="899"/>
      <c r="AN95" s="807"/>
      <c r="AO95" s="899"/>
      <c r="AP95" s="901"/>
      <c r="AQ95" s="902"/>
      <c r="AR95" s="902"/>
      <c r="AS95" s="899"/>
      <c r="AT95" s="807"/>
      <c r="AU95" s="899"/>
      <c r="AV95" s="901"/>
      <c r="AW95" s="902"/>
      <c r="AX95" s="902"/>
      <c r="AY95" s="899"/>
      <c r="AZ95" s="807"/>
      <c r="BA95" s="899"/>
      <c r="BB95" s="901"/>
      <c r="BC95" s="902"/>
      <c r="BD95" s="902"/>
      <c r="BE95" s="899"/>
      <c r="BF95" s="807"/>
      <c r="BG95" s="899"/>
      <c r="BH95" s="901"/>
      <c r="BI95" s="902"/>
      <c r="BJ95" s="902"/>
      <c r="BK95" s="899"/>
      <c r="BL95" s="807"/>
      <c r="BM95" s="899"/>
      <c r="BN95" s="901"/>
      <c r="BO95" s="902"/>
      <c r="BP95" s="902"/>
      <c r="BQ95" s="899"/>
      <c r="BR95" s="807"/>
      <c r="BS95" s="899"/>
      <c r="BT95" s="901"/>
      <c r="BU95" s="902"/>
      <c r="BV95" s="902"/>
      <c r="BW95" s="899"/>
      <c r="BX95" s="807"/>
      <c r="BY95" s="899"/>
      <c r="BZ95" s="901"/>
      <c r="CA95" s="902"/>
      <c r="CB95" s="902"/>
      <c r="CC95" s="899"/>
      <c r="CD95" s="807"/>
      <c r="CE95" s="899"/>
      <c r="CF95" s="901"/>
      <c r="CG95" s="902"/>
      <c r="CH95" s="902"/>
      <c r="CI95" s="899"/>
      <c r="CJ95" s="807"/>
      <c r="CK95" s="899"/>
      <c r="CL95" s="901"/>
      <c r="CM95" s="902"/>
      <c r="CN95" s="902"/>
      <c r="CO95" s="899"/>
      <c r="CP95" s="807"/>
      <c r="CQ95" s="899"/>
      <c r="CR95" s="901"/>
      <c r="CS95" s="902"/>
      <c r="CT95" s="902"/>
      <c r="CU95" s="899"/>
      <c r="CV95" s="807"/>
      <c r="CW95" s="899"/>
      <c r="CX95" s="901"/>
      <c r="CY95" s="902"/>
      <c r="CZ95" s="902"/>
      <c r="DA95" s="899"/>
      <c r="DB95" s="807"/>
      <c r="DC95" s="899"/>
      <c r="DD95" s="901"/>
      <c r="DE95" s="902"/>
      <c r="DF95" s="902"/>
      <c r="DG95" s="899"/>
      <c r="DH95" s="807"/>
      <c r="DI95" s="899"/>
      <c r="DJ95" s="901"/>
      <c r="DK95" s="902"/>
      <c r="DL95" s="902"/>
      <c r="DM95" s="899"/>
      <c r="DN95" s="807"/>
      <c r="DO95" s="899"/>
      <c r="DP95" s="901"/>
      <c r="DQ95" s="902"/>
      <c r="DR95" s="902"/>
      <c r="DS95" s="899"/>
      <c r="DT95" s="807"/>
      <c r="DU95" s="899"/>
      <c r="DV95" s="901"/>
      <c r="DW95" s="902"/>
      <c r="DX95" s="902"/>
      <c r="DY95" s="899"/>
      <c r="DZ95" s="807"/>
      <c r="EA95" s="899"/>
      <c r="EB95" s="901"/>
      <c r="EC95" s="902"/>
      <c r="ED95" s="902"/>
      <c r="EE95" s="899"/>
      <c r="EF95" s="807"/>
      <c r="EG95" s="899"/>
      <c r="EH95" s="901"/>
      <c r="EI95" s="902"/>
      <c r="EJ95" s="902"/>
      <c r="EK95" s="899"/>
      <c r="EL95" s="807"/>
      <c r="EM95" s="899"/>
      <c r="EN95" s="901"/>
      <c r="EO95" s="902"/>
      <c r="EP95" s="902"/>
      <c r="EQ95" s="899"/>
      <c r="ER95" s="807"/>
      <c r="ES95" s="899"/>
      <c r="ET95" s="901"/>
      <c r="EU95" s="902"/>
      <c r="EV95" s="902"/>
      <c r="EW95" s="899"/>
      <c r="EX95" s="807"/>
      <c r="EY95" s="899"/>
      <c r="EZ95" s="901"/>
      <c r="FA95" s="902"/>
      <c r="FB95" s="902"/>
      <c r="FC95" s="899"/>
      <c r="FD95" s="807"/>
      <c r="FE95" s="899"/>
      <c r="FF95" s="901"/>
      <c r="FG95" s="902"/>
      <c r="FH95" s="902"/>
      <c r="FI95" s="899"/>
      <c r="FJ95" s="807"/>
      <c r="FK95" s="899"/>
      <c r="FL95" s="901"/>
      <c r="FM95" s="902"/>
      <c r="FN95" s="902"/>
      <c r="FO95" s="899"/>
      <c r="FP95" s="807"/>
      <c r="FQ95" s="899"/>
      <c r="FR95" s="901"/>
      <c r="FS95" s="902"/>
      <c r="FT95" s="902"/>
      <c r="FU95" s="899"/>
      <c r="FV95" s="807"/>
      <c r="FW95" s="899"/>
      <c r="FX95" s="901"/>
      <c r="FY95" s="902"/>
      <c r="FZ95" s="902"/>
      <c r="GA95" s="899"/>
      <c r="GB95" s="807"/>
      <c r="GC95" s="899"/>
      <c r="GD95" s="901"/>
      <c r="GE95" s="902"/>
      <c r="GF95" s="902"/>
      <c r="GG95" s="899"/>
      <c r="GH95" s="807"/>
      <c r="GI95" s="899"/>
      <c r="GJ95" s="901"/>
      <c r="GK95" s="902"/>
      <c r="GL95" s="902"/>
      <c r="GM95" s="899"/>
      <c r="GN95" s="807"/>
      <c r="GO95" s="899"/>
      <c r="GP95" s="901"/>
      <c r="GQ95" s="902"/>
      <c r="GR95" s="902"/>
      <c r="GS95" s="899"/>
      <c r="GT95" s="807"/>
      <c r="GU95" s="899"/>
      <c r="GV95" s="901"/>
      <c r="GW95" s="902"/>
      <c r="GX95" s="902"/>
      <c r="GY95" s="899"/>
      <c r="GZ95" s="807"/>
      <c r="HA95" s="899"/>
      <c r="HB95" s="901"/>
      <c r="HC95" s="902"/>
      <c r="HD95" s="902"/>
      <c r="HE95" s="899"/>
      <c r="HF95" s="807"/>
      <c r="HG95" s="899"/>
      <c r="HH95" s="901"/>
      <c r="HI95" s="902"/>
      <c r="HJ95" s="902"/>
      <c r="HK95" s="899"/>
      <c r="HL95" s="807"/>
      <c r="HM95" s="899"/>
      <c r="HN95" s="901"/>
      <c r="HO95" s="902"/>
      <c r="HP95" s="902"/>
      <c r="HQ95" s="899"/>
      <c r="HR95" s="807"/>
      <c r="HS95" s="899"/>
      <c r="HT95" s="901"/>
      <c r="HU95" s="902"/>
      <c r="HV95" s="902"/>
      <c r="HW95" s="899"/>
      <c r="HX95" s="807"/>
      <c r="HY95" s="899"/>
      <c r="HZ95" s="901"/>
      <c r="IA95" s="902"/>
      <c r="IB95" s="902"/>
      <c r="IC95" s="899"/>
      <c r="ID95" s="807"/>
      <c r="IE95" s="899"/>
      <c r="IF95" s="901"/>
      <c r="IG95" s="902"/>
      <c r="IH95" s="902"/>
      <c r="II95" s="899"/>
      <c r="IJ95" s="807"/>
      <c r="IK95" s="899"/>
      <c r="IL95" s="901"/>
      <c r="IM95" s="902"/>
      <c r="IN95" s="902"/>
      <c r="IO95" s="899"/>
      <c r="IP95" s="807"/>
      <c r="IQ95" s="899"/>
      <c r="IR95" s="901"/>
      <c r="IS95" s="902"/>
      <c r="IT95" s="902"/>
      <c r="IU95" s="899"/>
      <c r="IV95" s="807"/>
    </row>
    <row r="96" customFormat="false" ht="12.75" hidden="false" customHeight="false" outlineLevel="0" collapsed="false">
      <c r="A96" s="899" t="n">
        <f aca="false">'D.1.4.3 01'!A94</f>
        <v>0</v>
      </c>
      <c r="B96" s="807" t="str">
        <f aca="false">'D.1.4.3 01'!C94</f>
        <v>Protipožární izolace s atestem na min. 30min tloušky 60mm</v>
      </c>
      <c r="C96" s="899" t="str">
        <f aca="false">'D.1.4.3 01'!D94</f>
        <v>m2</v>
      </c>
      <c r="D96" s="901" t="n">
        <f aca="false">'D.1.4.3 01'!E94</f>
        <v>1</v>
      </c>
      <c r="E96" s="904"/>
      <c r="F96" s="901" t="n">
        <v>0</v>
      </c>
      <c r="G96" s="902" t="n">
        <f aca="false">E96*D96</f>
        <v>0</v>
      </c>
      <c r="H96" s="902" t="n">
        <v>0</v>
      </c>
      <c r="I96" s="899"/>
      <c r="J96" s="807"/>
      <c r="K96" s="899"/>
      <c r="L96" s="901"/>
      <c r="M96" s="902"/>
      <c r="N96" s="902"/>
      <c r="O96" s="899"/>
      <c r="P96" s="807"/>
      <c r="Q96" s="899"/>
      <c r="R96" s="901"/>
      <c r="S96" s="902"/>
      <c r="T96" s="902"/>
      <c r="U96" s="899"/>
      <c r="V96" s="807"/>
      <c r="W96" s="899"/>
      <c r="X96" s="901"/>
      <c r="Y96" s="902"/>
      <c r="Z96" s="902"/>
      <c r="AA96" s="899"/>
      <c r="AB96" s="807"/>
      <c r="AC96" s="899"/>
      <c r="AD96" s="901"/>
      <c r="AE96" s="902"/>
      <c r="AF96" s="902"/>
      <c r="AG96" s="899"/>
      <c r="AH96" s="807"/>
      <c r="AI96" s="899"/>
      <c r="AJ96" s="901"/>
      <c r="AK96" s="902"/>
      <c r="AL96" s="902"/>
      <c r="AM96" s="899"/>
      <c r="AN96" s="807"/>
      <c r="AO96" s="899"/>
      <c r="AP96" s="901"/>
      <c r="AQ96" s="902"/>
      <c r="AR96" s="902"/>
      <c r="AS96" s="899"/>
      <c r="AT96" s="807"/>
      <c r="AU96" s="899"/>
      <c r="AV96" s="901"/>
      <c r="AW96" s="902"/>
      <c r="AX96" s="902"/>
      <c r="AY96" s="899"/>
      <c r="AZ96" s="807"/>
      <c r="BA96" s="899"/>
      <c r="BB96" s="901"/>
      <c r="BC96" s="902"/>
      <c r="BD96" s="902"/>
      <c r="BE96" s="899"/>
      <c r="BF96" s="807"/>
      <c r="BG96" s="899"/>
      <c r="BH96" s="901"/>
      <c r="BI96" s="902"/>
      <c r="BJ96" s="902"/>
      <c r="BK96" s="899"/>
      <c r="BL96" s="807"/>
      <c r="BM96" s="899"/>
      <c r="BN96" s="901"/>
      <c r="BO96" s="902"/>
      <c r="BP96" s="902"/>
      <c r="BQ96" s="899"/>
      <c r="BR96" s="807"/>
      <c r="BS96" s="899"/>
      <c r="BT96" s="901"/>
      <c r="BU96" s="902"/>
      <c r="BV96" s="902"/>
      <c r="BW96" s="899"/>
      <c r="BX96" s="807"/>
      <c r="BY96" s="899"/>
      <c r="BZ96" s="901"/>
      <c r="CA96" s="902"/>
      <c r="CB96" s="902"/>
      <c r="CC96" s="899"/>
      <c r="CD96" s="807"/>
      <c r="CE96" s="899"/>
      <c r="CF96" s="901"/>
      <c r="CG96" s="902"/>
      <c r="CH96" s="902"/>
      <c r="CI96" s="899"/>
      <c r="CJ96" s="807"/>
      <c r="CK96" s="899"/>
      <c r="CL96" s="901"/>
      <c r="CM96" s="902"/>
      <c r="CN96" s="902"/>
      <c r="CO96" s="899"/>
      <c r="CP96" s="807"/>
      <c r="CQ96" s="899"/>
      <c r="CR96" s="901"/>
      <c r="CS96" s="902"/>
      <c r="CT96" s="902"/>
      <c r="CU96" s="899"/>
      <c r="CV96" s="807"/>
      <c r="CW96" s="899"/>
      <c r="CX96" s="901"/>
      <c r="CY96" s="902"/>
      <c r="CZ96" s="902"/>
      <c r="DA96" s="899"/>
      <c r="DB96" s="807"/>
      <c r="DC96" s="899"/>
      <c r="DD96" s="901"/>
      <c r="DE96" s="902"/>
      <c r="DF96" s="902"/>
      <c r="DG96" s="899"/>
      <c r="DH96" s="807"/>
      <c r="DI96" s="899"/>
      <c r="DJ96" s="901"/>
      <c r="DK96" s="902"/>
      <c r="DL96" s="902"/>
      <c r="DM96" s="899"/>
      <c r="DN96" s="807"/>
      <c r="DO96" s="899"/>
      <c r="DP96" s="901"/>
      <c r="DQ96" s="902"/>
      <c r="DR96" s="902"/>
      <c r="DS96" s="899"/>
      <c r="DT96" s="807"/>
      <c r="DU96" s="899"/>
      <c r="DV96" s="901"/>
      <c r="DW96" s="902"/>
      <c r="DX96" s="902"/>
      <c r="DY96" s="899"/>
      <c r="DZ96" s="807"/>
      <c r="EA96" s="899"/>
      <c r="EB96" s="901"/>
      <c r="EC96" s="902"/>
      <c r="ED96" s="902"/>
      <c r="EE96" s="899"/>
      <c r="EF96" s="807"/>
      <c r="EG96" s="899"/>
      <c r="EH96" s="901"/>
      <c r="EI96" s="902"/>
      <c r="EJ96" s="902"/>
      <c r="EK96" s="899"/>
      <c r="EL96" s="807"/>
      <c r="EM96" s="899"/>
      <c r="EN96" s="901"/>
      <c r="EO96" s="902"/>
      <c r="EP96" s="902"/>
      <c r="EQ96" s="899"/>
      <c r="ER96" s="807"/>
      <c r="ES96" s="899"/>
      <c r="ET96" s="901"/>
      <c r="EU96" s="902"/>
      <c r="EV96" s="902"/>
      <c r="EW96" s="899"/>
      <c r="EX96" s="807"/>
      <c r="EY96" s="899"/>
      <c r="EZ96" s="901"/>
      <c r="FA96" s="902"/>
      <c r="FB96" s="902"/>
      <c r="FC96" s="899"/>
      <c r="FD96" s="807"/>
      <c r="FE96" s="899"/>
      <c r="FF96" s="901"/>
      <c r="FG96" s="902"/>
      <c r="FH96" s="902"/>
      <c r="FI96" s="899"/>
      <c r="FJ96" s="807"/>
      <c r="FK96" s="899"/>
      <c r="FL96" s="901"/>
      <c r="FM96" s="902"/>
      <c r="FN96" s="902"/>
      <c r="FO96" s="899"/>
      <c r="FP96" s="807"/>
      <c r="FQ96" s="899"/>
      <c r="FR96" s="901"/>
      <c r="FS96" s="902"/>
      <c r="FT96" s="902"/>
      <c r="FU96" s="899"/>
      <c r="FV96" s="807"/>
      <c r="FW96" s="899"/>
      <c r="FX96" s="901"/>
      <c r="FY96" s="902"/>
      <c r="FZ96" s="902"/>
      <c r="GA96" s="899"/>
      <c r="GB96" s="807"/>
      <c r="GC96" s="899"/>
      <c r="GD96" s="901"/>
      <c r="GE96" s="902"/>
      <c r="GF96" s="902"/>
      <c r="GG96" s="899"/>
      <c r="GH96" s="807"/>
      <c r="GI96" s="899"/>
      <c r="GJ96" s="901"/>
      <c r="GK96" s="902"/>
      <c r="GL96" s="902"/>
      <c r="GM96" s="899"/>
      <c r="GN96" s="807"/>
      <c r="GO96" s="899"/>
      <c r="GP96" s="901"/>
      <c r="GQ96" s="902"/>
      <c r="GR96" s="902"/>
      <c r="GS96" s="899"/>
      <c r="GT96" s="807"/>
      <c r="GU96" s="899"/>
      <c r="GV96" s="901"/>
      <c r="GW96" s="902"/>
      <c r="GX96" s="902"/>
      <c r="GY96" s="899"/>
      <c r="GZ96" s="807"/>
      <c r="HA96" s="899"/>
      <c r="HB96" s="901"/>
      <c r="HC96" s="902"/>
      <c r="HD96" s="902"/>
      <c r="HE96" s="899"/>
      <c r="HF96" s="807"/>
      <c r="HG96" s="899"/>
      <c r="HH96" s="901"/>
      <c r="HI96" s="902"/>
      <c r="HJ96" s="902"/>
      <c r="HK96" s="899"/>
      <c r="HL96" s="807"/>
      <c r="HM96" s="899"/>
      <c r="HN96" s="901"/>
      <c r="HO96" s="902"/>
      <c r="HP96" s="902"/>
      <c r="HQ96" s="899"/>
      <c r="HR96" s="807"/>
      <c r="HS96" s="899"/>
      <c r="HT96" s="901"/>
      <c r="HU96" s="902"/>
      <c r="HV96" s="902"/>
      <c r="HW96" s="899"/>
      <c r="HX96" s="807"/>
      <c r="HY96" s="899"/>
      <c r="HZ96" s="901"/>
      <c r="IA96" s="902"/>
      <c r="IB96" s="902"/>
      <c r="IC96" s="899"/>
      <c r="ID96" s="807"/>
      <c r="IE96" s="899"/>
      <c r="IF96" s="901"/>
      <c r="IG96" s="902"/>
      <c r="IH96" s="902"/>
      <c r="II96" s="899"/>
      <c r="IJ96" s="807"/>
      <c r="IK96" s="899"/>
      <c r="IL96" s="901"/>
      <c r="IM96" s="902"/>
      <c r="IN96" s="902"/>
      <c r="IO96" s="899"/>
      <c r="IP96" s="807"/>
      <c r="IQ96" s="899"/>
      <c r="IR96" s="901"/>
      <c r="IS96" s="902"/>
      <c r="IT96" s="902"/>
      <c r="IU96" s="899"/>
      <c r="IV96" s="807"/>
    </row>
    <row r="97" customFormat="false" ht="12.75" hidden="false" customHeight="false" outlineLevel="0" collapsed="false">
      <c r="A97" s="899" t="n">
        <f aca="false">'D.1.4.3 01'!A95</f>
        <v>0</v>
      </c>
      <c r="B97" s="807" t="n">
        <f aca="false">'D.1.4.3 01'!C95</f>
        <v>0</v>
      </c>
      <c r="C97" s="899" t="n">
        <f aca="false">'D.1.4.3 01'!D95</f>
        <v>0</v>
      </c>
      <c r="D97" s="901" t="n">
        <f aca="false">'D.1.4.3 01'!E95</f>
        <v>0</v>
      </c>
      <c r="E97" s="901" t="n">
        <v>0</v>
      </c>
      <c r="F97" s="901" t="n">
        <v>0</v>
      </c>
      <c r="G97" s="902"/>
      <c r="H97" s="902" t="n">
        <v>0</v>
      </c>
      <c r="I97" s="899"/>
      <c r="J97" s="807"/>
      <c r="K97" s="899"/>
      <c r="L97" s="901"/>
      <c r="M97" s="902"/>
      <c r="N97" s="902"/>
      <c r="O97" s="899"/>
      <c r="P97" s="807"/>
      <c r="Q97" s="899"/>
      <c r="R97" s="901"/>
      <c r="S97" s="902"/>
      <c r="T97" s="902"/>
      <c r="U97" s="899"/>
      <c r="V97" s="807"/>
      <c r="W97" s="899"/>
      <c r="X97" s="901"/>
      <c r="Y97" s="902"/>
      <c r="Z97" s="902"/>
      <c r="AA97" s="899"/>
      <c r="AB97" s="807"/>
      <c r="AC97" s="899"/>
      <c r="AD97" s="901"/>
      <c r="AE97" s="902"/>
      <c r="AF97" s="902"/>
      <c r="AG97" s="899"/>
      <c r="AH97" s="807"/>
      <c r="AI97" s="899"/>
      <c r="AJ97" s="901"/>
      <c r="AK97" s="902"/>
      <c r="AL97" s="902"/>
      <c r="AM97" s="899"/>
      <c r="AN97" s="807"/>
      <c r="AO97" s="899"/>
      <c r="AP97" s="901"/>
      <c r="AQ97" s="902"/>
      <c r="AR97" s="902"/>
      <c r="AS97" s="899"/>
      <c r="AT97" s="807"/>
      <c r="AU97" s="899"/>
      <c r="AV97" s="901"/>
      <c r="AW97" s="902"/>
      <c r="AX97" s="902"/>
      <c r="AY97" s="899"/>
      <c r="AZ97" s="807"/>
      <c r="BA97" s="899"/>
      <c r="BB97" s="901"/>
      <c r="BC97" s="902"/>
      <c r="BD97" s="902"/>
      <c r="BE97" s="899"/>
      <c r="BF97" s="807"/>
      <c r="BG97" s="899"/>
      <c r="BH97" s="901"/>
      <c r="BI97" s="902"/>
      <c r="BJ97" s="902"/>
      <c r="BK97" s="899"/>
      <c r="BL97" s="807"/>
      <c r="BM97" s="899"/>
      <c r="BN97" s="901"/>
      <c r="BO97" s="902"/>
      <c r="BP97" s="902"/>
      <c r="BQ97" s="899"/>
      <c r="BR97" s="807"/>
      <c r="BS97" s="899"/>
      <c r="BT97" s="901"/>
      <c r="BU97" s="902"/>
      <c r="BV97" s="902"/>
      <c r="BW97" s="899"/>
      <c r="BX97" s="807"/>
      <c r="BY97" s="899"/>
      <c r="BZ97" s="901"/>
      <c r="CA97" s="902"/>
      <c r="CB97" s="902"/>
      <c r="CC97" s="899"/>
      <c r="CD97" s="807"/>
      <c r="CE97" s="899"/>
      <c r="CF97" s="901"/>
      <c r="CG97" s="902"/>
      <c r="CH97" s="902"/>
      <c r="CI97" s="899"/>
      <c r="CJ97" s="807"/>
      <c r="CK97" s="899"/>
      <c r="CL97" s="901"/>
      <c r="CM97" s="902"/>
      <c r="CN97" s="902"/>
      <c r="CO97" s="899"/>
      <c r="CP97" s="807"/>
      <c r="CQ97" s="899"/>
      <c r="CR97" s="901"/>
      <c r="CS97" s="902"/>
      <c r="CT97" s="902"/>
      <c r="CU97" s="899"/>
      <c r="CV97" s="807"/>
      <c r="CW97" s="899"/>
      <c r="CX97" s="901"/>
      <c r="CY97" s="902"/>
      <c r="CZ97" s="902"/>
      <c r="DA97" s="899"/>
      <c r="DB97" s="807"/>
      <c r="DC97" s="899"/>
      <c r="DD97" s="901"/>
      <c r="DE97" s="902"/>
      <c r="DF97" s="902"/>
      <c r="DG97" s="899"/>
      <c r="DH97" s="807"/>
      <c r="DI97" s="899"/>
      <c r="DJ97" s="901"/>
      <c r="DK97" s="902"/>
      <c r="DL97" s="902"/>
      <c r="DM97" s="899"/>
      <c r="DN97" s="807"/>
      <c r="DO97" s="899"/>
      <c r="DP97" s="901"/>
      <c r="DQ97" s="902"/>
      <c r="DR97" s="902"/>
      <c r="DS97" s="899"/>
      <c r="DT97" s="807"/>
      <c r="DU97" s="899"/>
      <c r="DV97" s="901"/>
      <c r="DW97" s="902"/>
      <c r="DX97" s="902"/>
      <c r="DY97" s="899"/>
      <c r="DZ97" s="807"/>
      <c r="EA97" s="899"/>
      <c r="EB97" s="901"/>
      <c r="EC97" s="902"/>
      <c r="ED97" s="902"/>
      <c r="EE97" s="899"/>
      <c r="EF97" s="807"/>
      <c r="EG97" s="899"/>
      <c r="EH97" s="901"/>
      <c r="EI97" s="902"/>
      <c r="EJ97" s="902"/>
      <c r="EK97" s="899"/>
      <c r="EL97" s="807"/>
      <c r="EM97" s="899"/>
      <c r="EN97" s="901"/>
      <c r="EO97" s="902"/>
      <c r="EP97" s="902"/>
      <c r="EQ97" s="899"/>
      <c r="ER97" s="807"/>
      <c r="ES97" s="899"/>
      <c r="ET97" s="901"/>
      <c r="EU97" s="902"/>
      <c r="EV97" s="902"/>
      <c r="EW97" s="899"/>
      <c r="EX97" s="807"/>
      <c r="EY97" s="899"/>
      <c r="EZ97" s="901"/>
      <c r="FA97" s="902"/>
      <c r="FB97" s="902"/>
      <c r="FC97" s="899"/>
      <c r="FD97" s="807"/>
      <c r="FE97" s="899"/>
      <c r="FF97" s="901"/>
      <c r="FG97" s="902"/>
      <c r="FH97" s="902"/>
      <c r="FI97" s="899"/>
      <c r="FJ97" s="807"/>
      <c r="FK97" s="899"/>
      <c r="FL97" s="901"/>
      <c r="FM97" s="902"/>
      <c r="FN97" s="902"/>
      <c r="FO97" s="899"/>
      <c r="FP97" s="807"/>
      <c r="FQ97" s="899"/>
      <c r="FR97" s="901"/>
      <c r="FS97" s="902"/>
      <c r="FT97" s="902"/>
      <c r="FU97" s="899"/>
      <c r="FV97" s="807"/>
      <c r="FW97" s="899"/>
      <c r="FX97" s="901"/>
      <c r="FY97" s="902"/>
      <c r="FZ97" s="902"/>
      <c r="GA97" s="899"/>
      <c r="GB97" s="807"/>
      <c r="GC97" s="899"/>
      <c r="GD97" s="901"/>
      <c r="GE97" s="902"/>
      <c r="GF97" s="902"/>
      <c r="GG97" s="899"/>
      <c r="GH97" s="807"/>
      <c r="GI97" s="899"/>
      <c r="GJ97" s="901"/>
      <c r="GK97" s="902"/>
      <c r="GL97" s="902"/>
      <c r="GM97" s="899"/>
      <c r="GN97" s="807"/>
      <c r="GO97" s="899"/>
      <c r="GP97" s="901"/>
      <c r="GQ97" s="902"/>
      <c r="GR97" s="902"/>
      <c r="GS97" s="899"/>
      <c r="GT97" s="807"/>
      <c r="GU97" s="899"/>
      <c r="GV97" s="901"/>
      <c r="GW97" s="902"/>
      <c r="GX97" s="902"/>
      <c r="GY97" s="899"/>
      <c r="GZ97" s="807"/>
      <c r="HA97" s="899"/>
      <c r="HB97" s="901"/>
      <c r="HC97" s="902"/>
      <c r="HD97" s="902"/>
      <c r="HE97" s="899"/>
      <c r="HF97" s="807"/>
      <c r="HG97" s="899"/>
      <c r="HH97" s="901"/>
      <c r="HI97" s="902"/>
      <c r="HJ97" s="902"/>
      <c r="HK97" s="899"/>
      <c r="HL97" s="807"/>
      <c r="HM97" s="899"/>
      <c r="HN97" s="901"/>
      <c r="HO97" s="902"/>
      <c r="HP97" s="902"/>
      <c r="HQ97" s="899"/>
      <c r="HR97" s="807"/>
      <c r="HS97" s="899"/>
      <c r="HT97" s="901"/>
      <c r="HU97" s="902"/>
      <c r="HV97" s="902"/>
      <c r="HW97" s="899"/>
      <c r="HX97" s="807"/>
      <c r="HY97" s="899"/>
      <c r="HZ97" s="901"/>
      <c r="IA97" s="902"/>
      <c r="IB97" s="902"/>
      <c r="IC97" s="899"/>
      <c r="ID97" s="807"/>
      <c r="IE97" s="899"/>
      <c r="IF97" s="901"/>
      <c r="IG97" s="902"/>
      <c r="IH97" s="902"/>
      <c r="II97" s="899"/>
      <c r="IJ97" s="807"/>
      <c r="IK97" s="899"/>
      <c r="IL97" s="901"/>
      <c r="IM97" s="902"/>
      <c r="IN97" s="902"/>
      <c r="IO97" s="899"/>
      <c r="IP97" s="807"/>
      <c r="IQ97" s="899"/>
      <c r="IR97" s="901"/>
      <c r="IS97" s="902"/>
      <c r="IT97" s="902"/>
      <c r="IU97" s="899"/>
      <c r="IV97" s="807"/>
    </row>
    <row r="98" customFormat="false" ht="12.75" hidden="false" customHeight="false" outlineLevel="0" collapsed="false">
      <c r="A98" s="899" t="n">
        <f aca="false">'D.1.4.3 01'!A96</f>
        <v>0</v>
      </c>
      <c r="B98" s="903" t="str">
        <f aca="false">'D.1.4.3 01'!C96</f>
        <v>Zařízení č. 4 -  Větrání technické mistnosti + kotelny - odvod</v>
      </c>
      <c r="C98" s="899" t="n">
        <f aca="false">'D.1.4.3 01'!D96</f>
        <v>0</v>
      </c>
      <c r="D98" s="901" t="n">
        <f aca="false">'D.1.4.3 01'!E96</f>
        <v>0</v>
      </c>
      <c r="E98" s="901" t="n">
        <v>0</v>
      </c>
      <c r="F98" s="901" t="n">
        <v>0</v>
      </c>
      <c r="G98" s="902"/>
      <c r="H98" s="902" t="n">
        <v>0</v>
      </c>
      <c r="I98" s="899"/>
      <c r="J98" s="807"/>
      <c r="K98" s="899"/>
      <c r="L98" s="901"/>
      <c r="M98" s="902"/>
      <c r="N98" s="902"/>
      <c r="O98" s="899"/>
      <c r="P98" s="807"/>
      <c r="Q98" s="899"/>
      <c r="R98" s="901"/>
      <c r="S98" s="902"/>
      <c r="T98" s="902"/>
      <c r="U98" s="899"/>
      <c r="V98" s="807"/>
      <c r="W98" s="899"/>
      <c r="X98" s="901"/>
      <c r="Y98" s="902"/>
      <c r="Z98" s="902"/>
      <c r="AA98" s="899"/>
      <c r="AB98" s="807"/>
      <c r="AC98" s="899"/>
      <c r="AD98" s="901"/>
      <c r="AE98" s="902"/>
      <c r="AF98" s="902"/>
      <c r="AG98" s="899"/>
      <c r="AH98" s="807"/>
      <c r="AI98" s="899"/>
      <c r="AJ98" s="901"/>
      <c r="AK98" s="902"/>
      <c r="AL98" s="902"/>
      <c r="AM98" s="899"/>
      <c r="AN98" s="807"/>
      <c r="AO98" s="899"/>
      <c r="AP98" s="901"/>
      <c r="AQ98" s="902"/>
      <c r="AR98" s="902"/>
      <c r="AS98" s="899"/>
      <c r="AT98" s="807"/>
      <c r="AU98" s="899"/>
      <c r="AV98" s="901"/>
      <c r="AW98" s="902"/>
      <c r="AX98" s="902"/>
      <c r="AY98" s="899"/>
      <c r="AZ98" s="807"/>
      <c r="BA98" s="899"/>
      <c r="BB98" s="901"/>
      <c r="BC98" s="902"/>
      <c r="BD98" s="902"/>
      <c r="BE98" s="899"/>
      <c r="BF98" s="807"/>
      <c r="BG98" s="899"/>
      <c r="BH98" s="901"/>
      <c r="BI98" s="902"/>
      <c r="BJ98" s="902"/>
      <c r="BK98" s="899"/>
      <c r="BL98" s="807"/>
      <c r="BM98" s="899"/>
      <c r="BN98" s="901"/>
      <c r="BO98" s="902"/>
      <c r="BP98" s="902"/>
      <c r="BQ98" s="899"/>
      <c r="BR98" s="807"/>
      <c r="BS98" s="899"/>
      <c r="BT98" s="901"/>
      <c r="BU98" s="902"/>
      <c r="BV98" s="902"/>
      <c r="BW98" s="899"/>
      <c r="BX98" s="807"/>
      <c r="BY98" s="899"/>
      <c r="BZ98" s="901"/>
      <c r="CA98" s="902"/>
      <c r="CB98" s="902"/>
      <c r="CC98" s="899"/>
      <c r="CD98" s="807"/>
      <c r="CE98" s="899"/>
      <c r="CF98" s="901"/>
      <c r="CG98" s="902"/>
      <c r="CH98" s="902"/>
      <c r="CI98" s="899"/>
      <c r="CJ98" s="807"/>
      <c r="CK98" s="899"/>
      <c r="CL98" s="901"/>
      <c r="CM98" s="902"/>
      <c r="CN98" s="902"/>
      <c r="CO98" s="899"/>
      <c r="CP98" s="807"/>
      <c r="CQ98" s="899"/>
      <c r="CR98" s="901"/>
      <c r="CS98" s="902"/>
      <c r="CT98" s="902"/>
      <c r="CU98" s="899"/>
      <c r="CV98" s="807"/>
      <c r="CW98" s="899"/>
      <c r="CX98" s="901"/>
      <c r="CY98" s="902"/>
      <c r="CZ98" s="902"/>
      <c r="DA98" s="899"/>
      <c r="DB98" s="807"/>
      <c r="DC98" s="899"/>
      <c r="DD98" s="901"/>
      <c r="DE98" s="902"/>
      <c r="DF98" s="902"/>
      <c r="DG98" s="899"/>
      <c r="DH98" s="807"/>
      <c r="DI98" s="899"/>
      <c r="DJ98" s="901"/>
      <c r="DK98" s="902"/>
      <c r="DL98" s="902"/>
      <c r="DM98" s="899"/>
      <c r="DN98" s="807"/>
      <c r="DO98" s="899"/>
      <c r="DP98" s="901"/>
      <c r="DQ98" s="902"/>
      <c r="DR98" s="902"/>
      <c r="DS98" s="899"/>
      <c r="DT98" s="807"/>
      <c r="DU98" s="899"/>
      <c r="DV98" s="901"/>
      <c r="DW98" s="902"/>
      <c r="DX98" s="902"/>
      <c r="DY98" s="899"/>
      <c r="DZ98" s="807"/>
      <c r="EA98" s="899"/>
      <c r="EB98" s="901"/>
      <c r="EC98" s="902"/>
      <c r="ED98" s="902"/>
      <c r="EE98" s="899"/>
      <c r="EF98" s="807"/>
      <c r="EG98" s="899"/>
      <c r="EH98" s="901"/>
      <c r="EI98" s="902"/>
      <c r="EJ98" s="902"/>
      <c r="EK98" s="899"/>
      <c r="EL98" s="807"/>
      <c r="EM98" s="899"/>
      <c r="EN98" s="901"/>
      <c r="EO98" s="902"/>
      <c r="EP98" s="902"/>
      <c r="EQ98" s="899"/>
      <c r="ER98" s="807"/>
      <c r="ES98" s="899"/>
      <c r="ET98" s="901"/>
      <c r="EU98" s="902"/>
      <c r="EV98" s="902"/>
      <c r="EW98" s="899"/>
      <c r="EX98" s="807"/>
      <c r="EY98" s="899"/>
      <c r="EZ98" s="901"/>
      <c r="FA98" s="902"/>
      <c r="FB98" s="902"/>
      <c r="FC98" s="899"/>
      <c r="FD98" s="807"/>
      <c r="FE98" s="899"/>
      <c r="FF98" s="901"/>
      <c r="FG98" s="902"/>
      <c r="FH98" s="902"/>
      <c r="FI98" s="899"/>
      <c r="FJ98" s="807"/>
      <c r="FK98" s="899"/>
      <c r="FL98" s="901"/>
      <c r="FM98" s="902"/>
      <c r="FN98" s="902"/>
      <c r="FO98" s="899"/>
      <c r="FP98" s="807"/>
      <c r="FQ98" s="899"/>
      <c r="FR98" s="901"/>
      <c r="FS98" s="902"/>
      <c r="FT98" s="902"/>
      <c r="FU98" s="899"/>
      <c r="FV98" s="807"/>
      <c r="FW98" s="899"/>
      <c r="FX98" s="901"/>
      <c r="FY98" s="902"/>
      <c r="FZ98" s="902"/>
      <c r="GA98" s="899"/>
      <c r="GB98" s="807"/>
      <c r="GC98" s="899"/>
      <c r="GD98" s="901"/>
      <c r="GE98" s="902"/>
      <c r="GF98" s="902"/>
      <c r="GG98" s="899"/>
      <c r="GH98" s="807"/>
      <c r="GI98" s="899"/>
      <c r="GJ98" s="901"/>
      <c r="GK98" s="902"/>
      <c r="GL98" s="902"/>
      <c r="GM98" s="899"/>
      <c r="GN98" s="807"/>
      <c r="GO98" s="899"/>
      <c r="GP98" s="901"/>
      <c r="GQ98" s="902"/>
      <c r="GR98" s="902"/>
      <c r="GS98" s="899"/>
      <c r="GT98" s="807"/>
      <c r="GU98" s="899"/>
      <c r="GV98" s="901"/>
      <c r="GW98" s="902"/>
      <c r="GX98" s="902"/>
      <c r="GY98" s="899"/>
      <c r="GZ98" s="807"/>
      <c r="HA98" s="899"/>
      <c r="HB98" s="901"/>
      <c r="HC98" s="902"/>
      <c r="HD98" s="902"/>
      <c r="HE98" s="899"/>
      <c r="HF98" s="807"/>
      <c r="HG98" s="899"/>
      <c r="HH98" s="901"/>
      <c r="HI98" s="902"/>
      <c r="HJ98" s="902"/>
      <c r="HK98" s="899"/>
      <c r="HL98" s="807"/>
      <c r="HM98" s="899"/>
      <c r="HN98" s="901"/>
      <c r="HO98" s="902"/>
      <c r="HP98" s="902"/>
      <c r="HQ98" s="899"/>
      <c r="HR98" s="807"/>
      <c r="HS98" s="899"/>
      <c r="HT98" s="901"/>
      <c r="HU98" s="902"/>
      <c r="HV98" s="902"/>
      <c r="HW98" s="899"/>
      <c r="HX98" s="807"/>
      <c r="HY98" s="899"/>
      <c r="HZ98" s="901"/>
      <c r="IA98" s="902"/>
      <c r="IB98" s="902"/>
      <c r="IC98" s="899"/>
      <c r="ID98" s="807"/>
      <c r="IE98" s="899"/>
      <c r="IF98" s="901"/>
      <c r="IG98" s="902"/>
      <c r="IH98" s="902"/>
      <c r="II98" s="899"/>
      <c r="IJ98" s="807"/>
      <c r="IK98" s="899"/>
      <c r="IL98" s="901"/>
      <c r="IM98" s="902"/>
      <c r="IN98" s="902"/>
      <c r="IO98" s="899"/>
      <c r="IP98" s="807"/>
      <c r="IQ98" s="899"/>
      <c r="IR98" s="901"/>
      <c r="IS98" s="902"/>
      <c r="IT98" s="902"/>
      <c r="IU98" s="899"/>
      <c r="IV98" s="807"/>
    </row>
    <row r="99" customFormat="false" ht="25.5" hidden="false" customHeight="false" outlineLevel="0" collapsed="false">
      <c r="A99" s="899" t="str">
        <f aca="false">'D.1.4.3 01'!A97</f>
        <v>4.01</v>
      </c>
      <c r="B99" s="807" t="str">
        <f aca="false">'D.1.4.3 01'!C97</f>
        <v>Potrubní vetilátor 160 - Vp=200m3/h, pz=150Pa - včetně doběhu</v>
      </c>
      <c r="C99" s="899" t="str">
        <f aca="false">'D.1.4.3 01'!D97</f>
        <v>ks</v>
      </c>
      <c r="D99" s="901" t="n">
        <f aca="false">'D.1.4.3 01'!E97</f>
        <v>1</v>
      </c>
      <c r="E99" s="904"/>
      <c r="F99" s="904"/>
      <c r="G99" s="902" t="n">
        <f aca="false">E99*D99</f>
        <v>0</v>
      </c>
      <c r="H99" s="902" t="n">
        <f aca="false">F99*D99</f>
        <v>0</v>
      </c>
      <c r="I99" s="899"/>
      <c r="J99" s="807"/>
      <c r="K99" s="899"/>
      <c r="L99" s="901"/>
      <c r="M99" s="902"/>
      <c r="N99" s="902"/>
      <c r="O99" s="899"/>
      <c r="P99" s="807"/>
      <c r="Q99" s="899"/>
      <c r="R99" s="901"/>
      <c r="S99" s="902"/>
      <c r="T99" s="902"/>
      <c r="U99" s="899"/>
      <c r="V99" s="807"/>
      <c r="W99" s="899"/>
      <c r="X99" s="901"/>
      <c r="Y99" s="902"/>
      <c r="Z99" s="902"/>
      <c r="AA99" s="899"/>
      <c r="AB99" s="807"/>
      <c r="AC99" s="899"/>
      <c r="AD99" s="901"/>
      <c r="AE99" s="902"/>
      <c r="AF99" s="902"/>
      <c r="AG99" s="899"/>
      <c r="AH99" s="807"/>
      <c r="AI99" s="899"/>
      <c r="AJ99" s="901"/>
      <c r="AK99" s="902"/>
      <c r="AL99" s="902"/>
      <c r="AM99" s="899"/>
      <c r="AN99" s="807"/>
      <c r="AO99" s="899"/>
      <c r="AP99" s="901"/>
      <c r="AQ99" s="902"/>
      <c r="AR99" s="902"/>
      <c r="AS99" s="899"/>
      <c r="AT99" s="807"/>
      <c r="AU99" s="899"/>
      <c r="AV99" s="901"/>
      <c r="AW99" s="902"/>
      <c r="AX99" s="902"/>
      <c r="AY99" s="899"/>
      <c r="AZ99" s="807"/>
      <c r="BA99" s="899"/>
      <c r="BB99" s="901"/>
      <c r="BC99" s="902"/>
      <c r="BD99" s="902"/>
      <c r="BE99" s="899"/>
      <c r="BF99" s="807"/>
      <c r="BG99" s="899"/>
      <c r="BH99" s="901"/>
      <c r="BI99" s="902"/>
      <c r="BJ99" s="902"/>
      <c r="BK99" s="899"/>
      <c r="BL99" s="807"/>
      <c r="BM99" s="899"/>
      <c r="BN99" s="901"/>
      <c r="BO99" s="902"/>
      <c r="BP99" s="902"/>
      <c r="BQ99" s="899"/>
      <c r="BR99" s="807"/>
      <c r="BS99" s="899"/>
      <c r="BT99" s="901"/>
      <c r="BU99" s="902"/>
      <c r="BV99" s="902"/>
      <c r="BW99" s="899"/>
      <c r="BX99" s="807"/>
      <c r="BY99" s="899"/>
      <c r="BZ99" s="901"/>
      <c r="CA99" s="902"/>
      <c r="CB99" s="902"/>
      <c r="CC99" s="899"/>
      <c r="CD99" s="807"/>
      <c r="CE99" s="899"/>
      <c r="CF99" s="901"/>
      <c r="CG99" s="902"/>
      <c r="CH99" s="902"/>
      <c r="CI99" s="899"/>
      <c r="CJ99" s="807"/>
      <c r="CK99" s="899"/>
      <c r="CL99" s="901"/>
      <c r="CM99" s="902"/>
      <c r="CN99" s="902"/>
      <c r="CO99" s="899"/>
      <c r="CP99" s="807"/>
      <c r="CQ99" s="899"/>
      <c r="CR99" s="901"/>
      <c r="CS99" s="902"/>
      <c r="CT99" s="902"/>
      <c r="CU99" s="899"/>
      <c r="CV99" s="807"/>
      <c r="CW99" s="899"/>
      <c r="CX99" s="901"/>
      <c r="CY99" s="902"/>
      <c r="CZ99" s="902"/>
      <c r="DA99" s="899"/>
      <c r="DB99" s="807"/>
      <c r="DC99" s="899"/>
      <c r="DD99" s="901"/>
      <c r="DE99" s="902"/>
      <c r="DF99" s="902"/>
      <c r="DG99" s="899"/>
      <c r="DH99" s="807"/>
      <c r="DI99" s="899"/>
      <c r="DJ99" s="901"/>
      <c r="DK99" s="902"/>
      <c r="DL99" s="902"/>
      <c r="DM99" s="899"/>
      <c r="DN99" s="807"/>
      <c r="DO99" s="899"/>
      <c r="DP99" s="901"/>
      <c r="DQ99" s="902"/>
      <c r="DR99" s="902"/>
      <c r="DS99" s="899"/>
      <c r="DT99" s="807"/>
      <c r="DU99" s="899"/>
      <c r="DV99" s="901"/>
      <c r="DW99" s="902"/>
      <c r="DX99" s="902"/>
      <c r="DY99" s="899"/>
      <c r="DZ99" s="807"/>
      <c r="EA99" s="899"/>
      <c r="EB99" s="901"/>
      <c r="EC99" s="902"/>
      <c r="ED99" s="902"/>
      <c r="EE99" s="899"/>
      <c r="EF99" s="807"/>
      <c r="EG99" s="899"/>
      <c r="EH99" s="901"/>
      <c r="EI99" s="902"/>
      <c r="EJ99" s="902"/>
      <c r="EK99" s="899"/>
      <c r="EL99" s="807"/>
      <c r="EM99" s="899"/>
      <c r="EN99" s="901"/>
      <c r="EO99" s="902"/>
      <c r="EP99" s="902"/>
      <c r="EQ99" s="899"/>
      <c r="ER99" s="807"/>
      <c r="ES99" s="899"/>
      <c r="ET99" s="901"/>
      <c r="EU99" s="902"/>
      <c r="EV99" s="902"/>
      <c r="EW99" s="899"/>
      <c r="EX99" s="807"/>
      <c r="EY99" s="899"/>
      <c r="EZ99" s="901"/>
      <c r="FA99" s="902"/>
      <c r="FB99" s="902"/>
      <c r="FC99" s="899"/>
      <c r="FD99" s="807"/>
      <c r="FE99" s="899"/>
      <c r="FF99" s="901"/>
      <c r="FG99" s="902"/>
      <c r="FH99" s="902"/>
      <c r="FI99" s="899"/>
      <c r="FJ99" s="807"/>
      <c r="FK99" s="899"/>
      <c r="FL99" s="901"/>
      <c r="FM99" s="902"/>
      <c r="FN99" s="902"/>
      <c r="FO99" s="899"/>
      <c r="FP99" s="807"/>
      <c r="FQ99" s="899"/>
      <c r="FR99" s="901"/>
      <c r="FS99" s="902"/>
      <c r="FT99" s="902"/>
      <c r="FU99" s="899"/>
      <c r="FV99" s="807"/>
      <c r="FW99" s="899"/>
      <c r="FX99" s="901"/>
      <c r="FY99" s="902"/>
      <c r="FZ99" s="902"/>
      <c r="GA99" s="899"/>
      <c r="GB99" s="807"/>
      <c r="GC99" s="899"/>
      <c r="GD99" s="901"/>
      <c r="GE99" s="902"/>
      <c r="GF99" s="902"/>
      <c r="GG99" s="899"/>
      <c r="GH99" s="807"/>
      <c r="GI99" s="899"/>
      <c r="GJ99" s="901"/>
      <c r="GK99" s="902"/>
      <c r="GL99" s="902"/>
      <c r="GM99" s="899"/>
      <c r="GN99" s="807"/>
      <c r="GO99" s="899"/>
      <c r="GP99" s="901"/>
      <c r="GQ99" s="902"/>
      <c r="GR99" s="902"/>
      <c r="GS99" s="899"/>
      <c r="GT99" s="807"/>
      <c r="GU99" s="899"/>
      <c r="GV99" s="901"/>
      <c r="GW99" s="902"/>
      <c r="GX99" s="902"/>
      <c r="GY99" s="899"/>
      <c r="GZ99" s="807"/>
      <c r="HA99" s="899"/>
      <c r="HB99" s="901"/>
      <c r="HC99" s="902"/>
      <c r="HD99" s="902"/>
      <c r="HE99" s="899"/>
      <c r="HF99" s="807"/>
      <c r="HG99" s="899"/>
      <c r="HH99" s="901"/>
      <c r="HI99" s="902"/>
      <c r="HJ99" s="902"/>
      <c r="HK99" s="899"/>
      <c r="HL99" s="807"/>
      <c r="HM99" s="899"/>
      <c r="HN99" s="901"/>
      <c r="HO99" s="902"/>
      <c r="HP99" s="902"/>
      <c r="HQ99" s="899"/>
      <c r="HR99" s="807"/>
      <c r="HS99" s="899"/>
      <c r="HT99" s="901"/>
      <c r="HU99" s="902"/>
      <c r="HV99" s="902"/>
      <c r="HW99" s="899"/>
      <c r="HX99" s="807"/>
      <c r="HY99" s="899"/>
      <c r="HZ99" s="901"/>
      <c r="IA99" s="902"/>
      <c r="IB99" s="902"/>
      <c r="IC99" s="899"/>
      <c r="ID99" s="807"/>
      <c r="IE99" s="899"/>
      <c r="IF99" s="901"/>
      <c r="IG99" s="902"/>
      <c r="IH99" s="902"/>
      <c r="II99" s="899"/>
      <c r="IJ99" s="807"/>
      <c r="IK99" s="899"/>
      <c r="IL99" s="901"/>
      <c r="IM99" s="902"/>
      <c r="IN99" s="902"/>
      <c r="IO99" s="899"/>
      <c r="IP99" s="807"/>
      <c r="IQ99" s="899"/>
      <c r="IR99" s="901"/>
      <c r="IS99" s="902"/>
      <c r="IT99" s="902"/>
      <c r="IU99" s="899"/>
      <c r="IV99" s="807"/>
    </row>
    <row r="100" customFormat="false" ht="12.75" hidden="false" customHeight="false" outlineLevel="0" collapsed="false">
      <c r="A100" s="899" t="str">
        <f aca="false">'D.1.4.3 01'!A98</f>
        <v>4.02</v>
      </c>
      <c r="B100" s="807" t="str">
        <f aca="false">'D.1.4.3 01'!C98</f>
        <v>Zpětná klapka těsná 160</v>
      </c>
      <c r="C100" s="899" t="str">
        <f aca="false">'D.1.4.3 01'!D98</f>
        <v>ks</v>
      </c>
      <c r="D100" s="901" t="n">
        <f aca="false">'D.1.4.3 01'!E98</f>
        <v>1</v>
      </c>
      <c r="E100" s="904"/>
      <c r="F100" s="904"/>
      <c r="G100" s="902" t="n">
        <f aca="false">E100*D100</f>
        <v>0</v>
      </c>
      <c r="H100" s="902" t="n">
        <f aca="false">F100*D100</f>
        <v>0</v>
      </c>
      <c r="I100" s="899"/>
      <c r="J100" s="807"/>
      <c r="K100" s="899"/>
      <c r="L100" s="901"/>
      <c r="M100" s="902"/>
      <c r="N100" s="902"/>
      <c r="O100" s="899"/>
      <c r="P100" s="807"/>
      <c r="Q100" s="899"/>
      <c r="R100" s="901"/>
      <c r="S100" s="902"/>
      <c r="T100" s="902"/>
      <c r="U100" s="899"/>
      <c r="V100" s="807"/>
      <c r="W100" s="899"/>
      <c r="X100" s="901"/>
      <c r="Y100" s="902"/>
      <c r="Z100" s="902"/>
      <c r="AA100" s="899"/>
      <c r="AB100" s="807"/>
      <c r="AC100" s="899"/>
      <c r="AD100" s="901"/>
      <c r="AE100" s="902"/>
      <c r="AF100" s="902"/>
      <c r="AG100" s="899"/>
      <c r="AH100" s="807"/>
      <c r="AI100" s="899"/>
      <c r="AJ100" s="901"/>
      <c r="AK100" s="902"/>
      <c r="AL100" s="902"/>
      <c r="AM100" s="899"/>
      <c r="AN100" s="807"/>
      <c r="AO100" s="899"/>
      <c r="AP100" s="901"/>
      <c r="AQ100" s="902"/>
      <c r="AR100" s="902"/>
      <c r="AS100" s="899"/>
      <c r="AT100" s="807"/>
      <c r="AU100" s="899"/>
      <c r="AV100" s="901"/>
      <c r="AW100" s="902"/>
      <c r="AX100" s="902"/>
      <c r="AY100" s="899"/>
      <c r="AZ100" s="807"/>
      <c r="BA100" s="899"/>
      <c r="BB100" s="901"/>
      <c r="BC100" s="902"/>
      <c r="BD100" s="902"/>
      <c r="BE100" s="899"/>
      <c r="BF100" s="807"/>
      <c r="BG100" s="899"/>
      <c r="BH100" s="901"/>
      <c r="BI100" s="902"/>
      <c r="BJ100" s="902"/>
      <c r="BK100" s="899"/>
      <c r="BL100" s="807"/>
      <c r="BM100" s="899"/>
      <c r="BN100" s="901"/>
      <c r="BO100" s="902"/>
      <c r="BP100" s="902"/>
      <c r="BQ100" s="899"/>
      <c r="BR100" s="807"/>
      <c r="BS100" s="899"/>
      <c r="BT100" s="901"/>
      <c r="BU100" s="902"/>
      <c r="BV100" s="902"/>
      <c r="BW100" s="899"/>
      <c r="BX100" s="807"/>
      <c r="BY100" s="899"/>
      <c r="BZ100" s="901"/>
      <c r="CA100" s="902"/>
      <c r="CB100" s="902"/>
      <c r="CC100" s="899"/>
      <c r="CD100" s="807"/>
      <c r="CE100" s="899"/>
      <c r="CF100" s="901"/>
      <c r="CG100" s="902"/>
      <c r="CH100" s="902"/>
      <c r="CI100" s="899"/>
      <c r="CJ100" s="807"/>
      <c r="CK100" s="899"/>
      <c r="CL100" s="901"/>
      <c r="CM100" s="902"/>
      <c r="CN100" s="902"/>
      <c r="CO100" s="899"/>
      <c r="CP100" s="807"/>
      <c r="CQ100" s="899"/>
      <c r="CR100" s="901"/>
      <c r="CS100" s="902"/>
      <c r="CT100" s="902"/>
      <c r="CU100" s="899"/>
      <c r="CV100" s="807"/>
      <c r="CW100" s="899"/>
      <c r="CX100" s="901"/>
      <c r="CY100" s="902"/>
      <c r="CZ100" s="902"/>
      <c r="DA100" s="899"/>
      <c r="DB100" s="807"/>
      <c r="DC100" s="899"/>
      <c r="DD100" s="901"/>
      <c r="DE100" s="902"/>
      <c r="DF100" s="902"/>
      <c r="DG100" s="899"/>
      <c r="DH100" s="807"/>
      <c r="DI100" s="899"/>
      <c r="DJ100" s="901"/>
      <c r="DK100" s="902"/>
      <c r="DL100" s="902"/>
      <c r="DM100" s="899"/>
      <c r="DN100" s="807"/>
      <c r="DO100" s="899"/>
      <c r="DP100" s="901"/>
      <c r="DQ100" s="902"/>
      <c r="DR100" s="902"/>
      <c r="DS100" s="899"/>
      <c r="DT100" s="807"/>
      <c r="DU100" s="899"/>
      <c r="DV100" s="901"/>
      <c r="DW100" s="902"/>
      <c r="DX100" s="902"/>
      <c r="DY100" s="899"/>
      <c r="DZ100" s="807"/>
      <c r="EA100" s="899"/>
      <c r="EB100" s="901"/>
      <c r="EC100" s="902"/>
      <c r="ED100" s="902"/>
      <c r="EE100" s="899"/>
      <c r="EF100" s="807"/>
      <c r="EG100" s="899"/>
      <c r="EH100" s="901"/>
      <c r="EI100" s="902"/>
      <c r="EJ100" s="902"/>
      <c r="EK100" s="899"/>
      <c r="EL100" s="807"/>
      <c r="EM100" s="899"/>
      <c r="EN100" s="901"/>
      <c r="EO100" s="902"/>
      <c r="EP100" s="902"/>
      <c r="EQ100" s="899"/>
      <c r="ER100" s="807"/>
      <c r="ES100" s="899"/>
      <c r="ET100" s="901"/>
      <c r="EU100" s="902"/>
      <c r="EV100" s="902"/>
      <c r="EW100" s="899"/>
      <c r="EX100" s="807"/>
      <c r="EY100" s="899"/>
      <c r="EZ100" s="901"/>
      <c r="FA100" s="902"/>
      <c r="FB100" s="902"/>
      <c r="FC100" s="899"/>
      <c r="FD100" s="807"/>
      <c r="FE100" s="899"/>
      <c r="FF100" s="901"/>
      <c r="FG100" s="902"/>
      <c r="FH100" s="902"/>
      <c r="FI100" s="899"/>
      <c r="FJ100" s="807"/>
      <c r="FK100" s="899"/>
      <c r="FL100" s="901"/>
      <c r="FM100" s="902"/>
      <c r="FN100" s="902"/>
      <c r="FO100" s="899"/>
      <c r="FP100" s="807"/>
      <c r="FQ100" s="899"/>
      <c r="FR100" s="901"/>
      <c r="FS100" s="902"/>
      <c r="FT100" s="902"/>
      <c r="FU100" s="899"/>
      <c r="FV100" s="807"/>
      <c r="FW100" s="899"/>
      <c r="FX100" s="901"/>
      <c r="FY100" s="902"/>
      <c r="FZ100" s="902"/>
      <c r="GA100" s="899"/>
      <c r="GB100" s="807"/>
      <c r="GC100" s="899"/>
      <c r="GD100" s="901"/>
      <c r="GE100" s="902"/>
      <c r="GF100" s="902"/>
      <c r="GG100" s="899"/>
      <c r="GH100" s="807"/>
      <c r="GI100" s="899"/>
      <c r="GJ100" s="901"/>
      <c r="GK100" s="902"/>
      <c r="GL100" s="902"/>
      <c r="GM100" s="899"/>
      <c r="GN100" s="807"/>
      <c r="GO100" s="899"/>
      <c r="GP100" s="901"/>
      <c r="GQ100" s="902"/>
      <c r="GR100" s="902"/>
      <c r="GS100" s="899"/>
      <c r="GT100" s="807"/>
      <c r="GU100" s="899"/>
      <c r="GV100" s="901"/>
      <c r="GW100" s="902"/>
      <c r="GX100" s="902"/>
      <c r="GY100" s="899"/>
      <c r="GZ100" s="807"/>
      <c r="HA100" s="899"/>
      <c r="HB100" s="901"/>
      <c r="HC100" s="902"/>
      <c r="HD100" s="902"/>
      <c r="HE100" s="899"/>
      <c r="HF100" s="807"/>
      <c r="HG100" s="899"/>
      <c r="HH100" s="901"/>
      <c r="HI100" s="902"/>
      <c r="HJ100" s="902"/>
      <c r="HK100" s="899"/>
      <c r="HL100" s="807"/>
      <c r="HM100" s="899"/>
      <c r="HN100" s="901"/>
      <c r="HO100" s="902"/>
      <c r="HP100" s="902"/>
      <c r="HQ100" s="899"/>
      <c r="HR100" s="807"/>
      <c r="HS100" s="899"/>
      <c r="HT100" s="901"/>
      <c r="HU100" s="902"/>
      <c r="HV100" s="902"/>
      <c r="HW100" s="899"/>
      <c r="HX100" s="807"/>
      <c r="HY100" s="899"/>
      <c r="HZ100" s="901"/>
      <c r="IA100" s="902"/>
      <c r="IB100" s="902"/>
      <c r="IC100" s="899"/>
      <c r="ID100" s="807"/>
      <c r="IE100" s="899"/>
      <c r="IF100" s="901"/>
      <c r="IG100" s="902"/>
      <c r="IH100" s="902"/>
      <c r="II100" s="899"/>
      <c r="IJ100" s="807"/>
      <c r="IK100" s="899"/>
      <c r="IL100" s="901"/>
      <c r="IM100" s="902"/>
      <c r="IN100" s="902"/>
      <c r="IO100" s="899"/>
      <c r="IP100" s="807"/>
      <c r="IQ100" s="899"/>
      <c r="IR100" s="901"/>
      <c r="IS100" s="902"/>
      <c r="IT100" s="902"/>
      <c r="IU100" s="899"/>
      <c r="IV100" s="807"/>
    </row>
    <row r="101" customFormat="false" ht="12.75" hidden="false" customHeight="false" outlineLevel="0" collapsed="false">
      <c r="A101" s="899" t="str">
        <f aca="false">'D.1.4.3 01'!A99</f>
        <v>4.03</v>
      </c>
      <c r="B101" s="807" t="str">
        <f aca="false">'D.1.4.3 01'!C99</f>
        <v>Ochranná mřížka přívodní 160</v>
      </c>
      <c r="C101" s="899" t="str">
        <f aca="false">'D.1.4.3 01'!D99</f>
        <v>ks</v>
      </c>
      <c r="D101" s="901" t="n">
        <f aca="false">'D.1.4.3 01'!E99</f>
        <v>1</v>
      </c>
      <c r="E101" s="904"/>
      <c r="F101" s="904"/>
      <c r="G101" s="902" t="n">
        <f aca="false">E101*D101</f>
        <v>0</v>
      </c>
      <c r="H101" s="902" t="n">
        <f aca="false">F101*D101</f>
        <v>0</v>
      </c>
      <c r="I101" s="899"/>
      <c r="J101" s="807"/>
      <c r="K101" s="899"/>
      <c r="L101" s="901"/>
      <c r="M101" s="902"/>
      <c r="N101" s="902"/>
      <c r="O101" s="899"/>
      <c r="P101" s="807"/>
      <c r="Q101" s="899"/>
      <c r="R101" s="901"/>
      <c r="S101" s="902"/>
      <c r="T101" s="902"/>
      <c r="U101" s="899"/>
      <c r="V101" s="807"/>
      <c r="W101" s="899"/>
      <c r="X101" s="901"/>
      <c r="Y101" s="902"/>
      <c r="Z101" s="902"/>
      <c r="AA101" s="899"/>
      <c r="AB101" s="807"/>
      <c r="AC101" s="899"/>
      <c r="AD101" s="901"/>
      <c r="AE101" s="902"/>
      <c r="AF101" s="902"/>
      <c r="AG101" s="899"/>
      <c r="AH101" s="807"/>
      <c r="AI101" s="899"/>
      <c r="AJ101" s="901"/>
      <c r="AK101" s="902"/>
      <c r="AL101" s="902"/>
      <c r="AM101" s="899"/>
      <c r="AN101" s="807"/>
      <c r="AO101" s="899"/>
      <c r="AP101" s="901"/>
      <c r="AQ101" s="902"/>
      <c r="AR101" s="902"/>
      <c r="AS101" s="899"/>
      <c r="AT101" s="807"/>
      <c r="AU101" s="899"/>
      <c r="AV101" s="901"/>
      <c r="AW101" s="902"/>
      <c r="AX101" s="902"/>
      <c r="AY101" s="899"/>
      <c r="AZ101" s="807"/>
      <c r="BA101" s="899"/>
      <c r="BB101" s="901"/>
      <c r="BC101" s="902"/>
      <c r="BD101" s="902"/>
      <c r="BE101" s="899"/>
      <c r="BF101" s="807"/>
      <c r="BG101" s="899"/>
      <c r="BH101" s="901"/>
      <c r="BI101" s="902"/>
      <c r="BJ101" s="902"/>
      <c r="BK101" s="899"/>
      <c r="BL101" s="807"/>
      <c r="BM101" s="899"/>
      <c r="BN101" s="901"/>
      <c r="BO101" s="902"/>
      <c r="BP101" s="902"/>
      <c r="BQ101" s="899"/>
      <c r="BR101" s="807"/>
      <c r="BS101" s="899"/>
      <c r="BT101" s="901"/>
      <c r="BU101" s="902"/>
      <c r="BV101" s="902"/>
      <c r="BW101" s="899"/>
      <c r="BX101" s="807"/>
      <c r="BY101" s="899"/>
      <c r="BZ101" s="901"/>
      <c r="CA101" s="902"/>
      <c r="CB101" s="902"/>
      <c r="CC101" s="899"/>
      <c r="CD101" s="807"/>
      <c r="CE101" s="899"/>
      <c r="CF101" s="901"/>
      <c r="CG101" s="902"/>
      <c r="CH101" s="902"/>
      <c r="CI101" s="899"/>
      <c r="CJ101" s="807"/>
      <c r="CK101" s="899"/>
      <c r="CL101" s="901"/>
      <c r="CM101" s="902"/>
      <c r="CN101" s="902"/>
      <c r="CO101" s="899"/>
      <c r="CP101" s="807"/>
      <c r="CQ101" s="899"/>
      <c r="CR101" s="901"/>
      <c r="CS101" s="902"/>
      <c r="CT101" s="902"/>
      <c r="CU101" s="899"/>
      <c r="CV101" s="807"/>
      <c r="CW101" s="899"/>
      <c r="CX101" s="901"/>
      <c r="CY101" s="902"/>
      <c r="CZ101" s="902"/>
      <c r="DA101" s="899"/>
      <c r="DB101" s="807"/>
      <c r="DC101" s="899"/>
      <c r="DD101" s="901"/>
      <c r="DE101" s="902"/>
      <c r="DF101" s="902"/>
      <c r="DG101" s="899"/>
      <c r="DH101" s="807"/>
      <c r="DI101" s="899"/>
      <c r="DJ101" s="901"/>
      <c r="DK101" s="902"/>
      <c r="DL101" s="902"/>
      <c r="DM101" s="899"/>
      <c r="DN101" s="807"/>
      <c r="DO101" s="899"/>
      <c r="DP101" s="901"/>
      <c r="DQ101" s="902"/>
      <c r="DR101" s="902"/>
      <c r="DS101" s="899"/>
      <c r="DT101" s="807"/>
      <c r="DU101" s="899"/>
      <c r="DV101" s="901"/>
      <c r="DW101" s="902"/>
      <c r="DX101" s="902"/>
      <c r="DY101" s="899"/>
      <c r="DZ101" s="807"/>
      <c r="EA101" s="899"/>
      <c r="EB101" s="901"/>
      <c r="EC101" s="902"/>
      <c r="ED101" s="902"/>
      <c r="EE101" s="899"/>
      <c r="EF101" s="807"/>
      <c r="EG101" s="899"/>
      <c r="EH101" s="901"/>
      <c r="EI101" s="902"/>
      <c r="EJ101" s="902"/>
      <c r="EK101" s="899"/>
      <c r="EL101" s="807"/>
      <c r="EM101" s="899"/>
      <c r="EN101" s="901"/>
      <c r="EO101" s="902"/>
      <c r="EP101" s="902"/>
      <c r="EQ101" s="899"/>
      <c r="ER101" s="807"/>
      <c r="ES101" s="899"/>
      <c r="ET101" s="901"/>
      <c r="EU101" s="902"/>
      <c r="EV101" s="902"/>
      <c r="EW101" s="899"/>
      <c r="EX101" s="807"/>
      <c r="EY101" s="899"/>
      <c r="EZ101" s="901"/>
      <c r="FA101" s="902"/>
      <c r="FB101" s="902"/>
      <c r="FC101" s="899"/>
      <c r="FD101" s="807"/>
      <c r="FE101" s="899"/>
      <c r="FF101" s="901"/>
      <c r="FG101" s="902"/>
      <c r="FH101" s="902"/>
      <c r="FI101" s="899"/>
      <c r="FJ101" s="807"/>
      <c r="FK101" s="899"/>
      <c r="FL101" s="901"/>
      <c r="FM101" s="902"/>
      <c r="FN101" s="902"/>
      <c r="FO101" s="899"/>
      <c r="FP101" s="807"/>
      <c r="FQ101" s="899"/>
      <c r="FR101" s="901"/>
      <c r="FS101" s="902"/>
      <c r="FT101" s="902"/>
      <c r="FU101" s="899"/>
      <c r="FV101" s="807"/>
      <c r="FW101" s="899"/>
      <c r="FX101" s="901"/>
      <c r="FY101" s="902"/>
      <c r="FZ101" s="902"/>
      <c r="GA101" s="899"/>
      <c r="GB101" s="807"/>
      <c r="GC101" s="899"/>
      <c r="GD101" s="901"/>
      <c r="GE101" s="902"/>
      <c r="GF101" s="902"/>
      <c r="GG101" s="899"/>
      <c r="GH101" s="807"/>
      <c r="GI101" s="899"/>
      <c r="GJ101" s="901"/>
      <c r="GK101" s="902"/>
      <c r="GL101" s="902"/>
      <c r="GM101" s="899"/>
      <c r="GN101" s="807"/>
      <c r="GO101" s="899"/>
      <c r="GP101" s="901"/>
      <c r="GQ101" s="902"/>
      <c r="GR101" s="902"/>
      <c r="GS101" s="899"/>
      <c r="GT101" s="807"/>
      <c r="GU101" s="899"/>
      <c r="GV101" s="901"/>
      <c r="GW101" s="902"/>
      <c r="GX101" s="902"/>
      <c r="GY101" s="899"/>
      <c r="GZ101" s="807"/>
      <c r="HA101" s="899"/>
      <c r="HB101" s="901"/>
      <c r="HC101" s="902"/>
      <c r="HD101" s="902"/>
      <c r="HE101" s="899"/>
      <c r="HF101" s="807"/>
      <c r="HG101" s="899"/>
      <c r="HH101" s="901"/>
      <c r="HI101" s="902"/>
      <c r="HJ101" s="902"/>
      <c r="HK101" s="899"/>
      <c r="HL101" s="807"/>
      <c r="HM101" s="899"/>
      <c r="HN101" s="901"/>
      <c r="HO101" s="902"/>
      <c r="HP101" s="902"/>
      <c r="HQ101" s="899"/>
      <c r="HR101" s="807"/>
      <c r="HS101" s="899"/>
      <c r="HT101" s="901"/>
      <c r="HU101" s="902"/>
      <c r="HV101" s="902"/>
      <c r="HW101" s="899"/>
      <c r="HX101" s="807"/>
      <c r="HY101" s="899"/>
      <c r="HZ101" s="901"/>
      <c r="IA101" s="902"/>
      <c r="IB101" s="902"/>
      <c r="IC101" s="899"/>
      <c r="ID101" s="807"/>
      <c r="IE101" s="899"/>
      <c r="IF101" s="901"/>
      <c r="IG101" s="902"/>
      <c r="IH101" s="902"/>
      <c r="II101" s="899"/>
      <c r="IJ101" s="807"/>
      <c r="IK101" s="899"/>
      <c r="IL101" s="901"/>
      <c r="IM101" s="902"/>
      <c r="IN101" s="902"/>
      <c r="IO101" s="899"/>
      <c r="IP101" s="807"/>
      <c r="IQ101" s="899"/>
      <c r="IR101" s="901"/>
      <c r="IS101" s="902"/>
      <c r="IT101" s="902"/>
      <c r="IU101" s="899"/>
      <c r="IV101" s="807"/>
    </row>
    <row r="102" customFormat="false" ht="12.75" hidden="false" customHeight="false" outlineLevel="0" collapsed="false">
      <c r="A102" s="899" t="n">
        <f aca="false">'D.1.4.3 01'!A100</f>
        <v>0</v>
      </c>
      <c r="B102" s="807" t="n">
        <f aca="false">'D.1.4.3 01'!C100</f>
        <v>0</v>
      </c>
      <c r="C102" s="899" t="n">
        <f aca="false">'D.1.4.3 01'!D100</f>
        <v>0</v>
      </c>
      <c r="D102" s="901" t="n">
        <f aca="false">'D.1.4.3 01'!E100</f>
        <v>0</v>
      </c>
      <c r="E102" s="901" t="n">
        <v>0</v>
      </c>
      <c r="F102" s="901" t="n">
        <v>0</v>
      </c>
      <c r="G102" s="902"/>
      <c r="H102" s="902"/>
      <c r="I102" s="899"/>
      <c r="J102" s="807"/>
      <c r="K102" s="899"/>
      <c r="L102" s="901"/>
      <c r="M102" s="902"/>
      <c r="N102" s="902"/>
      <c r="O102" s="899"/>
      <c r="P102" s="807"/>
      <c r="Q102" s="899"/>
      <c r="R102" s="901"/>
      <c r="S102" s="902"/>
      <c r="T102" s="902"/>
      <c r="U102" s="899"/>
      <c r="V102" s="807"/>
      <c r="W102" s="899"/>
      <c r="X102" s="901"/>
      <c r="Y102" s="902"/>
      <c r="Z102" s="902"/>
      <c r="AA102" s="899"/>
      <c r="AB102" s="807"/>
      <c r="AC102" s="899"/>
      <c r="AD102" s="901"/>
      <c r="AE102" s="902"/>
      <c r="AF102" s="902"/>
      <c r="AG102" s="899"/>
      <c r="AH102" s="807"/>
      <c r="AI102" s="899"/>
      <c r="AJ102" s="901"/>
      <c r="AK102" s="902"/>
      <c r="AL102" s="902"/>
      <c r="AM102" s="899"/>
      <c r="AN102" s="807"/>
      <c r="AO102" s="899"/>
      <c r="AP102" s="901"/>
      <c r="AQ102" s="902"/>
      <c r="AR102" s="902"/>
      <c r="AS102" s="899"/>
      <c r="AT102" s="807"/>
      <c r="AU102" s="899"/>
      <c r="AV102" s="901"/>
      <c r="AW102" s="902"/>
      <c r="AX102" s="902"/>
      <c r="AY102" s="899"/>
      <c r="AZ102" s="807"/>
      <c r="BA102" s="899"/>
      <c r="BB102" s="901"/>
      <c r="BC102" s="902"/>
      <c r="BD102" s="902"/>
      <c r="BE102" s="899"/>
      <c r="BF102" s="807"/>
      <c r="BG102" s="899"/>
      <c r="BH102" s="901"/>
      <c r="BI102" s="902"/>
      <c r="BJ102" s="902"/>
      <c r="BK102" s="899"/>
      <c r="BL102" s="807"/>
      <c r="BM102" s="899"/>
      <c r="BN102" s="901"/>
      <c r="BO102" s="902"/>
      <c r="BP102" s="902"/>
      <c r="BQ102" s="899"/>
      <c r="BR102" s="807"/>
      <c r="BS102" s="899"/>
      <c r="BT102" s="901"/>
      <c r="BU102" s="902"/>
      <c r="BV102" s="902"/>
      <c r="BW102" s="899"/>
      <c r="BX102" s="807"/>
      <c r="BY102" s="899"/>
      <c r="BZ102" s="901"/>
      <c r="CA102" s="902"/>
      <c r="CB102" s="902"/>
      <c r="CC102" s="899"/>
      <c r="CD102" s="807"/>
      <c r="CE102" s="899"/>
      <c r="CF102" s="901"/>
      <c r="CG102" s="902"/>
      <c r="CH102" s="902"/>
      <c r="CI102" s="899"/>
      <c r="CJ102" s="807"/>
      <c r="CK102" s="899"/>
      <c r="CL102" s="901"/>
      <c r="CM102" s="902"/>
      <c r="CN102" s="902"/>
      <c r="CO102" s="899"/>
      <c r="CP102" s="807"/>
      <c r="CQ102" s="899"/>
      <c r="CR102" s="901"/>
      <c r="CS102" s="902"/>
      <c r="CT102" s="902"/>
      <c r="CU102" s="899"/>
      <c r="CV102" s="807"/>
      <c r="CW102" s="899"/>
      <c r="CX102" s="901"/>
      <c r="CY102" s="902"/>
      <c r="CZ102" s="902"/>
      <c r="DA102" s="899"/>
      <c r="DB102" s="807"/>
      <c r="DC102" s="899"/>
      <c r="DD102" s="901"/>
      <c r="DE102" s="902"/>
      <c r="DF102" s="902"/>
      <c r="DG102" s="899"/>
      <c r="DH102" s="807"/>
      <c r="DI102" s="899"/>
      <c r="DJ102" s="901"/>
      <c r="DK102" s="902"/>
      <c r="DL102" s="902"/>
      <c r="DM102" s="899"/>
      <c r="DN102" s="807"/>
      <c r="DO102" s="899"/>
      <c r="DP102" s="901"/>
      <c r="DQ102" s="902"/>
      <c r="DR102" s="902"/>
      <c r="DS102" s="899"/>
      <c r="DT102" s="807"/>
      <c r="DU102" s="899"/>
      <c r="DV102" s="901"/>
      <c r="DW102" s="902"/>
      <c r="DX102" s="902"/>
      <c r="DY102" s="899"/>
      <c r="DZ102" s="807"/>
      <c r="EA102" s="899"/>
      <c r="EB102" s="901"/>
      <c r="EC102" s="902"/>
      <c r="ED102" s="902"/>
      <c r="EE102" s="899"/>
      <c r="EF102" s="807"/>
      <c r="EG102" s="899"/>
      <c r="EH102" s="901"/>
      <c r="EI102" s="902"/>
      <c r="EJ102" s="902"/>
      <c r="EK102" s="899"/>
      <c r="EL102" s="807"/>
      <c r="EM102" s="899"/>
      <c r="EN102" s="901"/>
      <c r="EO102" s="902"/>
      <c r="EP102" s="902"/>
      <c r="EQ102" s="899"/>
      <c r="ER102" s="807"/>
      <c r="ES102" s="899"/>
      <c r="ET102" s="901"/>
      <c r="EU102" s="902"/>
      <c r="EV102" s="902"/>
      <c r="EW102" s="899"/>
      <c r="EX102" s="807"/>
      <c r="EY102" s="899"/>
      <c r="EZ102" s="901"/>
      <c r="FA102" s="902"/>
      <c r="FB102" s="902"/>
      <c r="FC102" s="899"/>
      <c r="FD102" s="807"/>
      <c r="FE102" s="899"/>
      <c r="FF102" s="901"/>
      <c r="FG102" s="902"/>
      <c r="FH102" s="902"/>
      <c r="FI102" s="899"/>
      <c r="FJ102" s="807"/>
      <c r="FK102" s="899"/>
      <c r="FL102" s="901"/>
      <c r="FM102" s="902"/>
      <c r="FN102" s="902"/>
      <c r="FO102" s="899"/>
      <c r="FP102" s="807"/>
      <c r="FQ102" s="899"/>
      <c r="FR102" s="901"/>
      <c r="FS102" s="902"/>
      <c r="FT102" s="902"/>
      <c r="FU102" s="899"/>
      <c r="FV102" s="807"/>
      <c r="FW102" s="899"/>
      <c r="FX102" s="901"/>
      <c r="FY102" s="902"/>
      <c r="FZ102" s="902"/>
      <c r="GA102" s="899"/>
      <c r="GB102" s="807"/>
      <c r="GC102" s="899"/>
      <c r="GD102" s="901"/>
      <c r="GE102" s="902"/>
      <c r="GF102" s="902"/>
      <c r="GG102" s="899"/>
      <c r="GH102" s="807"/>
      <c r="GI102" s="899"/>
      <c r="GJ102" s="901"/>
      <c r="GK102" s="902"/>
      <c r="GL102" s="902"/>
      <c r="GM102" s="899"/>
      <c r="GN102" s="807"/>
      <c r="GO102" s="899"/>
      <c r="GP102" s="901"/>
      <c r="GQ102" s="902"/>
      <c r="GR102" s="902"/>
      <c r="GS102" s="899"/>
      <c r="GT102" s="807"/>
      <c r="GU102" s="899"/>
      <c r="GV102" s="901"/>
      <c r="GW102" s="902"/>
      <c r="GX102" s="902"/>
      <c r="GY102" s="899"/>
      <c r="GZ102" s="807"/>
      <c r="HA102" s="899"/>
      <c r="HB102" s="901"/>
      <c r="HC102" s="902"/>
      <c r="HD102" s="902"/>
      <c r="HE102" s="899"/>
      <c r="HF102" s="807"/>
      <c r="HG102" s="899"/>
      <c r="HH102" s="901"/>
      <c r="HI102" s="902"/>
      <c r="HJ102" s="902"/>
      <c r="HK102" s="899"/>
      <c r="HL102" s="807"/>
      <c r="HM102" s="899"/>
      <c r="HN102" s="901"/>
      <c r="HO102" s="902"/>
      <c r="HP102" s="902"/>
      <c r="HQ102" s="899"/>
      <c r="HR102" s="807"/>
      <c r="HS102" s="899"/>
      <c r="HT102" s="901"/>
      <c r="HU102" s="902"/>
      <c r="HV102" s="902"/>
      <c r="HW102" s="899"/>
      <c r="HX102" s="807"/>
      <c r="HY102" s="899"/>
      <c r="HZ102" s="901"/>
      <c r="IA102" s="902"/>
      <c r="IB102" s="902"/>
      <c r="IC102" s="899"/>
      <c r="ID102" s="807"/>
      <c r="IE102" s="899"/>
      <c r="IF102" s="901"/>
      <c r="IG102" s="902"/>
      <c r="IH102" s="902"/>
      <c r="II102" s="899"/>
      <c r="IJ102" s="807"/>
      <c r="IK102" s="899"/>
      <c r="IL102" s="901"/>
      <c r="IM102" s="902"/>
      <c r="IN102" s="902"/>
      <c r="IO102" s="899"/>
      <c r="IP102" s="807"/>
      <c r="IQ102" s="899"/>
      <c r="IR102" s="901"/>
      <c r="IS102" s="902"/>
      <c r="IT102" s="902"/>
      <c r="IU102" s="899"/>
      <c r="IV102" s="807"/>
    </row>
    <row r="103" customFormat="false" ht="25.5" hidden="false" customHeight="false" outlineLevel="0" collapsed="false">
      <c r="A103" s="899" t="n">
        <f aca="false">'D.1.4.3 01'!A101</f>
        <v>0</v>
      </c>
      <c r="B103" s="807" t="str">
        <f aca="false">'D.1.4.3 01'!C101</f>
        <v>Kruhové ocel. potrubí sk. I do průměru vč. montážního a spojovacího materiálu:</v>
      </c>
      <c r="C103" s="899" t="n">
        <f aca="false">'D.1.4.3 01'!D101</f>
        <v>0</v>
      </c>
      <c r="D103" s="901" t="n">
        <f aca="false">'D.1.4.3 01'!E101</f>
        <v>0</v>
      </c>
      <c r="E103" s="901" t="n">
        <v>0</v>
      </c>
      <c r="F103" s="901" t="n">
        <v>0</v>
      </c>
      <c r="G103" s="902"/>
      <c r="H103" s="902"/>
      <c r="I103" s="899"/>
      <c r="J103" s="807"/>
      <c r="K103" s="899"/>
      <c r="L103" s="901"/>
      <c r="M103" s="902"/>
      <c r="N103" s="902"/>
      <c r="O103" s="899"/>
      <c r="P103" s="807"/>
      <c r="Q103" s="899"/>
      <c r="R103" s="901"/>
      <c r="S103" s="902"/>
      <c r="T103" s="902"/>
      <c r="U103" s="899"/>
      <c r="V103" s="807"/>
      <c r="W103" s="899"/>
      <c r="X103" s="901"/>
      <c r="Y103" s="902"/>
      <c r="Z103" s="902"/>
      <c r="AA103" s="899"/>
      <c r="AB103" s="807"/>
      <c r="AC103" s="899"/>
      <c r="AD103" s="901"/>
      <c r="AE103" s="902"/>
      <c r="AF103" s="902"/>
      <c r="AG103" s="899"/>
      <c r="AH103" s="807"/>
      <c r="AI103" s="899"/>
      <c r="AJ103" s="901"/>
      <c r="AK103" s="902"/>
      <c r="AL103" s="902"/>
      <c r="AM103" s="899"/>
      <c r="AN103" s="807"/>
      <c r="AO103" s="899"/>
      <c r="AP103" s="901"/>
      <c r="AQ103" s="902"/>
      <c r="AR103" s="902"/>
      <c r="AS103" s="899"/>
      <c r="AT103" s="807"/>
      <c r="AU103" s="899"/>
      <c r="AV103" s="901"/>
      <c r="AW103" s="902"/>
      <c r="AX103" s="902"/>
      <c r="AY103" s="899"/>
      <c r="AZ103" s="807"/>
      <c r="BA103" s="899"/>
      <c r="BB103" s="901"/>
      <c r="BC103" s="902"/>
      <c r="BD103" s="902"/>
      <c r="BE103" s="899"/>
      <c r="BF103" s="807"/>
      <c r="BG103" s="899"/>
      <c r="BH103" s="901"/>
      <c r="BI103" s="902"/>
      <c r="BJ103" s="902"/>
      <c r="BK103" s="899"/>
      <c r="BL103" s="807"/>
      <c r="BM103" s="899"/>
      <c r="BN103" s="901"/>
      <c r="BO103" s="902"/>
      <c r="BP103" s="902"/>
      <c r="BQ103" s="899"/>
      <c r="BR103" s="807"/>
      <c r="BS103" s="899"/>
      <c r="BT103" s="901"/>
      <c r="BU103" s="902"/>
      <c r="BV103" s="902"/>
      <c r="BW103" s="899"/>
      <c r="BX103" s="807"/>
      <c r="BY103" s="899"/>
      <c r="BZ103" s="901"/>
      <c r="CA103" s="902"/>
      <c r="CB103" s="902"/>
      <c r="CC103" s="899"/>
      <c r="CD103" s="807"/>
      <c r="CE103" s="899"/>
      <c r="CF103" s="901"/>
      <c r="CG103" s="902"/>
      <c r="CH103" s="902"/>
      <c r="CI103" s="899"/>
      <c r="CJ103" s="807"/>
      <c r="CK103" s="899"/>
      <c r="CL103" s="901"/>
      <c r="CM103" s="902"/>
      <c r="CN103" s="902"/>
      <c r="CO103" s="899"/>
      <c r="CP103" s="807"/>
      <c r="CQ103" s="899"/>
      <c r="CR103" s="901"/>
      <c r="CS103" s="902"/>
      <c r="CT103" s="902"/>
      <c r="CU103" s="899"/>
      <c r="CV103" s="807"/>
      <c r="CW103" s="899"/>
      <c r="CX103" s="901"/>
      <c r="CY103" s="902"/>
      <c r="CZ103" s="902"/>
      <c r="DA103" s="899"/>
      <c r="DB103" s="807"/>
      <c r="DC103" s="899"/>
      <c r="DD103" s="901"/>
      <c r="DE103" s="902"/>
      <c r="DF103" s="902"/>
      <c r="DG103" s="899"/>
      <c r="DH103" s="807"/>
      <c r="DI103" s="899"/>
      <c r="DJ103" s="901"/>
      <c r="DK103" s="902"/>
      <c r="DL103" s="902"/>
      <c r="DM103" s="899"/>
      <c r="DN103" s="807"/>
      <c r="DO103" s="899"/>
      <c r="DP103" s="901"/>
      <c r="DQ103" s="902"/>
      <c r="DR103" s="902"/>
      <c r="DS103" s="899"/>
      <c r="DT103" s="807"/>
      <c r="DU103" s="899"/>
      <c r="DV103" s="901"/>
      <c r="DW103" s="902"/>
      <c r="DX103" s="902"/>
      <c r="DY103" s="899"/>
      <c r="DZ103" s="807"/>
      <c r="EA103" s="899"/>
      <c r="EB103" s="901"/>
      <c r="EC103" s="902"/>
      <c r="ED103" s="902"/>
      <c r="EE103" s="899"/>
      <c r="EF103" s="807"/>
      <c r="EG103" s="899"/>
      <c r="EH103" s="901"/>
      <c r="EI103" s="902"/>
      <c r="EJ103" s="902"/>
      <c r="EK103" s="899"/>
      <c r="EL103" s="807"/>
      <c r="EM103" s="899"/>
      <c r="EN103" s="901"/>
      <c r="EO103" s="902"/>
      <c r="EP103" s="902"/>
      <c r="EQ103" s="899"/>
      <c r="ER103" s="807"/>
      <c r="ES103" s="899"/>
      <c r="ET103" s="901"/>
      <c r="EU103" s="902"/>
      <c r="EV103" s="902"/>
      <c r="EW103" s="899"/>
      <c r="EX103" s="807"/>
      <c r="EY103" s="899"/>
      <c r="EZ103" s="901"/>
      <c r="FA103" s="902"/>
      <c r="FB103" s="902"/>
      <c r="FC103" s="899"/>
      <c r="FD103" s="807"/>
      <c r="FE103" s="899"/>
      <c r="FF103" s="901"/>
      <c r="FG103" s="902"/>
      <c r="FH103" s="902"/>
      <c r="FI103" s="899"/>
      <c r="FJ103" s="807"/>
      <c r="FK103" s="899"/>
      <c r="FL103" s="901"/>
      <c r="FM103" s="902"/>
      <c r="FN103" s="902"/>
      <c r="FO103" s="899"/>
      <c r="FP103" s="807"/>
      <c r="FQ103" s="899"/>
      <c r="FR103" s="901"/>
      <c r="FS103" s="902"/>
      <c r="FT103" s="902"/>
      <c r="FU103" s="899"/>
      <c r="FV103" s="807"/>
      <c r="FW103" s="899"/>
      <c r="FX103" s="901"/>
      <c r="FY103" s="902"/>
      <c r="FZ103" s="902"/>
      <c r="GA103" s="899"/>
      <c r="GB103" s="807"/>
      <c r="GC103" s="899"/>
      <c r="GD103" s="901"/>
      <c r="GE103" s="902"/>
      <c r="GF103" s="902"/>
      <c r="GG103" s="899"/>
      <c r="GH103" s="807"/>
      <c r="GI103" s="899"/>
      <c r="GJ103" s="901"/>
      <c r="GK103" s="902"/>
      <c r="GL103" s="902"/>
      <c r="GM103" s="899"/>
      <c r="GN103" s="807"/>
      <c r="GO103" s="899"/>
      <c r="GP103" s="901"/>
      <c r="GQ103" s="902"/>
      <c r="GR103" s="902"/>
      <c r="GS103" s="899"/>
      <c r="GT103" s="807"/>
      <c r="GU103" s="899"/>
      <c r="GV103" s="901"/>
      <c r="GW103" s="902"/>
      <c r="GX103" s="902"/>
      <c r="GY103" s="899"/>
      <c r="GZ103" s="807"/>
      <c r="HA103" s="899"/>
      <c r="HB103" s="901"/>
      <c r="HC103" s="902"/>
      <c r="HD103" s="902"/>
      <c r="HE103" s="899"/>
      <c r="HF103" s="807"/>
      <c r="HG103" s="899"/>
      <c r="HH103" s="901"/>
      <c r="HI103" s="902"/>
      <c r="HJ103" s="902"/>
      <c r="HK103" s="899"/>
      <c r="HL103" s="807"/>
      <c r="HM103" s="899"/>
      <c r="HN103" s="901"/>
      <c r="HO103" s="902"/>
      <c r="HP103" s="902"/>
      <c r="HQ103" s="899"/>
      <c r="HR103" s="807"/>
      <c r="HS103" s="899"/>
      <c r="HT103" s="901"/>
      <c r="HU103" s="902"/>
      <c r="HV103" s="902"/>
      <c r="HW103" s="899"/>
      <c r="HX103" s="807"/>
      <c r="HY103" s="899"/>
      <c r="HZ103" s="901"/>
      <c r="IA103" s="902"/>
      <c r="IB103" s="902"/>
      <c r="IC103" s="899"/>
      <c r="ID103" s="807"/>
      <c r="IE103" s="899"/>
      <c r="IF103" s="901"/>
      <c r="IG103" s="902"/>
      <c r="IH103" s="902"/>
      <c r="II103" s="899"/>
      <c r="IJ103" s="807"/>
      <c r="IK103" s="899"/>
      <c r="IL103" s="901"/>
      <c r="IM103" s="902"/>
      <c r="IN103" s="902"/>
      <c r="IO103" s="899"/>
      <c r="IP103" s="807"/>
      <c r="IQ103" s="899"/>
      <c r="IR103" s="901"/>
      <c r="IS103" s="902"/>
      <c r="IT103" s="902"/>
      <c r="IU103" s="899"/>
      <c r="IV103" s="807"/>
    </row>
    <row r="104" customFormat="false" ht="12.75" hidden="false" customHeight="false" outlineLevel="0" collapsed="false">
      <c r="A104" s="899" t="n">
        <f aca="false">'D.1.4.3 01'!A102</f>
        <v>0</v>
      </c>
      <c r="B104" s="807" t="str">
        <f aca="false">'D.1.4.3 01'!C102</f>
        <v>125 / 30 % tvar. dílů</v>
      </c>
      <c r="C104" s="899" t="str">
        <f aca="false">'D.1.4.3 01'!D102</f>
        <v>bm</v>
      </c>
      <c r="D104" s="901" t="n">
        <f aca="false">'D.1.4.3 01'!E102</f>
        <v>6</v>
      </c>
      <c r="E104" s="904"/>
      <c r="F104" s="904"/>
      <c r="G104" s="902" t="n">
        <f aca="false">E104*D104</f>
        <v>0</v>
      </c>
      <c r="H104" s="902" t="n">
        <f aca="false">F104*D104</f>
        <v>0</v>
      </c>
      <c r="I104" s="899"/>
      <c r="J104" s="807"/>
      <c r="K104" s="899"/>
      <c r="L104" s="901"/>
      <c r="M104" s="902"/>
      <c r="N104" s="902"/>
      <c r="O104" s="899"/>
      <c r="P104" s="807"/>
      <c r="Q104" s="899"/>
      <c r="R104" s="901"/>
      <c r="S104" s="902"/>
      <c r="T104" s="902"/>
      <c r="U104" s="899"/>
      <c r="V104" s="807"/>
      <c r="W104" s="899"/>
      <c r="X104" s="901"/>
      <c r="Y104" s="902"/>
      <c r="Z104" s="902"/>
      <c r="AA104" s="899"/>
      <c r="AB104" s="807"/>
      <c r="AC104" s="899"/>
      <c r="AD104" s="901"/>
      <c r="AE104" s="902"/>
      <c r="AF104" s="902"/>
      <c r="AG104" s="899"/>
      <c r="AH104" s="807"/>
      <c r="AI104" s="899"/>
      <c r="AJ104" s="901"/>
      <c r="AK104" s="902"/>
      <c r="AL104" s="902"/>
      <c r="AM104" s="899"/>
      <c r="AN104" s="807"/>
      <c r="AO104" s="899"/>
      <c r="AP104" s="901"/>
      <c r="AQ104" s="902"/>
      <c r="AR104" s="902"/>
      <c r="AS104" s="899"/>
      <c r="AT104" s="807"/>
      <c r="AU104" s="899"/>
      <c r="AV104" s="901"/>
      <c r="AW104" s="902"/>
      <c r="AX104" s="902"/>
      <c r="AY104" s="899"/>
      <c r="AZ104" s="807"/>
      <c r="BA104" s="899"/>
      <c r="BB104" s="901"/>
      <c r="BC104" s="902"/>
      <c r="BD104" s="902"/>
      <c r="BE104" s="899"/>
      <c r="BF104" s="807"/>
      <c r="BG104" s="899"/>
      <c r="BH104" s="901"/>
      <c r="BI104" s="902"/>
      <c r="BJ104" s="902"/>
      <c r="BK104" s="899"/>
      <c r="BL104" s="807"/>
      <c r="BM104" s="899"/>
      <c r="BN104" s="901"/>
      <c r="BO104" s="902"/>
      <c r="BP104" s="902"/>
      <c r="BQ104" s="899"/>
      <c r="BR104" s="807"/>
      <c r="BS104" s="899"/>
      <c r="BT104" s="901"/>
      <c r="BU104" s="902"/>
      <c r="BV104" s="902"/>
      <c r="BW104" s="899"/>
      <c r="BX104" s="807"/>
      <c r="BY104" s="899"/>
      <c r="BZ104" s="901"/>
      <c r="CA104" s="902"/>
      <c r="CB104" s="902"/>
      <c r="CC104" s="899"/>
      <c r="CD104" s="807"/>
      <c r="CE104" s="899"/>
      <c r="CF104" s="901"/>
      <c r="CG104" s="902"/>
      <c r="CH104" s="902"/>
      <c r="CI104" s="899"/>
      <c r="CJ104" s="807"/>
      <c r="CK104" s="899"/>
      <c r="CL104" s="901"/>
      <c r="CM104" s="902"/>
      <c r="CN104" s="902"/>
      <c r="CO104" s="899"/>
      <c r="CP104" s="807"/>
      <c r="CQ104" s="899"/>
      <c r="CR104" s="901"/>
      <c r="CS104" s="902"/>
      <c r="CT104" s="902"/>
      <c r="CU104" s="899"/>
      <c r="CV104" s="807"/>
      <c r="CW104" s="899"/>
      <c r="CX104" s="901"/>
      <c r="CY104" s="902"/>
      <c r="CZ104" s="902"/>
      <c r="DA104" s="899"/>
      <c r="DB104" s="807"/>
      <c r="DC104" s="899"/>
      <c r="DD104" s="901"/>
      <c r="DE104" s="902"/>
      <c r="DF104" s="902"/>
      <c r="DG104" s="899"/>
      <c r="DH104" s="807"/>
      <c r="DI104" s="899"/>
      <c r="DJ104" s="901"/>
      <c r="DK104" s="902"/>
      <c r="DL104" s="902"/>
      <c r="DM104" s="899"/>
      <c r="DN104" s="807"/>
      <c r="DO104" s="899"/>
      <c r="DP104" s="901"/>
      <c r="DQ104" s="902"/>
      <c r="DR104" s="902"/>
      <c r="DS104" s="899"/>
      <c r="DT104" s="807"/>
      <c r="DU104" s="899"/>
      <c r="DV104" s="901"/>
      <c r="DW104" s="902"/>
      <c r="DX104" s="902"/>
      <c r="DY104" s="899"/>
      <c r="DZ104" s="807"/>
      <c r="EA104" s="899"/>
      <c r="EB104" s="901"/>
      <c r="EC104" s="902"/>
      <c r="ED104" s="902"/>
      <c r="EE104" s="899"/>
      <c r="EF104" s="807"/>
      <c r="EG104" s="899"/>
      <c r="EH104" s="901"/>
      <c r="EI104" s="902"/>
      <c r="EJ104" s="902"/>
      <c r="EK104" s="899"/>
      <c r="EL104" s="807"/>
      <c r="EM104" s="899"/>
      <c r="EN104" s="901"/>
      <c r="EO104" s="902"/>
      <c r="EP104" s="902"/>
      <c r="EQ104" s="899"/>
      <c r="ER104" s="807"/>
      <c r="ES104" s="899"/>
      <c r="ET104" s="901"/>
      <c r="EU104" s="902"/>
      <c r="EV104" s="902"/>
      <c r="EW104" s="899"/>
      <c r="EX104" s="807"/>
      <c r="EY104" s="899"/>
      <c r="EZ104" s="901"/>
      <c r="FA104" s="902"/>
      <c r="FB104" s="902"/>
      <c r="FC104" s="899"/>
      <c r="FD104" s="807"/>
      <c r="FE104" s="899"/>
      <c r="FF104" s="901"/>
      <c r="FG104" s="902"/>
      <c r="FH104" s="902"/>
      <c r="FI104" s="899"/>
      <c r="FJ104" s="807"/>
      <c r="FK104" s="899"/>
      <c r="FL104" s="901"/>
      <c r="FM104" s="902"/>
      <c r="FN104" s="902"/>
      <c r="FO104" s="899"/>
      <c r="FP104" s="807"/>
      <c r="FQ104" s="899"/>
      <c r="FR104" s="901"/>
      <c r="FS104" s="902"/>
      <c r="FT104" s="902"/>
      <c r="FU104" s="899"/>
      <c r="FV104" s="807"/>
      <c r="FW104" s="899"/>
      <c r="FX104" s="901"/>
      <c r="FY104" s="902"/>
      <c r="FZ104" s="902"/>
      <c r="GA104" s="899"/>
      <c r="GB104" s="807"/>
      <c r="GC104" s="899"/>
      <c r="GD104" s="901"/>
      <c r="GE104" s="902"/>
      <c r="GF104" s="902"/>
      <c r="GG104" s="899"/>
      <c r="GH104" s="807"/>
      <c r="GI104" s="899"/>
      <c r="GJ104" s="901"/>
      <c r="GK104" s="902"/>
      <c r="GL104" s="902"/>
      <c r="GM104" s="899"/>
      <c r="GN104" s="807"/>
      <c r="GO104" s="899"/>
      <c r="GP104" s="901"/>
      <c r="GQ104" s="902"/>
      <c r="GR104" s="902"/>
      <c r="GS104" s="899"/>
      <c r="GT104" s="807"/>
      <c r="GU104" s="899"/>
      <c r="GV104" s="901"/>
      <c r="GW104" s="902"/>
      <c r="GX104" s="902"/>
      <c r="GY104" s="899"/>
      <c r="GZ104" s="807"/>
      <c r="HA104" s="899"/>
      <c r="HB104" s="901"/>
      <c r="HC104" s="902"/>
      <c r="HD104" s="902"/>
      <c r="HE104" s="899"/>
      <c r="HF104" s="807"/>
      <c r="HG104" s="899"/>
      <c r="HH104" s="901"/>
      <c r="HI104" s="902"/>
      <c r="HJ104" s="902"/>
      <c r="HK104" s="899"/>
      <c r="HL104" s="807"/>
      <c r="HM104" s="899"/>
      <c r="HN104" s="901"/>
      <c r="HO104" s="902"/>
      <c r="HP104" s="902"/>
      <c r="HQ104" s="899"/>
      <c r="HR104" s="807"/>
      <c r="HS104" s="899"/>
      <c r="HT104" s="901"/>
      <c r="HU104" s="902"/>
      <c r="HV104" s="902"/>
      <c r="HW104" s="899"/>
      <c r="HX104" s="807"/>
      <c r="HY104" s="899"/>
      <c r="HZ104" s="901"/>
      <c r="IA104" s="902"/>
      <c r="IB104" s="902"/>
      <c r="IC104" s="899"/>
      <c r="ID104" s="807"/>
      <c r="IE104" s="899"/>
      <c r="IF104" s="901"/>
      <c r="IG104" s="902"/>
      <c r="IH104" s="902"/>
      <c r="II104" s="899"/>
      <c r="IJ104" s="807"/>
      <c r="IK104" s="899"/>
      <c r="IL104" s="901"/>
      <c r="IM104" s="902"/>
      <c r="IN104" s="902"/>
      <c r="IO104" s="899"/>
      <c r="IP104" s="807"/>
      <c r="IQ104" s="899"/>
      <c r="IR104" s="901"/>
      <c r="IS104" s="902"/>
      <c r="IT104" s="902"/>
      <c r="IU104" s="899"/>
      <c r="IV104" s="807"/>
    </row>
    <row r="105" customFormat="false" ht="12.75" hidden="false" customHeight="false" outlineLevel="0" collapsed="false">
      <c r="A105" s="899" t="n">
        <f aca="false">'D.1.4.3 01'!A103</f>
        <v>0</v>
      </c>
      <c r="B105" s="807" t="str">
        <f aca="false">'D.1.4.3 01'!C103</f>
        <v>160 / 30 % tvar. dílů</v>
      </c>
      <c r="C105" s="899" t="str">
        <f aca="false">'D.1.4.3 01'!D103</f>
        <v>bm</v>
      </c>
      <c r="D105" s="901" t="n">
        <f aca="false">'D.1.4.3 01'!E103</f>
        <v>2</v>
      </c>
      <c r="E105" s="904"/>
      <c r="F105" s="904"/>
      <c r="G105" s="902" t="n">
        <f aca="false">E105*D105</f>
        <v>0</v>
      </c>
      <c r="H105" s="902" t="n">
        <f aca="false">F105*D105</f>
        <v>0</v>
      </c>
      <c r="I105" s="899"/>
      <c r="J105" s="807"/>
      <c r="K105" s="899"/>
      <c r="L105" s="901"/>
      <c r="M105" s="902"/>
      <c r="N105" s="902"/>
      <c r="O105" s="899"/>
      <c r="P105" s="807"/>
      <c r="Q105" s="899"/>
      <c r="R105" s="901"/>
      <c r="S105" s="902"/>
      <c r="T105" s="902"/>
      <c r="U105" s="899"/>
      <c r="V105" s="807"/>
      <c r="W105" s="899"/>
      <c r="X105" s="901"/>
      <c r="Y105" s="902"/>
      <c r="Z105" s="902"/>
      <c r="AA105" s="899"/>
      <c r="AB105" s="807"/>
      <c r="AC105" s="899"/>
      <c r="AD105" s="901"/>
      <c r="AE105" s="902"/>
      <c r="AF105" s="902"/>
      <c r="AG105" s="899"/>
      <c r="AH105" s="807"/>
      <c r="AI105" s="899"/>
      <c r="AJ105" s="901"/>
      <c r="AK105" s="902"/>
      <c r="AL105" s="902"/>
      <c r="AM105" s="899"/>
      <c r="AN105" s="807"/>
      <c r="AO105" s="899"/>
      <c r="AP105" s="901"/>
      <c r="AQ105" s="902"/>
      <c r="AR105" s="902"/>
      <c r="AS105" s="899"/>
      <c r="AT105" s="807"/>
      <c r="AU105" s="899"/>
      <c r="AV105" s="901"/>
      <c r="AW105" s="902"/>
      <c r="AX105" s="902"/>
      <c r="AY105" s="899"/>
      <c r="AZ105" s="807"/>
      <c r="BA105" s="899"/>
      <c r="BB105" s="901"/>
      <c r="BC105" s="902"/>
      <c r="BD105" s="902"/>
      <c r="BE105" s="899"/>
      <c r="BF105" s="807"/>
      <c r="BG105" s="899"/>
      <c r="BH105" s="901"/>
      <c r="BI105" s="902"/>
      <c r="BJ105" s="902"/>
      <c r="BK105" s="899"/>
      <c r="BL105" s="807"/>
      <c r="BM105" s="899"/>
      <c r="BN105" s="901"/>
      <c r="BO105" s="902"/>
      <c r="BP105" s="902"/>
      <c r="BQ105" s="899"/>
      <c r="BR105" s="807"/>
      <c r="BS105" s="899"/>
      <c r="BT105" s="901"/>
      <c r="BU105" s="902"/>
      <c r="BV105" s="902"/>
      <c r="BW105" s="899"/>
      <c r="BX105" s="807"/>
      <c r="BY105" s="899"/>
      <c r="BZ105" s="901"/>
      <c r="CA105" s="902"/>
      <c r="CB105" s="902"/>
      <c r="CC105" s="899"/>
      <c r="CD105" s="807"/>
      <c r="CE105" s="899"/>
      <c r="CF105" s="901"/>
      <c r="CG105" s="902"/>
      <c r="CH105" s="902"/>
      <c r="CI105" s="899"/>
      <c r="CJ105" s="807"/>
      <c r="CK105" s="899"/>
      <c r="CL105" s="901"/>
      <c r="CM105" s="902"/>
      <c r="CN105" s="902"/>
      <c r="CO105" s="899"/>
      <c r="CP105" s="807"/>
      <c r="CQ105" s="899"/>
      <c r="CR105" s="901"/>
      <c r="CS105" s="902"/>
      <c r="CT105" s="902"/>
      <c r="CU105" s="899"/>
      <c r="CV105" s="807"/>
      <c r="CW105" s="899"/>
      <c r="CX105" s="901"/>
      <c r="CY105" s="902"/>
      <c r="CZ105" s="902"/>
      <c r="DA105" s="899"/>
      <c r="DB105" s="807"/>
      <c r="DC105" s="899"/>
      <c r="DD105" s="901"/>
      <c r="DE105" s="902"/>
      <c r="DF105" s="902"/>
      <c r="DG105" s="899"/>
      <c r="DH105" s="807"/>
      <c r="DI105" s="899"/>
      <c r="DJ105" s="901"/>
      <c r="DK105" s="902"/>
      <c r="DL105" s="902"/>
      <c r="DM105" s="899"/>
      <c r="DN105" s="807"/>
      <c r="DO105" s="899"/>
      <c r="DP105" s="901"/>
      <c r="DQ105" s="902"/>
      <c r="DR105" s="902"/>
      <c r="DS105" s="899"/>
      <c r="DT105" s="807"/>
      <c r="DU105" s="899"/>
      <c r="DV105" s="901"/>
      <c r="DW105" s="902"/>
      <c r="DX105" s="902"/>
      <c r="DY105" s="899"/>
      <c r="DZ105" s="807"/>
      <c r="EA105" s="899"/>
      <c r="EB105" s="901"/>
      <c r="EC105" s="902"/>
      <c r="ED105" s="902"/>
      <c r="EE105" s="899"/>
      <c r="EF105" s="807"/>
      <c r="EG105" s="899"/>
      <c r="EH105" s="901"/>
      <c r="EI105" s="902"/>
      <c r="EJ105" s="902"/>
      <c r="EK105" s="899"/>
      <c r="EL105" s="807"/>
      <c r="EM105" s="899"/>
      <c r="EN105" s="901"/>
      <c r="EO105" s="902"/>
      <c r="EP105" s="902"/>
      <c r="EQ105" s="899"/>
      <c r="ER105" s="807"/>
      <c r="ES105" s="899"/>
      <c r="ET105" s="901"/>
      <c r="EU105" s="902"/>
      <c r="EV105" s="902"/>
      <c r="EW105" s="899"/>
      <c r="EX105" s="807"/>
      <c r="EY105" s="899"/>
      <c r="EZ105" s="901"/>
      <c r="FA105" s="902"/>
      <c r="FB105" s="902"/>
      <c r="FC105" s="899"/>
      <c r="FD105" s="807"/>
      <c r="FE105" s="899"/>
      <c r="FF105" s="901"/>
      <c r="FG105" s="902"/>
      <c r="FH105" s="902"/>
      <c r="FI105" s="899"/>
      <c r="FJ105" s="807"/>
      <c r="FK105" s="899"/>
      <c r="FL105" s="901"/>
      <c r="FM105" s="902"/>
      <c r="FN105" s="902"/>
      <c r="FO105" s="899"/>
      <c r="FP105" s="807"/>
      <c r="FQ105" s="899"/>
      <c r="FR105" s="901"/>
      <c r="FS105" s="902"/>
      <c r="FT105" s="902"/>
      <c r="FU105" s="899"/>
      <c r="FV105" s="807"/>
      <c r="FW105" s="899"/>
      <c r="FX105" s="901"/>
      <c r="FY105" s="902"/>
      <c r="FZ105" s="902"/>
      <c r="GA105" s="899"/>
      <c r="GB105" s="807"/>
      <c r="GC105" s="899"/>
      <c r="GD105" s="901"/>
      <c r="GE105" s="902"/>
      <c r="GF105" s="902"/>
      <c r="GG105" s="899"/>
      <c r="GH105" s="807"/>
      <c r="GI105" s="899"/>
      <c r="GJ105" s="901"/>
      <c r="GK105" s="902"/>
      <c r="GL105" s="902"/>
      <c r="GM105" s="899"/>
      <c r="GN105" s="807"/>
      <c r="GO105" s="899"/>
      <c r="GP105" s="901"/>
      <c r="GQ105" s="902"/>
      <c r="GR105" s="902"/>
      <c r="GS105" s="899"/>
      <c r="GT105" s="807"/>
      <c r="GU105" s="899"/>
      <c r="GV105" s="901"/>
      <c r="GW105" s="902"/>
      <c r="GX105" s="902"/>
      <c r="GY105" s="899"/>
      <c r="GZ105" s="807"/>
      <c r="HA105" s="899"/>
      <c r="HB105" s="901"/>
      <c r="HC105" s="902"/>
      <c r="HD105" s="902"/>
      <c r="HE105" s="899"/>
      <c r="HF105" s="807"/>
      <c r="HG105" s="899"/>
      <c r="HH105" s="901"/>
      <c r="HI105" s="902"/>
      <c r="HJ105" s="902"/>
      <c r="HK105" s="899"/>
      <c r="HL105" s="807"/>
      <c r="HM105" s="899"/>
      <c r="HN105" s="901"/>
      <c r="HO105" s="902"/>
      <c r="HP105" s="902"/>
      <c r="HQ105" s="899"/>
      <c r="HR105" s="807"/>
      <c r="HS105" s="899"/>
      <c r="HT105" s="901"/>
      <c r="HU105" s="902"/>
      <c r="HV105" s="902"/>
      <c r="HW105" s="899"/>
      <c r="HX105" s="807"/>
      <c r="HY105" s="899"/>
      <c r="HZ105" s="901"/>
      <c r="IA105" s="902"/>
      <c r="IB105" s="902"/>
      <c r="IC105" s="899"/>
      <c r="ID105" s="807"/>
      <c r="IE105" s="899"/>
      <c r="IF105" s="901"/>
      <c r="IG105" s="902"/>
      <c r="IH105" s="902"/>
      <c r="II105" s="899"/>
      <c r="IJ105" s="807"/>
      <c r="IK105" s="899"/>
      <c r="IL105" s="901"/>
      <c r="IM105" s="902"/>
      <c r="IN105" s="902"/>
      <c r="IO105" s="899"/>
      <c r="IP105" s="807"/>
      <c r="IQ105" s="899"/>
      <c r="IR105" s="901"/>
      <c r="IS105" s="902"/>
      <c r="IT105" s="902"/>
      <c r="IU105" s="899"/>
      <c r="IV105" s="807"/>
    </row>
    <row r="106" customFormat="false" ht="12.75" hidden="false" customHeight="false" outlineLevel="0" collapsed="false">
      <c r="A106" s="899" t="n">
        <f aca="false">'D.1.4.3 01'!A104</f>
        <v>0</v>
      </c>
      <c r="B106" s="807" t="n">
        <f aca="false">'D.1.4.3 01'!C104</f>
        <v>0</v>
      </c>
      <c r="C106" s="899" t="n">
        <f aca="false">'D.1.4.3 01'!D104</f>
        <v>0</v>
      </c>
      <c r="D106" s="901" t="n">
        <f aca="false">'D.1.4.3 01'!E104</f>
        <v>0</v>
      </c>
      <c r="E106" s="901" t="n">
        <v>0</v>
      </c>
      <c r="F106" s="901" t="n">
        <v>0</v>
      </c>
      <c r="G106" s="902"/>
      <c r="H106" s="902"/>
      <c r="I106" s="899"/>
      <c r="J106" s="807"/>
      <c r="K106" s="899"/>
      <c r="L106" s="901"/>
      <c r="M106" s="902"/>
      <c r="N106" s="902"/>
      <c r="O106" s="899"/>
      <c r="P106" s="807"/>
      <c r="Q106" s="899"/>
      <c r="R106" s="901"/>
      <c r="S106" s="902"/>
      <c r="T106" s="902"/>
      <c r="U106" s="899"/>
      <c r="V106" s="807"/>
      <c r="W106" s="899"/>
      <c r="X106" s="901"/>
      <c r="Y106" s="902"/>
      <c r="Z106" s="902"/>
      <c r="AA106" s="899"/>
      <c r="AB106" s="807"/>
      <c r="AC106" s="899"/>
      <c r="AD106" s="901"/>
      <c r="AE106" s="902"/>
      <c r="AF106" s="902"/>
      <c r="AG106" s="899"/>
      <c r="AH106" s="807"/>
      <c r="AI106" s="899"/>
      <c r="AJ106" s="901"/>
      <c r="AK106" s="902"/>
      <c r="AL106" s="902"/>
      <c r="AM106" s="899"/>
      <c r="AN106" s="807"/>
      <c r="AO106" s="899"/>
      <c r="AP106" s="901"/>
      <c r="AQ106" s="902"/>
      <c r="AR106" s="902"/>
      <c r="AS106" s="899"/>
      <c r="AT106" s="807"/>
      <c r="AU106" s="899"/>
      <c r="AV106" s="901"/>
      <c r="AW106" s="902"/>
      <c r="AX106" s="902"/>
      <c r="AY106" s="899"/>
      <c r="AZ106" s="807"/>
      <c r="BA106" s="899"/>
      <c r="BB106" s="901"/>
      <c r="BC106" s="902"/>
      <c r="BD106" s="902"/>
      <c r="BE106" s="899"/>
      <c r="BF106" s="807"/>
      <c r="BG106" s="899"/>
      <c r="BH106" s="901"/>
      <c r="BI106" s="902"/>
      <c r="BJ106" s="902"/>
      <c r="BK106" s="899"/>
      <c r="BL106" s="807"/>
      <c r="BM106" s="899"/>
      <c r="BN106" s="901"/>
      <c r="BO106" s="902"/>
      <c r="BP106" s="902"/>
      <c r="BQ106" s="899"/>
      <c r="BR106" s="807"/>
      <c r="BS106" s="899"/>
      <c r="BT106" s="901"/>
      <c r="BU106" s="902"/>
      <c r="BV106" s="902"/>
      <c r="BW106" s="899"/>
      <c r="BX106" s="807"/>
      <c r="BY106" s="899"/>
      <c r="BZ106" s="901"/>
      <c r="CA106" s="902"/>
      <c r="CB106" s="902"/>
      <c r="CC106" s="899"/>
      <c r="CD106" s="807"/>
      <c r="CE106" s="899"/>
      <c r="CF106" s="901"/>
      <c r="CG106" s="902"/>
      <c r="CH106" s="902"/>
      <c r="CI106" s="899"/>
      <c r="CJ106" s="807"/>
      <c r="CK106" s="899"/>
      <c r="CL106" s="901"/>
      <c r="CM106" s="902"/>
      <c r="CN106" s="902"/>
      <c r="CO106" s="899"/>
      <c r="CP106" s="807"/>
      <c r="CQ106" s="899"/>
      <c r="CR106" s="901"/>
      <c r="CS106" s="902"/>
      <c r="CT106" s="902"/>
      <c r="CU106" s="899"/>
      <c r="CV106" s="807"/>
      <c r="CW106" s="899"/>
      <c r="CX106" s="901"/>
      <c r="CY106" s="902"/>
      <c r="CZ106" s="902"/>
      <c r="DA106" s="899"/>
      <c r="DB106" s="807"/>
      <c r="DC106" s="899"/>
      <c r="DD106" s="901"/>
      <c r="DE106" s="902"/>
      <c r="DF106" s="902"/>
      <c r="DG106" s="899"/>
      <c r="DH106" s="807"/>
      <c r="DI106" s="899"/>
      <c r="DJ106" s="901"/>
      <c r="DK106" s="902"/>
      <c r="DL106" s="902"/>
      <c r="DM106" s="899"/>
      <c r="DN106" s="807"/>
      <c r="DO106" s="899"/>
      <c r="DP106" s="901"/>
      <c r="DQ106" s="902"/>
      <c r="DR106" s="902"/>
      <c r="DS106" s="899"/>
      <c r="DT106" s="807"/>
      <c r="DU106" s="899"/>
      <c r="DV106" s="901"/>
      <c r="DW106" s="902"/>
      <c r="DX106" s="902"/>
      <c r="DY106" s="899"/>
      <c r="DZ106" s="807"/>
      <c r="EA106" s="899"/>
      <c r="EB106" s="901"/>
      <c r="EC106" s="902"/>
      <c r="ED106" s="902"/>
      <c r="EE106" s="899"/>
      <c r="EF106" s="807"/>
      <c r="EG106" s="899"/>
      <c r="EH106" s="901"/>
      <c r="EI106" s="902"/>
      <c r="EJ106" s="902"/>
      <c r="EK106" s="899"/>
      <c r="EL106" s="807"/>
      <c r="EM106" s="899"/>
      <c r="EN106" s="901"/>
      <c r="EO106" s="902"/>
      <c r="EP106" s="902"/>
      <c r="EQ106" s="899"/>
      <c r="ER106" s="807"/>
      <c r="ES106" s="899"/>
      <c r="ET106" s="901"/>
      <c r="EU106" s="902"/>
      <c r="EV106" s="902"/>
      <c r="EW106" s="899"/>
      <c r="EX106" s="807"/>
      <c r="EY106" s="899"/>
      <c r="EZ106" s="901"/>
      <c r="FA106" s="902"/>
      <c r="FB106" s="902"/>
      <c r="FC106" s="899"/>
      <c r="FD106" s="807"/>
      <c r="FE106" s="899"/>
      <c r="FF106" s="901"/>
      <c r="FG106" s="902"/>
      <c r="FH106" s="902"/>
      <c r="FI106" s="899"/>
      <c r="FJ106" s="807"/>
      <c r="FK106" s="899"/>
      <c r="FL106" s="901"/>
      <c r="FM106" s="902"/>
      <c r="FN106" s="902"/>
      <c r="FO106" s="899"/>
      <c r="FP106" s="807"/>
      <c r="FQ106" s="899"/>
      <c r="FR106" s="901"/>
      <c r="FS106" s="902"/>
      <c r="FT106" s="902"/>
      <c r="FU106" s="899"/>
      <c r="FV106" s="807"/>
      <c r="FW106" s="899"/>
      <c r="FX106" s="901"/>
      <c r="FY106" s="902"/>
      <c r="FZ106" s="902"/>
      <c r="GA106" s="899"/>
      <c r="GB106" s="807"/>
      <c r="GC106" s="899"/>
      <c r="GD106" s="901"/>
      <c r="GE106" s="902"/>
      <c r="GF106" s="902"/>
      <c r="GG106" s="899"/>
      <c r="GH106" s="807"/>
      <c r="GI106" s="899"/>
      <c r="GJ106" s="901"/>
      <c r="GK106" s="902"/>
      <c r="GL106" s="902"/>
      <c r="GM106" s="899"/>
      <c r="GN106" s="807"/>
      <c r="GO106" s="899"/>
      <c r="GP106" s="901"/>
      <c r="GQ106" s="902"/>
      <c r="GR106" s="902"/>
      <c r="GS106" s="899"/>
      <c r="GT106" s="807"/>
      <c r="GU106" s="899"/>
      <c r="GV106" s="901"/>
      <c r="GW106" s="902"/>
      <c r="GX106" s="902"/>
      <c r="GY106" s="899"/>
      <c r="GZ106" s="807"/>
      <c r="HA106" s="899"/>
      <c r="HB106" s="901"/>
      <c r="HC106" s="902"/>
      <c r="HD106" s="902"/>
      <c r="HE106" s="899"/>
      <c r="HF106" s="807"/>
      <c r="HG106" s="899"/>
      <c r="HH106" s="901"/>
      <c r="HI106" s="902"/>
      <c r="HJ106" s="902"/>
      <c r="HK106" s="899"/>
      <c r="HL106" s="807"/>
      <c r="HM106" s="899"/>
      <c r="HN106" s="901"/>
      <c r="HO106" s="902"/>
      <c r="HP106" s="902"/>
      <c r="HQ106" s="899"/>
      <c r="HR106" s="807"/>
      <c r="HS106" s="899"/>
      <c r="HT106" s="901"/>
      <c r="HU106" s="902"/>
      <c r="HV106" s="902"/>
      <c r="HW106" s="899"/>
      <c r="HX106" s="807"/>
      <c r="HY106" s="899"/>
      <c r="HZ106" s="901"/>
      <c r="IA106" s="902"/>
      <c r="IB106" s="902"/>
      <c r="IC106" s="899"/>
      <c r="ID106" s="807"/>
      <c r="IE106" s="899"/>
      <c r="IF106" s="901"/>
      <c r="IG106" s="902"/>
      <c r="IH106" s="902"/>
      <c r="II106" s="899"/>
      <c r="IJ106" s="807"/>
      <c r="IK106" s="899"/>
      <c r="IL106" s="901"/>
      <c r="IM106" s="902"/>
      <c r="IN106" s="902"/>
      <c r="IO106" s="899"/>
      <c r="IP106" s="807"/>
      <c r="IQ106" s="899"/>
      <c r="IR106" s="901"/>
      <c r="IS106" s="902"/>
      <c r="IT106" s="902"/>
      <c r="IU106" s="899"/>
      <c r="IV106" s="807"/>
    </row>
    <row r="107" customFormat="false" ht="12.75" hidden="false" customHeight="false" outlineLevel="0" collapsed="false">
      <c r="A107" s="899" t="n">
        <f aca="false">'D.1.4.3 01'!A105</f>
        <v>0</v>
      </c>
      <c r="B107" s="903" t="str">
        <f aca="false">'D.1.4.3 01'!C105</f>
        <v>Zařízení č. 5 -  Větrání skladu kompenzačnich pomůcek m.č. 146</v>
      </c>
      <c r="C107" s="899" t="n">
        <f aca="false">'D.1.4.3 01'!D105</f>
        <v>0</v>
      </c>
      <c r="D107" s="901" t="n">
        <f aca="false">'D.1.4.3 01'!E105</f>
        <v>0</v>
      </c>
      <c r="E107" s="901" t="n">
        <v>0</v>
      </c>
      <c r="F107" s="901" t="n">
        <v>0</v>
      </c>
      <c r="G107" s="902"/>
      <c r="H107" s="902"/>
      <c r="I107" s="899"/>
      <c r="J107" s="807"/>
      <c r="K107" s="899"/>
      <c r="L107" s="901"/>
      <c r="M107" s="902"/>
      <c r="N107" s="902"/>
      <c r="O107" s="899"/>
      <c r="P107" s="807"/>
      <c r="Q107" s="899"/>
      <c r="R107" s="901"/>
      <c r="S107" s="902"/>
      <c r="T107" s="902"/>
      <c r="U107" s="899"/>
      <c r="V107" s="807"/>
      <c r="W107" s="899"/>
      <c r="X107" s="901"/>
      <c r="Y107" s="902"/>
      <c r="Z107" s="902"/>
      <c r="AA107" s="899"/>
      <c r="AB107" s="807"/>
      <c r="AC107" s="899"/>
      <c r="AD107" s="901"/>
      <c r="AE107" s="902"/>
      <c r="AF107" s="902"/>
      <c r="AG107" s="899"/>
      <c r="AH107" s="807"/>
      <c r="AI107" s="899"/>
      <c r="AJ107" s="901"/>
      <c r="AK107" s="902"/>
      <c r="AL107" s="902"/>
      <c r="AM107" s="899"/>
      <c r="AN107" s="807"/>
      <c r="AO107" s="899"/>
      <c r="AP107" s="901"/>
      <c r="AQ107" s="902"/>
      <c r="AR107" s="902"/>
      <c r="AS107" s="899"/>
      <c r="AT107" s="807"/>
      <c r="AU107" s="899"/>
      <c r="AV107" s="901"/>
      <c r="AW107" s="902"/>
      <c r="AX107" s="902"/>
      <c r="AY107" s="899"/>
      <c r="AZ107" s="807"/>
      <c r="BA107" s="899"/>
      <c r="BB107" s="901"/>
      <c r="BC107" s="902"/>
      <c r="BD107" s="902"/>
      <c r="BE107" s="899"/>
      <c r="BF107" s="807"/>
      <c r="BG107" s="899"/>
      <c r="BH107" s="901"/>
      <c r="BI107" s="902"/>
      <c r="BJ107" s="902"/>
      <c r="BK107" s="899"/>
      <c r="BL107" s="807"/>
      <c r="BM107" s="899"/>
      <c r="BN107" s="901"/>
      <c r="BO107" s="902"/>
      <c r="BP107" s="902"/>
      <c r="BQ107" s="899"/>
      <c r="BR107" s="807"/>
      <c r="BS107" s="899"/>
      <c r="BT107" s="901"/>
      <c r="BU107" s="902"/>
      <c r="BV107" s="902"/>
      <c r="BW107" s="899"/>
      <c r="BX107" s="807"/>
      <c r="BY107" s="899"/>
      <c r="BZ107" s="901"/>
      <c r="CA107" s="902"/>
      <c r="CB107" s="902"/>
      <c r="CC107" s="899"/>
      <c r="CD107" s="807"/>
      <c r="CE107" s="899"/>
      <c r="CF107" s="901"/>
      <c r="CG107" s="902"/>
      <c r="CH107" s="902"/>
      <c r="CI107" s="899"/>
      <c r="CJ107" s="807"/>
      <c r="CK107" s="899"/>
      <c r="CL107" s="901"/>
      <c r="CM107" s="902"/>
      <c r="CN107" s="902"/>
      <c r="CO107" s="899"/>
      <c r="CP107" s="807"/>
      <c r="CQ107" s="899"/>
      <c r="CR107" s="901"/>
      <c r="CS107" s="902"/>
      <c r="CT107" s="902"/>
      <c r="CU107" s="899"/>
      <c r="CV107" s="807"/>
      <c r="CW107" s="899"/>
      <c r="CX107" s="901"/>
      <c r="CY107" s="902"/>
      <c r="CZ107" s="902"/>
      <c r="DA107" s="899"/>
      <c r="DB107" s="807"/>
      <c r="DC107" s="899"/>
      <c r="DD107" s="901"/>
      <c r="DE107" s="902"/>
      <c r="DF107" s="902"/>
      <c r="DG107" s="899"/>
      <c r="DH107" s="807"/>
      <c r="DI107" s="899"/>
      <c r="DJ107" s="901"/>
      <c r="DK107" s="902"/>
      <c r="DL107" s="902"/>
      <c r="DM107" s="899"/>
      <c r="DN107" s="807"/>
      <c r="DO107" s="899"/>
      <c r="DP107" s="901"/>
      <c r="DQ107" s="902"/>
      <c r="DR107" s="902"/>
      <c r="DS107" s="899"/>
      <c r="DT107" s="807"/>
      <c r="DU107" s="899"/>
      <c r="DV107" s="901"/>
      <c r="DW107" s="902"/>
      <c r="DX107" s="902"/>
      <c r="DY107" s="899"/>
      <c r="DZ107" s="807"/>
      <c r="EA107" s="899"/>
      <c r="EB107" s="901"/>
      <c r="EC107" s="902"/>
      <c r="ED107" s="902"/>
      <c r="EE107" s="899"/>
      <c r="EF107" s="807"/>
      <c r="EG107" s="899"/>
      <c r="EH107" s="901"/>
      <c r="EI107" s="902"/>
      <c r="EJ107" s="902"/>
      <c r="EK107" s="899"/>
      <c r="EL107" s="807"/>
      <c r="EM107" s="899"/>
      <c r="EN107" s="901"/>
      <c r="EO107" s="902"/>
      <c r="EP107" s="902"/>
      <c r="EQ107" s="899"/>
      <c r="ER107" s="807"/>
      <c r="ES107" s="899"/>
      <c r="ET107" s="901"/>
      <c r="EU107" s="902"/>
      <c r="EV107" s="902"/>
      <c r="EW107" s="899"/>
      <c r="EX107" s="807"/>
      <c r="EY107" s="899"/>
      <c r="EZ107" s="901"/>
      <c r="FA107" s="902"/>
      <c r="FB107" s="902"/>
      <c r="FC107" s="899"/>
      <c r="FD107" s="807"/>
      <c r="FE107" s="899"/>
      <c r="FF107" s="901"/>
      <c r="FG107" s="902"/>
      <c r="FH107" s="902"/>
      <c r="FI107" s="899"/>
      <c r="FJ107" s="807"/>
      <c r="FK107" s="899"/>
      <c r="FL107" s="901"/>
      <c r="FM107" s="902"/>
      <c r="FN107" s="902"/>
      <c r="FO107" s="899"/>
      <c r="FP107" s="807"/>
      <c r="FQ107" s="899"/>
      <c r="FR107" s="901"/>
      <c r="FS107" s="902"/>
      <c r="FT107" s="902"/>
      <c r="FU107" s="899"/>
      <c r="FV107" s="807"/>
      <c r="FW107" s="899"/>
      <c r="FX107" s="901"/>
      <c r="FY107" s="902"/>
      <c r="FZ107" s="902"/>
      <c r="GA107" s="899"/>
      <c r="GB107" s="807"/>
      <c r="GC107" s="899"/>
      <c r="GD107" s="901"/>
      <c r="GE107" s="902"/>
      <c r="GF107" s="902"/>
      <c r="GG107" s="899"/>
      <c r="GH107" s="807"/>
      <c r="GI107" s="899"/>
      <c r="GJ107" s="901"/>
      <c r="GK107" s="902"/>
      <c r="GL107" s="902"/>
      <c r="GM107" s="899"/>
      <c r="GN107" s="807"/>
      <c r="GO107" s="899"/>
      <c r="GP107" s="901"/>
      <c r="GQ107" s="902"/>
      <c r="GR107" s="902"/>
      <c r="GS107" s="899"/>
      <c r="GT107" s="807"/>
      <c r="GU107" s="899"/>
      <c r="GV107" s="901"/>
      <c r="GW107" s="902"/>
      <c r="GX107" s="902"/>
      <c r="GY107" s="899"/>
      <c r="GZ107" s="807"/>
      <c r="HA107" s="899"/>
      <c r="HB107" s="901"/>
      <c r="HC107" s="902"/>
      <c r="HD107" s="902"/>
      <c r="HE107" s="899"/>
      <c r="HF107" s="807"/>
      <c r="HG107" s="899"/>
      <c r="HH107" s="901"/>
      <c r="HI107" s="902"/>
      <c r="HJ107" s="902"/>
      <c r="HK107" s="899"/>
      <c r="HL107" s="807"/>
      <c r="HM107" s="899"/>
      <c r="HN107" s="901"/>
      <c r="HO107" s="902"/>
      <c r="HP107" s="902"/>
      <c r="HQ107" s="899"/>
      <c r="HR107" s="807"/>
      <c r="HS107" s="899"/>
      <c r="HT107" s="901"/>
      <c r="HU107" s="902"/>
      <c r="HV107" s="902"/>
      <c r="HW107" s="899"/>
      <c r="HX107" s="807"/>
      <c r="HY107" s="899"/>
      <c r="HZ107" s="901"/>
      <c r="IA107" s="902"/>
      <c r="IB107" s="902"/>
      <c r="IC107" s="899"/>
      <c r="ID107" s="807"/>
      <c r="IE107" s="899"/>
      <c r="IF107" s="901"/>
      <c r="IG107" s="902"/>
      <c r="IH107" s="902"/>
      <c r="II107" s="899"/>
      <c r="IJ107" s="807"/>
      <c r="IK107" s="899"/>
      <c r="IL107" s="901"/>
      <c r="IM107" s="902"/>
      <c r="IN107" s="902"/>
      <c r="IO107" s="899"/>
      <c r="IP107" s="807"/>
      <c r="IQ107" s="899"/>
      <c r="IR107" s="901"/>
      <c r="IS107" s="902"/>
      <c r="IT107" s="902"/>
      <c r="IU107" s="899"/>
      <c r="IV107" s="807"/>
    </row>
    <row r="108" customFormat="false" ht="25.5" hidden="false" customHeight="false" outlineLevel="0" collapsed="false">
      <c r="A108" s="899" t="str">
        <f aca="false">'D.1.4.3 01'!A106</f>
        <v>5.01</v>
      </c>
      <c r="B108" s="807" t="str">
        <f aca="false">'D.1.4.3 01'!C106</f>
        <v>Potrubní vetilátor 160 - Vp=200m3/h, pz=150Pa - včetně doběhu</v>
      </c>
      <c r="C108" s="899" t="str">
        <f aca="false">'D.1.4.3 01'!D106</f>
        <v>ks</v>
      </c>
      <c r="D108" s="901" t="n">
        <f aca="false">'D.1.4.3 01'!E106</f>
        <v>1</v>
      </c>
      <c r="E108" s="904"/>
      <c r="F108" s="904"/>
      <c r="G108" s="902" t="n">
        <f aca="false">E108*D108</f>
        <v>0</v>
      </c>
      <c r="H108" s="902" t="n">
        <f aca="false">F108*D108</f>
        <v>0</v>
      </c>
      <c r="I108" s="899"/>
      <c r="J108" s="807"/>
      <c r="K108" s="899"/>
      <c r="L108" s="901"/>
      <c r="M108" s="902"/>
      <c r="N108" s="902"/>
      <c r="O108" s="899"/>
      <c r="P108" s="807"/>
      <c r="Q108" s="899"/>
      <c r="R108" s="901"/>
      <c r="S108" s="902"/>
      <c r="T108" s="902"/>
      <c r="U108" s="899"/>
      <c r="V108" s="807"/>
      <c r="W108" s="899"/>
      <c r="X108" s="901"/>
      <c r="Y108" s="902"/>
      <c r="Z108" s="902"/>
      <c r="AA108" s="899"/>
      <c r="AB108" s="807"/>
      <c r="AC108" s="899"/>
      <c r="AD108" s="901"/>
      <c r="AE108" s="902"/>
      <c r="AF108" s="902"/>
      <c r="AG108" s="899"/>
      <c r="AH108" s="807"/>
      <c r="AI108" s="899"/>
      <c r="AJ108" s="901"/>
      <c r="AK108" s="902"/>
      <c r="AL108" s="902"/>
      <c r="AM108" s="899"/>
      <c r="AN108" s="807"/>
      <c r="AO108" s="899"/>
      <c r="AP108" s="901"/>
      <c r="AQ108" s="902"/>
      <c r="AR108" s="902"/>
      <c r="AS108" s="899"/>
      <c r="AT108" s="807"/>
      <c r="AU108" s="899"/>
      <c r="AV108" s="901"/>
      <c r="AW108" s="902"/>
      <c r="AX108" s="902"/>
      <c r="AY108" s="899"/>
      <c r="AZ108" s="807"/>
      <c r="BA108" s="899"/>
      <c r="BB108" s="901"/>
      <c r="BC108" s="902"/>
      <c r="BD108" s="902"/>
      <c r="BE108" s="899"/>
      <c r="BF108" s="807"/>
      <c r="BG108" s="899"/>
      <c r="BH108" s="901"/>
      <c r="BI108" s="902"/>
      <c r="BJ108" s="902"/>
      <c r="BK108" s="899"/>
      <c r="BL108" s="807"/>
      <c r="BM108" s="899"/>
      <c r="BN108" s="901"/>
      <c r="BO108" s="902"/>
      <c r="BP108" s="902"/>
      <c r="BQ108" s="899"/>
      <c r="BR108" s="807"/>
      <c r="BS108" s="899"/>
      <c r="BT108" s="901"/>
      <c r="BU108" s="902"/>
      <c r="BV108" s="902"/>
      <c r="BW108" s="899"/>
      <c r="BX108" s="807"/>
      <c r="BY108" s="899"/>
      <c r="BZ108" s="901"/>
      <c r="CA108" s="902"/>
      <c r="CB108" s="902"/>
      <c r="CC108" s="899"/>
      <c r="CD108" s="807"/>
      <c r="CE108" s="899"/>
      <c r="CF108" s="901"/>
      <c r="CG108" s="902"/>
      <c r="CH108" s="902"/>
      <c r="CI108" s="899"/>
      <c r="CJ108" s="807"/>
      <c r="CK108" s="899"/>
      <c r="CL108" s="901"/>
      <c r="CM108" s="902"/>
      <c r="CN108" s="902"/>
      <c r="CO108" s="899"/>
      <c r="CP108" s="807"/>
      <c r="CQ108" s="899"/>
      <c r="CR108" s="901"/>
      <c r="CS108" s="902"/>
      <c r="CT108" s="902"/>
      <c r="CU108" s="899"/>
      <c r="CV108" s="807"/>
      <c r="CW108" s="899"/>
      <c r="CX108" s="901"/>
      <c r="CY108" s="902"/>
      <c r="CZ108" s="902"/>
      <c r="DA108" s="899"/>
      <c r="DB108" s="807"/>
      <c r="DC108" s="899"/>
      <c r="DD108" s="901"/>
      <c r="DE108" s="902"/>
      <c r="DF108" s="902"/>
      <c r="DG108" s="899"/>
      <c r="DH108" s="807"/>
      <c r="DI108" s="899"/>
      <c r="DJ108" s="901"/>
      <c r="DK108" s="902"/>
      <c r="DL108" s="902"/>
      <c r="DM108" s="899"/>
      <c r="DN108" s="807"/>
      <c r="DO108" s="899"/>
      <c r="DP108" s="901"/>
      <c r="DQ108" s="902"/>
      <c r="DR108" s="902"/>
      <c r="DS108" s="899"/>
      <c r="DT108" s="807"/>
      <c r="DU108" s="899"/>
      <c r="DV108" s="901"/>
      <c r="DW108" s="902"/>
      <c r="DX108" s="902"/>
      <c r="DY108" s="899"/>
      <c r="DZ108" s="807"/>
      <c r="EA108" s="899"/>
      <c r="EB108" s="901"/>
      <c r="EC108" s="902"/>
      <c r="ED108" s="902"/>
      <c r="EE108" s="899"/>
      <c r="EF108" s="807"/>
      <c r="EG108" s="899"/>
      <c r="EH108" s="901"/>
      <c r="EI108" s="902"/>
      <c r="EJ108" s="902"/>
      <c r="EK108" s="899"/>
      <c r="EL108" s="807"/>
      <c r="EM108" s="899"/>
      <c r="EN108" s="901"/>
      <c r="EO108" s="902"/>
      <c r="EP108" s="902"/>
      <c r="EQ108" s="899"/>
      <c r="ER108" s="807"/>
      <c r="ES108" s="899"/>
      <c r="ET108" s="901"/>
      <c r="EU108" s="902"/>
      <c r="EV108" s="902"/>
      <c r="EW108" s="899"/>
      <c r="EX108" s="807"/>
      <c r="EY108" s="899"/>
      <c r="EZ108" s="901"/>
      <c r="FA108" s="902"/>
      <c r="FB108" s="902"/>
      <c r="FC108" s="899"/>
      <c r="FD108" s="807"/>
      <c r="FE108" s="899"/>
      <c r="FF108" s="901"/>
      <c r="FG108" s="902"/>
      <c r="FH108" s="902"/>
      <c r="FI108" s="899"/>
      <c r="FJ108" s="807"/>
      <c r="FK108" s="899"/>
      <c r="FL108" s="901"/>
      <c r="FM108" s="902"/>
      <c r="FN108" s="902"/>
      <c r="FO108" s="899"/>
      <c r="FP108" s="807"/>
      <c r="FQ108" s="899"/>
      <c r="FR108" s="901"/>
      <c r="FS108" s="902"/>
      <c r="FT108" s="902"/>
      <c r="FU108" s="899"/>
      <c r="FV108" s="807"/>
      <c r="FW108" s="899"/>
      <c r="FX108" s="901"/>
      <c r="FY108" s="902"/>
      <c r="FZ108" s="902"/>
      <c r="GA108" s="899"/>
      <c r="GB108" s="807"/>
      <c r="GC108" s="899"/>
      <c r="GD108" s="901"/>
      <c r="GE108" s="902"/>
      <c r="GF108" s="902"/>
      <c r="GG108" s="899"/>
      <c r="GH108" s="807"/>
      <c r="GI108" s="899"/>
      <c r="GJ108" s="901"/>
      <c r="GK108" s="902"/>
      <c r="GL108" s="902"/>
      <c r="GM108" s="899"/>
      <c r="GN108" s="807"/>
      <c r="GO108" s="899"/>
      <c r="GP108" s="901"/>
      <c r="GQ108" s="902"/>
      <c r="GR108" s="902"/>
      <c r="GS108" s="899"/>
      <c r="GT108" s="807"/>
      <c r="GU108" s="899"/>
      <c r="GV108" s="901"/>
      <c r="GW108" s="902"/>
      <c r="GX108" s="902"/>
      <c r="GY108" s="899"/>
      <c r="GZ108" s="807"/>
      <c r="HA108" s="899"/>
      <c r="HB108" s="901"/>
      <c r="HC108" s="902"/>
      <c r="HD108" s="902"/>
      <c r="HE108" s="899"/>
      <c r="HF108" s="807"/>
      <c r="HG108" s="899"/>
      <c r="HH108" s="901"/>
      <c r="HI108" s="902"/>
      <c r="HJ108" s="902"/>
      <c r="HK108" s="899"/>
      <c r="HL108" s="807"/>
      <c r="HM108" s="899"/>
      <c r="HN108" s="901"/>
      <c r="HO108" s="902"/>
      <c r="HP108" s="902"/>
      <c r="HQ108" s="899"/>
      <c r="HR108" s="807"/>
      <c r="HS108" s="899"/>
      <c r="HT108" s="901"/>
      <c r="HU108" s="902"/>
      <c r="HV108" s="902"/>
      <c r="HW108" s="899"/>
      <c r="HX108" s="807"/>
      <c r="HY108" s="899"/>
      <c r="HZ108" s="901"/>
      <c r="IA108" s="902"/>
      <c r="IB108" s="902"/>
      <c r="IC108" s="899"/>
      <c r="ID108" s="807"/>
      <c r="IE108" s="899"/>
      <c r="IF108" s="901"/>
      <c r="IG108" s="902"/>
      <c r="IH108" s="902"/>
      <c r="II108" s="899"/>
      <c r="IJ108" s="807"/>
      <c r="IK108" s="899"/>
      <c r="IL108" s="901"/>
      <c r="IM108" s="902"/>
      <c r="IN108" s="902"/>
      <c r="IO108" s="899"/>
      <c r="IP108" s="807"/>
      <c r="IQ108" s="899"/>
      <c r="IR108" s="901"/>
      <c r="IS108" s="902"/>
      <c r="IT108" s="902"/>
      <c r="IU108" s="899"/>
      <c r="IV108" s="807"/>
    </row>
    <row r="109" customFormat="false" ht="12.75" hidden="false" customHeight="false" outlineLevel="0" collapsed="false">
      <c r="A109" s="899" t="str">
        <f aca="false">'D.1.4.3 01'!A107</f>
        <v>5.02</v>
      </c>
      <c r="B109" s="807" t="str">
        <f aca="false">'D.1.4.3 01'!C107</f>
        <v>Zpětná klapka těsná s magnetkou 160</v>
      </c>
      <c r="C109" s="899" t="str">
        <f aca="false">'D.1.4.3 01'!D107</f>
        <v>ks</v>
      </c>
      <c r="D109" s="901" t="n">
        <f aca="false">'D.1.4.3 01'!E107</f>
        <v>1</v>
      </c>
      <c r="E109" s="904"/>
      <c r="F109" s="904"/>
      <c r="G109" s="902" t="n">
        <f aca="false">E109*D109</f>
        <v>0</v>
      </c>
      <c r="H109" s="902" t="n">
        <f aca="false">F109*D109</f>
        <v>0</v>
      </c>
      <c r="I109" s="899"/>
      <c r="J109" s="807"/>
      <c r="K109" s="899"/>
      <c r="L109" s="901"/>
      <c r="M109" s="902"/>
      <c r="N109" s="902"/>
      <c r="O109" s="899"/>
      <c r="P109" s="807"/>
      <c r="Q109" s="899"/>
      <c r="R109" s="901"/>
      <c r="S109" s="902"/>
      <c r="T109" s="902"/>
      <c r="U109" s="899"/>
      <c r="V109" s="807"/>
      <c r="W109" s="899"/>
      <c r="X109" s="901"/>
      <c r="Y109" s="902"/>
      <c r="Z109" s="902"/>
      <c r="AA109" s="899"/>
      <c r="AB109" s="807"/>
      <c r="AC109" s="899"/>
      <c r="AD109" s="901"/>
      <c r="AE109" s="902"/>
      <c r="AF109" s="902"/>
      <c r="AG109" s="899"/>
      <c r="AH109" s="807"/>
      <c r="AI109" s="899"/>
      <c r="AJ109" s="901"/>
      <c r="AK109" s="902"/>
      <c r="AL109" s="902"/>
      <c r="AM109" s="899"/>
      <c r="AN109" s="807"/>
      <c r="AO109" s="899"/>
      <c r="AP109" s="901"/>
      <c r="AQ109" s="902"/>
      <c r="AR109" s="902"/>
      <c r="AS109" s="899"/>
      <c r="AT109" s="807"/>
      <c r="AU109" s="899"/>
      <c r="AV109" s="901"/>
      <c r="AW109" s="902"/>
      <c r="AX109" s="902"/>
      <c r="AY109" s="899"/>
      <c r="AZ109" s="807"/>
      <c r="BA109" s="899"/>
      <c r="BB109" s="901"/>
      <c r="BC109" s="902"/>
      <c r="BD109" s="902"/>
      <c r="BE109" s="899"/>
      <c r="BF109" s="807"/>
      <c r="BG109" s="899"/>
      <c r="BH109" s="901"/>
      <c r="BI109" s="902"/>
      <c r="BJ109" s="902"/>
      <c r="BK109" s="899"/>
      <c r="BL109" s="807"/>
      <c r="BM109" s="899"/>
      <c r="BN109" s="901"/>
      <c r="BO109" s="902"/>
      <c r="BP109" s="902"/>
      <c r="BQ109" s="899"/>
      <c r="BR109" s="807"/>
      <c r="BS109" s="899"/>
      <c r="BT109" s="901"/>
      <c r="BU109" s="902"/>
      <c r="BV109" s="902"/>
      <c r="BW109" s="899"/>
      <c r="BX109" s="807"/>
      <c r="BY109" s="899"/>
      <c r="BZ109" s="901"/>
      <c r="CA109" s="902"/>
      <c r="CB109" s="902"/>
      <c r="CC109" s="899"/>
      <c r="CD109" s="807"/>
      <c r="CE109" s="899"/>
      <c r="CF109" s="901"/>
      <c r="CG109" s="902"/>
      <c r="CH109" s="902"/>
      <c r="CI109" s="899"/>
      <c r="CJ109" s="807"/>
      <c r="CK109" s="899"/>
      <c r="CL109" s="901"/>
      <c r="CM109" s="902"/>
      <c r="CN109" s="902"/>
      <c r="CO109" s="899"/>
      <c r="CP109" s="807"/>
      <c r="CQ109" s="899"/>
      <c r="CR109" s="901"/>
      <c r="CS109" s="902"/>
      <c r="CT109" s="902"/>
      <c r="CU109" s="899"/>
      <c r="CV109" s="807"/>
      <c r="CW109" s="899"/>
      <c r="CX109" s="901"/>
      <c r="CY109" s="902"/>
      <c r="CZ109" s="902"/>
      <c r="DA109" s="899"/>
      <c r="DB109" s="807"/>
      <c r="DC109" s="899"/>
      <c r="DD109" s="901"/>
      <c r="DE109" s="902"/>
      <c r="DF109" s="902"/>
      <c r="DG109" s="899"/>
      <c r="DH109" s="807"/>
      <c r="DI109" s="899"/>
      <c r="DJ109" s="901"/>
      <c r="DK109" s="902"/>
      <c r="DL109" s="902"/>
      <c r="DM109" s="899"/>
      <c r="DN109" s="807"/>
      <c r="DO109" s="899"/>
      <c r="DP109" s="901"/>
      <c r="DQ109" s="902"/>
      <c r="DR109" s="902"/>
      <c r="DS109" s="899"/>
      <c r="DT109" s="807"/>
      <c r="DU109" s="899"/>
      <c r="DV109" s="901"/>
      <c r="DW109" s="902"/>
      <c r="DX109" s="902"/>
      <c r="DY109" s="899"/>
      <c r="DZ109" s="807"/>
      <c r="EA109" s="899"/>
      <c r="EB109" s="901"/>
      <c r="EC109" s="902"/>
      <c r="ED109" s="902"/>
      <c r="EE109" s="899"/>
      <c r="EF109" s="807"/>
      <c r="EG109" s="899"/>
      <c r="EH109" s="901"/>
      <c r="EI109" s="902"/>
      <c r="EJ109" s="902"/>
      <c r="EK109" s="899"/>
      <c r="EL109" s="807"/>
      <c r="EM109" s="899"/>
      <c r="EN109" s="901"/>
      <c r="EO109" s="902"/>
      <c r="EP109" s="902"/>
      <c r="EQ109" s="899"/>
      <c r="ER109" s="807"/>
      <c r="ES109" s="899"/>
      <c r="ET109" s="901"/>
      <c r="EU109" s="902"/>
      <c r="EV109" s="902"/>
      <c r="EW109" s="899"/>
      <c r="EX109" s="807"/>
      <c r="EY109" s="899"/>
      <c r="EZ109" s="901"/>
      <c r="FA109" s="902"/>
      <c r="FB109" s="902"/>
      <c r="FC109" s="899"/>
      <c r="FD109" s="807"/>
      <c r="FE109" s="899"/>
      <c r="FF109" s="901"/>
      <c r="FG109" s="902"/>
      <c r="FH109" s="902"/>
      <c r="FI109" s="899"/>
      <c r="FJ109" s="807"/>
      <c r="FK109" s="899"/>
      <c r="FL109" s="901"/>
      <c r="FM109" s="902"/>
      <c r="FN109" s="902"/>
      <c r="FO109" s="899"/>
      <c r="FP109" s="807"/>
      <c r="FQ109" s="899"/>
      <c r="FR109" s="901"/>
      <c r="FS109" s="902"/>
      <c r="FT109" s="902"/>
      <c r="FU109" s="899"/>
      <c r="FV109" s="807"/>
      <c r="FW109" s="899"/>
      <c r="FX109" s="901"/>
      <c r="FY109" s="902"/>
      <c r="FZ109" s="902"/>
      <c r="GA109" s="899"/>
      <c r="GB109" s="807"/>
      <c r="GC109" s="899"/>
      <c r="GD109" s="901"/>
      <c r="GE109" s="902"/>
      <c r="GF109" s="902"/>
      <c r="GG109" s="899"/>
      <c r="GH109" s="807"/>
      <c r="GI109" s="899"/>
      <c r="GJ109" s="901"/>
      <c r="GK109" s="902"/>
      <c r="GL109" s="902"/>
      <c r="GM109" s="899"/>
      <c r="GN109" s="807"/>
      <c r="GO109" s="899"/>
      <c r="GP109" s="901"/>
      <c r="GQ109" s="902"/>
      <c r="GR109" s="902"/>
      <c r="GS109" s="899"/>
      <c r="GT109" s="807"/>
      <c r="GU109" s="899"/>
      <c r="GV109" s="901"/>
      <c r="GW109" s="902"/>
      <c r="GX109" s="902"/>
      <c r="GY109" s="899"/>
      <c r="GZ109" s="807"/>
      <c r="HA109" s="899"/>
      <c r="HB109" s="901"/>
      <c r="HC109" s="902"/>
      <c r="HD109" s="902"/>
      <c r="HE109" s="899"/>
      <c r="HF109" s="807"/>
      <c r="HG109" s="899"/>
      <c r="HH109" s="901"/>
      <c r="HI109" s="902"/>
      <c r="HJ109" s="902"/>
      <c r="HK109" s="899"/>
      <c r="HL109" s="807"/>
      <c r="HM109" s="899"/>
      <c r="HN109" s="901"/>
      <c r="HO109" s="902"/>
      <c r="HP109" s="902"/>
      <c r="HQ109" s="899"/>
      <c r="HR109" s="807"/>
      <c r="HS109" s="899"/>
      <c r="HT109" s="901"/>
      <c r="HU109" s="902"/>
      <c r="HV109" s="902"/>
      <c r="HW109" s="899"/>
      <c r="HX109" s="807"/>
      <c r="HY109" s="899"/>
      <c r="HZ109" s="901"/>
      <c r="IA109" s="902"/>
      <c r="IB109" s="902"/>
      <c r="IC109" s="899"/>
      <c r="ID109" s="807"/>
      <c r="IE109" s="899"/>
      <c r="IF109" s="901"/>
      <c r="IG109" s="902"/>
      <c r="IH109" s="902"/>
      <c r="II109" s="899"/>
      <c r="IJ109" s="807"/>
      <c r="IK109" s="899"/>
      <c r="IL109" s="901"/>
      <c r="IM109" s="902"/>
      <c r="IN109" s="902"/>
      <c r="IO109" s="899"/>
      <c r="IP109" s="807"/>
      <c r="IQ109" s="899"/>
      <c r="IR109" s="901"/>
      <c r="IS109" s="902"/>
      <c r="IT109" s="902"/>
      <c r="IU109" s="899"/>
      <c r="IV109" s="807"/>
    </row>
    <row r="110" customFormat="false" ht="12.75" hidden="false" customHeight="false" outlineLevel="0" collapsed="false">
      <c r="A110" s="899" t="str">
        <f aca="false">'D.1.4.3 01'!A108</f>
        <v>5.03</v>
      </c>
      <c r="B110" s="807" t="str">
        <f aca="false">'D.1.4.3 01'!C108</f>
        <v>Protideštová mřížka s pletivem proti hmyzu 160</v>
      </c>
      <c r="C110" s="899" t="str">
        <f aca="false">'D.1.4.3 01'!D108</f>
        <v>ks</v>
      </c>
      <c r="D110" s="901" t="n">
        <f aca="false">'D.1.4.3 01'!E108</f>
        <v>1</v>
      </c>
      <c r="E110" s="904"/>
      <c r="F110" s="904"/>
      <c r="G110" s="902" t="n">
        <f aca="false">E110*D110</f>
        <v>0</v>
      </c>
      <c r="H110" s="902" t="n">
        <f aca="false">F110*D110</f>
        <v>0</v>
      </c>
      <c r="I110" s="899"/>
      <c r="J110" s="807"/>
      <c r="K110" s="899"/>
      <c r="L110" s="901"/>
      <c r="M110" s="902"/>
      <c r="N110" s="902"/>
      <c r="O110" s="899"/>
      <c r="P110" s="807"/>
      <c r="Q110" s="899"/>
      <c r="R110" s="901"/>
      <c r="S110" s="902"/>
      <c r="T110" s="902"/>
      <c r="U110" s="899"/>
      <c r="V110" s="807"/>
      <c r="W110" s="899"/>
      <c r="X110" s="901"/>
      <c r="Y110" s="902"/>
      <c r="Z110" s="902"/>
      <c r="AA110" s="899"/>
      <c r="AB110" s="807"/>
      <c r="AC110" s="899"/>
      <c r="AD110" s="901"/>
      <c r="AE110" s="902"/>
      <c r="AF110" s="902"/>
      <c r="AG110" s="899"/>
      <c r="AH110" s="807"/>
      <c r="AI110" s="899"/>
      <c r="AJ110" s="901"/>
      <c r="AK110" s="902"/>
      <c r="AL110" s="902"/>
      <c r="AM110" s="899"/>
      <c r="AN110" s="807"/>
      <c r="AO110" s="899"/>
      <c r="AP110" s="901"/>
      <c r="AQ110" s="902"/>
      <c r="AR110" s="902"/>
      <c r="AS110" s="899"/>
      <c r="AT110" s="807"/>
      <c r="AU110" s="899"/>
      <c r="AV110" s="901"/>
      <c r="AW110" s="902"/>
      <c r="AX110" s="902"/>
      <c r="AY110" s="899"/>
      <c r="AZ110" s="807"/>
      <c r="BA110" s="899"/>
      <c r="BB110" s="901"/>
      <c r="BC110" s="902"/>
      <c r="BD110" s="902"/>
      <c r="BE110" s="899"/>
      <c r="BF110" s="807"/>
      <c r="BG110" s="899"/>
      <c r="BH110" s="901"/>
      <c r="BI110" s="902"/>
      <c r="BJ110" s="902"/>
      <c r="BK110" s="899"/>
      <c r="BL110" s="807"/>
      <c r="BM110" s="899"/>
      <c r="BN110" s="901"/>
      <c r="BO110" s="902"/>
      <c r="BP110" s="902"/>
      <c r="BQ110" s="899"/>
      <c r="BR110" s="807"/>
      <c r="BS110" s="899"/>
      <c r="BT110" s="901"/>
      <c r="BU110" s="902"/>
      <c r="BV110" s="902"/>
      <c r="BW110" s="899"/>
      <c r="BX110" s="807"/>
      <c r="BY110" s="899"/>
      <c r="BZ110" s="901"/>
      <c r="CA110" s="902"/>
      <c r="CB110" s="902"/>
      <c r="CC110" s="899"/>
      <c r="CD110" s="807"/>
      <c r="CE110" s="899"/>
      <c r="CF110" s="901"/>
      <c r="CG110" s="902"/>
      <c r="CH110" s="902"/>
      <c r="CI110" s="899"/>
      <c r="CJ110" s="807"/>
      <c r="CK110" s="899"/>
      <c r="CL110" s="901"/>
      <c r="CM110" s="902"/>
      <c r="CN110" s="902"/>
      <c r="CO110" s="899"/>
      <c r="CP110" s="807"/>
      <c r="CQ110" s="899"/>
      <c r="CR110" s="901"/>
      <c r="CS110" s="902"/>
      <c r="CT110" s="902"/>
      <c r="CU110" s="899"/>
      <c r="CV110" s="807"/>
      <c r="CW110" s="899"/>
      <c r="CX110" s="901"/>
      <c r="CY110" s="902"/>
      <c r="CZ110" s="902"/>
      <c r="DA110" s="899"/>
      <c r="DB110" s="807"/>
      <c r="DC110" s="899"/>
      <c r="DD110" s="901"/>
      <c r="DE110" s="902"/>
      <c r="DF110" s="902"/>
      <c r="DG110" s="899"/>
      <c r="DH110" s="807"/>
      <c r="DI110" s="899"/>
      <c r="DJ110" s="901"/>
      <c r="DK110" s="902"/>
      <c r="DL110" s="902"/>
      <c r="DM110" s="899"/>
      <c r="DN110" s="807"/>
      <c r="DO110" s="899"/>
      <c r="DP110" s="901"/>
      <c r="DQ110" s="902"/>
      <c r="DR110" s="902"/>
      <c r="DS110" s="899"/>
      <c r="DT110" s="807"/>
      <c r="DU110" s="899"/>
      <c r="DV110" s="901"/>
      <c r="DW110" s="902"/>
      <c r="DX110" s="902"/>
      <c r="DY110" s="899"/>
      <c r="DZ110" s="807"/>
      <c r="EA110" s="899"/>
      <c r="EB110" s="901"/>
      <c r="EC110" s="902"/>
      <c r="ED110" s="902"/>
      <c r="EE110" s="899"/>
      <c r="EF110" s="807"/>
      <c r="EG110" s="899"/>
      <c r="EH110" s="901"/>
      <c r="EI110" s="902"/>
      <c r="EJ110" s="902"/>
      <c r="EK110" s="899"/>
      <c r="EL110" s="807"/>
      <c r="EM110" s="899"/>
      <c r="EN110" s="901"/>
      <c r="EO110" s="902"/>
      <c r="EP110" s="902"/>
      <c r="EQ110" s="899"/>
      <c r="ER110" s="807"/>
      <c r="ES110" s="899"/>
      <c r="ET110" s="901"/>
      <c r="EU110" s="902"/>
      <c r="EV110" s="902"/>
      <c r="EW110" s="899"/>
      <c r="EX110" s="807"/>
      <c r="EY110" s="899"/>
      <c r="EZ110" s="901"/>
      <c r="FA110" s="902"/>
      <c r="FB110" s="902"/>
      <c r="FC110" s="899"/>
      <c r="FD110" s="807"/>
      <c r="FE110" s="899"/>
      <c r="FF110" s="901"/>
      <c r="FG110" s="902"/>
      <c r="FH110" s="902"/>
      <c r="FI110" s="899"/>
      <c r="FJ110" s="807"/>
      <c r="FK110" s="899"/>
      <c r="FL110" s="901"/>
      <c r="FM110" s="902"/>
      <c r="FN110" s="902"/>
      <c r="FO110" s="899"/>
      <c r="FP110" s="807"/>
      <c r="FQ110" s="899"/>
      <c r="FR110" s="901"/>
      <c r="FS110" s="902"/>
      <c r="FT110" s="902"/>
      <c r="FU110" s="899"/>
      <c r="FV110" s="807"/>
      <c r="FW110" s="899"/>
      <c r="FX110" s="901"/>
      <c r="FY110" s="902"/>
      <c r="FZ110" s="902"/>
      <c r="GA110" s="899"/>
      <c r="GB110" s="807"/>
      <c r="GC110" s="899"/>
      <c r="GD110" s="901"/>
      <c r="GE110" s="902"/>
      <c r="GF110" s="902"/>
      <c r="GG110" s="899"/>
      <c r="GH110" s="807"/>
      <c r="GI110" s="899"/>
      <c r="GJ110" s="901"/>
      <c r="GK110" s="902"/>
      <c r="GL110" s="902"/>
      <c r="GM110" s="899"/>
      <c r="GN110" s="807"/>
      <c r="GO110" s="899"/>
      <c r="GP110" s="901"/>
      <c r="GQ110" s="902"/>
      <c r="GR110" s="902"/>
      <c r="GS110" s="899"/>
      <c r="GT110" s="807"/>
      <c r="GU110" s="899"/>
      <c r="GV110" s="901"/>
      <c r="GW110" s="902"/>
      <c r="GX110" s="902"/>
      <c r="GY110" s="899"/>
      <c r="GZ110" s="807"/>
      <c r="HA110" s="899"/>
      <c r="HB110" s="901"/>
      <c r="HC110" s="902"/>
      <c r="HD110" s="902"/>
      <c r="HE110" s="899"/>
      <c r="HF110" s="807"/>
      <c r="HG110" s="899"/>
      <c r="HH110" s="901"/>
      <c r="HI110" s="902"/>
      <c r="HJ110" s="902"/>
      <c r="HK110" s="899"/>
      <c r="HL110" s="807"/>
      <c r="HM110" s="899"/>
      <c r="HN110" s="901"/>
      <c r="HO110" s="902"/>
      <c r="HP110" s="902"/>
      <c r="HQ110" s="899"/>
      <c r="HR110" s="807"/>
      <c r="HS110" s="899"/>
      <c r="HT110" s="901"/>
      <c r="HU110" s="902"/>
      <c r="HV110" s="902"/>
      <c r="HW110" s="899"/>
      <c r="HX110" s="807"/>
      <c r="HY110" s="899"/>
      <c r="HZ110" s="901"/>
      <c r="IA110" s="902"/>
      <c r="IB110" s="902"/>
      <c r="IC110" s="899"/>
      <c r="ID110" s="807"/>
      <c r="IE110" s="899"/>
      <c r="IF110" s="901"/>
      <c r="IG110" s="902"/>
      <c r="IH110" s="902"/>
      <c r="II110" s="899"/>
      <c r="IJ110" s="807"/>
      <c r="IK110" s="899"/>
      <c r="IL110" s="901"/>
      <c r="IM110" s="902"/>
      <c r="IN110" s="902"/>
      <c r="IO110" s="899"/>
      <c r="IP110" s="807"/>
      <c r="IQ110" s="899"/>
      <c r="IR110" s="901"/>
      <c r="IS110" s="902"/>
      <c r="IT110" s="902"/>
      <c r="IU110" s="899"/>
      <c r="IV110" s="807"/>
    </row>
    <row r="111" customFormat="false" ht="12.75" hidden="false" customHeight="false" outlineLevel="0" collapsed="false">
      <c r="A111" s="899" t="str">
        <f aca="false">'D.1.4.3 01'!A109</f>
        <v>5.04</v>
      </c>
      <c r="B111" s="807" t="str">
        <f aca="false">'D.1.4.3 01'!C109</f>
        <v>Talířový ventil kovový KK 160</v>
      </c>
      <c r="C111" s="899" t="str">
        <f aca="false">'D.1.4.3 01'!D109</f>
        <v>ks</v>
      </c>
      <c r="D111" s="901" t="n">
        <f aca="false">'D.1.4.3 01'!E109</f>
        <v>2</v>
      </c>
      <c r="E111" s="904"/>
      <c r="F111" s="904"/>
      <c r="G111" s="902" t="n">
        <f aca="false">E111*D111</f>
        <v>0</v>
      </c>
      <c r="H111" s="902" t="n">
        <f aca="false">F111*D111</f>
        <v>0</v>
      </c>
      <c r="I111" s="899"/>
      <c r="J111" s="807"/>
      <c r="K111" s="899"/>
      <c r="L111" s="901"/>
      <c r="M111" s="902"/>
      <c r="N111" s="902"/>
      <c r="O111" s="899"/>
      <c r="P111" s="807"/>
      <c r="Q111" s="899"/>
      <c r="R111" s="901"/>
      <c r="S111" s="902"/>
      <c r="T111" s="902"/>
      <c r="U111" s="899"/>
      <c r="V111" s="807"/>
      <c r="W111" s="899"/>
      <c r="X111" s="901"/>
      <c r="Y111" s="902"/>
      <c r="Z111" s="902"/>
      <c r="AA111" s="899"/>
      <c r="AB111" s="807"/>
      <c r="AC111" s="899"/>
      <c r="AD111" s="901"/>
      <c r="AE111" s="902"/>
      <c r="AF111" s="902"/>
      <c r="AG111" s="899"/>
      <c r="AH111" s="807"/>
      <c r="AI111" s="899"/>
      <c r="AJ111" s="901"/>
      <c r="AK111" s="902"/>
      <c r="AL111" s="902"/>
      <c r="AM111" s="899"/>
      <c r="AN111" s="807"/>
      <c r="AO111" s="899"/>
      <c r="AP111" s="901"/>
      <c r="AQ111" s="902"/>
      <c r="AR111" s="902"/>
      <c r="AS111" s="899"/>
      <c r="AT111" s="807"/>
      <c r="AU111" s="899"/>
      <c r="AV111" s="901"/>
      <c r="AW111" s="902"/>
      <c r="AX111" s="902"/>
      <c r="AY111" s="899"/>
      <c r="AZ111" s="807"/>
      <c r="BA111" s="899"/>
      <c r="BB111" s="901"/>
      <c r="BC111" s="902"/>
      <c r="BD111" s="902"/>
      <c r="BE111" s="899"/>
      <c r="BF111" s="807"/>
      <c r="BG111" s="899"/>
      <c r="BH111" s="901"/>
      <c r="BI111" s="902"/>
      <c r="BJ111" s="902"/>
      <c r="BK111" s="899"/>
      <c r="BL111" s="807"/>
      <c r="BM111" s="899"/>
      <c r="BN111" s="901"/>
      <c r="BO111" s="902"/>
      <c r="BP111" s="902"/>
      <c r="BQ111" s="899"/>
      <c r="BR111" s="807"/>
      <c r="BS111" s="899"/>
      <c r="BT111" s="901"/>
      <c r="BU111" s="902"/>
      <c r="BV111" s="902"/>
      <c r="BW111" s="899"/>
      <c r="BX111" s="807"/>
      <c r="BY111" s="899"/>
      <c r="BZ111" s="901"/>
      <c r="CA111" s="902"/>
      <c r="CB111" s="902"/>
      <c r="CC111" s="899"/>
      <c r="CD111" s="807"/>
      <c r="CE111" s="899"/>
      <c r="CF111" s="901"/>
      <c r="CG111" s="902"/>
      <c r="CH111" s="902"/>
      <c r="CI111" s="899"/>
      <c r="CJ111" s="807"/>
      <c r="CK111" s="899"/>
      <c r="CL111" s="901"/>
      <c r="CM111" s="902"/>
      <c r="CN111" s="902"/>
      <c r="CO111" s="899"/>
      <c r="CP111" s="807"/>
      <c r="CQ111" s="899"/>
      <c r="CR111" s="901"/>
      <c r="CS111" s="902"/>
      <c r="CT111" s="902"/>
      <c r="CU111" s="899"/>
      <c r="CV111" s="807"/>
      <c r="CW111" s="899"/>
      <c r="CX111" s="901"/>
      <c r="CY111" s="902"/>
      <c r="CZ111" s="902"/>
      <c r="DA111" s="899"/>
      <c r="DB111" s="807"/>
      <c r="DC111" s="899"/>
      <c r="DD111" s="901"/>
      <c r="DE111" s="902"/>
      <c r="DF111" s="902"/>
      <c r="DG111" s="899"/>
      <c r="DH111" s="807"/>
      <c r="DI111" s="899"/>
      <c r="DJ111" s="901"/>
      <c r="DK111" s="902"/>
      <c r="DL111" s="902"/>
      <c r="DM111" s="899"/>
      <c r="DN111" s="807"/>
      <c r="DO111" s="899"/>
      <c r="DP111" s="901"/>
      <c r="DQ111" s="902"/>
      <c r="DR111" s="902"/>
      <c r="DS111" s="899"/>
      <c r="DT111" s="807"/>
      <c r="DU111" s="899"/>
      <c r="DV111" s="901"/>
      <c r="DW111" s="902"/>
      <c r="DX111" s="902"/>
      <c r="DY111" s="899"/>
      <c r="DZ111" s="807"/>
      <c r="EA111" s="899"/>
      <c r="EB111" s="901"/>
      <c r="EC111" s="902"/>
      <c r="ED111" s="902"/>
      <c r="EE111" s="899"/>
      <c r="EF111" s="807"/>
      <c r="EG111" s="899"/>
      <c r="EH111" s="901"/>
      <c r="EI111" s="902"/>
      <c r="EJ111" s="902"/>
      <c r="EK111" s="899"/>
      <c r="EL111" s="807"/>
      <c r="EM111" s="899"/>
      <c r="EN111" s="901"/>
      <c r="EO111" s="902"/>
      <c r="EP111" s="902"/>
      <c r="EQ111" s="899"/>
      <c r="ER111" s="807"/>
      <c r="ES111" s="899"/>
      <c r="ET111" s="901"/>
      <c r="EU111" s="902"/>
      <c r="EV111" s="902"/>
      <c r="EW111" s="899"/>
      <c r="EX111" s="807"/>
      <c r="EY111" s="899"/>
      <c r="EZ111" s="901"/>
      <c r="FA111" s="902"/>
      <c r="FB111" s="902"/>
      <c r="FC111" s="899"/>
      <c r="FD111" s="807"/>
      <c r="FE111" s="899"/>
      <c r="FF111" s="901"/>
      <c r="FG111" s="902"/>
      <c r="FH111" s="902"/>
      <c r="FI111" s="899"/>
      <c r="FJ111" s="807"/>
      <c r="FK111" s="899"/>
      <c r="FL111" s="901"/>
      <c r="FM111" s="902"/>
      <c r="FN111" s="902"/>
      <c r="FO111" s="899"/>
      <c r="FP111" s="807"/>
      <c r="FQ111" s="899"/>
      <c r="FR111" s="901"/>
      <c r="FS111" s="902"/>
      <c r="FT111" s="902"/>
      <c r="FU111" s="899"/>
      <c r="FV111" s="807"/>
      <c r="FW111" s="899"/>
      <c r="FX111" s="901"/>
      <c r="FY111" s="902"/>
      <c r="FZ111" s="902"/>
      <c r="GA111" s="899"/>
      <c r="GB111" s="807"/>
      <c r="GC111" s="899"/>
      <c r="GD111" s="901"/>
      <c r="GE111" s="902"/>
      <c r="GF111" s="902"/>
      <c r="GG111" s="899"/>
      <c r="GH111" s="807"/>
      <c r="GI111" s="899"/>
      <c r="GJ111" s="901"/>
      <c r="GK111" s="902"/>
      <c r="GL111" s="902"/>
      <c r="GM111" s="899"/>
      <c r="GN111" s="807"/>
      <c r="GO111" s="899"/>
      <c r="GP111" s="901"/>
      <c r="GQ111" s="902"/>
      <c r="GR111" s="902"/>
      <c r="GS111" s="899"/>
      <c r="GT111" s="807"/>
      <c r="GU111" s="899"/>
      <c r="GV111" s="901"/>
      <c r="GW111" s="902"/>
      <c r="GX111" s="902"/>
      <c r="GY111" s="899"/>
      <c r="GZ111" s="807"/>
      <c r="HA111" s="899"/>
      <c r="HB111" s="901"/>
      <c r="HC111" s="902"/>
      <c r="HD111" s="902"/>
      <c r="HE111" s="899"/>
      <c r="HF111" s="807"/>
      <c r="HG111" s="899"/>
      <c r="HH111" s="901"/>
      <c r="HI111" s="902"/>
      <c r="HJ111" s="902"/>
      <c r="HK111" s="899"/>
      <c r="HL111" s="807"/>
      <c r="HM111" s="899"/>
      <c r="HN111" s="901"/>
      <c r="HO111" s="902"/>
      <c r="HP111" s="902"/>
      <c r="HQ111" s="899"/>
      <c r="HR111" s="807"/>
      <c r="HS111" s="899"/>
      <c r="HT111" s="901"/>
      <c r="HU111" s="902"/>
      <c r="HV111" s="902"/>
      <c r="HW111" s="899"/>
      <c r="HX111" s="807"/>
      <c r="HY111" s="899"/>
      <c r="HZ111" s="901"/>
      <c r="IA111" s="902"/>
      <c r="IB111" s="902"/>
      <c r="IC111" s="899"/>
      <c r="ID111" s="807"/>
      <c r="IE111" s="899"/>
      <c r="IF111" s="901"/>
      <c r="IG111" s="902"/>
      <c r="IH111" s="902"/>
      <c r="II111" s="899"/>
      <c r="IJ111" s="807"/>
      <c r="IK111" s="899"/>
      <c r="IL111" s="901"/>
      <c r="IM111" s="902"/>
      <c r="IN111" s="902"/>
      <c r="IO111" s="899"/>
      <c r="IP111" s="807"/>
      <c r="IQ111" s="899"/>
      <c r="IR111" s="901"/>
      <c r="IS111" s="902"/>
      <c r="IT111" s="902"/>
      <c r="IU111" s="899"/>
      <c r="IV111" s="807"/>
    </row>
    <row r="112" customFormat="false" ht="12.75" hidden="false" customHeight="false" outlineLevel="0" collapsed="false">
      <c r="A112" s="899" t="str">
        <f aca="false">'D.1.4.3 01'!A110</f>
        <v>5.05</v>
      </c>
      <c r="B112" s="807" t="str">
        <f aca="false">'D.1.4.3 01'!C110</f>
        <v>Požární talířový odtahový ventil průměr 160</v>
      </c>
      <c r="C112" s="899" t="str">
        <f aca="false">'D.1.4.3 01'!D110</f>
        <v>ks</v>
      </c>
      <c r="D112" s="901" t="n">
        <f aca="false">'D.1.4.3 01'!E110</f>
        <v>1</v>
      </c>
      <c r="E112" s="904"/>
      <c r="F112" s="904"/>
      <c r="G112" s="902" t="n">
        <f aca="false">E112*D112</f>
        <v>0</v>
      </c>
      <c r="H112" s="902" t="n">
        <f aca="false">F112*D112</f>
        <v>0</v>
      </c>
      <c r="I112" s="899"/>
      <c r="J112" s="807"/>
      <c r="K112" s="899"/>
      <c r="L112" s="901"/>
      <c r="M112" s="902"/>
      <c r="N112" s="902"/>
      <c r="O112" s="899"/>
      <c r="P112" s="807"/>
      <c r="Q112" s="899"/>
      <c r="R112" s="901"/>
      <c r="S112" s="902"/>
      <c r="T112" s="902"/>
      <c r="U112" s="899"/>
      <c r="V112" s="807"/>
      <c r="W112" s="899"/>
      <c r="X112" s="901"/>
      <c r="Y112" s="902"/>
      <c r="Z112" s="902"/>
      <c r="AA112" s="899"/>
      <c r="AB112" s="807"/>
      <c r="AC112" s="899"/>
      <c r="AD112" s="901"/>
      <c r="AE112" s="902"/>
      <c r="AF112" s="902"/>
      <c r="AG112" s="899"/>
      <c r="AH112" s="807"/>
      <c r="AI112" s="899"/>
      <c r="AJ112" s="901"/>
      <c r="AK112" s="902"/>
      <c r="AL112" s="902"/>
      <c r="AM112" s="899"/>
      <c r="AN112" s="807"/>
      <c r="AO112" s="899"/>
      <c r="AP112" s="901"/>
      <c r="AQ112" s="902"/>
      <c r="AR112" s="902"/>
      <c r="AS112" s="899"/>
      <c r="AT112" s="807"/>
      <c r="AU112" s="899"/>
      <c r="AV112" s="901"/>
      <c r="AW112" s="902"/>
      <c r="AX112" s="902"/>
      <c r="AY112" s="899"/>
      <c r="AZ112" s="807"/>
      <c r="BA112" s="899"/>
      <c r="BB112" s="901"/>
      <c r="BC112" s="902"/>
      <c r="BD112" s="902"/>
      <c r="BE112" s="899"/>
      <c r="BF112" s="807"/>
      <c r="BG112" s="899"/>
      <c r="BH112" s="901"/>
      <c r="BI112" s="902"/>
      <c r="BJ112" s="902"/>
      <c r="BK112" s="899"/>
      <c r="BL112" s="807"/>
      <c r="BM112" s="899"/>
      <c r="BN112" s="901"/>
      <c r="BO112" s="902"/>
      <c r="BP112" s="902"/>
      <c r="BQ112" s="899"/>
      <c r="BR112" s="807"/>
      <c r="BS112" s="899"/>
      <c r="BT112" s="901"/>
      <c r="BU112" s="902"/>
      <c r="BV112" s="902"/>
      <c r="BW112" s="899"/>
      <c r="BX112" s="807"/>
      <c r="BY112" s="899"/>
      <c r="BZ112" s="901"/>
      <c r="CA112" s="902"/>
      <c r="CB112" s="902"/>
      <c r="CC112" s="899"/>
      <c r="CD112" s="807"/>
      <c r="CE112" s="899"/>
      <c r="CF112" s="901"/>
      <c r="CG112" s="902"/>
      <c r="CH112" s="902"/>
      <c r="CI112" s="899"/>
      <c r="CJ112" s="807"/>
      <c r="CK112" s="899"/>
      <c r="CL112" s="901"/>
      <c r="CM112" s="902"/>
      <c r="CN112" s="902"/>
      <c r="CO112" s="899"/>
      <c r="CP112" s="807"/>
      <c r="CQ112" s="899"/>
      <c r="CR112" s="901"/>
      <c r="CS112" s="902"/>
      <c r="CT112" s="902"/>
      <c r="CU112" s="899"/>
      <c r="CV112" s="807"/>
      <c r="CW112" s="899"/>
      <c r="CX112" s="901"/>
      <c r="CY112" s="902"/>
      <c r="CZ112" s="902"/>
      <c r="DA112" s="899"/>
      <c r="DB112" s="807"/>
      <c r="DC112" s="899"/>
      <c r="DD112" s="901"/>
      <c r="DE112" s="902"/>
      <c r="DF112" s="902"/>
      <c r="DG112" s="899"/>
      <c r="DH112" s="807"/>
      <c r="DI112" s="899"/>
      <c r="DJ112" s="901"/>
      <c r="DK112" s="902"/>
      <c r="DL112" s="902"/>
      <c r="DM112" s="899"/>
      <c r="DN112" s="807"/>
      <c r="DO112" s="899"/>
      <c r="DP112" s="901"/>
      <c r="DQ112" s="902"/>
      <c r="DR112" s="902"/>
      <c r="DS112" s="899"/>
      <c r="DT112" s="807"/>
      <c r="DU112" s="899"/>
      <c r="DV112" s="901"/>
      <c r="DW112" s="902"/>
      <c r="DX112" s="902"/>
      <c r="DY112" s="899"/>
      <c r="DZ112" s="807"/>
      <c r="EA112" s="899"/>
      <c r="EB112" s="901"/>
      <c r="EC112" s="902"/>
      <c r="ED112" s="902"/>
      <c r="EE112" s="899"/>
      <c r="EF112" s="807"/>
      <c r="EG112" s="899"/>
      <c r="EH112" s="901"/>
      <c r="EI112" s="902"/>
      <c r="EJ112" s="902"/>
      <c r="EK112" s="899"/>
      <c r="EL112" s="807"/>
      <c r="EM112" s="899"/>
      <c r="EN112" s="901"/>
      <c r="EO112" s="902"/>
      <c r="EP112" s="902"/>
      <c r="EQ112" s="899"/>
      <c r="ER112" s="807"/>
      <c r="ES112" s="899"/>
      <c r="ET112" s="901"/>
      <c r="EU112" s="902"/>
      <c r="EV112" s="902"/>
      <c r="EW112" s="899"/>
      <c r="EX112" s="807"/>
      <c r="EY112" s="899"/>
      <c r="EZ112" s="901"/>
      <c r="FA112" s="902"/>
      <c r="FB112" s="902"/>
      <c r="FC112" s="899"/>
      <c r="FD112" s="807"/>
      <c r="FE112" s="899"/>
      <c r="FF112" s="901"/>
      <c r="FG112" s="902"/>
      <c r="FH112" s="902"/>
      <c r="FI112" s="899"/>
      <c r="FJ112" s="807"/>
      <c r="FK112" s="899"/>
      <c r="FL112" s="901"/>
      <c r="FM112" s="902"/>
      <c r="FN112" s="902"/>
      <c r="FO112" s="899"/>
      <c r="FP112" s="807"/>
      <c r="FQ112" s="899"/>
      <c r="FR112" s="901"/>
      <c r="FS112" s="902"/>
      <c r="FT112" s="902"/>
      <c r="FU112" s="899"/>
      <c r="FV112" s="807"/>
      <c r="FW112" s="899"/>
      <c r="FX112" s="901"/>
      <c r="FY112" s="902"/>
      <c r="FZ112" s="902"/>
      <c r="GA112" s="899"/>
      <c r="GB112" s="807"/>
      <c r="GC112" s="899"/>
      <c r="GD112" s="901"/>
      <c r="GE112" s="902"/>
      <c r="GF112" s="902"/>
      <c r="GG112" s="899"/>
      <c r="GH112" s="807"/>
      <c r="GI112" s="899"/>
      <c r="GJ112" s="901"/>
      <c r="GK112" s="902"/>
      <c r="GL112" s="902"/>
      <c r="GM112" s="899"/>
      <c r="GN112" s="807"/>
      <c r="GO112" s="899"/>
      <c r="GP112" s="901"/>
      <c r="GQ112" s="902"/>
      <c r="GR112" s="902"/>
      <c r="GS112" s="899"/>
      <c r="GT112" s="807"/>
      <c r="GU112" s="899"/>
      <c r="GV112" s="901"/>
      <c r="GW112" s="902"/>
      <c r="GX112" s="902"/>
      <c r="GY112" s="899"/>
      <c r="GZ112" s="807"/>
      <c r="HA112" s="899"/>
      <c r="HB112" s="901"/>
      <c r="HC112" s="902"/>
      <c r="HD112" s="902"/>
      <c r="HE112" s="899"/>
      <c r="HF112" s="807"/>
      <c r="HG112" s="899"/>
      <c r="HH112" s="901"/>
      <c r="HI112" s="902"/>
      <c r="HJ112" s="902"/>
      <c r="HK112" s="899"/>
      <c r="HL112" s="807"/>
      <c r="HM112" s="899"/>
      <c r="HN112" s="901"/>
      <c r="HO112" s="902"/>
      <c r="HP112" s="902"/>
      <c r="HQ112" s="899"/>
      <c r="HR112" s="807"/>
      <c r="HS112" s="899"/>
      <c r="HT112" s="901"/>
      <c r="HU112" s="902"/>
      <c r="HV112" s="902"/>
      <c r="HW112" s="899"/>
      <c r="HX112" s="807"/>
      <c r="HY112" s="899"/>
      <c r="HZ112" s="901"/>
      <c r="IA112" s="902"/>
      <c r="IB112" s="902"/>
      <c r="IC112" s="899"/>
      <c r="ID112" s="807"/>
      <c r="IE112" s="899"/>
      <c r="IF112" s="901"/>
      <c r="IG112" s="902"/>
      <c r="IH112" s="902"/>
      <c r="II112" s="899"/>
      <c r="IJ112" s="807"/>
      <c r="IK112" s="899"/>
      <c r="IL112" s="901"/>
      <c r="IM112" s="902"/>
      <c r="IN112" s="902"/>
      <c r="IO112" s="899"/>
      <c r="IP112" s="807"/>
      <c r="IQ112" s="899"/>
      <c r="IR112" s="901"/>
      <c r="IS112" s="902"/>
      <c r="IT112" s="902"/>
      <c r="IU112" s="899"/>
      <c r="IV112" s="807"/>
    </row>
    <row r="113" customFormat="false" ht="12.75" hidden="false" customHeight="false" outlineLevel="0" collapsed="false">
      <c r="A113" s="899" t="str">
        <f aca="false">'D.1.4.3 01'!A111</f>
        <v>5.06</v>
      </c>
      <c r="B113" s="807" t="str">
        <f aca="false">'D.1.4.3 01'!C111</f>
        <v>Zpětná klapka těsná 160</v>
      </c>
      <c r="C113" s="899" t="str">
        <f aca="false">'D.1.4.3 01'!D111</f>
        <v>ks</v>
      </c>
      <c r="D113" s="901" t="n">
        <f aca="false">'D.1.4.3 01'!E111</f>
        <v>1</v>
      </c>
      <c r="E113" s="904"/>
      <c r="F113" s="904"/>
      <c r="G113" s="902" t="n">
        <f aca="false">E113*D113</f>
        <v>0</v>
      </c>
      <c r="H113" s="902" t="n">
        <f aca="false">F113*D113</f>
        <v>0</v>
      </c>
      <c r="I113" s="899"/>
      <c r="J113" s="807"/>
      <c r="K113" s="899"/>
      <c r="L113" s="901"/>
      <c r="M113" s="902"/>
      <c r="N113" s="902"/>
      <c r="O113" s="899"/>
      <c r="P113" s="807"/>
      <c r="Q113" s="899"/>
      <c r="R113" s="901"/>
      <c r="S113" s="902"/>
      <c r="T113" s="902"/>
      <c r="U113" s="899"/>
      <c r="V113" s="807"/>
      <c r="W113" s="899"/>
      <c r="X113" s="901"/>
      <c r="Y113" s="902"/>
      <c r="Z113" s="902"/>
      <c r="AA113" s="899"/>
      <c r="AB113" s="807"/>
      <c r="AC113" s="899"/>
      <c r="AD113" s="901"/>
      <c r="AE113" s="902"/>
      <c r="AF113" s="902"/>
      <c r="AG113" s="899"/>
      <c r="AH113" s="807"/>
      <c r="AI113" s="899"/>
      <c r="AJ113" s="901"/>
      <c r="AK113" s="902"/>
      <c r="AL113" s="902"/>
      <c r="AM113" s="899"/>
      <c r="AN113" s="807"/>
      <c r="AO113" s="899"/>
      <c r="AP113" s="901"/>
      <c r="AQ113" s="902"/>
      <c r="AR113" s="902"/>
      <c r="AS113" s="899"/>
      <c r="AT113" s="807"/>
      <c r="AU113" s="899"/>
      <c r="AV113" s="901"/>
      <c r="AW113" s="902"/>
      <c r="AX113" s="902"/>
      <c r="AY113" s="899"/>
      <c r="AZ113" s="807"/>
      <c r="BA113" s="899"/>
      <c r="BB113" s="901"/>
      <c r="BC113" s="902"/>
      <c r="BD113" s="902"/>
      <c r="BE113" s="899"/>
      <c r="BF113" s="807"/>
      <c r="BG113" s="899"/>
      <c r="BH113" s="901"/>
      <c r="BI113" s="902"/>
      <c r="BJ113" s="902"/>
      <c r="BK113" s="899"/>
      <c r="BL113" s="807"/>
      <c r="BM113" s="899"/>
      <c r="BN113" s="901"/>
      <c r="BO113" s="902"/>
      <c r="BP113" s="902"/>
      <c r="BQ113" s="899"/>
      <c r="BR113" s="807"/>
      <c r="BS113" s="899"/>
      <c r="BT113" s="901"/>
      <c r="BU113" s="902"/>
      <c r="BV113" s="902"/>
      <c r="BW113" s="899"/>
      <c r="BX113" s="807"/>
      <c r="BY113" s="899"/>
      <c r="BZ113" s="901"/>
      <c r="CA113" s="902"/>
      <c r="CB113" s="902"/>
      <c r="CC113" s="899"/>
      <c r="CD113" s="807"/>
      <c r="CE113" s="899"/>
      <c r="CF113" s="901"/>
      <c r="CG113" s="902"/>
      <c r="CH113" s="902"/>
      <c r="CI113" s="899"/>
      <c r="CJ113" s="807"/>
      <c r="CK113" s="899"/>
      <c r="CL113" s="901"/>
      <c r="CM113" s="902"/>
      <c r="CN113" s="902"/>
      <c r="CO113" s="899"/>
      <c r="CP113" s="807"/>
      <c r="CQ113" s="899"/>
      <c r="CR113" s="901"/>
      <c r="CS113" s="902"/>
      <c r="CT113" s="902"/>
      <c r="CU113" s="899"/>
      <c r="CV113" s="807"/>
      <c r="CW113" s="899"/>
      <c r="CX113" s="901"/>
      <c r="CY113" s="902"/>
      <c r="CZ113" s="902"/>
      <c r="DA113" s="899"/>
      <c r="DB113" s="807"/>
      <c r="DC113" s="899"/>
      <c r="DD113" s="901"/>
      <c r="DE113" s="902"/>
      <c r="DF113" s="902"/>
      <c r="DG113" s="899"/>
      <c r="DH113" s="807"/>
      <c r="DI113" s="899"/>
      <c r="DJ113" s="901"/>
      <c r="DK113" s="902"/>
      <c r="DL113" s="902"/>
      <c r="DM113" s="899"/>
      <c r="DN113" s="807"/>
      <c r="DO113" s="899"/>
      <c r="DP113" s="901"/>
      <c r="DQ113" s="902"/>
      <c r="DR113" s="902"/>
      <c r="DS113" s="899"/>
      <c r="DT113" s="807"/>
      <c r="DU113" s="899"/>
      <c r="DV113" s="901"/>
      <c r="DW113" s="902"/>
      <c r="DX113" s="902"/>
      <c r="DY113" s="899"/>
      <c r="DZ113" s="807"/>
      <c r="EA113" s="899"/>
      <c r="EB113" s="901"/>
      <c r="EC113" s="902"/>
      <c r="ED113" s="902"/>
      <c r="EE113" s="899"/>
      <c r="EF113" s="807"/>
      <c r="EG113" s="899"/>
      <c r="EH113" s="901"/>
      <c r="EI113" s="902"/>
      <c r="EJ113" s="902"/>
      <c r="EK113" s="899"/>
      <c r="EL113" s="807"/>
      <c r="EM113" s="899"/>
      <c r="EN113" s="901"/>
      <c r="EO113" s="902"/>
      <c r="EP113" s="902"/>
      <c r="EQ113" s="899"/>
      <c r="ER113" s="807"/>
      <c r="ES113" s="899"/>
      <c r="ET113" s="901"/>
      <c r="EU113" s="902"/>
      <c r="EV113" s="902"/>
      <c r="EW113" s="899"/>
      <c r="EX113" s="807"/>
      <c r="EY113" s="899"/>
      <c r="EZ113" s="901"/>
      <c r="FA113" s="902"/>
      <c r="FB113" s="902"/>
      <c r="FC113" s="899"/>
      <c r="FD113" s="807"/>
      <c r="FE113" s="899"/>
      <c r="FF113" s="901"/>
      <c r="FG113" s="902"/>
      <c r="FH113" s="902"/>
      <c r="FI113" s="899"/>
      <c r="FJ113" s="807"/>
      <c r="FK113" s="899"/>
      <c r="FL113" s="901"/>
      <c r="FM113" s="902"/>
      <c r="FN113" s="902"/>
      <c r="FO113" s="899"/>
      <c r="FP113" s="807"/>
      <c r="FQ113" s="899"/>
      <c r="FR113" s="901"/>
      <c r="FS113" s="902"/>
      <c r="FT113" s="902"/>
      <c r="FU113" s="899"/>
      <c r="FV113" s="807"/>
      <c r="FW113" s="899"/>
      <c r="FX113" s="901"/>
      <c r="FY113" s="902"/>
      <c r="FZ113" s="902"/>
      <c r="GA113" s="899"/>
      <c r="GB113" s="807"/>
      <c r="GC113" s="899"/>
      <c r="GD113" s="901"/>
      <c r="GE113" s="902"/>
      <c r="GF113" s="902"/>
      <c r="GG113" s="899"/>
      <c r="GH113" s="807"/>
      <c r="GI113" s="899"/>
      <c r="GJ113" s="901"/>
      <c r="GK113" s="902"/>
      <c r="GL113" s="902"/>
      <c r="GM113" s="899"/>
      <c r="GN113" s="807"/>
      <c r="GO113" s="899"/>
      <c r="GP113" s="901"/>
      <c r="GQ113" s="902"/>
      <c r="GR113" s="902"/>
      <c r="GS113" s="899"/>
      <c r="GT113" s="807"/>
      <c r="GU113" s="899"/>
      <c r="GV113" s="901"/>
      <c r="GW113" s="902"/>
      <c r="GX113" s="902"/>
      <c r="GY113" s="899"/>
      <c r="GZ113" s="807"/>
      <c r="HA113" s="899"/>
      <c r="HB113" s="901"/>
      <c r="HC113" s="902"/>
      <c r="HD113" s="902"/>
      <c r="HE113" s="899"/>
      <c r="HF113" s="807"/>
      <c r="HG113" s="899"/>
      <c r="HH113" s="901"/>
      <c r="HI113" s="902"/>
      <c r="HJ113" s="902"/>
      <c r="HK113" s="899"/>
      <c r="HL113" s="807"/>
      <c r="HM113" s="899"/>
      <c r="HN113" s="901"/>
      <c r="HO113" s="902"/>
      <c r="HP113" s="902"/>
      <c r="HQ113" s="899"/>
      <c r="HR113" s="807"/>
      <c r="HS113" s="899"/>
      <c r="HT113" s="901"/>
      <c r="HU113" s="902"/>
      <c r="HV113" s="902"/>
      <c r="HW113" s="899"/>
      <c r="HX113" s="807"/>
      <c r="HY113" s="899"/>
      <c r="HZ113" s="901"/>
      <c r="IA113" s="902"/>
      <c r="IB113" s="902"/>
      <c r="IC113" s="899"/>
      <c r="ID113" s="807"/>
      <c r="IE113" s="899"/>
      <c r="IF113" s="901"/>
      <c r="IG113" s="902"/>
      <c r="IH113" s="902"/>
      <c r="II113" s="899"/>
      <c r="IJ113" s="807"/>
      <c r="IK113" s="899"/>
      <c r="IL113" s="901"/>
      <c r="IM113" s="902"/>
      <c r="IN113" s="902"/>
      <c r="IO113" s="899"/>
      <c r="IP113" s="807"/>
      <c r="IQ113" s="899"/>
      <c r="IR113" s="901"/>
      <c r="IS113" s="902"/>
      <c r="IT113" s="902"/>
      <c r="IU113" s="899"/>
      <c r="IV113" s="807"/>
    </row>
    <row r="114" customFormat="false" ht="12.75" hidden="false" customHeight="false" outlineLevel="0" collapsed="false">
      <c r="A114" s="899" t="n">
        <f aca="false">'D.1.4.3 01'!A112</f>
        <v>0</v>
      </c>
      <c r="B114" s="807" t="n">
        <f aca="false">'D.1.4.3 01'!C112</f>
        <v>0</v>
      </c>
      <c r="C114" s="899" t="n">
        <f aca="false">'D.1.4.3 01'!D112</f>
        <v>0</v>
      </c>
      <c r="D114" s="901" t="n">
        <f aca="false">'D.1.4.3 01'!E112</f>
        <v>0</v>
      </c>
      <c r="E114" s="901" t="n">
        <v>0</v>
      </c>
      <c r="F114" s="901" t="n">
        <v>0</v>
      </c>
      <c r="G114" s="902"/>
      <c r="H114" s="902"/>
      <c r="I114" s="899"/>
      <c r="J114" s="807"/>
      <c r="K114" s="899"/>
      <c r="L114" s="901"/>
      <c r="M114" s="902"/>
      <c r="N114" s="902"/>
      <c r="O114" s="899"/>
      <c r="P114" s="807"/>
      <c r="Q114" s="899"/>
      <c r="R114" s="901"/>
      <c r="S114" s="902"/>
      <c r="T114" s="902"/>
      <c r="U114" s="899"/>
      <c r="V114" s="807"/>
      <c r="W114" s="899"/>
      <c r="X114" s="901"/>
      <c r="Y114" s="902"/>
      <c r="Z114" s="902"/>
      <c r="AA114" s="899"/>
      <c r="AB114" s="807"/>
      <c r="AC114" s="899"/>
      <c r="AD114" s="901"/>
      <c r="AE114" s="902"/>
      <c r="AF114" s="902"/>
      <c r="AG114" s="899"/>
      <c r="AH114" s="807"/>
      <c r="AI114" s="899"/>
      <c r="AJ114" s="901"/>
      <c r="AK114" s="902"/>
      <c r="AL114" s="902"/>
      <c r="AM114" s="899"/>
      <c r="AN114" s="807"/>
      <c r="AO114" s="899"/>
      <c r="AP114" s="901"/>
      <c r="AQ114" s="902"/>
      <c r="AR114" s="902"/>
      <c r="AS114" s="899"/>
      <c r="AT114" s="807"/>
      <c r="AU114" s="899"/>
      <c r="AV114" s="901"/>
      <c r="AW114" s="902"/>
      <c r="AX114" s="902"/>
      <c r="AY114" s="899"/>
      <c r="AZ114" s="807"/>
      <c r="BA114" s="899"/>
      <c r="BB114" s="901"/>
      <c r="BC114" s="902"/>
      <c r="BD114" s="902"/>
      <c r="BE114" s="899"/>
      <c r="BF114" s="807"/>
      <c r="BG114" s="899"/>
      <c r="BH114" s="901"/>
      <c r="BI114" s="902"/>
      <c r="BJ114" s="902"/>
      <c r="BK114" s="899"/>
      <c r="BL114" s="807"/>
      <c r="BM114" s="899"/>
      <c r="BN114" s="901"/>
      <c r="BO114" s="902"/>
      <c r="BP114" s="902"/>
      <c r="BQ114" s="899"/>
      <c r="BR114" s="807"/>
      <c r="BS114" s="899"/>
      <c r="BT114" s="901"/>
      <c r="BU114" s="902"/>
      <c r="BV114" s="902"/>
      <c r="BW114" s="899"/>
      <c r="BX114" s="807"/>
      <c r="BY114" s="899"/>
      <c r="BZ114" s="901"/>
      <c r="CA114" s="902"/>
      <c r="CB114" s="902"/>
      <c r="CC114" s="899"/>
      <c r="CD114" s="807"/>
      <c r="CE114" s="899"/>
      <c r="CF114" s="901"/>
      <c r="CG114" s="902"/>
      <c r="CH114" s="902"/>
      <c r="CI114" s="899"/>
      <c r="CJ114" s="807"/>
      <c r="CK114" s="899"/>
      <c r="CL114" s="901"/>
      <c r="CM114" s="902"/>
      <c r="CN114" s="902"/>
      <c r="CO114" s="899"/>
      <c r="CP114" s="807"/>
      <c r="CQ114" s="899"/>
      <c r="CR114" s="901"/>
      <c r="CS114" s="902"/>
      <c r="CT114" s="902"/>
      <c r="CU114" s="899"/>
      <c r="CV114" s="807"/>
      <c r="CW114" s="899"/>
      <c r="CX114" s="901"/>
      <c r="CY114" s="902"/>
      <c r="CZ114" s="902"/>
      <c r="DA114" s="899"/>
      <c r="DB114" s="807"/>
      <c r="DC114" s="899"/>
      <c r="DD114" s="901"/>
      <c r="DE114" s="902"/>
      <c r="DF114" s="902"/>
      <c r="DG114" s="899"/>
      <c r="DH114" s="807"/>
      <c r="DI114" s="899"/>
      <c r="DJ114" s="901"/>
      <c r="DK114" s="902"/>
      <c r="DL114" s="902"/>
      <c r="DM114" s="899"/>
      <c r="DN114" s="807"/>
      <c r="DO114" s="899"/>
      <c r="DP114" s="901"/>
      <c r="DQ114" s="902"/>
      <c r="DR114" s="902"/>
      <c r="DS114" s="899"/>
      <c r="DT114" s="807"/>
      <c r="DU114" s="899"/>
      <c r="DV114" s="901"/>
      <c r="DW114" s="902"/>
      <c r="DX114" s="902"/>
      <c r="DY114" s="899"/>
      <c r="DZ114" s="807"/>
      <c r="EA114" s="899"/>
      <c r="EB114" s="901"/>
      <c r="EC114" s="902"/>
      <c r="ED114" s="902"/>
      <c r="EE114" s="899"/>
      <c r="EF114" s="807"/>
      <c r="EG114" s="899"/>
      <c r="EH114" s="901"/>
      <c r="EI114" s="902"/>
      <c r="EJ114" s="902"/>
      <c r="EK114" s="899"/>
      <c r="EL114" s="807"/>
      <c r="EM114" s="899"/>
      <c r="EN114" s="901"/>
      <c r="EO114" s="902"/>
      <c r="EP114" s="902"/>
      <c r="EQ114" s="899"/>
      <c r="ER114" s="807"/>
      <c r="ES114" s="899"/>
      <c r="ET114" s="901"/>
      <c r="EU114" s="902"/>
      <c r="EV114" s="902"/>
      <c r="EW114" s="899"/>
      <c r="EX114" s="807"/>
      <c r="EY114" s="899"/>
      <c r="EZ114" s="901"/>
      <c r="FA114" s="902"/>
      <c r="FB114" s="902"/>
      <c r="FC114" s="899"/>
      <c r="FD114" s="807"/>
      <c r="FE114" s="899"/>
      <c r="FF114" s="901"/>
      <c r="FG114" s="902"/>
      <c r="FH114" s="902"/>
      <c r="FI114" s="899"/>
      <c r="FJ114" s="807"/>
      <c r="FK114" s="899"/>
      <c r="FL114" s="901"/>
      <c r="FM114" s="902"/>
      <c r="FN114" s="902"/>
      <c r="FO114" s="899"/>
      <c r="FP114" s="807"/>
      <c r="FQ114" s="899"/>
      <c r="FR114" s="901"/>
      <c r="FS114" s="902"/>
      <c r="FT114" s="902"/>
      <c r="FU114" s="899"/>
      <c r="FV114" s="807"/>
      <c r="FW114" s="899"/>
      <c r="FX114" s="901"/>
      <c r="FY114" s="902"/>
      <c r="FZ114" s="902"/>
      <c r="GA114" s="899"/>
      <c r="GB114" s="807"/>
      <c r="GC114" s="899"/>
      <c r="GD114" s="901"/>
      <c r="GE114" s="902"/>
      <c r="GF114" s="902"/>
      <c r="GG114" s="899"/>
      <c r="GH114" s="807"/>
      <c r="GI114" s="899"/>
      <c r="GJ114" s="901"/>
      <c r="GK114" s="902"/>
      <c r="GL114" s="902"/>
      <c r="GM114" s="899"/>
      <c r="GN114" s="807"/>
      <c r="GO114" s="899"/>
      <c r="GP114" s="901"/>
      <c r="GQ114" s="902"/>
      <c r="GR114" s="902"/>
      <c r="GS114" s="899"/>
      <c r="GT114" s="807"/>
      <c r="GU114" s="899"/>
      <c r="GV114" s="901"/>
      <c r="GW114" s="902"/>
      <c r="GX114" s="902"/>
      <c r="GY114" s="899"/>
      <c r="GZ114" s="807"/>
      <c r="HA114" s="899"/>
      <c r="HB114" s="901"/>
      <c r="HC114" s="902"/>
      <c r="HD114" s="902"/>
      <c r="HE114" s="899"/>
      <c r="HF114" s="807"/>
      <c r="HG114" s="899"/>
      <c r="HH114" s="901"/>
      <c r="HI114" s="902"/>
      <c r="HJ114" s="902"/>
      <c r="HK114" s="899"/>
      <c r="HL114" s="807"/>
      <c r="HM114" s="899"/>
      <c r="HN114" s="901"/>
      <c r="HO114" s="902"/>
      <c r="HP114" s="902"/>
      <c r="HQ114" s="899"/>
      <c r="HR114" s="807"/>
      <c r="HS114" s="899"/>
      <c r="HT114" s="901"/>
      <c r="HU114" s="902"/>
      <c r="HV114" s="902"/>
      <c r="HW114" s="899"/>
      <c r="HX114" s="807"/>
      <c r="HY114" s="899"/>
      <c r="HZ114" s="901"/>
      <c r="IA114" s="902"/>
      <c r="IB114" s="902"/>
      <c r="IC114" s="899"/>
      <c r="ID114" s="807"/>
      <c r="IE114" s="899"/>
      <c r="IF114" s="901"/>
      <c r="IG114" s="902"/>
      <c r="IH114" s="902"/>
      <c r="II114" s="899"/>
      <c r="IJ114" s="807"/>
      <c r="IK114" s="899"/>
      <c r="IL114" s="901"/>
      <c r="IM114" s="902"/>
      <c r="IN114" s="902"/>
      <c r="IO114" s="899"/>
      <c r="IP114" s="807"/>
      <c r="IQ114" s="899"/>
      <c r="IR114" s="901"/>
      <c r="IS114" s="902"/>
      <c r="IT114" s="902"/>
      <c r="IU114" s="899"/>
      <c r="IV114" s="807"/>
    </row>
    <row r="115" customFormat="false" ht="51" hidden="false" customHeight="false" outlineLevel="0" collapsed="false">
      <c r="A115" s="899" t="n">
        <f aca="false">'D.1.4.3 01'!A113</f>
        <v>0</v>
      </c>
      <c r="B115" s="807" t="str">
        <f aca="false">'D.1.4.3 01'!C113</f>
        <v>Sonoflex odolná ohebná Al laminátová hadice s  tepelnou a hlukovou izolací z vrstvy ekologické nedráždivé minerální vaty tloušťky 25 mm, 16 kg/m3, parozábrana – zpevněný Al laminát průměr 160</v>
      </c>
      <c r="C115" s="899" t="str">
        <f aca="false">'D.1.4.3 01'!D113</f>
        <v>bm</v>
      </c>
      <c r="D115" s="901" t="n">
        <f aca="false">'D.1.4.3 01'!E113</f>
        <v>3</v>
      </c>
      <c r="E115" s="904"/>
      <c r="F115" s="905"/>
      <c r="G115" s="902" t="n">
        <f aca="false">E115*D115</f>
        <v>0</v>
      </c>
      <c r="H115" s="902" t="n">
        <f aca="false">F115*D115</f>
        <v>0</v>
      </c>
      <c r="I115" s="899"/>
      <c r="J115" s="807"/>
      <c r="K115" s="899"/>
      <c r="L115" s="901"/>
      <c r="M115" s="902"/>
      <c r="N115" s="902"/>
      <c r="O115" s="899"/>
      <c r="P115" s="807"/>
      <c r="Q115" s="899"/>
      <c r="R115" s="901"/>
      <c r="S115" s="902"/>
      <c r="T115" s="902"/>
      <c r="U115" s="899"/>
      <c r="V115" s="807"/>
      <c r="W115" s="899"/>
      <c r="X115" s="901"/>
      <c r="Y115" s="902"/>
      <c r="Z115" s="902"/>
      <c r="AA115" s="899"/>
      <c r="AB115" s="807"/>
      <c r="AC115" s="899"/>
      <c r="AD115" s="901"/>
      <c r="AE115" s="902"/>
      <c r="AF115" s="902"/>
      <c r="AG115" s="899"/>
      <c r="AH115" s="807"/>
      <c r="AI115" s="899"/>
      <c r="AJ115" s="901"/>
      <c r="AK115" s="902"/>
      <c r="AL115" s="902"/>
      <c r="AM115" s="899"/>
      <c r="AN115" s="807"/>
      <c r="AO115" s="899"/>
      <c r="AP115" s="901"/>
      <c r="AQ115" s="902"/>
      <c r="AR115" s="902"/>
      <c r="AS115" s="899"/>
      <c r="AT115" s="807"/>
      <c r="AU115" s="899"/>
      <c r="AV115" s="901"/>
      <c r="AW115" s="902"/>
      <c r="AX115" s="902"/>
      <c r="AY115" s="899"/>
      <c r="AZ115" s="807"/>
      <c r="BA115" s="899"/>
      <c r="BB115" s="901"/>
      <c r="BC115" s="902"/>
      <c r="BD115" s="902"/>
      <c r="BE115" s="899"/>
      <c r="BF115" s="807"/>
      <c r="BG115" s="899"/>
      <c r="BH115" s="901"/>
      <c r="BI115" s="902"/>
      <c r="BJ115" s="902"/>
      <c r="BK115" s="899"/>
      <c r="BL115" s="807"/>
      <c r="BM115" s="899"/>
      <c r="BN115" s="901"/>
      <c r="BO115" s="902"/>
      <c r="BP115" s="902"/>
      <c r="BQ115" s="899"/>
      <c r="BR115" s="807"/>
      <c r="BS115" s="899"/>
      <c r="BT115" s="901"/>
      <c r="BU115" s="902"/>
      <c r="BV115" s="902"/>
      <c r="BW115" s="899"/>
      <c r="BX115" s="807"/>
      <c r="BY115" s="899"/>
      <c r="BZ115" s="901"/>
      <c r="CA115" s="902"/>
      <c r="CB115" s="902"/>
      <c r="CC115" s="899"/>
      <c r="CD115" s="807"/>
      <c r="CE115" s="899"/>
      <c r="CF115" s="901"/>
      <c r="CG115" s="902"/>
      <c r="CH115" s="902"/>
      <c r="CI115" s="899"/>
      <c r="CJ115" s="807"/>
      <c r="CK115" s="899"/>
      <c r="CL115" s="901"/>
      <c r="CM115" s="902"/>
      <c r="CN115" s="902"/>
      <c r="CO115" s="899"/>
      <c r="CP115" s="807"/>
      <c r="CQ115" s="899"/>
      <c r="CR115" s="901"/>
      <c r="CS115" s="902"/>
      <c r="CT115" s="902"/>
      <c r="CU115" s="899"/>
      <c r="CV115" s="807"/>
      <c r="CW115" s="899"/>
      <c r="CX115" s="901"/>
      <c r="CY115" s="902"/>
      <c r="CZ115" s="902"/>
      <c r="DA115" s="899"/>
      <c r="DB115" s="807"/>
      <c r="DC115" s="899"/>
      <c r="DD115" s="901"/>
      <c r="DE115" s="902"/>
      <c r="DF115" s="902"/>
      <c r="DG115" s="899"/>
      <c r="DH115" s="807"/>
      <c r="DI115" s="899"/>
      <c r="DJ115" s="901"/>
      <c r="DK115" s="902"/>
      <c r="DL115" s="902"/>
      <c r="DM115" s="899"/>
      <c r="DN115" s="807"/>
      <c r="DO115" s="899"/>
      <c r="DP115" s="901"/>
      <c r="DQ115" s="902"/>
      <c r="DR115" s="902"/>
      <c r="DS115" s="899"/>
      <c r="DT115" s="807"/>
      <c r="DU115" s="899"/>
      <c r="DV115" s="901"/>
      <c r="DW115" s="902"/>
      <c r="DX115" s="902"/>
      <c r="DY115" s="899"/>
      <c r="DZ115" s="807"/>
      <c r="EA115" s="899"/>
      <c r="EB115" s="901"/>
      <c r="EC115" s="902"/>
      <c r="ED115" s="902"/>
      <c r="EE115" s="899"/>
      <c r="EF115" s="807"/>
      <c r="EG115" s="899"/>
      <c r="EH115" s="901"/>
      <c r="EI115" s="902"/>
      <c r="EJ115" s="902"/>
      <c r="EK115" s="899"/>
      <c r="EL115" s="807"/>
      <c r="EM115" s="899"/>
      <c r="EN115" s="901"/>
      <c r="EO115" s="902"/>
      <c r="EP115" s="902"/>
      <c r="EQ115" s="899"/>
      <c r="ER115" s="807"/>
      <c r="ES115" s="899"/>
      <c r="ET115" s="901"/>
      <c r="EU115" s="902"/>
      <c r="EV115" s="902"/>
      <c r="EW115" s="899"/>
      <c r="EX115" s="807"/>
      <c r="EY115" s="899"/>
      <c r="EZ115" s="901"/>
      <c r="FA115" s="902"/>
      <c r="FB115" s="902"/>
      <c r="FC115" s="899"/>
      <c r="FD115" s="807"/>
      <c r="FE115" s="899"/>
      <c r="FF115" s="901"/>
      <c r="FG115" s="902"/>
      <c r="FH115" s="902"/>
      <c r="FI115" s="899"/>
      <c r="FJ115" s="807"/>
      <c r="FK115" s="899"/>
      <c r="FL115" s="901"/>
      <c r="FM115" s="902"/>
      <c r="FN115" s="902"/>
      <c r="FO115" s="899"/>
      <c r="FP115" s="807"/>
      <c r="FQ115" s="899"/>
      <c r="FR115" s="901"/>
      <c r="FS115" s="902"/>
      <c r="FT115" s="902"/>
      <c r="FU115" s="899"/>
      <c r="FV115" s="807"/>
      <c r="FW115" s="899"/>
      <c r="FX115" s="901"/>
      <c r="FY115" s="902"/>
      <c r="FZ115" s="902"/>
      <c r="GA115" s="899"/>
      <c r="GB115" s="807"/>
      <c r="GC115" s="899"/>
      <c r="GD115" s="901"/>
      <c r="GE115" s="902"/>
      <c r="GF115" s="902"/>
      <c r="GG115" s="899"/>
      <c r="GH115" s="807"/>
      <c r="GI115" s="899"/>
      <c r="GJ115" s="901"/>
      <c r="GK115" s="902"/>
      <c r="GL115" s="902"/>
      <c r="GM115" s="899"/>
      <c r="GN115" s="807"/>
      <c r="GO115" s="899"/>
      <c r="GP115" s="901"/>
      <c r="GQ115" s="902"/>
      <c r="GR115" s="902"/>
      <c r="GS115" s="899"/>
      <c r="GT115" s="807"/>
      <c r="GU115" s="899"/>
      <c r="GV115" s="901"/>
      <c r="GW115" s="902"/>
      <c r="GX115" s="902"/>
      <c r="GY115" s="899"/>
      <c r="GZ115" s="807"/>
      <c r="HA115" s="899"/>
      <c r="HB115" s="901"/>
      <c r="HC115" s="902"/>
      <c r="HD115" s="902"/>
      <c r="HE115" s="899"/>
      <c r="HF115" s="807"/>
      <c r="HG115" s="899"/>
      <c r="HH115" s="901"/>
      <c r="HI115" s="902"/>
      <c r="HJ115" s="902"/>
      <c r="HK115" s="899"/>
      <c r="HL115" s="807"/>
      <c r="HM115" s="899"/>
      <c r="HN115" s="901"/>
      <c r="HO115" s="902"/>
      <c r="HP115" s="902"/>
      <c r="HQ115" s="899"/>
      <c r="HR115" s="807"/>
      <c r="HS115" s="899"/>
      <c r="HT115" s="901"/>
      <c r="HU115" s="902"/>
      <c r="HV115" s="902"/>
      <c r="HW115" s="899"/>
      <c r="HX115" s="807"/>
      <c r="HY115" s="899"/>
      <c r="HZ115" s="901"/>
      <c r="IA115" s="902"/>
      <c r="IB115" s="902"/>
      <c r="IC115" s="899"/>
      <c r="ID115" s="807"/>
      <c r="IE115" s="899"/>
      <c r="IF115" s="901"/>
      <c r="IG115" s="902"/>
      <c r="IH115" s="902"/>
      <c r="II115" s="899"/>
      <c r="IJ115" s="807"/>
      <c r="IK115" s="899"/>
      <c r="IL115" s="901"/>
      <c r="IM115" s="902"/>
      <c r="IN115" s="902"/>
      <c r="IO115" s="899"/>
      <c r="IP115" s="807"/>
      <c r="IQ115" s="899"/>
      <c r="IR115" s="901"/>
      <c r="IS115" s="902"/>
      <c r="IT115" s="902"/>
      <c r="IU115" s="899"/>
      <c r="IV115" s="807"/>
    </row>
    <row r="116" customFormat="false" ht="12.75" hidden="false" customHeight="false" outlineLevel="0" collapsed="false">
      <c r="A116" s="899" t="n">
        <f aca="false">'D.1.4.3 01'!A114</f>
        <v>0</v>
      </c>
      <c r="B116" s="807" t="n">
        <f aca="false">'D.1.4.3 01'!C114</f>
        <v>0</v>
      </c>
      <c r="C116" s="899" t="n">
        <f aca="false">'D.1.4.3 01'!D114</f>
        <v>0</v>
      </c>
      <c r="D116" s="901" t="n">
        <f aca="false">'D.1.4.3 01'!E114</f>
        <v>0</v>
      </c>
      <c r="E116" s="901" t="n">
        <v>0</v>
      </c>
      <c r="F116" s="901" t="n">
        <v>0</v>
      </c>
      <c r="G116" s="902"/>
      <c r="H116" s="902"/>
      <c r="I116" s="899"/>
      <c r="J116" s="807"/>
      <c r="K116" s="899"/>
      <c r="L116" s="901"/>
      <c r="M116" s="902"/>
      <c r="N116" s="902"/>
      <c r="O116" s="899"/>
      <c r="P116" s="807"/>
      <c r="Q116" s="899"/>
      <c r="R116" s="901"/>
      <c r="S116" s="902"/>
      <c r="T116" s="902"/>
      <c r="U116" s="899"/>
      <c r="V116" s="807"/>
      <c r="W116" s="899"/>
      <c r="X116" s="901"/>
      <c r="Y116" s="902"/>
      <c r="Z116" s="902"/>
      <c r="AA116" s="899"/>
      <c r="AB116" s="807"/>
      <c r="AC116" s="899"/>
      <c r="AD116" s="901"/>
      <c r="AE116" s="902"/>
      <c r="AF116" s="902"/>
      <c r="AG116" s="899"/>
      <c r="AH116" s="807"/>
      <c r="AI116" s="899"/>
      <c r="AJ116" s="901"/>
      <c r="AK116" s="902"/>
      <c r="AL116" s="902"/>
      <c r="AM116" s="899"/>
      <c r="AN116" s="807"/>
      <c r="AO116" s="899"/>
      <c r="AP116" s="901"/>
      <c r="AQ116" s="902"/>
      <c r="AR116" s="902"/>
      <c r="AS116" s="899"/>
      <c r="AT116" s="807"/>
      <c r="AU116" s="899"/>
      <c r="AV116" s="901"/>
      <c r="AW116" s="902"/>
      <c r="AX116" s="902"/>
      <c r="AY116" s="899"/>
      <c r="AZ116" s="807"/>
      <c r="BA116" s="899"/>
      <c r="BB116" s="901"/>
      <c r="BC116" s="902"/>
      <c r="BD116" s="902"/>
      <c r="BE116" s="899"/>
      <c r="BF116" s="807"/>
      <c r="BG116" s="899"/>
      <c r="BH116" s="901"/>
      <c r="BI116" s="902"/>
      <c r="BJ116" s="902"/>
      <c r="BK116" s="899"/>
      <c r="BL116" s="807"/>
      <c r="BM116" s="899"/>
      <c r="BN116" s="901"/>
      <c r="BO116" s="902"/>
      <c r="BP116" s="902"/>
      <c r="BQ116" s="899"/>
      <c r="BR116" s="807"/>
      <c r="BS116" s="899"/>
      <c r="BT116" s="901"/>
      <c r="BU116" s="902"/>
      <c r="BV116" s="902"/>
      <c r="BW116" s="899"/>
      <c r="BX116" s="807"/>
      <c r="BY116" s="899"/>
      <c r="BZ116" s="901"/>
      <c r="CA116" s="902"/>
      <c r="CB116" s="902"/>
      <c r="CC116" s="899"/>
      <c r="CD116" s="807"/>
      <c r="CE116" s="899"/>
      <c r="CF116" s="901"/>
      <c r="CG116" s="902"/>
      <c r="CH116" s="902"/>
      <c r="CI116" s="899"/>
      <c r="CJ116" s="807"/>
      <c r="CK116" s="899"/>
      <c r="CL116" s="901"/>
      <c r="CM116" s="902"/>
      <c r="CN116" s="902"/>
      <c r="CO116" s="899"/>
      <c r="CP116" s="807"/>
      <c r="CQ116" s="899"/>
      <c r="CR116" s="901"/>
      <c r="CS116" s="902"/>
      <c r="CT116" s="902"/>
      <c r="CU116" s="899"/>
      <c r="CV116" s="807"/>
      <c r="CW116" s="899"/>
      <c r="CX116" s="901"/>
      <c r="CY116" s="902"/>
      <c r="CZ116" s="902"/>
      <c r="DA116" s="899"/>
      <c r="DB116" s="807"/>
      <c r="DC116" s="899"/>
      <c r="DD116" s="901"/>
      <c r="DE116" s="902"/>
      <c r="DF116" s="902"/>
      <c r="DG116" s="899"/>
      <c r="DH116" s="807"/>
      <c r="DI116" s="899"/>
      <c r="DJ116" s="901"/>
      <c r="DK116" s="902"/>
      <c r="DL116" s="902"/>
      <c r="DM116" s="899"/>
      <c r="DN116" s="807"/>
      <c r="DO116" s="899"/>
      <c r="DP116" s="901"/>
      <c r="DQ116" s="902"/>
      <c r="DR116" s="902"/>
      <c r="DS116" s="899"/>
      <c r="DT116" s="807"/>
      <c r="DU116" s="899"/>
      <c r="DV116" s="901"/>
      <c r="DW116" s="902"/>
      <c r="DX116" s="902"/>
      <c r="DY116" s="899"/>
      <c r="DZ116" s="807"/>
      <c r="EA116" s="899"/>
      <c r="EB116" s="901"/>
      <c r="EC116" s="902"/>
      <c r="ED116" s="902"/>
      <c r="EE116" s="899"/>
      <c r="EF116" s="807"/>
      <c r="EG116" s="899"/>
      <c r="EH116" s="901"/>
      <c r="EI116" s="902"/>
      <c r="EJ116" s="902"/>
      <c r="EK116" s="899"/>
      <c r="EL116" s="807"/>
      <c r="EM116" s="899"/>
      <c r="EN116" s="901"/>
      <c r="EO116" s="902"/>
      <c r="EP116" s="902"/>
      <c r="EQ116" s="899"/>
      <c r="ER116" s="807"/>
      <c r="ES116" s="899"/>
      <c r="ET116" s="901"/>
      <c r="EU116" s="902"/>
      <c r="EV116" s="902"/>
      <c r="EW116" s="899"/>
      <c r="EX116" s="807"/>
      <c r="EY116" s="899"/>
      <c r="EZ116" s="901"/>
      <c r="FA116" s="902"/>
      <c r="FB116" s="902"/>
      <c r="FC116" s="899"/>
      <c r="FD116" s="807"/>
      <c r="FE116" s="899"/>
      <c r="FF116" s="901"/>
      <c r="FG116" s="902"/>
      <c r="FH116" s="902"/>
      <c r="FI116" s="899"/>
      <c r="FJ116" s="807"/>
      <c r="FK116" s="899"/>
      <c r="FL116" s="901"/>
      <c r="FM116" s="902"/>
      <c r="FN116" s="902"/>
      <c r="FO116" s="899"/>
      <c r="FP116" s="807"/>
      <c r="FQ116" s="899"/>
      <c r="FR116" s="901"/>
      <c r="FS116" s="902"/>
      <c r="FT116" s="902"/>
      <c r="FU116" s="899"/>
      <c r="FV116" s="807"/>
      <c r="FW116" s="899"/>
      <c r="FX116" s="901"/>
      <c r="FY116" s="902"/>
      <c r="FZ116" s="902"/>
      <c r="GA116" s="899"/>
      <c r="GB116" s="807"/>
      <c r="GC116" s="899"/>
      <c r="GD116" s="901"/>
      <c r="GE116" s="902"/>
      <c r="GF116" s="902"/>
      <c r="GG116" s="899"/>
      <c r="GH116" s="807"/>
      <c r="GI116" s="899"/>
      <c r="GJ116" s="901"/>
      <c r="GK116" s="902"/>
      <c r="GL116" s="902"/>
      <c r="GM116" s="899"/>
      <c r="GN116" s="807"/>
      <c r="GO116" s="899"/>
      <c r="GP116" s="901"/>
      <c r="GQ116" s="902"/>
      <c r="GR116" s="902"/>
      <c r="GS116" s="899"/>
      <c r="GT116" s="807"/>
      <c r="GU116" s="899"/>
      <c r="GV116" s="901"/>
      <c r="GW116" s="902"/>
      <c r="GX116" s="902"/>
      <c r="GY116" s="899"/>
      <c r="GZ116" s="807"/>
      <c r="HA116" s="899"/>
      <c r="HB116" s="901"/>
      <c r="HC116" s="902"/>
      <c r="HD116" s="902"/>
      <c r="HE116" s="899"/>
      <c r="HF116" s="807"/>
      <c r="HG116" s="899"/>
      <c r="HH116" s="901"/>
      <c r="HI116" s="902"/>
      <c r="HJ116" s="902"/>
      <c r="HK116" s="899"/>
      <c r="HL116" s="807"/>
      <c r="HM116" s="899"/>
      <c r="HN116" s="901"/>
      <c r="HO116" s="902"/>
      <c r="HP116" s="902"/>
      <c r="HQ116" s="899"/>
      <c r="HR116" s="807"/>
      <c r="HS116" s="899"/>
      <c r="HT116" s="901"/>
      <c r="HU116" s="902"/>
      <c r="HV116" s="902"/>
      <c r="HW116" s="899"/>
      <c r="HX116" s="807"/>
      <c r="HY116" s="899"/>
      <c r="HZ116" s="901"/>
      <c r="IA116" s="902"/>
      <c r="IB116" s="902"/>
      <c r="IC116" s="899"/>
      <c r="ID116" s="807"/>
      <c r="IE116" s="899"/>
      <c r="IF116" s="901"/>
      <c r="IG116" s="902"/>
      <c r="IH116" s="902"/>
      <c r="II116" s="899"/>
      <c r="IJ116" s="807"/>
      <c r="IK116" s="899"/>
      <c r="IL116" s="901"/>
      <c r="IM116" s="902"/>
      <c r="IN116" s="902"/>
      <c r="IO116" s="899"/>
      <c r="IP116" s="807"/>
      <c r="IQ116" s="899"/>
      <c r="IR116" s="901"/>
      <c r="IS116" s="902"/>
      <c r="IT116" s="902"/>
      <c r="IU116" s="899"/>
      <c r="IV116" s="807"/>
    </row>
    <row r="117" customFormat="false" ht="13.5" hidden="false" customHeight="true" outlineLevel="0" collapsed="false">
      <c r="A117" s="899" t="n">
        <f aca="false">'D.1.4.3 01'!A115</f>
        <v>0</v>
      </c>
      <c r="B117" s="807" t="str">
        <f aca="false">'D.1.4.3 01'!C115</f>
        <v>Tepelná izolace tl. 4 cm - iz. deskami nebo pásy</v>
      </c>
      <c r="C117" s="899" t="str">
        <f aca="false">'D.1.4.3 01'!D115</f>
        <v>m2</v>
      </c>
      <c r="D117" s="901" t="n">
        <f aca="false">'D.1.4.3 01'!E115</f>
        <v>1</v>
      </c>
      <c r="E117" s="904"/>
      <c r="F117" s="901" t="n">
        <v>0</v>
      </c>
      <c r="G117" s="902" t="n">
        <f aca="false">E117*D117</f>
        <v>0</v>
      </c>
      <c r="H117" s="902" t="n">
        <v>0</v>
      </c>
      <c r="I117" s="899"/>
      <c r="J117" s="807"/>
      <c r="K117" s="899"/>
      <c r="L117" s="901"/>
      <c r="M117" s="902"/>
      <c r="N117" s="902"/>
      <c r="O117" s="899"/>
      <c r="P117" s="807"/>
      <c r="Q117" s="899"/>
      <c r="R117" s="901"/>
      <c r="S117" s="902"/>
      <c r="T117" s="902"/>
      <c r="U117" s="899"/>
      <c r="V117" s="807"/>
      <c r="W117" s="899"/>
      <c r="X117" s="901"/>
      <c r="Y117" s="902"/>
      <c r="Z117" s="902"/>
      <c r="AA117" s="899"/>
      <c r="AB117" s="807"/>
      <c r="AC117" s="899"/>
      <c r="AD117" s="901"/>
      <c r="AE117" s="902"/>
      <c r="AF117" s="902"/>
      <c r="AG117" s="899"/>
      <c r="AH117" s="807"/>
      <c r="AI117" s="899"/>
      <c r="AJ117" s="901"/>
      <c r="AK117" s="902"/>
      <c r="AL117" s="902"/>
      <c r="AM117" s="899"/>
      <c r="AN117" s="807"/>
      <c r="AO117" s="899"/>
      <c r="AP117" s="901"/>
      <c r="AQ117" s="902"/>
      <c r="AR117" s="902"/>
      <c r="AS117" s="899"/>
      <c r="AT117" s="807"/>
      <c r="AU117" s="899"/>
      <c r="AV117" s="901"/>
      <c r="AW117" s="902"/>
      <c r="AX117" s="902"/>
      <c r="AY117" s="899"/>
      <c r="AZ117" s="807"/>
      <c r="BA117" s="899"/>
      <c r="BB117" s="901"/>
      <c r="BC117" s="902"/>
      <c r="BD117" s="902"/>
      <c r="BE117" s="899"/>
      <c r="BF117" s="807"/>
      <c r="BG117" s="899"/>
      <c r="BH117" s="901"/>
      <c r="BI117" s="902"/>
      <c r="BJ117" s="902"/>
      <c r="BK117" s="899"/>
      <c r="BL117" s="807"/>
      <c r="BM117" s="899"/>
      <c r="BN117" s="901"/>
      <c r="BO117" s="902"/>
      <c r="BP117" s="902"/>
      <c r="BQ117" s="899"/>
      <c r="BR117" s="807"/>
      <c r="BS117" s="899"/>
      <c r="BT117" s="901"/>
      <c r="BU117" s="902"/>
      <c r="BV117" s="902"/>
      <c r="BW117" s="899"/>
      <c r="BX117" s="807"/>
      <c r="BY117" s="899"/>
      <c r="BZ117" s="901"/>
      <c r="CA117" s="902"/>
      <c r="CB117" s="902"/>
      <c r="CC117" s="899"/>
      <c r="CD117" s="807"/>
      <c r="CE117" s="899"/>
      <c r="CF117" s="901"/>
      <c r="CG117" s="902"/>
      <c r="CH117" s="902"/>
      <c r="CI117" s="899"/>
      <c r="CJ117" s="807"/>
      <c r="CK117" s="899"/>
      <c r="CL117" s="901"/>
      <c r="CM117" s="902"/>
      <c r="CN117" s="902"/>
      <c r="CO117" s="899"/>
      <c r="CP117" s="807"/>
      <c r="CQ117" s="899"/>
      <c r="CR117" s="901"/>
      <c r="CS117" s="902"/>
      <c r="CT117" s="902"/>
      <c r="CU117" s="899"/>
      <c r="CV117" s="807"/>
      <c r="CW117" s="899"/>
      <c r="CX117" s="901"/>
      <c r="CY117" s="902"/>
      <c r="CZ117" s="902"/>
      <c r="DA117" s="899"/>
      <c r="DB117" s="807"/>
      <c r="DC117" s="899"/>
      <c r="DD117" s="901"/>
      <c r="DE117" s="902"/>
      <c r="DF117" s="902"/>
      <c r="DG117" s="899"/>
      <c r="DH117" s="807"/>
      <c r="DI117" s="899"/>
      <c r="DJ117" s="901"/>
      <c r="DK117" s="902"/>
      <c r="DL117" s="902"/>
      <c r="DM117" s="899"/>
      <c r="DN117" s="807"/>
      <c r="DO117" s="899"/>
      <c r="DP117" s="901"/>
      <c r="DQ117" s="902"/>
      <c r="DR117" s="902"/>
      <c r="DS117" s="899"/>
      <c r="DT117" s="807"/>
      <c r="DU117" s="899"/>
      <c r="DV117" s="901"/>
      <c r="DW117" s="902"/>
      <c r="DX117" s="902"/>
      <c r="DY117" s="899"/>
      <c r="DZ117" s="807"/>
      <c r="EA117" s="899"/>
      <c r="EB117" s="901"/>
      <c r="EC117" s="902"/>
      <c r="ED117" s="902"/>
      <c r="EE117" s="899"/>
      <c r="EF117" s="807"/>
      <c r="EG117" s="899"/>
      <c r="EH117" s="901"/>
      <c r="EI117" s="902"/>
      <c r="EJ117" s="902"/>
      <c r="EK117" s="899"/>
      <c r="EL117" s="807"/>
      <c r="EM117" s="899"/>
      <c r="EN117" s="901"/>
      <c r="EO117" s="902"/>
      <c r="EP117" s="902"/>
      <c r="EQ117" s="899"/>
      <c r="ER117" s="807"/>
      <c r="ES117" s="899"/>
      <c r="ET117" s="901"/>
      <c r="EU117" s="902"/>
      <c r="EV117" s="902"/>
      <c r="EW117" s="899"/>
      <c r="EX117" s="807"/>
      <c r="EY117" s="899"/>
      <c r="EZ117" s="901"/>
      <c r="FA117" s="902"/>
      <c r="FB117" s="902"/>
      <c r="FC117" s="899"/>
      <c r="FD117" s="807"/>
      <c r="FE117" s="899"/>
      <c r="FF117" s="901"/>
      <c r="FG117" s="902"/>
      <c r="FH117" s="902"/>
      <c r="FI117" s="899"/>
      <c r="FJ117" s="807"/>
      <c r="FK117" s="899"/>
      <c r="FL117" s="901"/>
      <c r="FM117" s="902"/>
      <c r="FN117" s="902"/>
      <c r="FO117" s="899"/>
      <c r="FP117" s="807"/>
      <c r="FQ117" s="899"/>
      <c r="FR117" s="901"/>
      <c r="FS117" s="902"/>
      <c r="FT117" s="902"/>
      <c r="FU117" s="899"/>
      <c r="FV117" s="807"/>
      <c r="FW117" s="899"/>
      <c r="FX117" s="901"/>
      <c r="FY117" s="902"/>
      <c r="FZ117" s="902"/>
      <c r="GA117" s="899"/>
      <c r="GB117" s="807"/>
      <c r="GC117" s="899"/>
      <c r="GD117" s="901"/>
      <c r="GE117" s="902"/>
      <c r="GF117" s="902"/>
      <c r="GG117" s="899"/>
      <c r="GH117" s="807"/>
      <c r="GI117" s="899"/>
      <c r="GJ117" s="901"/>
      <c r="GK117" s="902"/>
      <c r="GL117" s="902"/>
      <c r="GM117" s="899"/>
      <c r="GN117" s="807"/>
      <c r="GO117" s="899"/>
      <c r="GP117" s="901"/>
      <c r="GQ117" s="902"/>
      <c r="GR117" s="902"/>
      <c r="GS117" s="899"/>
      <c r="GT117" s="807"/>
      <c r="GU117" s="899"/>
      <c r="GV117" s="901"/>
      <c r="GW117" s="902"/>
      <c r="GX117" s="902"/>
      <c r="GY117" s="899"/>
      <c r="GZ117" s="807"/>
      <c r="HA117" s="899"/>
      <c r="HB117" s="901"/>
      <c r="HC117" s="902"/>
      <c r="HD117" s="902"/>
      <c r="HE117" s="899"/>
      <c r="HF117" s="807"/>
      <c r="HG117" s="899"/>
      <c r="HH117" s="901"/>
      <c r="HI117" s="902"/>
      <c r="HJ117" s="902"/>
      <c r="HK117" s="899"/>
      <c r="HL117" s="807"/>
      <c r="HM117" s="899"/>
      <c r="HN117" s="901"/>
      <c r="HO117" s="902"/>
      <c r="HP117" s="902"/>
      <c r="HQ117" s="899"/>
      <c r="HR117" s="807"/>
      <c r="HS117" s="899"/>
      <c r="HT117" s="901"/>
      <c r="HU117" s="902"/>
      <c r="HV117" s="902"/>
      <c r="HW117" s="899"/>
      <c r="HX117" s="807"/>
      <c r="HY117" s="899"/>
      <c r="HZ117" s="901"/>
      <c r="IA117" s="902"/>
      <c r="IB117" s="902"/>
      <c r="IC117" s="899"/>
      <c r="ID117" s="807"/>
      <c r="IE117" s="899"/>
      <c r="IF117" s="901"/>
      <c r="IG117" s="902"/>
      <c r="IH117" s="902"/>
      <c r="II117" s="899"/>
      <c r="IJ117" s="807"/>
      <c r="IK117" s="899"/>
      <c r="IL117" s="901"/>
      <c r="IM117" s="902"/>
      <c r="IN117" s="902"/>
      <c r="IO117" s="899"/>
      <c r="IP117" s="807"/>
      <c r="IQ117" s="899"/>
      <c r="IR117" s="901"/>
      <c r="IS117" s="902"/>
      <c r="IT117" s="902"/>
      <c r="IU117" s="899"/>
      <c r="IV117" s="807"/>
    </row>
    <row r="118" customFormat="false" ht="12.75" hidden="false" customHeight="false" outlineLevel="0" collapsed="false">
      <c r="A118" s="899" t="n">
        <f aca="false">'D.1.4.3 01'!A116</f>
        <v>0</v>
      </c>
      <c r="B118" s="807" t="str">
        <f aca="false">'D.1.4.3 01'!C116</f>
        <v>s Al. polepem přip. na trny, přelepení spojů Al. páskou</v>
      </c>
      <c r="C118" s="899" t="n">
        <f aca="false">'D.1.4.3 01'!D116</f>
        <v>0</v>
      </c>
      <c r="D118" s="901" t="n">
        <f aca="false">'D.1.4.3 01'!E116</f>
        <v>0</v>
      </c>
      <c r="E118" s="901" t="n">
        <v>0</v>
      </c>
      <c r="F118" s="901" t="n">
        <v>0</v>
      </c>
      <c r="G118" s="902"/>
      <c r="H118" s="902" t="n">
        <v>0</v>
      </c>
      <c r="I118" s="899"/>
      <c r="J118" s="807"/>
      <c r="K118" s="899"/>
      <c r="L118" s="901"/>
      <c r="M118" s="902"/>
      <c r="N118" s="902"/>
      <c r="O118" s="899"/>
      <c r="P118" s="807"/>
      <c r="Q118" s="899"/>
      <c r="R118" s="901"/>
      <c r="S118" s="902"/>
      <c r="T118" s="902"/>
      <c r="U118" s="899"/>
      <c r="V118" s="807"/>
      <c r="W118" s="899"/>
      <c r="X118" s="901"/>
      <c r="Y118" s="902"/>
      <c r="Z118" s="902"/>
      <c r="AA118" s="899"/>
      <c r="AB118" s="807"/>
      <c r="AC118" s="899"/>
      <c r="AD118" s="901"/>
      <c r="AE118" s="902"/>
      <c r="AF118" s="902"/>
      <c r="AG118" s="899"/>
      <c r="AH118" s="807"/>
      <c r="AI118" s="899"/>
      <c r="AJ118" s="901"/>
      <c r="AK118" s="902"/>
      <c r="AL118" s="902"/>
      <c r="AM118" s="899"/>
      <c r="AN118" s="807"/>
      <c r="AO118" s="899"/>
      <c r="AP118" s="901"/>
      <c r="AQ118" s="902"/>
      <c r="AR118" s="902"/>
      <c r="AS118" s="899"/>
      <c r="AT118" s="807"/>
      <c r="AU118" s="899"/>
      <c r="AV118" s="901"/>
      <c r="AW118" s="902"/>
      <c r="AX118" s="902"/>
      <c r="AY118" s="899"/>
      <c r="AZ118" s="807"/>
      <c r="BA118" s="899"/>
      <c r="BB118" s="901"/>
      <c r="BC118" s="902"/>
      <c r="BD118" s="902"/>
      <c r="BE118" s="899"/>
      <c r="BF118" s="807"/>
      <c r="BG118" s="899"/>
      <c r="BH118" s="901"/>
      <c r="BI118" s="902"/>
      <c r="BJ118" s="902"/>
      <c r="BK118" s="899"/>
      <c r="BL118" s="807"/>
      <c r="BM118" s="899"/>
      <c r="BN118" s="901"/>
      <c r="BO118" s="902"/>
      <c r="BP118" s="902"/>
      <c r="BQ118" s="899"/>
      <c r="BR118" s="807"/>
      <c r="BS118" s="899"/>
      <c r="BT118" s="901"/>
      <c r="BU118" s="902"/>
      <c r="BV118" s="902"/>
      <c r="BW118" s="899"/>
      <c r="BX118" s="807"/>
      <c r="BY118" s="899"/>
      <c r="BZ118" s="901"/>
      <c r="CA118" s="902"/>
      <c r="CB118" s="902"/>
      <c r="CC118" s="899"/>
      <c r="CD118" s="807"/>
      <c r="CE118" s="899"/>
      <c r="CF118" s="901"/>
      <c r="CG118" s="902"/>
      <c r="CH118" s="902"/>
      <c r="CI118" s="899"/>
      <c r="CJ118" s="807"/>
      <c r="CK118" s="899"/>
      <c r="CL118" s="901"/>
      <c r="CM118" s="902"/>
      <c r="CN118" s="902"/>
      <c r="CO118" s="899"/>
      <c r="CP118" s="807"/>
      <c r="CQ118" s="899"/>
      <c r="CR118" s="901"/>
      <c r="CS118" s="902"/>
      <c r="CT118" s="902"/>
      <c r="CU118" s="899"/>
      <c r="CV118" s="807"/>
      <c r="CW118" s="899"/>
      <c r="CX118" s="901"/>
      <c r="CY118" s="902"/>
      <c r="CZ118" s="902"/>
      <c r="DA118" s="899"/>
      <c r="DB118" s="807"/>
      <c r="DC118" s="899"/>
      <c r="DD118" s="901"/>
      <c r="DE118" s="902"/>
      <c r="DF118" s="902"/>
      <c r="DG118" s="899"/>
      <c r="DH118" s="807"/>
      <c r="DI118" s="899"/>
      <c r="DJ118" s="901"/>
      <c r="DK118" s="902"/>
      <c r="DL118" s="902"/>
      <c r="DM118" s="899"/>
      <c r="DN118" s="807"/>
      <c r="DO118" s="899"/>
      <c r="DP118" s="901"/>
      <c r="DQ118" s="902"/>
      <c r="DR118" s="902"/>
      <c r="DS118" s="899"/>
      <c r="DT118" s="807"/>
      <c r="DU118" s="899"/>
      <c r="DV118" s="901"/>
      <c r="DW118" s="902"/>
      <c r="DX118" s="902"/>
      <c r="DY118" s="899"/>
      <c r="DZ118" s="807"/>
      <c r="EA118" s="899"/>
      <c r="EB118" s="901"/>
      <c r="EC118" s="902"/>
      <c r="ED118" s="902"/>
      <c r="EE118" s="899"/>
      <c r="EF118" s="807"/>
      <c r="EG118" s="899"/>
      <c r="EH118" s="901"/>
      <c r="EI118" s="902"/>
      <c r="EJ118" s="902"/>
      <c r="EK118" s="899"/>
      <c r="EL118" s="807"/>
      <c r="EM118" s="899"/>
      <c r="EN118" s="901"/>
      <c r="EO118" s="902"/>
      <c r="EP118" s="902"/>
      <c r="EQ118" s="899"/>
      <c r="ER118" s="807"/>
      <c r="ES118" s="899"/>
      <c r="ET118" s="901"/>
      <c r="EU118" s="902"/>
      <c r="EV118" s="902"/>
      <c r="EW118" s="899"/>
      <c r="EX118" s="807"/>
      <c r="EY118" s="899"/>
      <c r="EZ118" s="901"/>
      <c r="FA118" s="902"/>
      <c r="FB118" s="902"/>
      <c r="FC118" s="899"/>
      <c r="FD118" s="807"/>
      <c r="FE118" s="899"/>
      <c r="FF118" s="901"/>
      <c r="FG118" s="902"/>
      <c r="FH118" s="902"/>
      <c r="FI118" s="899"/>
      <c r="FJ118" s="807"/>
      <c r="FK118" s="899"/>
      <c r="FL118" s="901"/>
      <c r="FM118" s="902"/>
      <c r="FN118" s="902"/>
      <c r="FO118" s="899"/>
      <c r="FP118" s="807"/>
      <c r="FQ118" s="899"/>
      <c r="FR118" s="901"/>
      <c r="FS118" s="902"/>
      <c r="FT118" s="902"/>
      <c r="FU118" s="899"/>
      <c r="FV118" s="807"/>
      <c r="FW118" s="899"/>
      <c r="FX118" s="901"/>
      <c r="FY118" s="902"/>
      <c r="FZ118" s="902"/>
      <c r="GA118" s="899"/>
      <c r="GB118" s="807"/>
      <c r="GC118" s="899"/>
      <c r="GD118" s="901"/>
      <c r="GE118" s="902"/>
      <c r="GF118" s="902"/>
      <c r="GG118" s="899"/>
      <c r="GH118" s="807"/>
      <c r="GI118" s="899"/>
      <c r="GJ118" s="901"/>
      <c r="GK118" s="902"/>
      <c r="GL118" s="902"/>
      <c r="GM118" s="899"/>
      <c r="GN118" s="807"/>
      <c r="GO118" s="899"/>
      <c r="GP118" s="901"/>
      <c r="GQ118" s="902"/>
      <c r="GR118" s="902"/>
      <c r="GS118" s="899"/>
      <c r="GT118" s="807"/>
      <c r="GU118" s="899"/>
      <c r="GV118" s="901"/>
      <c r="GW118" s="902"/>
      <c r="GX118" s="902"/>
      <c r="GY118" s="899"/>
      <c r="GZ118" s="807"/>
      <c r="HA118" s="899"/>
      <c r="HB118" s="901"/>
      <c r="HC118" s="902"/>
      <c r="HD118" s="902"/>
      <c r="HE118" s="899"/>
      <c r="HF118" s="807"/>
      <c r="HG118" s="899"/>
      <c r="HH118" s="901"/>
      <c r="HI118" s="902"/>
      <c r="HJ118" s="902"/>
      <c r="HK118" s="899"/>
      <c r="HL118" s="807"/>
      <c r="HM118" s="899"/>
      <c r="HN118" s="901"/>
      <c r="HO118" s="902"/>
      <c r="HP118" s="902"/>
      <c r="HQ118" s="899"/>
      <c r="HR118" s="807"/>
      <c r="HS118" s="899"/>
      <c r="HT118" s="901"/>
      <c r="HU118" s="902"/>
      <c r="HV118" s="902"/>
      <c r="HW118" s="899"/>
      <c r="HX118" s="807"/>
      <c r="HY118" s="899"/>
      <c r="HZ118" s="901"/>
      <c r="IA118" s="902"/>
      <c r="IB118" s="902"/>
      <c r="IC118" s="899"/>
      <c r="ID118" s="807"/>
      <c r="IE118" s="899"/>
      <c r="IF118" s="901"/>
      <c r="IG118" s="902"/>
      <c r="IH118" s="902"/>
      <c r="II118" s="899"/>
      <c r="IJ118" s="807"/>
      <c r="IK118" s="899"/>
      <c r="IL118" s="901"/>
      <c r="IM118" s="902"/>
      <c r="IN118" s="902"/>
      <c r="IO118" s="899"/>
      <c r="IP118" s="807"/>
      <c r="IQ118" s="899"/>
      <c r="IR118" s="901"/>
      <c r="IS118" s="902"/>
      <c r="IT118" s="902"/>
      <c r="IU118" s="899"/>
      <c r="IV118" s="807"/>
    </row>
    <row r="119" customFormat="false" ht="12.75" hidden="false" customHeight="false" outlineLevel="0" collapsed="false">
      <c r="A119" s="899" t="n">
        <f aca="false">'D.1.4.3 01'!A117</f>
        <v>0</v>
      </c>
      <c r="B119" s="807" t="n">
        <f aca="false">'D.1.4.3 01'!C117</f>
        <v>0</v>
      </c>
      <c r="C119" s="899" t="n">
        <f aca="false">'D.1.4.3 01'!D117</f>
        <v>0</v>
      </c>
      <c r="D119" s="901" t="n">
        <f aca="false">'D.1.4.3 01'!E117</f>
        <v>0</v>
      </c>
      <c r="E119" s="901" t="n">
        <v>0</v>
      </c>
      <c r="F119" s="901" t="n">
        <v>0</v>
      </c>
      <c r="G119" s="902"/>
      <c r="H119" s="902" t="n">
        <v>0</v>
      </c>
      <c r="I119" s="899"/>
      <c r="J119" s="807"/>
      <c r="K119" s="899"/>
      <c r="L119" s="901"/>
      <c r="M119" s="902"/>
      <c r="N119" s="902"/>
      <c r="O119" s="899"/>
      <c r="P119" s="807"/>
      <c r="Q119" s="899"/>
      <c r="R119" s="901"/>
      <c r="S119" s="902"/>
      <c r="T119" s="902"/>
      <c r="U119" s="899"/>
      <c r="V119" s="807"/>
      <c r="W119" s="899"/>
      <c r="X119" s="901"/>
      <c r="Y119" s="902"/>
      <c r="Z119" s="902"/>
      <c r="AA119" s="899"/>
      <c r="AB119" s="807"/>
      <c r="AC119" s="899"/>
      <c r="AD119" s="901"/>
      <c r="AE119" s="902"/>
      <c r="AF119" s="902"/>
      <c r="AG119" s="899"/>
      <c r="AH119" s="807"/>
      <c r="AI119" s="899"/>
      <c r="AJ119" s="901"/>
      <c r="AK119" s="902"/>
      <c r="AL119" s="902"/>
      <c r="AM119" s="899"/>
      <c r="AN119" s="807"/>
      <c r="AO119" s="899"/>
      <c r="AP119" s="901"/>
      <c r="AQ119" s="902"/>
      <c r="AR119" s="902"/>
      <c r="AS119" s="899"/>
      <c r="AT119" s="807"/>
      <c r="AU119" s="899"/>
      <c r="AV119" s="901"/>
      <c r="AW119" s="902"/>
      <c r="AX119" s="902"/>
      <c r="AY119" s="899"/>
      <c r="AZ119" s="807"/>
      <c r="BA119" s="899"/>
      <c r="BB119" s="901"/>
      <c r="BC119" s="902"/>
      <c r="BD119" s="902"/>
      <c r="BE119" s="899"/>
      <c r="BF119" s="807"/>
      <c r="BG119" s="899"/>
      <c r="BH119" s="901"/>
      <c r="BI119" s="902"/>
      <c r="BJ119" s="902"/>
      <c r="BK119" s="899"/>
      <c r="BL119" s="807"/>
      <c r="BM119" s="899"/>
      <c r="BN119" s="901"/>
      <c r="BO119" s="902"/>
      <c r="BP119" s="902"/>
      <c r="BQ119" s="899"/>
      <c r="BR119" s="807"/>
      <c r="BS119" s="899"/>
      <c r="BT119" s="901"/>
      <c r="BU119" s="902"/>
      <c r="BV119" s="902"/>
      <c r="BW119" s="899"/>
      <c r="BX119" s="807"/>
      <c r="BY119" s="899"/>
      <c r="BZ119" s="901"/>
      <c r="CA119" s="902"/>
      <c r="CB119" s="902"/>
      <c r="CC119" s="899"/>
      <c r="CD119" s="807"/>
      <c r="CE119" s="899"/>
      <c r="CF119" s="901"/>
      <c r="CG119" s="902"/>
      <c r="CH119" s="902"/>
      <c r="CI119" s="899"/>
      <c r="CJ119" s="807"/>
      <c r="CK119" s="899"/>
      <c r="CL119" s="901"/>
      <c r="CM119" s="902"/>
      <c r="CN119" s="902"/>
      <c r="CO119" s="899"/>
      <c r="CP119" s="807"/>
      <c r="CQ119" s="899"/>
      <c r="CR119" s="901"/>
      <c r="CS119" s="902"/>
      <c r="CT119" s="902"/>
      <c r="CU119" s="899"/>
      <c r="CV119" s="807"/>
      <c r="CW119" s="899"/>
      <c r="CX119" s="901"/>
      <c r="CY119" s="902"/>
      <c r="CZ119" s="902"/>
      <c r="DA119" s="899"/>
      <c r="DB119" s="807"/>
      <c r="DC119" s="899"/>
      <c r="DD119" s="901"/>
      <c r="DE119" s="902"/>
      <c r="DF119" s="902"/>
      <c r="DG119" s="899"/>
      <c r="DH119" s="807"/>
      <c r="DI119" s="899"/>
      <c r="DJ119" s="901"/>
      <c r="DK119" s="902"/>
      <c r="DL119" s="902"/>
      <c r="DM119" s="899"/>
      <c r="DN119" s="807"/>
      <c r="DO119" s="899"/>
      <c r="DP119" s="901"/>
      <c r="DQ119" s="902"/>
      <c r="DR119" s="902"/>
      <c r="DS119" s="899"/>
      <c r="DT119" s="807"/>
      <c r="DU119" s="899"/>
      <c r="DV119" s="901"/>
      <c r="DW119" s="902"/>
      <c r="DX119" s="902"/>
      <c r="DY119" s="899"/>
      <c r="DZ119" s="807"/>
      <c r="EA119" s="899"/>
      <c r="EB119" s="901"/>
      <c r="EC119" s="902"/>
      <c r="ED119" s="902"/>
      <c r="EE119" s="899"/>
      <c r="EF119" s="807"/>
      <c r="EG119" s="899"/>
      <c r="EH119" s="901"/>
      <c r="EI119" s="902"/>
      <c r="EJ119" s="902"/>
      <c r="EK119" s="899"/>
      <c r="EL119" s="807"/>
      <c r="EM119" s="899"/>
      <c r="EN119" s="901"/>
      <c r="EO119" s="902"/>
      <c r="EP119" s="902"/>
      <c r="EQ119" s="899"/>
      <c r="ER119" s="807"/>
      <c r="ES119" s="899"/>
      <c r="ET119" s="901"/>
      <c r="EU119" s="902"/>
      <c r="EV119" s="902"/>
      <c r="EW119" s="899"/>
      <c r="EX119" s="807"/>
      <c r="EY119" s="899"/>
      <c r="EZ119" s="901"/>
      <c r="FA119" s="902"/>
      <c r="FB119" s="902"/>
      <c r="FC119" s="899"/>
      <c r="FD119" s="807"/>
      <c r="FE119" s="899"/>
      <c r="FF119" s="901"/>
      <c r="FG119" s="902"/>
      <c r="FH119" s="902"/>
      <c r="FI119" s="899"/>
      <c r="FJ119" s="807"/>
      <c r="FK119" s="899"/>
      <c r="FL119" s="901"/>
      <c r="FM119" s="902"/>
      <c r="FN119" s="902"/>
      <c r="FO119" s="899"/>
      <c r="FP119" s="807"/>
      <c r="FQ119" s="899"/>
      <c r="FR119" s="901"/>
      <c r="FS119" s="902"/>
      <c r="FT119" s="902"/>
      <c r="FU119" s="899"/>
      <c r="FV119" s="807"/>
      <c r="FW119" s="899"/>
      <c r="FX119" s="901"/>
      <c r="FY119" s="902"/>
      <c r="FZ119" s="902"/>
      <c r="GA119" s="899"/>
      <c r="GB119" s="807"/>
      <c r="GC119" s="899"/>
      <c r="GD119" s="901"/>
      <c r="GE119" s="902"/>
      <c r="GF119" s="902"/>
      <c r="GG119" s="899"/>
      <c r="GH119" s="807"/>
      <c r="GI119" s="899"/>
      <c r="GJ119" s="901"/>
      <c r="GK119" s="902"/>
      <c r="GL119" s="902"/>
      <c r="GM119" s="899"/>
      <c r="GN119" s="807"/>
      <c r="GO119" s="899"/>
      <c r="GP119" s="901"/>
      <c r="GQ119" s="902"/>
      <c r="GR119" s="902"/>
      <c r="GS119" s="899"/>
      <c r="GT119" s="807"/>
      <c r="GU119" s="899"/>
      <c r="GV119" s="901"/>
      <c r="GW119" s="902"/>
      <c r="GX119" s="902"/>
      <c r="GY119" s="899"/>
      <c r="GZ119" s="807"/>
      <c r="HA119" s="899"/>
      <c r="HB119" s="901"/>
      <c r="HC119" s="902"/>
      <c r="HD119" s="902"/>
      <c r="HE119" s="899"/>
      <c r="HF119" s="807"/>
      <c r="HG119" s="899"/>
      <c r="HH119" s="901"/>
      <c r="HI119" s="902"/>
      <c r="HJ119" s="902"/>
      <c r="HK119" s="899"/>
      <c r="HL119" s="807"/>
      <c r="HM119" s="899"/>
      <c r="HN119" s="901"/>
      <c r="HO119" s="902"/>
      <c r="HP119" s="902"/>
      <c r="HQ119" s="899"/>
      <c r="HR119" s="807"/>
      <c r="HS119" s="899"/>
      <c r="HT119" s="901"/>
      <c r="HU119" s="902"/>
      <c r="HV119" s="902"/>
      <c r="HW119" s="899"/>
      <c r="HX119" s="807"/>
      <c r="HY119" s="899"/>
      <c r="HZ119" s="901"/>
      <c r="IA119" s="902"/>
      <c r="IB119" s="902"/>
      <c r="IC119" s="899"/>
      <c r="ID119" s="807"/>
      <c r="IE119" s="899"/>
      <c r="IF119" s="901"/>
      <c r="IG119" s="902"/>
      <c r="IH119" s="902"/>
      <c r="II119" s="899"/>
      <c r="IJ119" s="807"/>
      <c r="IK119" s="899"/>
      <c r="IL119" s="901"/>
      <c r="IM119" s="902"/>
      <c r="IN119" s="902"/>
      <c r="IO119" s="899"/>
      <c r="IP119" s="807"/>
      <c r="IQ119" s="899"/>
      <c r="IR119" s="901"/>
      <c r="IS119" s="902"/>
      <c r="IT119" s="902"/>
      <c r="IU119" s="899"/>
      <c r="IV119" s="807"/>
    </row>
    <row r="120" customFormat="false" ht="12.75" hidden="false" customHeight="false" outlineLevel="0" collapsed="false">
      <c r="A120" s="899" t="n">
        <f aca="false">'D.1.4.3 01'!A118</f>
        <v>0</v>
      </c>
      <c r="B120" s="903" t="str">
        <f aca="false">'D.1.4.3 01'!C118</f>
        <v>Zařízení č. 6 -  Větrání sociálního zázemí</v>
      </c>
      <c r="C120" s="899" t="n">
        <f aca="false">'D.1.4.3 01'!D118</f>
        <v>0</v>
      </c>
      <c r="D120" s="901" t="n">
        <f aca="false">'D.1.4.3 01'!E118</f>
        <v>0</v>
      </c>
      <c r="E120" s="901" t="n">
        <v>0</v>
      </c>
      <c r="F120" s="901" t="n">
        <v>0</v>
      </c>
      <c r="G120" s="902"/>
      <c r="H120" s="902" t="n">
        <v>0</v>
      </c>
      <c r="I120" s="899"/>
      <c r="J120" s="807"/>
      <c r="K120" s="899"/>
      <c r="L120" s="901"/>
      <c r="M120" s="902"/>
      <c r="N120" s="902"/>
      <c r="O120" s="899"/>
      <c r="P120" s="807"/>
      <c r="Q120" s="899"/>
      <c r="R120" s="901"/>
      <c r="S120" s="902"/>
      <c r="T120" s="902"/>
      <c r="U120" s="899"/>
      <c r="V120" s="807"/>
      <c r="W120" s="899"/>
      <c r="X120" s="901"/>
      <c r="Y120" s="902"/>
      <c r="Z120" s="902"/>
      <c r="AA120" s="899"/>
      <c r="AB120" s="807"/>
      <c r="AC120" s="899"/>
      <c r="AD120" s="901"/>
      <c r="AE120" s="902"/>
      <c r="AF120" s="902"/>
      <c r="AG120" s="899"/>
      <c r="AH120" s="807"/>
      <c r="AI120" s="899"/>
      <c r="AJ120" s="901"/>
      <c r="AK120" s="902"/>
      <c r="AL120" s="902"/>
      <c r="AM120" s="899"/>
      <c r="AN120" s="807"/>
      <c r="AO120" s="899"/>
      <c r="AP120" s="901"/>
      <c r="AQ120" s="902"/>
      <c r="AR120" s="902"/>
      <c r="AS120" s="899"/>
      <c r="AT120" s="807"/>
      <c r="AU120" s="899"/>
      <c r="AV120" s="901"/>
      <c r="AW120" s="902"/>
      <c r="AX120" s="902"/>
      <c r="AY120" s="899"/>
      <c r="AZ120" s="807"/>
      <c r="BA120" s="899"/>
      <c r="BB120" s="901"/>
      <c r="BC120" s="902"/>
      <c r="BD120" s="902"/>
      <c r="BE120" s="899"/>
      <c r="BF120" s="807"/>
      <c r="BG120" s="899"/>
      <c r="BH120" s="901"/>
      <c r="BI120" s="902"/>
      <c r="BJ120" s="902"/>
      <c r="BK120" s="899"/>
      <c r="BL120" s="807"/>
      <c r="BM120" s="899"/>
      <c r="BN120" s="901"/>
      <c r="BO120" s="902"/>
      <c r="BP120" s="902"/>
      <c r="BQ120" s="899"/>
      <c r="BR120" s="807"/>
      <c r="BS120" s="899"/>
      <c r="BT120" s="901"/>
      <c r="BU120" s="902"/>
      <c r="BV120" s="902"/>
      <c r="BW120" s="899"/>
      <c r="BX120" s="807"/>
      <c r="BY120" s="899"/>
      <c r="BZ120" s="901"/>
      <c r="CA120" s="902"/>
      <c r="CB120" s="902"/>
      <c r="CC120" s="899"/>
      <c r="CD120" s="807"/>
      <c r="CE120" s="899"/>
      <c r="CF120" s="901"/>
      <c r="CG120" s="902"/>
      <c r="CH120" s="902"/>
      <c r="CI120" s="899"/>
      <c r="CJ120" s="807"/>
      <c r="CK120" s="899"/>
      <c r="CL120" s="901"/>
      <c r="CM120" s="902"/>
      <c r="CN120" s="902"/>
      <c r="CO120" s="899"/>
      <c r="CP120" s="807"/>
      <c r="CQ120" s="899"/>
      <c r="CR120" s="901"/>
      <c r="CS120" s="902"/>
      <c r="CT120" s="902"/>
      <c r="CU120" s="899"/>
      <c r="CV120" s="807"/>
      <c r="CW120" s="899"/>
      <c r="CX120" s="901"/>
      <c r="CY120" s="902"/>
      <c r="CZ120" s="902"/>
      <c r="DA120" s="899"/>
      <c r="DB120" s="807"/>
      <c r="DC120" s="899"/>
      <c r="DD120" s="901"/>
      <c r="DE120" s="902"/>
      <c r="DF120" s="902"/>
      <c r="DG120" s="899"/>
      <c r="DH120" s="807"/>
      <c r="DI120" s="899"/>
      <c r="DJ120" s="901"/>
      <c r="DK120" s="902"/>
      <c r="DL120" s="902"/>
      <c r="DM120" s="899"/>
      <c r="DN120" s="807"/>
      <c r="DO120" s="899"/>
      <c r="DP120" s="901"/>
      <c r="DQ120" s="902"/>
      <c r="DR120" s="902"/>
      <c r="DS120" s="899"/>
      <c r="DT120" s="807"/>
      <c r="DU120" s="899"/>
      <c r="DV120" s="901"/>
      <c r="DW120" s="902"/>
      <c r="DX120" s="902"/>
      <c r="DY120" s="899"/>
      <c r="DZ120" s="807"/>
      <c r="EA120" s="899"/>
      <c r="EB120" s="901"/>
      <c r="EC120" s="902"/>
      <c r="ED120" s="902"/>
      <c r="EE120" s="899"/>
      <c r="EF120" s="807"/>
      <c r="EG120" s="899"/>
      <c r="EH120" s="901"/>
      <c r="EI120" s="902"/>
      <c r="EJ120" s="902"/>
      <c r="EK120" s="899"/>
      <c r="EL120" s="807"/>
      <c r="EM120" s="899"/>
      <c r="EN120" s="901"/>
      <c r="EO120" s="902"/>
      <c r="EP120" s="902"/>
      <c r="EQ120" s="899"/>
      <c r="ER120" s="807"/>
      <c r="ES120" s="899"/>
      <c r="ET120" s="901"/>
      <c r="EU120" s="902"/>
      <c r="EV120" s="902"/>
      <c r="EW120" s="899"/>
      <c r="EX120" s="807"/>
      <c r="EY120" s="899"/>
      <c r="EZ120" s="901"/>
      <c r="FA120" s="902"/>
      <c r="FB120" s="902"/>
      <c r="FC120" s="899"/>
      <c r="FD120" s="807"/>
      <c r="FE120" s="899"/>
      <c r="FF120" s="901"/>
      <c r="FG120" s="902"/>
      <c r="FH120" s="902"/>
      <c r="FI120" s="899"/>
      <c r="FJ120" s="807"/>
      <c r="FK120" s="899"/>
      <c r="FL120" s="901"/>
      <c r="FM120" s="902"/>
      <c r="FN120" s="902"/>
      <c r="FO120" s="899"/>
      <c r="FP120" s="807"/>
      <c r="FQ120" s="899"/>
      <c r="FR120" s="901"/>
      <c r="FS120" s="902"/>
      <c r="FT120" s="902"/>
      <c r="FU120" s="899"/>
      <c r="FV120" s="807"/>
      <c r="FW120" s="899"/>
      <c r="FX120" s="901"/>
      <c r="FY120" s="902"/>
      <c r="FZ120" s="902"/>
      <c r="GA120" s="899"/>
      <c r="GB120" s="807"/>
      <c r="GC120" s="899"/>
      <c r="GD120" s="901"/>
      <c r="GE120" s="902"/>
      <c r="GF120" s="902"/>
      <c r="GG120" s="899"/>
      <c r="GH120" s="807"/>
      <c r="GI120" s="899"/>
      <c r="GJ120" s="901"/>
      <c r="GK120" s="902"/>
      <c r="GL120" s="902"/>
      <c r="GM120" s="899"/>
      <c r="GN120" s="807"/>
      <c r="GO120" s="899"/>
      <c r="GP120" s="901"/>
      <c r="GQ120" s="902"/>
      <c r="GR120" s="902"/>
      <c r="GS120" s="899"/>
      <c r="GT120" s="807"/>
      <c r="GU120" s="899"/>
      <c r="GV120" s="901"/>
      <c r="GW120" s="902"/>
      <c r="GX120" s="902"/>
      <c r="GY120" s="899"/>
      <c r="GZ120" s="807"/>
      <c r="HA120" s="899"/>
      <c r="HB120" s="901"/>
      <c r="HC120" s="902"/>
      <c r="HD120" s="902"/>
      <c r="HE120" s="899"/>
      <c r="HF120" s="807"/>
      <c r="HG120" s="899"/>
      <c r="HH120" s="901"/>
      <c r="HI120" s="902"/>
      <c r="HJ120" s="902"/>
      <c r="HK120" s="899"/>
      <c r="HL120" s="807"/>
      <c r="HM120" s="899"/>
      <c r="HN120" s="901"/>
      <c r="HO120" s="902"/>
      <c r="HP120" s="902"/>
      <c r="HQ120" s="899"/>
      <c r="HR120" s="807"/>
      <c r="HS120" s="899"/>
      <c r="HT120" s="901"/>
      <c r="HU120" s="902"/>
      <c r="HV120" s="902"/>
      <c r="HW120" s="899"/>
      <c r="HX120" s="807"/>
      <c r="HY120" s="899"/>
      <c r="HZ120" s="901"/>
      <c r="IA120" s="902"/>
      <c r="IB120" s="902"/>
      <c r="IC120" s="899"/>
      <c r="ID120" s="807"/>
      <c r="IE120" s="899"/>
      <c r="IF120" s="901"/>
      <c r="IG120" s="902"/>
      <c r="IH120" s="902"/>
      <c r="II120" s="899"/>
      <c r="IJ120" s="807"/>
      <c r="IK120" s="899"/>
      <c r="IL120" s="901"/>
      <c r="IM120" s="902"/>
      <c r="IN120" s="902"/>
      <c r="IO120" s="899"/>
      <c r="IP120" s="807"/>
      <c r="IQ120" s="899"/>
      <c r="IR120" s="901"/>
      <c r="IS120" s="902"/>
      <c r="IT120" s="902"/>
      <c r="IU120" s="899"/>
      <c r="IV120" s="807"/>
    </row>
    <row r="121" customFormat="false" ht="25.5" hidden="false" customHeight="false" outlineLevel="0" collapsed="false">
      <c r="A121" s="899" t="str">
        <f aca="false">'D.1.4.3 01'!A119</f>
        <v>6.01</v>
      </c>
      <c r="B121" s="807" t="str">
        <f aca="false">'D.1.4.3 01'!C119</f>
        <v>Potrubní vetilátor 125 - Vp=150m3/h, pz=100Pa - včetně doběhu</v>
      </c>
      <c r="C121" s="899" t="str">
        <f aca="false">'D.1.4.3 01'!D119</f>
        <v>ks</v>
      </c>
      <c r="D121" s="901" t="n">
        <f aca="false">'D.1.4.3 01'!E119</f>
        <v>1</v>
      </c>
      <c r="E121" s="904"/>
      <c r="F121" s="904"/>
      <c r="G121" s="902" t="n">
        <f aca="false">E121*D121</f>
        <v>0</v>
      </c>
      <c r="H121" s="902" t="n">
        <f aca="false">F121*D121</f>
        <v>0</v>
      </c>
      <c r="I121" s="899"/>
      <c r="J121" s="807"/>
      <c r="K121" s="899"/>
      <c r="L121" s="901"/>
      <c r="M121" s="902"/>
      <c r="N121" s="902"/>
      <c r="O121" s="899"/>
      <c r="P121" s="807"/>
      <c r="Q121" s="899"/>
      <c r="R121" s="901"/>
      <c r="S121" s="902"/>
      <c r="T121" s="902"/>
      <c r="U121" s="899"/>
      <c r="V121" s="807"/>
      <c r="W121" s="899"/>
      <c r="X121" s="901"/>
      <c r="Y121" s="902"/>
      <c r="Z121" s="902"/>
      <c r="AA121" s="899"/>
      <c r="AB121" s="807"/>
      <c r="AC121" s="899"/>
      <c r="AD121" s="901"/>
      <c r="AE121" s="902"/>
      <c r="AF121" s="902"/>
      <c r="AG121" s="899"/>
      <c r="AH121" s="807"/>
      <c r="AI121" s="899"/>
      <c r="AJ121" s="901"/>
      <c r="AK121" s="902"/>
      <c r="AL121" s="902"/>
      <c r="AM121" s="899"/>
      <c r="AN121" s="807"/>
      <c r="AO121" s="899"/>
      <c r="AP121" s="901"/>
      <c r="AQ121" s="902"/>
      <c r="AR121" s="902"/>
      <c r="AS121" s="899"/>
      <c r="AT121" s="807"/>
      <c r="AU121" s="899"/>
      <c r="AV121" s="901"/>
      <c r="AW121" s="902"/>
      <c r="AX121" s="902"/>
      <c r="AY121" s="899"/>
      <c r="AZ121" s="807"/>
      <c r="BA121" s="899"/>
      <c r="BB121" s="901"/>
      <c r="BC121" s="902"/>
      <c r="BD121" s="902"/>
      <c r="BE121" s="899"/>
      <c r="BF121" s="807"/>
      <c r="BG121" s="899"/>
      <c r="BH121" s="901"/>
      <c r="BI121" s="902"/>
      <c r="BJ121" s="902"/>
      <c r="BK121" s="899"/>
      <c r="BL121" s="807"/>
      <c r="BM121" s="899"/>
      <c r="BN121" s="901"/>
      <c r="BO121" s="902"/>
      <c r="BP121" s="902"/>
      <c r="BQ121" s="899"/>
      <c r="BR121" s="807"/>
      <c r="BS121" s="899"/>
      <c r="BT121" s="901"/>
      <c r="BU121" s="902"/>
      <c r="BV121" s="902"/>
      <c r="BW121" s="899"/>
      <c r="BX121" s="807"/>
      <c r="BY121" s="899"/>
      <c r="BZ121" s="901"/>
      <c r="CA121" s="902"/>
      <c r="CB121" s="902"/>
      <c r="CC121" s="899"/>
      <c r="CD121" s="807"/>
      <c r="CE121" s="899"/>
      <c r="CF121" s="901"/>
      <c r="CG121" s="902"/>
      <c r="CH121" s="902"/>
      <c r="CI121" s="899"/>
      <c r="CJ121" s="807"/>
      <c r="CK121" s="899"/>
      <c r="CL121" s="901"/>
      <c r="CM121" s="902"/>
      <c r="CN121" s="902"/>
      <c r="CO121" s="899"/>
      <c r="CP121" s="807"/>
      <c r="CQ121" s="899"/>
      <c r="CR121" s="901"/>
      <c r="CS121" s="902"/>
      <c r="CT121" s="902"/>
      <c r="CU121" s="899"/>
      <c r="CV121" s="807"/>
      <c r="CW121" s="899"/>
      <c r="CX121" s="901"/>
      <c r="CY121" s="902"/>
      <c r="CZ121" s="902"/>
      <c r="DA121" s="899"/>
      <c r="DB121" s="807"/>
      <c r="DC121" s="899"/>
      <c r="DD121" s="901"/>
      <c r="DE121" s="902"/>
      <c r="DF121" s="902"/>
      <c r="DG121" s="899"/>
      <c r="DH121" s="807"/>
      <c r="DI121" s="899"/>
      <c r="DJ121" s="901"/>
      <c r="DK121" s="902"/>
      <c r="DL121" s="902"/>
      <c r="DM121" s="899"/>
      <c r="DN121" s="807"/>
      <c r="DO121" s="899"/>
      <c r="DP121" s="901"/>
      <c r="DQ121" s="902"/>
      <c r="DR121" s="902"/>
      <c r="DS121" s="899"/>
      <c r="DT121" s="807"/>
      <c r="DU121" s="899"/>
      <c r="DV121" s="901"/>
      <c r="DW121" s="902"/>
      <c r="DX121" s="902"/>
      <c r="DY121" s="899"/>
      <c r="DZ121" s="807"/>
      <c r="EA121" s="899"/>
      <c r="EB121" s="901"/>
      <c r="EC121" s="902"/>
      <c r="ED121" s="902"/>
      <c r="EE121" s="899"/>
      <c r="EF121" s="807"/>
      <c r="EG121" s="899"/>
      <c r="EH121" s="901"/>
      <c r="EI121" s="902"/>
      <c r="EJ121" s="902"/>
      <c r="EK121" s="899"/>
      <c r="EL121" s="807"/>
      <c r="EM121" s="899"/>
      <c r="EN121" s="901"/>
      <c r="EO121" s="902"/>
      <c r="EP121" s="902"/>
      <c r="EQ121" s="899"/>
      <c r="ER121" s="807"/>
      <c r="ES121" s="899"/>
      <c r="ET121" s="901"/>
      <c r="EU121" s="902"/>
      <c r="EV121" s="902"/>
      <c r="EW121" s="899"/>
      <c r="EX121" s="807"/>
      <c r="EY121" s="899"/>
      <c r="EZ121" s="901"/>
      <c r="FA121" s="902"/>
      <c r="FB121" s="902"/>
      <c r="FC121" s="899"/>
      <c r="FD121" s="807"/>
      <c r="FE121" s="899"/>
      <c r="FF121" s="901"/>
      <c r="FG121" s="902"/>
      <c r="FH121" s="902"/>
      <c r="FI121" s="899"/>
      <c r="FJ121" s="807"/>
      <c r="FK121" s="899"/>
      <c r="FL121" s="901"/>
      <c r="FM121" s="902"/>
      <c r="FN121" s="902"/>
      <c r="FO121" s="899"/>
      <c r="FP121" s="807"/>
      <c r="FQ121" s="899"/>
      <c r="FR121" s="901"/>
      <c r="FS121" s="902"/>
      <c r="FT121" s="902"/>
      <c r="FU121" s="899"/>
      <c r="FV121" s="807"/>
      <c r="FW121" s="899"/>
      <c r="FX121" s="901"/>
      <c r="FY121" s="902"/>
      <c r="FZ121" s="902"/>
      <c r="GA121" s="899"/>
      <c r="GB121" s="807"/>
      <c r="GC121" s="899"/>
      <c r="GD121" s="901"/>
      <c r="GE121" s="902"/>
      <c r="GF121" s="902"/>
      <c r="GG121" s="899"/>
      <c r="GH121" s="807"/>
      <c r="GI121" s="899"/>
      <c r="GJ121" s="901"/>
      <c r="GK121" s="902"/>
      <c r="GL121" s="902"/>
      <c r="GM121" s="899"/>
      <c r="GN121" s="807"/>
      <c r="GO121" s="899"/>
      <c r="GP121" s="901"/>
      <c r="GQ121" s="902"/>
      <c r="GR121" s="902"/>
      <c r="GS121" s="899"/>
      <c r="GT121" s="807"/>
      <c r="GU121" s="899"/>
      <c r="GV121" s="901"/>
      <c r="GW121" s="902"/>
      <c r="GX121" s="902"/>
      <c r="GY121" s="899"/>
      <c r="GZ121" s="807"/>
      <c r="HA121" s="899"/>
      <c r="HB121" s="901"/>
      <c r="HC121" s="902"/>
      <c r="HD121" s="902"/>
      <c r="HE121" s="899"/>
      <c r="HF121" s="807"/>
      <c r="HG121" s="899"/>
      <c r="HH121" s="901"/>
      <c r="HI121" s="902"/>
      <c r="HJ121" s="902"/>
      <c r="HK121" s="899"/>
      <c r="HL121" s="807"/>
      <c r="HM121" s="899"/>
      <c r="HN121" s="901"/>
      <c r="HO121" s="902"/>
      <c r="HP121" s="902"/>
      <c r="HQ121" s="899"/>
      <c r="HR121" s="807"/>
      <c r="HS121" s="899"/>
      <c r="HT121" s="901"/>
      <c r="HU121" s="902"/>
      <c r="HV121" s="902"/>
      <c r="HW121" s="899"/>
      <c r="HX121" s="807"/>
      <c r="HY121" s="899"/>
      <c r="HZ121" s="901"/>
      <c r="IA121" s="902"/>
      <c r="IB121" s="902"/>
      <c r="IC121" s="899"/>
      <c r="ID121" s="807"/>
      <c r="IE121" s="899"/>
      <c r="IF121" s="901"/>
      <c r="IG121" s="902"/>
      <c r="IH121" s="902"/>
      <c r="II121" s="899"/>
      <c r="IJ121" s="807"/>
      <c r="IK121" s="899"/>
      <c r="IL121" s="901"/>
      <c r="IM121" s="902"/>
      <c r="IN121" s="902"/>
      <c r="IO121" s="899"/>
      <c r="IP121" s="807"/>
      <c r="IQ121" s="899"/>
      <c r="IR121" s="901"/>
      <c r="IS121" s="902"/>
      <c r="IT121" s="902"/>
      <c r="IU121" s="899"/>
      <c r="IV121" s="807"/>
    </row>
    <row r="122" customFormat="false" ht="12.75" hidden="false" customHeight="false" outlineLevel="0" collapsed="false">
      <c r="A122" s="899" t="str">
        <f aca="false">'D.1.4.3 01'!A120</f>
        <v>6.02</v>
      </c>
      <c r="B122" s="807" t="str">
        <f aca="false">'D.1.4.3 01'!C120</f>
        <v>Zpětná klapka těsná 125</v>
      </c>
      <c r="C122" s="899" t="str">
        <f aca="false">'D.1.4.3 01'!D120</f>
        <v>ks</v>
      </c>
      <c r="D122" s="901" t="n">
        <f aca="false">'D.1.4.3 01'!E120</f>
        <v>1</v>
      </c>
      <c r="E122" s="904"/>
      <c r="F122" s="904"/>
      <c r="G122" s="902" t="n">
        <f aca="false">E122*D122</f>
        <v>0</v>
      </c>
      <c r="H122" s="902" t="n">
        <f aca="false">F122*D122</f>
        <v>0</v>
      </c>
      <c r="I122" s="899"/>
      <c r="J122" s="807"/>
      <c r="K122" s="899"/>
      <c r="L122" s="901"/>
      <c r="M122" s="902"/>
      <c r="N122" s="902"/>
      <c r="O122" s="899"/>
      <c r="P122" s="807"/>
      <c r="Q122" s="899"/>
      <c r="R122" s="901"/>
      <c r="S122" s="902"/>
      <c r="T122" s="902"/>
      <c r="U122" s="899"/>
      <c r="V122" s="807"/>
      <c r="W122" s="899"/>
      <c r="X122" s="901"/>
      <c r="Y122" s="902"/>
      <c r="Z122" s="902"/>
      <c r="AA122" s="899"/>
      <c r="AB122" s="807"/>
      <c r="AC122" s="899"/>
      <c r="AD122" s="901"/>
      <c r="AE122" s="902"/>
      <c r="AF122" s="902"/>
      <c r="AG122" s="899"/>
      <c r="AH122" s="807"/>
      <c r="AI122" s="899"/>
      <c r="AJ122" s="901"/>
      <c r="AK122" s="902"/>
      <c r="AL122" s="902"/>
      <c r="AM122" s="899"/>
      <c r="AN122" s="807"/>
      <c r="AO122" s="899"/>
      <c r="AP122" s="901"/>
      <c r="AQ122" s="902"/>
      <c r="AR122" s="902"/>
      <c r="AS122" s="899"/>
      <c r="AT122" s="807"/>
      <c r="AU122" s="899"/>
      <c r="AV122" s="901"/>
      <c r="AW122" s="902"/>
      <c r="AX122" s="902"/>
      <c r="AY122" s="899"/>
      <c r="AZ122" s="807"/>
      <c r="BA122" s="899"/>
      <c r="BB122" s="901"/>
      <c r="BC122" s="902"/>
      <c r="BD122" s="902"/>
      <c r="BE122" s="899"/>
      <c r="BF122" s="807"/>
      <c r="BG122" s="899"/>
      <c r="BH122" s="901"/>
      <c r="BI122" s="902"/>
      <c r="BJ122" s="902"/>
      <c r="BK122" s="899"/>
      <c r="BL122" s="807"/>
      <c r="BM122" s="899"/>
      <c r="BN122" s="901"/>
      <c r="BO122" s="902"/>
      <c r="BP122" s="902"/>
      <c r="BQ122" s="899"/>
      <c r="BR122" s="807"/>
      <c r="BS122" s="899"/>
      <c r="BT122" s="901"/>
      <c r="BU122" s="902"/>
      <c r="BV122" s="902"/>
      <c r="BW122" s="899"/>
      <c r="BX122" s="807"/>
      <c r="BY122" s="899"/>
      <c r="BZ122" s="901"/>
      <c r="CA122" s="902"/>
      <c r="CB122" s="902"/>
      <c r="CC122" s="899"/>
      <c r="CD122" s="807"/>
      <c r="CE122" s="899"/>
      <c r="CF122" s="901"/>
      <c r="CG122" s="902"/>
      <c r="CH122" s="902"/>
      <c r="CI122" s="899"/>
      <c r="CJ122" s="807"/>
      <c r="CK122" s="899"/>
      <c r="CL122" s="901"/>
      <c r="CM122" s="902"/>
      <c r="CN122" s="902"/>
      <c r="CO122" s="899"/>
      <c r="CP122" s="807"/>
      <c r="CQ122" s="899"/>
      <c r="CR122" s="901"/>
      <c r="CS122" s="902"/>
      <c r="CT122" s="902"/>
      <c r="CU122" s="899"/>
      <c r="CV122" s="807"/>
      <c r="CW122" s="899"/>
      <c r="CX122" s="901"/>
      <c r="CY122" s="902"/>
      <c r="CZ122" s="902"/>
      <c r="DA122" s="899"/>
      <c r="DB122" s="807"/>
      <c r="DC122" s="899"/>
      <c r="DD122" s="901"/>
      <c r="DE122" s="902"/>
      <c r="DF122" s="902"/>
      <c r="DG122" s="899"/>
      <c r="DH122" s="807"/>
      <c r="DI122" s="899"/>
      <c r="DJ122" s="901"/>
      <c r="DK122" s="902"/>
      <c r="DL122" s="902"/>
      <c r="DM122" s="899"/>
      <c r="DN122" s="807"/>
      <c r="DO122" s="899"/>
      <c r="DP122" s="901"/>
      <c r="DQ122" s="902"/>
      <c r="DR122" s="902"/>
      <c r="DS122" s="899"/>
      <c r="DT122" s="807"/>
      <c r="DU122" s="899"/>
      <c r="DV122" s="901"/>
      <c r="DW122" s="902"/>
      <c r="DX122" s="902"/>
      <c r="DY122" s="899"/>
      <c r="DZ122" s="807"/>
      <c r="EA122" s="899"/>
      <c r="EB122" s="901"/>
      <c r="EC122" s="902"/>
      <c r="ED122" s="902"/>
      <c r="EE122" s="899"/>
      <c r="EF122" s="807"/>
      <c r="EG122" s="899"/>
      <c r="EH122" s="901"/>
      <c r="EI122" s="902"/>
      <c r="EJ122" s="902"/>
      <c r="EK122" s="899"/>
      <c r="EL122" s="807"/>
      <c r="EM122" s="899"/>
      <c r="EN122" s="901"/>
      <c r="EO122" s="902"/>
      <c r="EP122" s="902"/>
      <c r="EQ122" s="899"/>
      <c r="ER122" s="807"/>
      <c r="ES122" s="899"/>
      <c r="ET122" s="901"/>
      <c r="EU122" s="902"/>
      <c r="EV122" s="902"/>
      <c r="EW122" s="899"/>
      <c r="EX122" s="807"/>
      <c r="EY122" s="899"/>
      <c r="EZ122" s="901"/>
      <c r="FA122" s="902"/>
      <c r="FB122" s="902"/>
      <c r="FC122" s="899"/>
      <c r="FD122" s="807"/>
      <c r="FE122" s="899"/>
      <c r="FF122" s="901"/>
      <c r="FG122" s="902"/>
      <c r="FH122" s="902"/>
      <c r="FI122" s="899"/>
      <c r="FJ122" s="807"/>
      <c r="FK122" s="899"/>
      <c r="FL122" s="901"/>
      <c r="FM122" s="902"/>
      <c r="FN122" s="902"/>
      <c r="FO122" s="899"/>
      <c r="FP122" s="807"/>
      <c r="FQ122" s="899"/>
      <c r="FR122" s="901"/>
      <c r="FS122" s="902"/>
      <c r="FT122" s="902"/>
      <c r="FU122" s="899"/>
      <c r="FV122" s="807"/>
      <c r="FW122" s="899"/>
      <c r="FX122" s="901"/>
      <c r="FY122" s="902"/>
      <c r="FZ122" s="902"/>
      <c r="GA122" s="899"/>
      <c r="GB122" s="807"/>
      <c r="GC122" s="899"/>
      <c r="GD122" s="901"/>
      <c r="GE122" s="902"/>
      <c r="GF122" s="902"/>
      <c r="GG122" s="899"/>
      <c r="GH122" s="807"/>
      <c r="GI122" s="899"/>
      <c r="GJ122" s="901"/>
      <c r="GK122" s="902"/>
      <c r="GL122" s="902"/>
      <c r="GM122" s="899"/>
      <c r="GN122" s="807"/>
      <c r="GO122" s="899"/>
      <c r="GP122" s="901"/>
      <c r="GQ122" s="902"/>
      <c r="GR122" s="902"/>
      <c r="GS122" s="899"/>
      <c r="GT122" s="807"/>
      <c r="GU122" s="899"/>
      <c r="GV122" s="901"/>
      <c r="GW122" s="902"/>
      <c r="GX122" s="902"/>
      <c r="GY122" s="899"/>
      <c r="GZ122" s="807"/>
      <c r="HA122" s="899"/>
      <c r="HB122" s="901"/>
      <c r="HC122" s="902"/>
      <c r="HD122" s="902"/>
      <c r="HE122" s="899"/>
      <c r="HF122" s="807"/>
      <c r="HG122" s="899"/>
      <c r="HH122" s="901"/>
      <c r="HI122" s="902"/>
      <c r="HJ122" s="902"/>
      <c r="HK122" s="899"/>
      <c r="HL122" s="807"/>
      <c r="HM122" s="899"/>
      <c r="HN122" s="901"/>
      <c r="HO122" s="902"/>
      <c r="HP122" s="902"/>
      <c r="HQ122" s="899"/>
      <c r="HR122" s="807"/>
      <c r="HS122" s="899"/>
      <c r="HT122" s="901"/>
      <c r="HU122" s="902"/>
      <c r="HV122" s="902"/>
      <c r="HW122" s="899"/>
      <c r="HX122" s="807"/>
      <c r="HY122" s="899"/>
      <c r="HZ122" s="901"/>
      <c r="IA122" s="902"/>
      <c r="IB122" s="902"/>
      <c r="IC122" s="899"/>
      <c r="ID122" s="807"/>
      <c r="IE122" s="899"/>
      <c r="IF122" s="901"/>
      <c r="IG122" s="902"/>
      <c r="IH122" s="902"/>
      <c r="II122" s="899"/>
      <c r="IJ122" s="807"/>
      <c r="IK122" s="899"/>
      <c r="IL122" s="901"/>
      <c r="IM122" s="902"/>
      <c r="IN122" s="902"/>
      <c r="IO122" s="899"/>
      <c r="IP122" s="807"/>
      <c r="IQ122" s="899"/>
      <c r="IR122" s="901"/>
      <c r="IS122" s="902"/>
      <c r="IT122" s="902"/>
      <c r="IU122" s="899"/>
      <c r="IV122" s="807"/>
    </row>
    <row r="123" customFormat="false" ht="12.75" hidden="false" customHeight="false" outlineLevel="0" collapsed="false">
      <c r="A123" s="899" t="str">
        <f aca="false">'D.1.4.3 01'!A121</f>
        <v>6.03</v>
      </c>
      <c r="B123" s="807" t="str">
        <f aca="false">'D.1.4.3 01'!C121</f>
        <v>Talířový ventil kovový KK 125</v>
      </c>
      <c r="C123" s="899" t="str">
        <f aca="false">'D.1.4.3 01'!D121</f>
        <v>ks</v>
      </c>
      <c r="D123" s="901" t="n">
        <f aca="false">'D.1.4.3 01'!E121</f>
        <v>1</v>
      </c>
      <c r="E123" s="904"/>
      <c r="F123" s="904"/>
      <c r="G123" s="902" t="n">
        <f aca="false">E123*D123</f>
        <v>0</v>
      </c>
      <c r="H123" s="902" t="n">
        <f aca="false">F123*D123</f>
        <v>0</v>
      </c>
      <c r="I123" s="899"/>
      <c r="J123" s="807"/>
      <c r="K123" s="899"/>
      <c r="L123" s="901"/>
      <c r="M123" s="902"/>
      <c r="N123" s="902"/>
      <c r="O123" s="899"/>
      <c r="P123" s="807"/>
      <c r="Q123" s="899"/>
      <c r="R123" s="901"/>
      <c r="S123" s="902"/>
      <c r="T123" s="902"/>
      <c r="U123" s="899"/>
      <c r="V123" s="807"/>
      <c r="W123" s="899"/>
      <c r="X123" s="901"/>
      <c r="Y123" s="902"/>
      <c r="Z123" s="902"/>
      <c r="AA123" s="899"/>
      <c r="AB123" s="807"/>
      <c r="AC123" s="899"/>
      <c r="AD123" s="901"/>
      <c r="AE123" s="902"/>
      <c r="AF123" s="902"/>
      <c r="AG123" s="899"/>
      <c r="AH123" s="807"/>
      <c r="AI123" s="899"/>
      <c r="AJ123" s="901"/>
      <c r="AK123" s="902"/>
      <c r="AL123" s="902"/>
      <c r="AM123" s="899"/>
      <c r="AN123" s="807"/>
      <c r="AO123" s="899"/>
      <c r="AP123" s="901"/>
      <c r="AQ123" s="902"/>
      <c r="AR123" s="902"/>
      <c r="AS123" s="899"/>
      <c r="AT123" s="807"/>
      <c r="AU123" s="899"/>
      <c r="AV123" s="901"/>
      <c r="AW123" s="902"/>
      <c r="AX123" s="902"/>
      <c r="AY123" s="899"/>
      <c r="AZ123" s="807"/>
      <c r="BA123" s="899"/>
      <c r="BB123" s="901"/>
      <c r="BC123" s="902"/>
      <c r="BD123" s="902"/>
      <c r="BE123" s="899"/>
      <c r="BF123" s="807"/>
      <c r="BG123" s="899"/>
      <c r="BH123" s="901"/>
      <c r="BI123" s="902"/>
      <c r="BJ123" s="902"/>
      <c r="BK123" s="899"/>
      <c r="BL123" s="807"/>
      <c r="BM123" s="899"/>
      <c r="BN123" s="901"/>
      <c r="BO123" s="902"/>
      <c r="BP123" s="902"/>
      <c r="BQ123" s="899"/>
      <c r="BR123" s="807"/>
      <c r="BS123" s="899"/>
      <c r="BT123" s="901"/>
      <c r="BU123" s="902"/>
      <c r="BV123" s="902"/>
      <c r="BW123" s="899"/>
      <c r="BX123" s="807"/>
      <c r="BY123" s="899"/>
      <c r="BZ123" s="901"/>
      <c r="CA123" s="902"/>
      <c r="CB123" s="902"/>
      <c r="CC123" s="899"/>
      <c r="CD123" s="807"/>
      <c r="CE123" s="899"/>
      <c r="CF123" s="901"/>
      <c r="CG123" s="902"/>
      <c r="CH123" s="902"/>
      <c r="CI123" s="899"/>
      <c r="CJ123" s="807"/>
      <c r="CK123" s="899"/>
      <c r="CL123" s="901"/>
      <c r="CM123" s="902"/>
      <c r="CN123" s="902"/>
      <c r="CO123" s="899"/>
      <c r="CP123" s="807"/>
      <c r="CQ123" s="899"/>
      <c r="CR123" s="901"/>
      <c r="CS123" s="902"/>
      <c r="CT123" s="902"/>
      <c r="CU123" s="899"/>
      <c r="CV123" s="807"/>
      <c r="CW123" s="899"/>
      <c r="CX123" s="901"/>
      <c r="CY123" s="902"/>
      <c r="CZ123" s="902"/>
      <c r="DA123" s="899"/>
      <c r="DB123" s="807"/>
      <c r="DC123" s="899"/>
      <c r="DD123" s="901"/>
      <c r="DE123" s="902"/>
      <c r="DF123" s="902"/>
      <c r="DG123" s="899"/>
      <c r="DH123" s="807"/>
      <c r="DI123" s="899"/>
      <c r="DJ123" s="901"/>
      <c r="DK123" s="902"/>
      <c r="DL123" s="902"/>
      <c r="DM123" s="899"/>
      <c r="DN123" s="807"/>
      <c r="DO123" s="899"/>
      <c r="DP123" s="901"/>
      <c r="DQ123" s="902"/>
      <c r="DR123" s="902"/>
      <c r="DS123" s="899"/>
      <c r="DT123" s="807"/>
      <c r="DU123" s="899"/>
      <c r="DV123" s="901"/>
      <c r="DW123" s="902"/>
      <c r="DX123" s="902"/>
      <c r="DY123" s="899"/>
      <c r="DZ123" s="807"/>
      <c r="EA123" s="899"/>
      <c r="EB123" s="901"/>
      <c r="EC123" s="902"/>
      <c r="ED123" s="902"/>
      <c r="EE123" s="899"/>
      <c r="EF123" s="807"/>
      <c r="EG123" s="899"/>
      <c r="EH123" s="901"/>
      <c r="EI123" s="902"/>
      <c r="EJ123" s="902"/>
      <c r="EK123" s="899"/>
      <c r="EL123" s="807"/>
      <c r="EM123" s="899"/>
      <c r="EN123" s="901"/>
      <c r="EO123" s="902"/>
      <c r="EP123" s="902"/>
      <c r="EQ123" s="899"/>
      <c r="ER123" s="807"/>
      <c r="ES123" s="899"/>
      <c r="ET123" s="901"/>
      <c r="EU123" s="902"/>
      <c r="EV123" s="902"/>
      <c r="EW123" s="899"/>
      <c r="EX123" s="807"/>
      <c r="EY123" s="899"/>
      <c r="EZ123" s="901"/>
      <c r="FA123" s="902"/>
      <c r="FB123" s="902"/>
      <c r="FC123" s="899"/>
      <c r="FD123" s="807"/>
      <c r="FE123" s="899"/>
      <c r="FF123" s="901"/>
      <c r="FG123" s="902"/>
      <c r="FH123" s="902"/>
      <c r="FI123" s="899"/>
      <c r="FJ123" s="807"/>
      <c r="FK123" s="899"/>
      <c r="FL123" s="901"/>
      <c r="FM123" s="902"/>
      <c r="FN123" s="902"/>
      <c r="FO123" s="899"/>
      <c r="FP123" s="807"/>
      <c r="FQ123" s="899"/>
      <c r="FR123" s="901"/>
      <c r="FS123" s="902"/>
      <c r="FT123" s="902"/>
      <c r="FU123" s="899"/>
      <c r="FV123" s="807"/>
      <c r="FW123" s="899"/>
      <c r="FX123" s="901"/>
      <c r="FY123" s="902"/>
      <c r="FZ123" s="902"/>
      <c r="GA123" s="899"/>
      <c r="GB123" s="807"/>
      <c r="GC123" s="899"/>
      <c r="GD123" s="901"/>
      <c r="GE123" s="902"/>
      <c r="GF123" s="902"/>
      <c r="GG123" s="899"/>
      <c r="GH123" s="807"/>
      <c r="GI123" s="899"/>
      <c r="GJ123" s="901"/>
      <c r="GK123" s="902"/>
      <c r="GL123" s="902"/>
      <c r="GM123" s="899"/>
      <c r="GN123" s="807"/>
      <c r="GO123" s="899"/>
      <c r="GP123" s="901"/>
      <c r="GQ123" s="902"/>
      <c r="GR123" s="902"/>
      <c r="GS123" s="899"/>
      <c r="GT123" s="807"/>
      <c r="GU123" s="899"/>
      <c r="GV123" s="901"/>
      <c r="GW123" s="902"/>
      <c r="GX123" s="902"/>
      <c r="GY123" s="899"/>
      <c r="GZ123" s="807"/>
      <c r="HA123" s="899"/>
      <c r="HB123" s="901"/>
      <c r="HC123" s="902"/>
      <c r="HD123" s="902"/>
      <c r="HE123" s="899"/>
      <c r="HF123" s="807"/>
      <c r="HG123" s="899"/>
      <c r="HH123" s="901"/>
      <c r="HI123" s="902"/>
      <c r="HJ123" s="902"/>
      <c r="HK123" s="899"/>
      <c r="HL123" s="807"/>
      <c r="HM123" s="899"/>
      <c r="HN123" s="901"/>
      <c r="HO123" s="902"/>
      <c r="HP123" s="902"/>
      <c r="HQ123" s="899"/>
      <c r="HR123" s="807"/>
      <c r="HS123" s="899"/>
      <c r="HT123" s="901"/>
      <c r="HU123" s="902"/>
      <c r="HV123" s="902"/>
      <c r="HW123" s="899"/>
      <c r="HX123" s="807"/>
      <c r="HY123" s="899"/>
      <c r="HZ123" s="901"/>
      <c r="IA123" s="902"/>
      <c r="IB123" s="902"/>
      <c r="IC123" s="899"/>
      <c r="ID123" s="807"/>
      <c r="IE123" s="899"/>
      <c r="IF123" s="901"/>
      <c r="IG123" s="902"/>
      <c r="IH123" s="902"/>
      <c r="II123" s="899"/>
      <c r="IJ123" s="807"/>
      <c r="IK123" s="899"/>
      <c r="IL123" s="901"/>
      <c r="IM123" s="902"/>
      <c r="IN123" s="902"/>
      <c r="IO123" s="899"/>
      <c r="IP123" s="807"/>
      <c r="IQ123" s="899"/>
      <c r="IR123" s="901"/>
      <c r="IS123" s="902"/>
      <c r="IT123" s="902"/>
      <c r="IU123" s="899"/>
      <c r="IV123" s="807"/>
    </row>
    <row r="124" customFormat="false" ht="12.75" hidden="false" customHeight="false" outlineLevel="0" collapsed="false">
      <c r="A124" s="899" t="str">
        <f aca="false">'D.1.4.3 01'!A122</f>
        <v>6.04</v>
      </c>
      <c r="B124" s="807" t="str">
        <f aca="false">'D.1.4.3 01'!C122</f>
        <v>Talířový ventil kovový KK 160</v>
      </c>
      <c r="C124" s="899" t="str">
        <f aca="false">'D.1.4.3 01'!D122</f>
        <v>ks</v>
      </c>
      <c r="D124" s="901" t="n">
        <f aca="false">'D.1.4.3 01'!E122</f>
        <v>2</v>
      </c>
      <c r="E124" s="904"/>
      <c r="F124" s="904"/>
      <c r="G124" s="902" t="n">
        <f aca="false">E124*D124</f>
        <v>0</v>
      </c>
      <c r="H124" s="902" t="n">
        <f aca="false">F124*D124</f>
        <v>0</v>
      </c>
      <c r="I124" s="899"/>
      <c r="J124" s="807"/>
      <c r="K124" s="899"/>
      <c r="L124" s="901"/>
      <c r="M124" s="902"/>
      <c r="N124" s="902"/>
      <c r="O124" s="899"/>
      <c r="P124" s="807"/>
      <c r="Q124" s="899"/>
      <c r="R124" s="901"/>
      <c r="S124" s="902"/>
      <c r="T124" s="902"/>
      <c r="U124" s="899"/>
      <c r="V124" s="807"/>
      <c r="W124" s="899"/>
      <c r="X124" s="901"/>
      <c r="Y124" s="902"/>
      <c r="Z124" s="902"/>
      <c r="AA124" s="899"/>
      <c r="AB124" s="807"/>
      <c r="AC124" s="899"/>
      <c r="AD124" s="901"/>
      <c r="AE124" s="902"/>
      <c r="AF124" s="902"/>
      <c r="AG124" s="899"/>
      <c r="AH124" s="807"/>
      <c r="AI124" s="899"/>
      <c r="AJ124" s="901"/>
      <c r="AK124" s="902"/>
      <c r="AL124" s="902"/>
      <c r="AM124" s="899"/>
      <c r="AN124" s="807"/>
      <c r="AO124" s="899"/>
      <c r="AP124" s="901"/>
      <c r="AQ124" s="902"/>
      <c r="AR124" s="902"/>
      <c r="AS124" s="899"/>
      <c r="AT124" s="807"/>
      <c r="AU124" s="899"/>
      <c r="AV124" s="901"/>
      <c r="AW124" s="902"/>
      <c r="AX124" s="902"/>
      <c r="AY124" s="899"/>
      <c r="AZ124" s="807"/>
      <c r="BA124" s="899"/>
      <c r="BB124" s="901"/>
      <c r="BC124" s="902"/>
      <c r="BD124" s="902"/>
      <c r="BE124" s="899"/>
      <c r="BF124" s="807"/>
      <c r="BG124" s="899"/>
      <c r="BH124" s="901"/>
      <c r="BI124" s="902"/>
      <c r="BJ124" s="902"/>
      <c r="BK124" s="899"/>
      <c r="BL124" s="807"/>
      <c r="BM124" s="899"/>
      <c r="BN124" s="901"/>
      <c r="BO124" s="902"/>
      <c r="BP124" s="902"/>
      <c r="BQ124" s="899"/>
      <c r="BR124" s="807"/>
      <c r="BS124" s="899"/>
      <c r="BT124" s="901"/>
      <c r="BU124" s="902"/>
      <c r="BV124" s="902"/>
      <c r="BW124" s="899"/>
      <c r="BX124" s="807"/>
      <c r="BY124" s="899"/>
      <c r="BZ124" s="901"/>
      <c r="CA124" s="902"/>
      <c r="CB124" s="902"/>
      <c r="CC124" s="899"/>
      <c r="CD124" s="807"/>
      <c r="CE124" s="899"/>
      <c r="CF124" s="901"/>
      <c r="CG124" s="902"/>
      <c r="CH124" s="902"/>
      <c r="CI124" s="899"/>
      <c r="CJ124" s="807"/>
      <c r="CK124" s="899"/>
      <c r="CL124" s="901"/>
      <c r="CM124" s="902"/>
      <c r="CN124" s="902"/>
      <c r="CO124" s="899"/>
      <c r="CP124" s="807"/>
      <c r="CQ124" s="899"/>
      <c r="CR124" s="901"/>
      <c r="CS124" s="902"/>
      <c r="CT124" s="902"/>
      <c r="CU124" s="899"/>
      <c r="CV124" s="807"/>
      <c r="CW124" s="899"/>
      <c r="CX124" s="901"/>
      <c r="CY124" s="902"/>
      <c r="CZ124" s="902"/>
      <c r="DA124" s="899"/>
      <c r="DB124" s="807"/>
      <c r="DC124" s="899"/>
      <c r="DD124" s="901"/>
      <c r="DE124" s="902"/>
      <c r="DF124" s="902"/>
      <c r="DG124" s="899"/>
      <c r="DH124" s="807"/>
      <c r="DI124" s="899"/>
      <c r="DJ124" s="901"/>
      <c r="DK124" s="902"/>
      <c r="DL124" s="902"/>
      <c r="DM124" s="899"/>
      <c r="DN124" s="807"/>
      <c r="DO124" s="899"/>
      <c r="DP124" s="901"/>
      <c r="DQ124" s="902"/>
      <c r="DR124" s="902"/>
      <c r="DS124" s="899"/>
      <c r="DT124" s="807"/>
      <c r="DU124" s="899"/>
      <c r="DV124" s="901"/>
      <c r="DW124" s="902"/>
      <c r="DX124" s="902"/>
      <c r="DY124" s="899"/>
      <c r="DZ124" s="807"/>
      <c r="EA124" s="899"/>
      <c r="EB124" s="901"/>
      <c r="EC124" s="902"/>
      <c r="ED124" s="902"/>
      <c r="EE124" s="899"/>
      <c r="EF124" s="807"/>
      <c r="EG124" s="899"/>
      <c r="EH124" s="901"/>
      <c r="EI124" s="902"/>
      <c r="EJ124" s="902"/>
      <c r="EK124" s="899"/>
      <c r="EL124" s="807"/>
      <c r="EM124" s="899"/>
      <c r="EN124" s="901"/>
      <c r="EO124" s="902"/>
      <c r="EP124" s="902"/>
      <c r="EQ124" s="899"/>
      <c r="ER124" s="807"/>
      <c r="ES124" s="899"/>
      <c r="ET124" s="901"/>
      <c r="EU124" s="902"/>
      <c r="EV124" s="902"/>
      <c r="EW124" s="899"/>
      <c r="EX124" s="807"/>
      <c r="EY124" s="899"/>
      <c r="EZ124" s="901"/>
      <c r="FA124" s="902"/>
      <c r="FB124" s="902"/>
      <c r="FC124" s="899"/>
      <c r="FD124" s="807"/>
      <c r="FE124" s="899"/>
      <c r="FF124" s="901"/>
      <c r="FG124" s="902"/>
      <c r="FH124" s="902"/>
      <c r="FI124" s="899"/>
      <c r="FJ124" s="807"/>
      <c r="FK124" s="899"/>
      <c r="FL124" s="901"/>
      <c r="FM124" s="902"/>
      <c r="FN124" s="902"/>
      <c r="FO124" s="899"/>
      <c r="FP124" s="807"/>
      <c r="FQ124" s="899"/>
      <c r="FR124" s="901"/>
      <c r="FS124" s="902"/>
      <c r="FT124" s="902"/>
      <c r="FU124" s="899"/>
      <c r="FV124" s="807"/>
      <c r="FW124" s="899"/>
      <c r="FX124" s="901"/>
      <c r="FY124" s="902"/>
      <c r="FZ124" s="902"/>
      <c r="GA124" s="899"/>
      <c r="GB124" s="807"/>
      <c r="GC124" s="899"/>
      <c r="GD124" s="901"/>
      <c r="GE124" s="902"/>
      <c r="GF124" s="902"/>
      <c r="GG124" s="899"/>
      <c r="GH124" s="807"/>
      <c r="GI124" s="899"/>
      <c r="GJ124" s="901"/>
      <c r="GK124" s="902"/>
      <c r="GL124" s="902"/>
      <c r="GM124" s="899"/>
      <c r="GN124" s="807"/>
      <c r="GO124" s="899"/>
      <c r="GP124" s="901"/>
      <c r="GQ124" s="902"/>
      <c r="GR124" s="902"/>
      <c r="GS124" s="899"/>
      <c r="GT124" s="807"/>
      <c r="GU124" s="899"/>
      <c r="GV124" s="901"/>
      <c r="GW124" s="902"/>
      <c r="GX124" s="902"/>
      <c r="GY124" s="899"/>
      <c r="GZ124" s="807"/>
      <c r="HA124" s="899"/>
      <c r="HB124" s="901"/>
      <c r="HC124" s="902"/>
      <c r="HD124" s="902"/>
      <c r="HE124" s="899"/>
      <c r="HF124" s="807"/>
      <c r="HG124" s="899"/>
      <c r="HH124" s="901"/>
      <c r="HI124" s="902"/>
      <c r="HJ124" s="902"/>
      <c r="HK124" s="899"/>
      <c r="HL124" s="807"/>
      <c r="HM124" s="899"/>
      <c r="HN124" s="901"/>
      <c r="HO124" s="902"/>
      <c r="HP124" s="902"/>
      <c r="HQ124" s="899"/>
      <c r="HR124" s="807"/>
      <c r="HS124" s="899"/>
      <c r="HT124" s="901"/>
      <c r="HU124" s="902"/>
      <c r="HV124" s="902"/>
      <c r="HW124" s="899"/>
      <c r="HX124" s="807"/>
      <c r="HY124" s="899"/>
      <c r="HZ124" s="901"/>
      <c r="IA124" s="902"/>
      <c r="IB124" s="902"/>
      <c r="IC124" s="899"/>
      <c r="ID124" s="807"/>
      <c r="IE124" s="899"/>
      <c r="IF124" s="901"/>
      <c r="IG124" s="902"/>
      <c r="IH124" s="902"/>
      <c r="II124" s="899"/>
      <c r="IJ124" s="807"/>
      <c r="IK124" s="899"/>
      <c r="IL124" s="901"/>
      <c r="IM124" s="902"/>
      <c r="IN124" s="902"/>
      <c r="IO124" s="899"/>
      <c r="IP124" s="807"/>
      <c r="IQ124" s="899"/>
      <c r="IR124" s="901"/>
      <c r="IS124" s="902"/>
      <c r="IT124" s="902"/>
      <c r="IU124" s="899"/>
      <c r="IV124" s="807"/>
    </row>
    <row r="125" customFormat="false" ht="12.75" hidden="false" customHeight="false" outlineLevel="0" collapsed="false">
      <c r="A125" s="899" t="n">
        <f aca="false">'D.1.4.3 01'!A123</f>
        <v>0</v>
      </c>
      <c r="B125" s="807" t="n">
        <f aca="false">'D.1.4.3 01'!C123</f>
        <v>0</v>
      </c>
      <c r="C125" s="899" t="n">
        <f aca="false">'D.1.4.3 01'!D123</f>
        <v>0</v>
      </c>
      <c r="D125" s="901" t="n">
        <f aca="false">'D.1.4.3 01'!E123</f>
        <v>0</v>
      </c>
      <c r="E125" s="901" t="n">
        <v>0</v>
      </c>
      <c r="F125" s="901" t="n">
        <v>0</v>
      </c>
      <c r="G125" s="902"/>
      <c r="H125" s="902"/>
      <c r="I125" s="899"/>
      <c r="J125" s="807"/>
      <c r="K125" s="899"/>
      <c r="L125" s="901"/>
      <c r="M125" s="902"/>
      <c r="N125" s="902"/>
      <c r="O125" s="899"/>
      <c r="P125" s="807"/>
      <c r="Q125" s="899"/>
      <c r="R125" s="901"/>
      <c r="S125" s="902"/>
      <c r="T125" s="902"/>
      <c r="U125" s="899"/>
      <c r="V125" s="807"/>
      <c r="W125" s="899"/>
      <c r="X125" s="901"/>
      <c r="Y125" s="902"/>
      <c r="Z125" s="902"/>
      <c r="AA125" s="899"/>
      <c r="AB125" s="807"/>
      <c r="AC125" s="899"/>
      <c r="AD125" s="901"/>
      <c r="AE125" s="902"/>
      <c r="AF125" s="902"/>
      <c r="AG125" s="899"/>
      <c r="AH125" s="807"/>
      <c r="AI125" s="899"/>
      <c r="AJ125" s="901"/>
      <c r="AK125" s="902"/>
      <c r="AL125" s="902"/>
      <c r="AM125" s="899"/>
      <c r="AN125" s="807"/>
      <c r="AO125" s="899"/>
      <c r="AP125" s="901"/>
      <c r="AQ125" s="902"/>
      <c r="AR125" s="902"/>
      <c r="AS125" s="899"/>
      <c r="AT125" s="807"/>
      <c r="AU125" s="899"/>
      <c r="AV125" s="901"/>
      <c r="AW125" s="902"/>
      <c r="AX125" s="902"/>
      <c r="AY125" s="899"/>
      <c r="AZ125" s="807"/>
      <c r="BA125" s="899"/>
      <c r="BB125" s="901"/>
      <c r="BC125" s="902"/>
      <c r="BD125" s="902"/>
      <c r="BE125" s="899"/>
      <c r="BF125" s="807"/>
      <c r="BG125" s="899"/>
      <c r="BH125" s="901"/>
      <c r="BI125" s="902"/>
      <c r="BJ125" s="902"/>
      <c r="BK125" s="899"/>
      <c r="BL125" s="807"/>
      <c r="BM125" s="899"/>
      <c r="BN125" s="901"/>
      <c r="BO125" s="902"/>
      <c r="BP125" s="902"/>
      <c r="BQ125" s="899"/>
      <c r="BR125" s="807"/>
      <c r="BS125" s="899"/>
      <c r="BT125" s="901"/>
      <c r="BU125" s="902"/>
      <c r="BV125" s="902"/>
      <c r="BW125" s="899"/>
      <c r="BX125" s="807"/>
      <c r="BY125" s="899"/>
      <c r="BZ125" s="901"/>
      <c r="CA125" s="902"/>
      <c r="CB125" s="902"/>
      <c r="CC125" s="899"/>
      <c r="CD125" s="807"/>
      <c r="CE125" s="899"/>
      <c r="CF125" s="901"/>
      <c r="CG125" s="902"/>
      <c r="CH125" s="902"/>
      <c r="CI125" s="899"/>
      <c r="CJ125" s="807"/>
      <c r="CK125" s="899"/>
      <c r="CL125" s="901"/>
      <c r="CM125" s="902"/>
      <c r="CN125" s="902"/>
      <c r="CO125" s="899"/>
      <c r="CP125" s="807"/>
      <c r="CQ125" s="899"/>
      <c r="CR125" s="901"/>
      <c r="CS125" s="902"/>
      <c r="CT125" s="902"/>
      <c r="CU125" s="899"/>
      <c r="CV125" s="807"/>
      <c r="CW125" s="899"/>
      <c r="CX125" s="901"/>
      <c r="CY125" s="902"/>
      <c r="CZ125" s="902"/>
      <c r="DA125" s="899"/>
      <c r="DB125" s="807"/>
      <c r="DC125" s="899"/>
      <c r="DD125" s="901"/>
      <c r="DE125" s="902"/>
      <c r="DF125" s="902"/>
      <c r="DG125" s="899"/>
      <c r="DH125" s="807"/>
      <c r="DI125" s="899"/>
      <c r="DJ125" s="901"/>
      <c r="DK125" s="902"/>
      <c r="DL125" s="902"/>
      <c r="DM125" s="899"/>
      <c r="DN125" s="807"/>
      <c r="DO125" s="899"/>
      <c r="DP125" s="901"/>
      <c r="DQ125" s="902"/>
      <c r="DR125" s="902"/>
      <c r="DS125" s="899"/>
      <c r="DT125" s="807"/>
      <c r="DU125" s="899"/>
      <c r="DV125" s="901"/>
      <c r="DW125" s="902"/>
      <c r="DX125" s="902"/>
      <c r="DY125" s="899"/>
      <c r="DZ125" s="807"/>
      <c r="EA125" s="899"/>
      <c r="EB125" s="901"/>
      <c r="EC125" s="902"/>
      <c r="ED125" s="902"/>
      <c r="EE125" s="899"/>
      <c r="EF125" s="807"/>
      <c r="EG125" s="899"/>
      <c r="EH125" s="901"/>
      <c r="EI125" s="902"/>
      <c r="EJ125" s="902"/>
      <c r="EK125" s="899"/>
      <c r="EL125" s="807"/>
      <c r="EM125" s="899"/>
      <c r="EN125" s="901"/>
      <c r="EO125" s="902"/>
      <c r="EP125" s="902"/>
      <c r="EQ125" s="899"/>
      <c r="ER125" s="807"/>
      <c r="ES125" s="899"/>
      <c r="ET125" s="901"/>
      <c r="EU125" s="902"/>
      <c r="EV125" s="902"/>
      <c r="EW125" s="899"/>
      <c r="EX125" s="807"/>
      <c r="EY125" s="899"/>
      <c r="EZ125" s="901"/>
      <c r="FA125" s="902"/>
      <c r="FB125" s="902"/>
      <c r="FC125" s="899"/>
      <c r="FD125" s="807"/>
      <c r="FE125" s="899"/>
      <c r="FF125" s="901"/>
      <c r="FG125" s="902"/>
      <c r="FH125" s="902"/>
      <c r="FI125" s="899"/>
      <c r="FJ125" s="807"/>
      <c r="FK125" s="899"/>
      <c r="FL125" s="901"/>
      <c r="FM125" s="902"/>
      <c r="FN125" s="902"/>
      <c r="FO125" s="899"/>
      <c r="FP125" s="807"/>
      <c r="FQ125" s="899"/>
      <c r="FR125" s="901"/>
      <c r="FS125" s="902"/>
      <c r="FT125" s="902"/>
      <c r="FU125" s="899"/>
      <c r="FV125" s="807"/>
      <c r="FW125" s="899"/>
      <c r="FX125" s="901"/>
      <c r="FY125" s="902"/>
      <c r="FZ125" s="902"/>
      <c r="GA125" s="899"/>
      <c r="GB125" s="807"/>
      <c r="GC125" s="899"/>
      <c r="GD125" s="901"/>
      <c r="GE125" s="902"/>
      <c r="GF125" s="902"/>
      <c r="GG125" s="899"/>
      <c r="GH125" s="807"/>
      <c r="GI125" s="899"/>
      <c r="GJ125" s="901"/>
      <c r="GK125" s="902"/>
      <c r="GL125" s="902"/>
      <c r="GM125" s="899"/>
      <c r="GN125" s="807"/>
      <c r="GO125" s="899"/>
      <c r="GP125" s="901"/>
      <c r="GQ125" s="902"/>
      <c r="GR125" s="902"/>
      <c r="GS125" s="899"/>
      <c r="GT125" s="807"/>
      <c r="GU125" s="899"/>
      <c r="GV125" s="901"/>
      <c r="GW125" s="902"/>
      <c r="GX125" s="902"/>
      <c r="GY125" s="899"/>
      <c r="GZ125" s="807"/>
      <c r="HA125" s="899"/>
      <c r="HB125" s="901"/>
      <c r="HC125" s="902"/>
      <c r="HD125" s="902"/>
      <c r="HE125" s="899"/>
      <c r="HF125" s="807"/>
      <c r="HG125" s="899"/>
      <c r="HH125" s="901"/>
      <c r="HI125" s="902"/>
      <c r="HJ125" s="902"/>
      <c r="HK125" s="899"/>
      <c r="HL125" s="807"/>
      <c r="HM125" s="899"/>
      <c r="HN125" s="901"/>
      <c r="HO125" s="902"/>
      <c r="HP125" s="902"/>
      <c r="HQ125" s="899"/>
      <c r="HR125" s="807"/>
      <c r="HS125" s="899"/>
      <c r="HT125" s="901"/>
      <c r="HU125" s="902"/>
      <c r="HV125" s="902"/>
      <c r="HW125" s="899"/>
      <c r="HX125" s="807"/>
      <c r="HY125" s="899"/>
      <c r="HZ125" s="901"/>
      <c r="IA125" s="902"/>
      <c r="IB125" s="902"/>
      <c r="IC125" s="899"/>
      <c r="ID125" s="807"/>
      <c r="IE125" s="899"/>
      <c r="IF125" s="901"/>
      <c r="IG125" s="902"/>
      <c r="IH125" s="902"/>
      <c r="II125" s="899"/>
      <c r="IJ125" s="807"/>
      <c r="IK125" s="899"/>
      <c r="IL125" s="901"/>
      <c r="IM125" s="902"/>
      <c r="IN125" s="902"/>
      <c r="IO125" s="899"/>
      <c r="IP125" s="807"/>
      <c r="IQ125" s="899"/>
      <c r="IR125" s="901"/>
      <c r="IS125" s="902"/>
      <c r="IT125" s="902"/>
      <c r="IU125" s="899"/>
      <c r="IV125" s="807"/>
    </row>
    <row r="126" customFormat="false" ht="51" hidden="false" customHeight="false" outlineLevel="0" collapsed="false">
      <c r="A126" s="899" t="n">
        <f aca="false">'D.1.4.3 01'!A124</f>
        <v>0</v>
      </c>
      <c r="B126" s="807" t="str">
        <f aca="false">'D.1.4.3 01'!C124</f>
        <v>Sonoflex odolná ohebná Al laminátová hadice s  tepelnou a hlukovou izolací z vrstvy ekologické nedráždivé minerální vaty tloušťky 25 mm, 16 kg/m3, parozábrana – zpevněný Al laminát průměr 125</v>
      </c>
      <c r="C126" s="899" t="str">
        <f aca="false">'D.1.4.3 01'!D124</f>
        <v>bm</v>
      </c>
      <c r="D126" s="901" t="n">
        <f aca="false">'D.1.4.3 01'!E124</f>
        <v>3</v>
      </c>
      <c r="E126" s="904"/>
      <c r="F126" s="904"/>
      <c r="G126" s="902" t="n">
        <f aca="false">E126*D126</f>
        <v>0</v>
      </c>
      <c r="H126" s="902" t="n">
        <f aca="false">F126*D126</f>
        <v>0</v>
      </c>
      <c r="I126" s="899"/>
      <c r="J126" s="807"/>
      <c r="K126" s="899"/>
      <c r="L126" s="901"/>
      <c r="M126" s="902"/>
      <c r="N126" s="902"/>
      <c r="O126" s="899"/>
      <c r="P126" s="807"/>
      <c r="Q126" s="899"/>
      <c r="R126" s="901"/>
      <c r="S126" s="902"/>
      <c r="T126" s="902"/>
      <c r="U126" s="899"/>
      <c r="V126" s="807"/>
      <c r="W126" s="899"/>
      <c r="X126" s="901"/>
      <c r="Y126" s="902"/>
      <c r="Z126" s="902"/>
      <c r="AA126" s="899"/>
      <c r="AB126" s="807"/>
      <c r="AC126" s="899"/>
      <c r="AD126" s="901"/>
      <c r="AE126" s="902"/>
      <c r="AF126" s="902"/>
      <c r="AG126" s="899"/>
      <c r="AH126" s="807"/>
      <c r="AI126" s="899"/>
      <c r="AJ126" s="901"/>
      <c r="AK126" s="902"/>
      <c r="AL126" s="902"/>
      <c r="AM126" s="899"/>
      <c r="AN126" s="807"/>
      <c r="AO126" s="899"/>
      <c r="AP126" s="901"/>
      <c r="AQ126" s="902"/>
      <c r="AR126" s="902"/>
      <c r="AS126" s="899"/>
      <c r="AT126" s="807"/>
      <c r="AU126" s="899"/>
      <c r="AV126" s="901"/>
      <c r="AW126" s="902"/>
      <c r="AX126" s="902"/>
      <c r="AY126" s="899"/>
      <c r="AZ126" s="807"/>
      <c r="BA126" s="899"/>
      <c r="BB126" s="901"/>
      <c r="BC126" s="902"/>
      <c r="BD126" s="902"/>
      <c r="BE126" s="899"/>
      <c r="BF126" s="807"/>
      <c r="BG126" s="899"/>
      <c r="BH126" s="901"/>
      <c r="BI126" s="902"/>
      <c r="BJ126" s="902"/>
      <c r="BK126" s="899"/>
      <c r="BL126" s="807"/>
      <c r="BM126" s="899"/>
      <c r="BN126" s="901"/>
      <c r="BO126" s="902"/>
      <c r="BP126" s="902"/>
      <c r="BQ126" s="899"/>
      <c r="BR126" s="807"/>
      <c r="BS126" s="899"/>
      <c r="BT126" s="901"/>
      <c r="BU126" s="902"/>
      <c r="BV126" s="902"/>
      <c r="BW126" s="899"/>
      <c r="BX126" s="807"/>
      <c r="BY126" s="899"/>
      <c r="BZ126" s="901"/>
      <c r="CA126" s="902"/>
      <c r="CB126" s="902"/>
      <c r="CC126" s="899"/>
      <c r="CD126" s="807"/>
      <c r="CE126" s="899"/>
      <c r="CF126" s="901"/>
      <c r="CG126" s="902"/>
      <c r="CH126" s="902"/>
      <c r="CI126" s="899"/>
      <c r="CJ126" s="807"/>
      <c r="CK126" s="899"/>
      <c r="CL126" s="901"/>
      <c r="CM126" s="902"/>
      <c r="CN126" s="902"/>
      <c r="CO126" s="899"/>
      <c r="CP126" s="807"/>
      <c r="CQ126" s="899"/>
      <c r="CR126" s="901"/>
      <c r="CS126" s="902"/>
      <c r="CT126" s="902"/>
      <c r="CU126" s="899"/>
      <c r="CV126" s="807"/>
      <c r="CW126" s="899"/>
      <c r="CX126" s="901"/>
      <c r="CY126" s="902"/>
      <c r="CZ126" s="902"/>
      <c r="DA126" s="899"/>
      <c r="DB126" s="807"/>
      <c r="DC126" s="899"/>
      <c r="DD126" s="901"/>
      <c r="DE126" s="902"/>
      <c r="DF126" s="902"/>
      <c r="DG126" s="899"/>
      <c r="DH126" s="807"/>
      <c r="DI126" s="899"/>
      <c r="DJ126" s="901"/>
      <c r="DK126" s="902"/>
      <c r="DL126" s="902"/>
      <c r="DM126" s="899"/>
      <c r="DN126" s="807"/>
      <c r="DO126" s="899"/>
      <c r="DP126" s="901"/>
      <c r="DQ126" s="902"/>
      <c r="DR126" s="902"/>
      <c r="DS126" s="899"/>
      <c r="DT126" s="807"/>
      <c r="DU126" s="899"/>
      <c r="DV126" s="901"/>
      <c r="DW126" s="902"/>
      <c r="DX126" s="902"/>
      <c r="DY126" s="899"/>
      <c r="DZ126" s="807"/>
      <c r="EA126" s="899"/>
      <c r="EB126" s="901"/>
      <c r="EC126" s="902"/>
      <c r="ED126" s="902"/>
      <c r="EE126" s="899"/>
      <c r="EF126" s="807"/>
      <c r="EG126" s="899"/>
      <c r="EH126" s="901"/>
      <c r="EI126" s="902"/>
      <c r="EJ126" s="902"/>
      <c r="EK126" s="899"/>
      <c r="EL126" s="807"/>
      <c r="EM126" s="899"/>
      <c r="EN126" s="901"/>
      <c r="EO126" s="902"/>
      <c r="EP126" s="902"/>
      <c r="EQ126" s="899"/>
      <c r="ER126" s="807"/>
      <c r="ES126" s="899"/>
      <c r="ET126" s="901"/>
      <c r="EU126" s="902"/>
      <c r="EV126" s="902"/>
      <c r="EW126" s="899"/>
      <c r="EX126" s="807"/>
      <c r="EY126" s="899"/>
      <c r="EZ126" s="901"/>
      <c r="FA126" s="902"/>
      <c r="FB126" s="902"/>
      <c r="FC126" s="899"/>
      <c r="FD126" s="807"/>
      <c r="FE126" s="899"/>
      <c r="FF126" s="901"/>
      <c r="FG126" s="902"/>
      <c r="FH126" s="902"/>
      <c r="FI126" s="899"/>
      <c r="FJ126" s="807"/>
      <c r="FK126" s="899"/>
      <c r="FL126" s="901"/>
      <c r="FM126" s="902"/>
      <c r="FN126" s="902"/>
      <c r="FO126" s="899"/>
      <c r="FP126" s="807"/>
      <c r="FQ126" s="899"/>
      <c r="FR126" s="901"/>
      <c r="FS126" s="902"/>
      <c r="FT126" s="902"/>
      <c r="FU126" s="899"/>
      <c r="FV126" s="807"/>
      <c r="FW126" s="899"/>
      <c r="FX126" s="901"/>
      <c r="FY126" s="902"/>
      <c r="FZ126" s="902"/>
      <c r="GA126" s="899"/>
      <c r="GB126" s="807"/>
      <c r="GC126" s="899"/>
      <c r="GD126" s="901"/>
      <c r="GE126" s="902"/>
      <c r="GF126" s="902"/>
      <c r="GG126" s="899"/>
      <c r="GH126" s="807"/>
      <c r="GI126" s="899"/>
      <c r="GJ126" s="901"/>
      <c r="GK126" s="902"/>
      <c r="GL126" s="902"/>
      <c r="GM126" s="899"/>
      <c r="GN126" s="807"/>
      <c r="GO126" s="899"/>
      <c r="GP126" s="901"/>
      <c r="GQ126" s="902"/>
      <c r="GR126" s="902"/>
      <c r="GS126" s="899"/>
      <c r="GT126" s="807"/>
      <c r="GU126" s="899"/>
      <c r="GV126" s="901"/>
      <c r="GW126" s="902"/>
      <c r="GX126" s="902"/>
      <c r="GY126" s="899"/>
      <c r="GZ126" s="807"/>
      <c r="HA126" s="899"/>
      <c r="HB126" s="901"/>
      <c r="HC126" s="902"/>
      <c r="HD126" s="902"/>
      <c r="HE126" s="899"/>
      <c r="HF126" s="807"/>
      <c r="HG126" s="899"/>
      <c r="HH126" s="901"/>
      <c r="HI126" s="902"/>
      <c r="HJ126" s="902"/>
      <c r="HK126" s="899"/>
      <c r="HL126" s="807"/>
      <c r="HM126" s="899"/>
      <c r="HN126" s="901"/>
      <c r="HO126" s="902"/>
      <c r="HP126" s="902"/>
      <c r="HQ126" s="899"/>
      <c r="HR126" s="807"/>
      <c r="HS126" s="899"/>
      <c r="HT126" s="901"/>
      <c r="HU126" s="902"/>
      <c r="HV126" s="902"/>
      <c r="HW126" s="899"/>
      <c r="HX126" s="807"/>
      <c r="HY126" s="899"/>
      <c r="HZ126" s="901"/>
      <c r="IA126" s="902"/>
      <c r="IB126" s="902"/>
      <c r="IC126" s="899"/>
      <c r="ID126" s="807"/>
      <c r="IE126" s="899"/>
      <c r="IF126" s="901"/>
      <c r="IG126" s="902"/>
      <c r="IH126" s="902"/>
      <c r="II126" s="899"/>
      <c r="IJ126" s="807"/>
      <c r="IK126" s="899"/>
      <c r="IL126" s="901"/>
      <c r="IM126" s="902"/>
      <c r="IN126" s="902"/>
      <c r="IO126" s="899"/>
      <c r="IP126" s="807"/>
      <c r="IQ126" s="899"/>
      <c r="IR126" s="901"/>
      <c r="IS126" s="902"/>
      <c r="IT126" s="902"/>
      <c r="IU126" s="899"/>
      <c r="IV126" s="807"/>
    </row>
    <row r="127" customFormat="false" ht="12.75" hidden="false" customHeight="false" outlineLevel="0" collapsed="false">
      <c r="A127" s="899" t="n">
        <f aca="false">'D.1.4.3 01'!A125</f>
        <v>0</v>
      </c>
      <c r="B127" s="807" t="n">
        <f aca="false">'D.1.4.3 01'!C125</f>
        <v>0</v>
      </c>
      <c r="C127" s="899" t="n">
        <f aca="false">'D.1.4.3 01'!D125</f>
        <v>0</v>
      </c>
      <c r="D127" s="901" t="n">
        <f aca="false">'D.1.4.3 01'!E125</f>
        <v>0</v>
      </c>
      <c r="E127" s="901" t="n">
        <v>0</v>
      </c>
      <c r="F127" s="901" t="n">
        <v>0</v>
      </c>
      <c r="G127" s="902"/>
      <c r="H127" s="902"/>
      <c r="I127" s="899"/>
      <c r="J127" s="807"/>
      <c r="K127" s="899"/>
      <c r="L127" s="901"/>
      <c r="M127" s="902"/>
      <c r="N127" s="902"/>
      <c r="O127" s="899"/>
      <c r="P127" s="807"/>
      <c r="Q127" s="899"/>
      <c r="R127" s="901"/>
      <c r="S127" s="902"/>
      <c r="T127" s="902"/>
      <c r="U127" s="899"/>
      <c r="V127" s="807"/>
      <c r="W127" s="899"/>
      <c r="X127" s="901"/>
      <c r="Y127" s="902"/>
      <c r="Z127" s="902"/>
      <c r="AA127" s="899"/>
      <c r="AB127" s="807"/>
      <c r="AC127" s="899"/>
      <c r="AD127" s="901"/>
      <c r="AE127" s="902"/>
      <c r="AF127" s="902"/>
      <c r="AG127" s="899"/>
      <c r="AH127" s="807"/>
      <c r="AI127" s="899"/>
      <c r="AJ127" s="901"/>
      <c r="AK127" s="902"/>
      <c r="AL127" s="902"/>
      <c r="AM127" s="899"/>
      <c r="AN127" s="807"/>
      <c r="AO127" s="899"/>
      <c r="AP127" s="901"/>
      <c r="AQ127" s="902"/>
      <c r="AR127" s="902"/>
      <c r="AS127" s="899"/>
      <c r="AT127" s="807"/>
      <c r="AU127" s="899"/>
      <c r="AV127" s="901"/>
      <c r="AW127" s="902"/>
      <c r="AX127" s="902"/>
      <c r="AY127" s="899"/>
      <c r="AZ127" s="807"/>
      <c r="BA127" s="899"/>
      <c r="BB127" s="901"/>
      <c r="BC127" s="902"/>
      <c r="BD127" s="902"/>
      <c r="BE127" s="899"/>
      <c r="BF127" s="807"/>
      <c r="BG127" s="899"/>
      <c r="BH127" s="901"/>
      <c r="BI127" s="902"/>
      <c r="BJ127" s="902"/>
      <c r="BK127" s="899"/>
      <c r="BL127" s="807"/>
      <c r="BM127" s="899"/>
      <c r="BN127" s="901"/>
      <c r="BO127" s="902"/>
      <c r="BP127" s="902"/>
      <c r="BQ127" s="899"/>
      <c r="BR127" s="807"/>
      <c r="BS127" s="899"/>
      <c r="BT127" s="901"/>
      <c r="BU127" s="902"/>
      <c r="BV127" s="902"/>
      <c r="BW127" s="899"/>
      <c r="BX127" s="807"/>
      <c r="BY127" s="899"/>
      <c r="BZ127" s="901"/>
      <c r="CA127" s="902"/>
      <c r="CB127" s="902"/>
      <c r="CC127" s="899"/>
      <c r="CD127" s="807"/>
      <c r="CE127" s="899"/>
      <c r="CF127" s="901"/>
      <c r="CG127" s="902"/>
      <c r="CH127" s="902"/>
      <c r="CI127" s="899"/>
      <c r="CJ127" s="807"/>
      <c r="CK127" s="899"/>
      <c r="CL127" s="901"/>
      <c r="CM127" s="902"/>
      <c r="CN127" s="902"/>
      <c r="CO127" s="899"/>
      <c r="CP127" s="807"/>
      <c r="CQ127" s="899"/>
      <c r="CR127" s="901"/>
      <c r="CS127" s="902"/>
      <c r="CT127" s="902"/>
      <c r="CU127" s="899"/>
      <c r="CV127" s="807"/>
      <c r="CW127" s="899"/>
      <c r="CX127" s="901"/>
      <c r="CY127" s="902"/>
      <c r="CZ127" s="902"/>
      <c r="DA127" s="899"/>
      <c r="DB127" s="807"/>
      <c r="DC127" s="899"/>
      <c r="DD127" s="901"/>
      <c r="DE127" s="902"/>
      <c r="DF127" s="902"/>
      <c r="DG127" s="899"/>
      <c r="DH127" s="807"/>
      <c r="DI127" s="899"/>
      <c r="DJ127" s="901"/>
      <c r="DK127" s="902"/>
      <c r="DL127" s="902"/>
      <c r="DM127" s="899"/>
      <c r="DN127" s="807"/>
      <c r="DO127" s="899"/>
      <c r="DP127" s="901"/>
      <c r="DQ127" s="902"/>
      <c r="DR127" s="902"/>
      <c r="DS127" s="899"/>
      <c r="DT127" s="807"/>
      <c r="DU127" s="899"/>
      <c r="DV127" s="901"/>
      <c r="DW127" s="902"/>
      <c r="DX127" s="902"/>
      <c r="DY127" s="899"/>
      <c r="DZ127" s="807"/>
      <c r="EA127" s="899"/>
      <c r="EB127" s="901"/>
      <c r="EC127" s="902"/>
      <c r="ED127" s="902"/>
      <c r="EE127" s="899"/>
      <c r="EF127" s="807"/>
      <c r="EG127" s="899"/>
      <c r="EH127" s="901"/>
      <c r="EI127" s="902"/>
      <c r="EJ127" s="902"/>
      <c r="EK127" s="899"/>
      <c r="EL127" s="807"/>
      <c r="EM127" s="899"/>
      <c r="EN127" s="901"/>
      <c r="EO127" s="902"/>
      <c r="EP127" s="902"/>
      <c r="EQ127" s="899"/>
      <c r="ER127" s="807"/>
      <c r="ES127" s="899"/>
      <c r="ET127" s="901"/>
      <c r="EU127" s="902"/>
      <c r="EV127" s="902"/>
      <c r="EW127" s="899"/>
      <c r="EX127" s="807"/>
      <c r="EY127" s="899"/>
      <c r="EZ127" s="901"/>
      <c r="FA127" s="902"/>
      <c r="FB127" s="902"/>
      <c r="FC127" s="899"/>
      <c r="FD127" s="807"/>
      <c r="FE127" s="899"/>
      <c r="FF127" s="901"/>
      <c r="FG127" s="902"/>
      <c r="FH127" s="902"/>
      <c r="FI127" s="899"/>
      <c r="FJ127" s="807"/>
      <c r="FK127" s="899"/>
      <c r="FL127" s="901"/>
      <c r="FM127" s="902"/>
      <c r="FN127" s="902"/>
      <c r="FO127" s="899"/>
      <c r="FP127" s="807"/>
      <c r="FQ127" s="899"/>
      <c r="FR127" s="901"/>
      <c r="FS127" s="902"/>
      <c r="FT127" s="902"/>
      <c r="FU127" s="899"/>
      <c r="FV127" s="807"/>
      <c r="FW127" s="899"/>
      <c r="FX127" s="901"/>
      <c r="FY127" s="902"/>
      <c r="FZ127" s="902"/>
      <c r="GA127" s="899"/>
      <c r="GB127" s="807"/>
      <c r="GC127" s="899"/>
      <c r="GD127" s="901"/>
      <c r="GE127" s="902"/>
      <c r="GF127" s="902"/>
      <c r="GG127" s="899"/>
      <c r="GH127" s="807"/>
      <c r="GI127" s="899"/>
      <c r="GJ127" s="901"/>
      <c r="GK127" s="902"/>
      <c r="GL127" s="902"/>
      <c r="GM127" s="899"/>
      <c r="GN127" s="807"/>
      <c r="GO127" s="899"/>
      <c r="GP127" s="901"/>
      <c r="GQ127" s="902"/>
      <c r="GR127" s="902"/>
      <c r="GS127" s="899"/>
      <c r="GT127" s="807"/>
      <c r="GU127" s="899"/>
      <c r="GV127" s="901"/>
      <c r="GW127" s="902"/>
      <c r="GX127" s="902"/>
      <c r="GY127" s="899"/>
      <c r="GZ127" s="807"/>
      <c r="HA127" s="899"/>
      <c r="HB127" s="901"/>
      <c r="HC127" s="902"/>
      <c r="HD127" s="902"/>
      <c r="HE127" s="899"/>
      <c r="HF127" s="807"/>
      <c r="HG127" s="899"/>
      <c r="HH127" s="901"/>
      <c r="HI127" s="902"/>
      <c r="HJ127" s="902"/>
      <c r="HK127" s="899"/>
      <c r="HL127" s="807"/>
      <c r="HM127" s="899"/>
      <c r="HN127" s="901"/>
      <c r="HO127" s="902"/>
      <c r="HP127" s="902"/>
      <c r="HQ127" s="899"/>
      <c r="HR127" s="807"/>
      <c r="HS127" s="899"/>
      <c r="HT127" s="901"/>
      <c r="HU127" s="902"/>
      <c r="HV127" s="902"/>
      <c r="HW127" s="899"/>
      <c r="HX127" s="807"/>
      <c r="HY127" s="899"/>
      <c r="HZ127" s="901"/>
      <c r="IA127" s="902"/>
      <c r="IB127" s="902"/>
      <c r="IC127" s="899"/>
      <c r="ID127" s="807"/>
      <c r="IE127" s="899"/>
      <c r="IF127" s="901"/>
      <c r="IG127" s="902"/>
      <c r="IH127" s="902"/>
      <c r="II127" s="899"/>
      <c r="IJ127" s="807"/>
      <c r="IK127" s="899"/>
      <c r="IL127" s="901"/>
      <c r="IM127" s="902"/>
      <c r="IN127" s="902"/>
      <c r="IO127" s="899"/>
      <c r="IP127" s="807"/>
      <c r="IQ127" s="899"/>
      <c r="IR127" s="901"/>
      <c r="IS127" s="902"/>
      <c r="IT127" s="902"/>
      <c r="IU127" s="899"/>
      <c r="IV127" s="807"/>
    </row>
    <row r="128" customFormat="false" ht="12.75" hidden="false" customHeight="false" outlineLevel="0" collapsed="false">
      <c r="A128" s="899" t="n">
        <f aca="false">'D.1.4.3 01'!A126</f>
        <v>0</v>
      </c>
      <c r="B128" s="807" t="str">
        <f aca="false">'D.1.4.3 01'!C126</f>
        <v>Tepelná izolace tl. 4 cm - iz. deskami nebo pásy</v>
      </c>
      <c r="C128" s="899" t="str">
        <f aca="false">'D.1.4.3 01'!D126</f>
        <v>m2</v>
      </c>
      <c r="D128" s="901" t="n">
        <f aca="false">'D.1.4.3 01'!E126</f>
        <v>1</v>
      </c>
      <c r="E128" s="904"/>
      <c r="F128" s="901" t="n">
        <v>0</v>
      </c>
      <c r="G128" s="902" t="n">
        <f aca="false">E128*D128</f>
        <v>0</v>
      </c>
      <c r="H128" s="902" t="n">
        <v>0</v>
      </c>
      <c r="I128" s="899"/>
      <c r="J128" s="807"/>
      <c r="K128" s="899"/>
      <c r="L128" s="901"/>
      <c r="M128" s="902"/>
      <c r="N128" s="902"/>
      <c r="O128" s="899"/>
      <c r="P128" s="807"/>
      <c r="Q128" s="899"/>
      <c r="R128" s="901"/>
      <c r="S128" s="902"/>
      <c r="T128" s="902"/>
      <c r="U128" s="899"/>
      <c r="V128" s="807"/>
      <c r="W128" s="899"/>
      <c r="X128" s="901"/>
      <c r="Y128" s="902"/>
      <c r="Z128" s="902"/>
      <c r="AA128" s="899"/>
      <c r="AB128" s="807"/>
      <c r="AC128" s="899"/>
      <c r="AD128" s="901"/>
      <c r="AE128" s="902"/>
      <c r="AF128" s="902"/>
      <c r="AG128" s="899"/>
      <c r="AH128" s="807"/>
      <c r="AI128" s="899"/>
      <c r="AJ128" s="901"/>
      <c r="AK128" s="902"/>
      <c r="AL128" s="902"/>
      <c r="AM128" s="899"/>
      <c r="AN128" s="807"/>
      <c r="AO128" s="899"/>
      <c r="AP128" s="901"/>
      <c r="AQ128" s="902"/>
      <c r="AR128" s="902"/>
      <c r="AS128" s="899"/>
      <c r="AT128" s="807"/>
      <c r="AU128" s="899"/>
      <c r="AV128" s="901"/>
      <c r="AW128" s="902"/>
      <c r="AX128" s="902"/>
      <c r="AY128" s="899"/>
      <c r="AZ128" s="807"/>
      <c r="BA128" s="899"/>
      <c r="BB128" s="901"/>
      <c r="BC128" s="902"/>
      <c r="BD128" s="902"/>
      <c r="BE128" s="899"/>
      <c r="BF128" s="807"/>
      <c r="BG128" s="899"/>
      <c r="BH128" s="901"/>
      <c r="BI128" s="902"/>
      <c r="BJ128" s="902"/>
      <c r="BK128" s="899"/>
      <c r="BL128" s="807"/>
      <c r="BM128" s="899"/>
      <c r="BN128" s="901"/>
      <c r="BO128" s="902"/>
      <c r="BP128" s="902"/>
      <c r="BQ128" s="899"/>
      <c r="BR128" s="807"/>
      <c r="BS128" s="899"/>
      <c r="BT128" s="901"/>
      <c r="BU128" s="902"/>
      <c r="BV128" s="902"/>
      <c r="BW128" s="899"/>
      <c r="BX128" s="807"/>
      <c r="BY128" s="899"/>
      <c r="BZ128" s="901"/>
      <c r="CA128" s="902"/>
      <c r="CB128" s="902"/>
      <c r="CC128" s="899"/>
      <c r="CD128" s="807"/>
      <c r="CE128" s="899"/>
      <c r="CF128" s="901"/>
      <c r="CG128" s="902"/>
      <c r="CH128" s="902"/>
      <c r="CI128" s="899"/>
      <c r="CJ128" s="807"/>
      <c r="CK128" s="899"/>
      <c r="CL128" s="901"/>
      <c r="CM128" s="902"/>
      <c r="CN128" s="902"/>
      <c r="CO128" s="899"/>
      <c r="CP128" s="807"/>
      <c r="CQ128" s="899"/>
      <c r="CR128" s="901"/>
      <c r="CS128" s="902"/>
      <c r="CT128" s="902"/>
      <c r="CU128" s="899"/>
      <c r="CV128" s="807"/>
      <c r="CW128" s="899"/>
      <c r="CX128" s="901"/>
      <c r="CY128" s="902"/>
      <c r="CZ128" s="902"/>
      <c r="DA128" s="899"/>
      <c r="DB128" s="807"/>
      <c r="DC128" s="899"/>
      <c r="DD128" s="901"/>
      <c r="DE128" s="902"/>
      <c r="DF128" s="902"/>
      <c r="DG128" s="899"/>
      <c r="DH128" s="807"/>
      <c r="DI128" s="899"/>
      <c r="DJ128" s="901"/>
      <c r="DK128" s="902"/>
      <c r="DL128" s="902"/>
      <c r="DM128" s="899"/>
      <c r="DN128" s="807"/>
      <c r="DO128" s="899"/>
      <c r="DP128" s="901"/>
      <c r="DQ128" s="902"/>
      <c r="DR128" s="902"/>
      <c r="DS128" s="899"/>
      <c r="DT128" s="807"/>
      <c r="DU128" s="899"/>
      <c r="DV128" s="901"/>
      <c r="DW128" s="902"/>
      <c r="DX128" s="902"/>
      <c r="DY128" s="899"/>
      <c r="DZ128" s="807"/>
      <c r="EA128" s="899"/>
      <c r="EB128" s="901"/>
      <c r="EC128" s="902"/>
      <c r="ED128" s="902"/>
      <c r="EE128" s="899"/>
      <c r="EF128" s="807"/>
      <c r="EG128" s="899"/>
      <c r="EH128" s="901"/>
      <c r="EI128" s="902"/>
      <c r="EJ128" s="902"/>
      <c r="EK128" s="899"/>
      <c r="EL128" s="807"/>
      <c r="EM128" s="899"/>
      <c r="EN128" s="901"/>
      <c r="EO128" s="902"/>
      <c r="EP128" s="902"/>
      <c r="EQ128" s="899"/>
      <c r="ER128" s="807"/>
      <c r="ES128" s="899"/>
      <c r="ET128" s="901"/>
      <c r="EU128" s="902"/>
      <c r="EV128" s="902"/>
      <c r="EW128" s="899"/>
      <c r="EX128" s="807"/>
      <c r="EY128" s="899"/>
      <c r="EZ128" s="901"/>
      <c r="FA128" s="902"/>
      <c r="FB128" s="902"/>
      <c r="FC128" s="899"/>
      <c r="FD128" s="807"/>
      <c r="FE128" s="899"/>
      <c r="FF128" s="901"/>
      <c r="FG128" s="902"/>
      <c r="FH128" s="902"/>
      <c r="FI128" s="899"/>
      <c r="FJ128" s="807"/>
      <c r="FK128" s="899"/>
      <c r="FL128" s="901"/>
      <c r="FM128" s="902"/>
      <c r="FN128" s="902"/>
      <c r="FO128" s="899"/>
      <c r="FP128" s="807"/>
      <c r="FQ128" s="899"/>
      <c r="FR128" s="901"/>
      <c r="FS128" s="902"/>
      <c r="FT128" s="902"/>
      <c r="FU128" s="899"/>
      <c r="FV128" s="807"/>
      <c r="FW128" s="899"/>
      <c r="FX128" s="901"/>
      <c r="FY128" s="902"/>
      <c r="FZ128" s="902"/>
      <c r="GA128" s="899"/>
      <c r="GB128" s="807"/>
      <c r="GC128" s="899"/>
      <c r="GD128" s="901"/>
      <c r="GE128" s="902"/>
      <c r="GF128" s="902"/>
      <c r="GG128" s="899"/>
      <c r="GH128" s="807"/>
      <c r="GI128" s="899"/>
      <c r="GJ128" s="901"/>
      <c r="GK128" s="902"/>
      <c r="GL128" s="902"/>
      <c r="GM128" s="899"/>
      <c r="GN128" s="807"/>
      <c r="GO128" s="899"/>
      <c r="GP128" s="901"/>
      <c r="GQ128" s="902"/>
      <c r="GR128" s="902"/>
      <c r="GS128" s="899"/>
      <c r="GT128" s="807"/>
      <c r="GU128" s="899"/>
      <c r="GV128" s="901"/>
      <c r="GW128" s="902"/>
      <c r="GX128" s="902"/>
      <c r="GY128" s="899"/>
      <c r="GZ128" s="807"/>
      <c r="HA128" s="899"/>
      <c r="HB128" s="901"/>
      <c r="HC128" s="902"/>
      <c r="HD128" s="902"/>
      <c r="HE128" s="899"/>
      <c r="HF128" s="807"/>
      <c r="HG128" s="899"/>
      <c r="HH128" s="901"/>
      <c r="HI128" s="902"/>
      <c r="HJ128" s="902"/>
      <c r="HK128" s="899"/>
      <c r="HL128" s="807"/>
      <c r="HM128" s="899"/>
      <c r="HN128" s="901"/>
      <c r="HO128" s="902"/>
      <c r="HP128" s="902"/>
      <c r="HQ128" s="899"/>
      <c r="HR128" s="807"/>
      <c r="HS128" s="899"/>
      <c r="HT128" s="901"/>
      <c r="HU128" s="902"/>
      <c r="HV128" s="902"/>
      <c r="HW128" s="899"/>
      <c r="HX128" s="807"/>
      <c r="HY128" s="899"/>
      <c r="HZ128" s="901"/>
      <c r="IA128" s="902"/>
      <c r="IB128" s="902"/>
      <c r="IC128" s="899"/>
      <c r="ID128" s="807"/>
      <c r="IE128" s="899"/>
      <c r="IF128" s="901"/>
      <c r="IG128" s="902"/>
      <c r="IH128" s="902"/>
      <c r="II128" s="899"/>
      <c r="IJ128" s="807"/>
      <c r="IK128" s="899"/>
      <c r="IL128" s="901"/>
      <c r="IM128" s="902"/>
      <c r="IN128" s="902"/>
      <c r="IO128" s="899"/>
      <c r="IP128" s="807"/>
      <c r="IQ128" s="899"/>
      <c r="IR128" s="901"/>
      <c r="IS128" s="902"/>
      <c r="IT128" s="902"/>
      <c r="IU128" s="899"/>
      <c r="IV128" s="807"/>
    </row>
    <row r="129" customFormat="false" ht="12.75" hidden="false" customHeight="false" outlineLevel="0" collapsed="false">
      <c r="A129" s="899" t="n">
        <f aca="false">'D.1.4.3 01'!A127</f>
        <v>0</v>
      </c>
      <c r="B129" s="807" t="str">
        <f aca="false">'D.1.4.3 01'!C127</f>
        <v>s Al. polepem přip. na trny, přelepení spojů Al. páskou</v>
      </c>
      <c r="C129" s="899" t="n">
        <f aca="false">'D.1.4.3 01'!D127</f>
        <v>0</v>
      </c>
      <c r="D129" s="901" t="n">
        <f aca="false">'D.1.4.3 01'!E127</f>
        <v>0</v>
      </c>
      <c r="E129" s="901" t="n">
        <v>0</v>
      </c>
      <c r="F129" s="901" t="n">
        <v>0</v>
      </c>
      <c r="G129" s="902"/>
      <c r="H129" s="902" t="n">
        <v>0</v>
      </c>
      <c r="I129" s="899"/>
      <c r="J129" s="807"/>
      <c r="K129" s="899"/>
      <c r="L129" s="901"/>
      <c r="M129" s="902"/>
      <c r="N129" s="902"/>
      <c r="O129" s="899"/>
      <c r="P129" s="807"/>
      <c r="Q129" s="899"/>
      <c r="R129" s="901"/>
      <c r="S129" s="902"/>
      <c r="T129" s="902"/>
      <c r="U129" s="899"/>
      <c r="V129" s="807"/>
      <c r="W129" s="899"/>
      <c r="X129" s="901"/>
      <c r="Y129" s="902"/>
      <c r="Z129" s="902"/>
      <c r="AA129" s="899"/>
      <c r="AB129" s="807"/>
      <c r="AC129" s="899"/>
      <c r="AD129" s="901"/>
      <c r="AE129" s="902"/>
      <c r="AF129" s="902"/>
      <c r="AG129" s="899"/>
      <c r="AH129" s="807"/>
      <c r="AI129" s="899"/>
      <c r="AJ129" s="901"/>
      <c r="AK129" s="902"/>
      <c r="AL129" s="902"/>
      <c r="AM129" s="899"/>
      <c r="AN129" s="807"/>
      <c r="AO129" s="899"/>
      <c r="AP129" s="901"/>
      <c r="AQ129" s="902"/>
      <c r="AR129" s="902"/>
      <c r="AS129" s="899"/>
      <c r="AT129" s="807"/>
      <c r="AU129" s="899"/>
      <c r="AV129" s="901"/>
      <c r="AW129" s="902"/>
      <c r="AX129" s="902"/>
      <c r="AY129" s="899"/>
      <c r="AZ129" s="807"/>
      <c r="BA129" s="899"/>
      <c r="BB129" s="901"/>
      <c r="BC129" s="902"/>
      <c r="BD129" s="902"/>
      <c r="BE129" s="899"/>
      <c r="BF129" s="807"/>
      <c r="BG129" s="899"/>
      <c r="BH129" s="901"/>
      <c r="BI129" s="902"/>
      <c r="BJ129" s="902"/>
      <c r="BK129" s="899"/>
      <c r="BL129" s="807"/>
      <c r="BM129" s="899"/>
      <c r="BN129" s="901"/>
      <c r="BO129" s="902"/>
      <c r="BP129" s="902"/>
      <c r="BQ129" s="899"/>
      <c r="BR129" s="807"/>
      <c r="BS129" s="899"/>
      <c r="BT129" s="901"/>
      <c r="BU129" s="902"/>
      <c r="BV129" s="902"/>
      <c r="BW129" s="899"/>
      <c r="BX129" s="807"/>
      <c r="BY129" s="899"/>
      <c r="BZ129" s="901"/>
      <c r="CA129" s="902"/>
      <c r="CB129" s="902"/>
      <c r="CC129" s="899"/>
      <c r="CD129" s="807"/>
      <c r="CE129" s="899"/>
      <c r="CF129" s="901"/>
      <c r="CG129" s="902"/>
      <c r="CH129" s="902"/>
      <c r="CI129" s="899"/>
      <c r="CJ129" s="807"/>
      <c r="CK129" s="899"/>
      <c r="CL129" s="901"/>
      <c r="CM129" s="902"/>
      <c r="CN129" s="902"/>
      <c r="CO129" s="899"/>
      <c r="CP129" s="807"/>
      <c r="CQ129" s="899"/>
      <c r="CR129" s="901"/>
      <c r="CS129" s="902"/>
      <c r="CT129" s="902"/>
      <c r="CU129" s="899"/>
      <c r="CV129" s="807"/>
      <c r="CW129" s="899"/>
      <c r="CX129" s="901"/>
      <c r="CY129" s="902"/>
      <c r="CZ129" s="902"/>
      <c r="DA129" s="899"/>
      <c r="DB129" s="807"/>
      <c r="DC129" s="899"/>
      <c r="DD129" s="901"/>
      <c r="DE129" s="902"/>
      <c r="DF129" s="902"/>
      <c r="DG129" s="899"/>
      <c r="DH129" s="807"/>
      <c r="DI129" s="899"/>
      <c r="DJ129" s="901"/>
      <c r="DK129" s="902"/>
      <c r="DL129" s="902"/>
      <c r="DM129" s="899"/>
      <c r="DN129" s="807"/>
      <c r="DO129" s="899"/>
      <c r="DP129" s="901"/>
      <c r="DQ129" s="902"/>
      <c r="DR129" s="902"/>
      <c r="DS129" s="899"/>
      <c r="DT129" s="807"/>
      <c r="DU129" s="899"/>
      <c r="DV129" s="901"/>
      <c r="DW129" s="902"/>
      <c r="DX129" s="902"/>
      <c r="DY129" s="899"/>
      <c r="DZ129" s="807"/>
      <c r="EA129" s="899"/>
      <c r="EB129" s="901"/>
      <c r="EC129" s="902"/>
      <c r="ED129" s="902"/>
      <c r="EE129" s="899"/>
      <c r="EF129" s="807"/>
      <c r="EG129" s="899"/>
      <c r="EH129" s="901"/>
      <c r="EI129" s="902"/>
      <c r="EJ129" s="902"/>
      <c r="EK129" s="899"/>
      <c r="EL129" s="807"/>
      <c r="EM129" s="899"/>
      <c r="EN129" s="901"/>
      <c r="EO129" s="902"/>
      <c r="EP129" s="902"/>
      <c r="EQ129" s="899"/>
      <c r="ER129" s="807"/>
      <c r="ES129" s="899"/>
      <c r="ET129" s="901"/>
      <c r="EU129" s="902"/>
      <c r="EV129" s="902"/>
      <c r="EW129" s="899"/>
      <c r="EX129" s="807"/>
      <c r="EY129" s="899"/>
      <c r="EZ129" s="901"/>
      <c r="FA129" s="902"/>
      <c r="FB129" s="902"/>
      <c r="FC129" s="899"/>
      <c r="FD129" s="807"/>
      <c r="FE129" s="899"/>
      <c r="FF129" s="901"/>
      <c r="FG129" s="902"/>
      <c r="FH129" s="902"/>
      <c r="FI129" s="899"/>
      <c r="FJ129" s="807"/>
      <c r="FK129" s="899"/>
      <c r="FL129" s="901"/>
      <c r="FM129" s="902"/>
      <c r="FN129" s="902"/>
      <c r="FO129" s="899"/>
      <c r="FP129" s="807"/>
      <c r="FQ129" s="899"/>
      <c r="FR129" s="901"/>
      <c r="FS129" s="902"/>
      <c r="FT129" s="902"/>
      <c r="FU129" s="899"/>
      <c r="FV129" s="807"/>
      <c r="FW129" s="899"/>
      <c r="FX129" s="901"/>
      <c r="FY129" s="902"/>
      <c r="FZ129" s="902"/>
      <c r="GA129" s="899"/>
      <c r="GB129" s="807"/>
      <c r="GC129" s="899"/>
      <c r="GD129" s="901"/>
      <c r="GE129" s="902"/>
      <c r="GF129" s="902"/>
      <c r="GG129" s="899"/>
      <c r="GH129" s="807"/>
      <c r="GI129" s="899"/>
      <c r="GJ129" s="901"/>
      <c r="GK129" s="902"/>
      <c r="GL129" s="902"/>
      <c r="GM129" s="899"/>
      <c r="GN129" s="807"/>
      <c r="GO129" s="899"/>
      <c r="GP129" s="901"/>
      <c r="GQ129" s="902"/>
      <c r="GR129" s="902"/>
      <c r="GS129" s="899"/>
      <c r="GT129" s="807"/>
      <c r="GU129" s="899"/>
      <c r="GV129" s="901"/>
      <c r="GW129" s="902"/>
      <c r="GX129" s="902"/>
      <c r="GY129" s="899"/>
      <c r="GZ129" s="807"/>
      <c r="HA129" s="899"/>
      <c r="HB129" s="901"/>
      <c r="HC129" s="902"/>
      <c r="HD129" s="902"/>
      <c r="HE129" s="899"/>
      <c r="HF129" s="807"/>
      <c r="HG129" s="899"/>
      <c r="HH129" s="901"/>
      <c r="HI129" s="902"/>
      <c r="HJ129" s="902"/>
      <c r="HK129" s="899"/>
      <c r="HL129" s="807"/>
      <c r="HM129" s="899"/>
      <c r="HN129" s="901"/>
      <c r="HO129" s="902"/>
      <c r="HP129" s="902"/>
      <c r="HQ129" s="899"/>
      <c r="HR129" s="807"/>
      <c r="HS129" s="899"/>
      <c r="HT129" s="901"/>
      <c r="HU129" s="902"/>
      <c r="HV129" s="902"/>
      <c r="HW129" s="899"/>
      <c r="HX129" s="807"/>
      <c r="HY129" s="899"/>
      <c r="HZ129" s="901"/>
      <c r="IA129" s="902"/>
      <c r="IB129" s="902"/>
      <c r="IC129" s="899"/>
      <c r="ID129" s="807"/>
      <c r="IE129" s="899"/>
      <c r="IF129" s="901"/>
      <c r="IG129" s="902"/>
      <c r="IH129" s="902"/>
      <c r="II129" s="899"/>
      <c r="IJ129" s="807"/>
      <c r="IK129" s="899"/>
      <c r="IL129" s="901"/>
      <c r="IM129" s="902"/>
      <c r="IN129" s="902"/>
      <c r="IO129" s="899"/>
      <c r="IP129" s="807"/>
      <c r="IQ129" s="899"/>
      <c r="IR129" s="901"/>
      <c r="IS129" s="902"/>
      <c r="IT129" s="902"/>
      <c r="IU129" s="899"/>
      <c r="IV129" s="807"/>
    </row>
    <row r="130" customFormat="false" ht="12.75" hidden="false" customHeight="false" outlineLevel="0" collapsed="false">
      <c r="A130" s="899" t="n">
        <f aca="false">'D.1.4.3 01'!A128</f>
        <v>0</v>
      </c>
      <c r="B130" s="807" t="n">
        <f aca="false">'D.1.4.3 01'!C128</f>
        <v>0</v>
      </c>
      <c r="C130" s="899" t="n">
        <f aca="false">'D.1.4.3 01'!D128</f>
        <v>0</v>
      </c>
      <c r="D130" s="901" t="n">
        <f aca="false">'D.1.4.3 01'!E128</f>
        <v>0</v>
      </c>
      <c r="E130" s="901" t="n">
        <v>0</v>
      </c>
      <c r="F130" s="901" t="n">
        <v>0</v>
      </c>
      <c r="G130" s="902"/>
      <c r="H130" s="902" t="n">
        <v>0</v>
      </c>
      <c r="I130" s="899"/>
      <c r="J130" s="807"/>
      <c r="K130" s="899"/>
      <c r="L130" s="901"/>
      <c r="M130" s="902"/>
      <c r="N130" s="902"/>
      <c r="O130" s="899"/>
      <c r="P130" s="807"/>
      <c r="Q130" s="899"/>
      <c r="R130" s="901"/>
      <c r="S130" s="902"/>
      <c r="T130" s="902"/>
      <c r="U130" s="899"/>
      <c r="V130" s="807"/>
      <c r="W130" s="899"/>
      <c r="X130" s="901"/>
      <c r="Y130" s="902"/>
      <c r="Z130" s="902"/>
      <c r="AA130" s="899"/>
      <c r="AB130" s="807"/>
      <c r="AC130" s="899"/>
      <c r="AD130" s="901"/>
      <c r="AE130" s="902"/>
      <c r="AF130" s="902"/>
      <c r="AG130" s="899"/>
      <c r="AH130" s="807"/>
      <c r="AI130" s="899"/>
      <c r="AJ130" s="901"/>
      <c r="AK130" s="902"/>
      <c r="AL130" s="902"/>
      <c r="AM130" s="899"/>
      <c r="AN130" s="807"/>
      <c r="AO130" s="899"/>
      <c r="AP130" s="901"/>
      <c r="AQ130" s="902"/>
      <c r="AR130" s="902"/>
      <c r="AS130" s="899"/>
      <c r="AT130" s="807"/>
      <c r="AU130" s="899"/>
      <c r="AV130" s="901"/>
      <c r="AW130" s="902"/>
      <c r="AX130" s="902"/>
      <c r="AY130" s="899"/>
      <c r="AZ130" s="807"/>
      <c r="BA130" s="899"/>
      <c r="BB130" s="901"/>
      <c r="BC130" s="902"/>
      <c r="BD130" s="902"/>
      <c r="BE130" s="899"/>
      <c r="BF130" s="807"/>
      <c r="BG130" s="899"/>
      <c r="BH130" s="901"/>
      <c r="BI130" s="902"/>
      <c r="BJ130" s="902"/>
      <c r="BK130" s="899"/>
      <c r="BL130" s="807"/>
      <c r="BM130" s="899"/>
      <c r="BN130" s="901"/>
      <c r="BO130" s="902"/>
      <c r="BP130" s="902"/>
      <c r="BQ130" s="899"/>
      <c r="BR130" s="807"/>
      <c r="BS130" s="899"/>
      <c r="BT130" s="901"/>
      <c r="BU130" s="902"/>
      <c r="BV130" s="902"/>
      <c r="BW130" s="899"/>
      <c r="BX130" s="807"/>
      <c r="BY130" s="899"/>
      <c r="BZ130" s="901"/>
      <c r="CA130" s="902"/>
      <c r="CB130" s="902"/>
      <c r="CC130" s="899"/>
      <c r="CD130" s="807"/>
      <c r="CE130" s="899"/>
      <c r="CF130" s="901"/>
      <c r="CG130" s="902"/>
      <c r="CH130" s="902"/>
      <c r="CI130" s="899"/>
      <c r="CJ130" s="807"/>
      <c r="CK130" s="899"/>
      <c r="CL130" s="901"/>
      <c r="CM130" s="902"/>
      <c r="CN130" s="902"/>
      <c r="CO130" s="899"/>
      <c r="CP130" s="807"/>
      <c r="CQ130" s="899"/>
      <c r="CR130" s="901"/>
      <c r="CS130" s="902"/>
      <c r="CT130" s="902"/>
      <c r="CU130" s="899"/>
      <c r="CV130" s="807"/>
      <c r="CW130" s="899"/>
      <c r="CX130" s="901"/>
      <c r="CY130" s="902"/>
      <c r="CZ130" s="902"/>
      <c r="DA130" s="899"/>
      <c r="DB130" s="807"/>
      <c r="DC130" s="899"/>
      <c r="DD130" s="901"/>
      <c r="DE130" s="902"/>
      <c r="DF130" s="902"/>
      <c r="DG130" s="899"/>
      <c r="DH130" s="807"/>
      <c r="DI130" s="899"/>
      <c r="DJ130" s="901"/>
      <c r="DK130" s="902"/>
      <c r="DL130" s="902"/>
      <c r="DM130" s="899"/>
      <c r="DN130" s="807"/>
      <c r="DO130" s="899"/>
      <c r="DP130" s="901"/>
      <c r="DQ130" s="902"/>
      <c r="DR130" s="902"/>
      <c r="DS130" s="899"/>
      <c r="DT130" s="807"/>
      <c r="DU130" s="899"/>
      <c r="DV130" s="901"/>
      <c r="DW130" s="902"/>
      <c r="DX130" s="902"/>
      <c r="DY130" s="899"/>
      <c r="DZ130" s="807"/>
      <c r="EA130" s="899"/>
      <c r="EB130" s="901"/>
      <c r="EC130" s="902"/>
      <c r="ED130" s="902"/>
      <c r="EE130" s="899"/>
      <c r="EF130" s="807"/>
      <c r="EG130" s="899"/>
      <c r="EH130" s="901"/>
      <c r="EI130" s="902"/>
      <c r="EJ130" s="902"/>
      <c r="EK130" s="899"/>
      <c r="EL130" s="807"/>
      <c r="EM130" s="899"/>
      <c r="EN130" s="901"/>
      <c r="EO130" s="902"/>
      <c r="EP130" s="902"/>
      <c r="EQ130" s="899"/>
      <c r="ER130" s="807"/>
      <c r="ES130" s="899"/>
      <c r="ET130" s="901"/>
      <c r="EU130" s="902"/>
      <c r="EV130" s="902"/>
      <c r="EW130" s="899"/>
      <c r="EX130" s="807"/>
      <c r="EY130" s="899"/>
      <c r="EZ130" s="901"/>
      <c r="FA130" s="902"/>
      <c r="FB130" s="902"/>
      <c r="FC130" s="899"/>
      <c r="FD130" s="807"/>
      <c r="FE130" s="899"/>
      <c r="FF130" s="901"/>
      <c r="FG130" s="902"/>
      <c r="FH130" s="902"/>
      <c r="FI130" s="899"/>
      <c r="FJ130" s="807"/>
      <c r="FK130" s="899"/>
      <c r="FL130" s="901"/>
      <c r="FM130" s="902"/>
      <c r="FN130" s="902"/>
      <c r="FO130" s="899"/>
      <c r="FP130" s="807"/>
      <c r="FQ130" s="899"/>
      <c r="FR130" s="901"/>
      <c r="FS130" s="902"/>
      <c r="FT130" s="902"/>
      <c r="FU130" s="899"/>
      <c r="FV130" s="807"/>
      <c r="FW130" s="899"/>
      <c r="FX130" s="901"/>
      <c r="FY130" s="902"/>
      <c r="FZ130" s="902"/>
      <c r="GA130" s="899"/>
      <c r="GB130" s="807"/>
      <c r="GC130" s="899"/>
      <c r="GD130" s="901"/>
      <c r="GE130" s="902"/>
      <c r="GF130" s="902"/>
      <c r="GG130" s="899"/>
      <c r="GH130" s="807"/>
      <c r="GI130" s="899"/>
      <c r="GJ130" s="901"/>
      <c r="GK130" s="902"/>
      <c r="GL130" s="902"/>
      <c r="GM130" s="899"/>
      <c r="GN130" s="807"/>
      <c r="GO130" s="899"/>
      <c r="GP130" s="901"/>
      <c r="GQ130" s="902"/>
      <c r="GR130" s="902"/>
      <c r="GS130" s="899"/>
      <c r="GT130" s="807"/>
      <c r="GU130" s="899"/>
      <c r="GV130" s="901"/>
      <c r="GW130" s="902"/>
      <c r="GX130" s="902"/>
      <c r="GY130" s="899"/>
      <c r="GZ130" s="807"/>
      <c r="HA130" s="899"/>
      <c r="HB130" s="901"/>
      <c r="HC130" s="902"/>
      <c r="HD130" s="902"/>
      <c r="HE130" s="899"/>
      <c r="HF130" s="807"/>
      <c r="HG130" s="899"/>
      <c r="HH130" s="901"/>
      <c r="HI130" s="902"/>
      <c r="HJ130" s="902"/>
      <c r="HK130" s="899"/>
      <c r="HL130" s="807"/>
      <c r="HM130" s="899"/>
      <c r="HN130" s="901"/>
      <c r="HO130" s="902"/>
      <c r="HP130" s="902"/>
      <c r="HQ130" s="899"/>
      <c r="HR130" s="807"/>
      <c r="HS130" s="899"/>
      <c r="HT130" s="901"/>
      <c r="HU130" s="902"/>
      <c r="HV130" s="902"/>
      <c r="HW130" s="899"/>
      <c r="HX130" s="807"/>
      <c r="HY130" s="899"/>
      <c r="HZ130" s="901"/>
      <c r="IA130" s="902"/>
      <c r="IB130" s="902"/>
      <c r="IC130" s="899"/>
      <c r="ID130" s="807"/>
      <c r="IE130" s="899"/>
      <c r="IF130" s="901"/>
      <c r="IG130" s="902"/>
      <c r="IH130" s="902"/>
      <c r="II130" s="899"/>
      <c r="IJ130" s="807"/>
      <c r="IK130" s="899"/>
      <c r="IL130" s="901"/>
      <c r="IM130" s="902"/>
      <c r="IN130" s="902"/>
      <c r="IO130" s="899"/>
      <c r="IP130" s="807"/>
      <c r="IQ130" s="899"/>
      <c r="IR130" s="901"/>
      <c r="IS130" s="902"/>
      <c r="IT130" s="902"/>
      <c r="IU130" s="899"/>
      <c r="IV130" s="807"/>
    </row>
    <row r="131" customFormat="false" ht="25.5" hidden="false" customHeight="false" outlineLevel="0" collapsed="false">
      <c r="A131" s="899" t="n">
        <f aca="false">'D.1.4.3 01'!A129</f>
        <v>0</v>
      </c>
      <c r="B131" s="807" t="str">
        <f aca="false">'D.1.4.3 01'!C129</f>
        <v>Kruhové ocel. potrubí sk. I do průměru vč. montážního a spojovacího materiálu:</v>
      </c>
      <c r="C131" s="899" t="n">
        <f aca="false">'D.1.4.3 01'!D129</f>
        <v>0</v>
      </c>
      <c r="D131" s="901" t="n">
        <f aca="false">'D.1.4.3 01'!E129</f>
        <v>0</v>
      </c>
      <c r="E131" s="901" t="n">
        <v>0</v>
      </c>
      <c r="F131" s="901" t="n">
        <v>0</v>
      </c>
      <c r="G131" s="902"/>
      <c r="H131" s="902" t="n">
        <v>0</v>
      </c>
      <c r="I131" s="899"/>
      <c r="J131" s="807"/>
      <c r="K131" s="899"/>
      <c r="L131" s="901"/>
      <c r="M131" s="902"/>
      <c r="N131" s="902"/>
      <c r="O131" s="899"/>
      <c r="P131" s="807"/>
      <c r="Q131" s="899"/>
      <c r="R131" s="901"/>
      <c r="S131" s="902"/>
      <c r="T131" s="902"/>
      <c r="U131" s="899"/>
      <c r="V131" s="807"/>
      <c r="W131" s="899"/>
      <c r="X131" s="901"/>
      <c r="Y131" s="902"/>
      <c r="Z131" s="902"/>
      <c r="AA131" s="899"/>
      <c r="AB131" s="807"/>
      <c r="AC131" s="899"/>
      <c r="AD131" s="901"/>
      <c r="AE131" s="902"/>
      <c r="AF131" s="902"/>
      <c r="AG131" s="899"/>
      <c r="AH131" s="807"/>
      <c r="AI131" s="899"/>
      <c r="AJ131" s="901"/>
      <c r="AK131" s="902"/>
      <c r="AL131" s="902"/>
      <c r="AM131" s="899"/>
      <c r="AN131" s="807"/>
      <c r="AO131" s="899"/>
      <c r="AP131" s="901"/>
      <c r="AQ131" s="902"/>
      <c r="AR131" s="902"/>
      <c r="AS131" s="899"/>
      <c r="AT131" s="807"/>
      <c r="AU131" s="899"/>
      <c r="AV131" s="901"/>
      <c r="AW131" s="902"/>
      <c r="AX131" s="902"/>
      <c r="AY131" s="899"/>
      <c r="AZ131" s="807"/>
      <c r="BA131" s="899"/>
      <c r="BB131" s="901"/>
      <c r="BC131" s="902"/>
      <c r="BD131" s="902"/>
      <c r="BE131" s="899"/>
      <c r="BF131" s="807"/>
      <c r="BG131" s="899"/>
      <c r="BH131" s="901"/>
      <c r="BI131" s="902"/>
      <c r="BJ131" s="902"/>
      <c r="BK131" s="899"/>
      <c r="BL131" s="807"/>
      <c r="BM131" s="899"/>
      <c r="BN131" s="901"/>
      <c r="BO131" s="902"/>
      <c r="BP131" s="902"/>
      <c r="BQ131" s="899"/>
      <c r="BR131" s="807"/>
      <c r="BS131" s="899"/>
      <c r="BT131" s="901"/>
      <c r="BU131" s="902"/>
      <c r="BV131" s="902"/>
      <c r="BW131" s="899"/>
      <c r="BX131" s="807"/>
      <c r="BY131" s="899"/>
      <c r="BZ131" s="901"/>
      <c r="CA131" s="902"/>
      <c r="CB131" s="902"/>
      <c r="CC131" s="899"/>
      <c r="CD131" s="807"/>
      <c r="CE131" s="899"/>
      <c r="CF131" s="901"/>
      <c r="CG131" s="902"/>
      <c r="CH131" s="902"/>
      <c r="CI131" s="899"/>
      <c r="CJ131" s="807"/>
      <c r="CK131" s="899"/>
      <c r="CL131" s="901"/>
      <c r="CM131" s="902"/>
      <c r="CN131" s="902"/>
      <c r="CO131" s="899"/>
      <c r="CP131" s="807"/>
      <c r="CQ131" s="899"/>
      <c r="CR131" s="901"/>
      <c r="CS131" s="902"/>
      <c r="CT131" s="902"/>
      <c r="CU131" s="899"/>
      <c r="CV131" s="807"/>
      <c r="CW131" s="899"/>
      <c r="CX131" s="901"/>
      <c r="CY131" s="902"/>
      <c r="CZ131" s="902"/>
      <c r="DA131" s="899"/>
      <c r="DB131" s="807"/>
      <c r="DC131" s="899"/>
      <c r="DD131" s="901"/>
      <c r="DE131" s="902"/>
      <c r="DF131" s="902"/>
      <c r="DG131" s="899"/>
      <c r="DH131" s="807"/>
      <c r="DI131" s="899"/>
      <c r="DJ131" s="901"/>
      <c r="DK131" s="902"/>
      <c r="DL131" s="902"/>
      <c r="DM131" s="899"/>
      <c r="DN131" s="807"/>
      <c r="DO131" s="899"/>
      <c r="DP131" s="901"/>
      <c r="DQ131" s="902"/>
      <c r="DR131" s="902"/>
      <c r="DS131" s="899"/>
      <c r="DT131" s="807"/>
      <c r="DU131" s="899"/>
      <c r="DV131" s="901"/>
      <c r="DW131" s="902"/>
      <c r="DX131" s="902"/>
      <c r="DY131" s="899"/>
      <c r="DZ131" s="807"/>
      <c r="EA131" s="899"/>
      <c r="EB131" s="901"/>
      <c r="EC131" s="902"/>
      <c r="ED131" s="902"/>
      <c r="EE131" s="899"/>
      <c r="EF131" s="807"/>
      <c r="EG131" s="899"/>
      <c r="EH131" s="901"/>
      <c r="EI131" s="902"/>
      <c r="EJ131" s="902"/>
      <c r="EK131" s="899"/>
      <c r="EL131" s="807"/>
      <c r="EM131" s="899"/>
      <c r="EN131" s="901"/>
      <c r="EO131" s="902"/>
      <c r="EP131" s="902"/>
      <c r="EQ131" s="899"/>
      <c r="ER131" s="807"/>
      <c r="ES131" s="899"/>
      <c r="ET131" s="901"/>
      <c r="EU131" s="902"/>
      <c r="EV131" s="902"/>
      <c r="EW131" s="899"/>
      <c r="EX131" s="807"/>
      <c r="EY131" s="899"/>
      <c r="EZ131" s="901"/>
      <c r="FA131" s="902"/>
      <c r="FB131" s="902"/>
      <c r="FC131" s="899"/>
      <c r="FD131" s="807"/>
      <c r="FE131" s="899"/>
      <c r="FF131" s="901"/>
      <c r="FG131" s="902"/>
      <c r="FH131" s="902"/>
      <c r="FI131" s="899"/>
      <c r="FJ131" s="807"/>
      <c r="FK131" s="899"/>
      <c r="FL131" s="901"/>
      <c r="FM131" s="902"/>
      <c r="FN131" s="902"/>
      <c r="FO131" s="899"/>
      <c r="FP131" s="807"/>
      <c r="FQ131" s="899"/>
      <c r="FR131" s="901"/>
      <c r="FS131" s="902"/>
      <c r="FT131" s="902"/>
      <c r="FU131" s="899"/>
      <c r="FV131" s="807"/>
      <c r="FW131" s="899"/>
      <c r="FX131" s="901"/>
      <c r="FY131" s="902"/>
      <c r="FZ131" s="902"/>
      <c r="GA131" s="899"/>
      <c r="GB131" s="807"/>
      <c r="GC131" s="899"/>
      <c r="GD131" s="901"/>
      <c r="GE131" s="902"/>
      <c r="GF131" s="902"/>
      <c r="GG131" s="899"/>
      <c r="GH131" s="807"/>
      <c r="GI131" s="899"/>
      <c r="GJ131" s="901"/>
      <c r="GK131" s="902"/>
      <c r="GL131" s="902"/>
      <c r="GM131" s="899"/>
      <c r="GN131" s="807"/>
      <c r="GO131" s="899"/>
      <c r="GP131" s="901"/>
      <c r="GQ131" s="902"/>
      <c r="GR131" s="902"/>
      <c r="GS131" s="899"/>
      <c r="GT131" s="807"/>
      <c r="GU131" s="899"/>
      <c r="GV131" s="901"/>
      <c r="GW131" s="902"/>
      <c r="GX131" s="902"/>
      <c r="GY131" s="899"/>
      <c r="GZ131" s="807"/>
      <c r="HA131" s="899"/>
      <c r="HB131" s="901"/>
      <c r="HC131" s="902"/>
      <c r="HD131" s="902"/>
      <c r="HE131" s="899"/>
      <c r="HF131" s="807"/>
      <c r="HG131" s="899"/>
      <c r="HH131" s="901"/>
      <c r="HI131" s="902"/>
      <c r="HJ131" s="902"/>
      <c r="HK131" s="899"/>
      <c r="HL131" s="807"/>
      <c r="HM131" s="899"/>
      <c r="HN131" s="901"/>
      <c r="HO131" s="902"/>
      <c r="HP131" s="902"/>
      <c r="HQ131" s="899"/>
      <c r="HR131" s="807"/>
      <c r="HS131" s="899"/>
      <c r="HT131" s="901"/>
      <c r="HU131" s="902"/>
      <c r="HV131" s="902"/>
      <c r="HW131" s="899"/>
      <c r="HX131" s="807"/>
      <c r="HY131" s="899"/>
      <c r="HZ131" s="901"/>
      <c r="IA131" s="902"/>
      <c r="IB131" s="902"/>
      <c r="IC131" s="899"/>
      <c r="ID131" s="807"/>
      <c r="IE131" s="899"/>
      <c r="IF131" s="901"/>
      <c r="IG131" s="902"/>
      <c r="IH131" s="902"/>
      <c r="II131" s="899"/>
      <c r="IJ131" s="807"/>
      <c r="IK131" s="899"/>
      <c r="IL131" s="901"/>
      <c r="IM131" s="902"/>
      <c r="IN131" s="902"/>
      <c r="IO131" s="899"/>
      <c r="IP131" s="807"/>
      <c r="IQ131" s="899"/>
      <c r="IR131" s="901"/>
      <c r="IS131" s="902"/>
      <c r="IT131" s="902"/>
      <c r="IU131" s="899"/>
      <c r="IV131" s="807"/>
    </row>
    <row r="132" customFormat="false" ht="12.75" hidden="false" customHeight="false" outlineLevel="0" collapsed="false">
      <c r="A132" s="899" t="n">
        <f aca="false">'D.1.4.3 01'!A130</f>
        <v>0</v>
      </c>
      <c r="B132" s="807" t="str">
        <f aca="false">'D.1.4.3 01'!C130</f>
        <v>125 / 30 % tvar. dílů</v>
      </c>
      <c r="C132" s="899" t="str">
        <f aca="false">'D.1.4.3 01'!D130</f>
        <v>bm</v>
      </c>
      <c r="D132" s="901" t="n">
        <f aca="false">'D.1.4.3 01'!E130</f>
        <v>3</v>
      </c>
      <c r="E132" s="904"/>
      <c r="F132" s="904"/>
      <c r="G132" s="902" t="n">
        <f aca="false">E132*D132</f>
        <v>0</v>
      </c>
      <c r="H132" s="902" t="n">
        <f aca="false">F132*D132</f>
        <v>0</v>
      </c>
      <c r="I132" s="899"/>
      <c r="J132" s="807"/>
      <c r="K132" s="899"/>
      <c r="L132" s="901"/>
      <c r="M132" s="902"/>
      <c r="N132" s="902"/>
      <c r="O132" s="899"/>
      <c r="P132" s="807"/>
      <c r="Q132" s="899"/>
      <c r="R132" s="901"/>
      <c r="S132" s="902"/>
      <c r="T132" s="902"/>
      <c r="U132" s="899"/>
      <c r="V132" s="807"/>
      <c r="W132" s="899"/>
      <c r="X132" s="901"/>
      <c r="Y132" s="902"/>
      <c r="Z132" s="902"/>
      <c r="AA132" s="899"/>
      <c r="AB132" s="807"/>
      <c r="AC132" s="899"/>
      <c r="AD132" s="901"/>
      <c r="AE132" s="902"/>
      <c r="AF132" s="902"/>
      <c r="AG132" s="899"/>
      <c r="AH132" s="807"/>
      <c r="AI132" s="899"/>
      <c r="AJ132" s="901"/>
      <c r="AK132" s="902"/>
      <c r="AL132" s="902"/>
      <c r="AM132" s="899"/>
      <c r="AN132" s="807"/>
      <c r="AO132" s="899"/>
      <c r="AP132" s="901"/>
      <c r="AQ132" s="902"/>
      <c r="AR132" s="902"/>
      <c r="AS132" s="899"/>
      <c r="AT132" s="807"/>
      <c r="AU132" s="899"/>
      <c r="AV132" s="901"/>
      <c r="AW132" s="902"/>
      <c r="AX132" s="902"/>
      <c r="AY132" s="899"/>
      <c r="AZ132" s="807"/>
      <c r="BA132" s="899"/>
      <c r="BB132" s="901"/>
      <c r="BC132" s="902"/>
      <c r="BD132" s="902"/>
      <c r="BE132" s="899"/>
      <c r="BF132" s="807"/>
      <c r="BG132" s="899"/>
      <c r="BH132" s="901"/>
      <c r="BI132" s="902"/>
      <c r="BJ132" s="902"/>
      <c r="BK132" s="899"/>
      <c r="BL132" s="807"/>
      <c r="BM132" s="899"/>
      <c r="BN132" s="901"/>
      <c r="BO132" s="902"/>
      <c r="BP132" s="902"/>
      <c r="BQ132" s="899"/>
      <c r="BR132" s="807"/>
      <c r="BS132" s="899"/>
      <c r="BT132" s="901"/>
      <c r="BU132" s="902"/>
      <c r="BV132" s="902"/>
      <c r="BW132" s="899"/>
      <c r="BX132" s="807"/>
      <c r="BY132" s="899"/>
      <c r="BZ132" s="901"/>
      <c r="CA132" s="902"/>
      <c r="CB132" s="902"/>
      <c r="CC132" s="899"/>
      <c r="CD132" s="807"/>
      <c r="CE132" s="899"/>
      <c r="CF132" s="901"/>
      <c r="CG132" s="902"/>
      <c r="CH132" s="902"/>
      <c r="CI132" s="899"/>
      <c r="CJ132" s="807"/>
      <c r="CK132" s="899"/>
      <c r="CL132" s="901"/>
      <c r="CM132" s="902"/>
      <c r="CN132" s="902"/>
      <c r="CO132" s="899"/>
      <c r="CP132" s="807"/>
      <c r="CQ132" s="899"/>
      <c r="CR132" s="901"/>
      <c r="CS132" s="902"/>
      <c r="CT132" s="902"/>
      <c r="CU132" s="899"/>
      <c r="CV132" s="807"/>
      <c r="CW132" s="899"/>
      <c r="CX132" s="901"/>
      <c r="CY132" s="902"/>
      <c r="CZ132" s="902"/>
      <c r="DA132" s="899"/>
      <c r="DB132" s="807"/>
      <c r="DC132" s="899"/>
      <c r="DD132" s="901"/>
      <c r="DE132" s="902"/>
      <c r="DF132" s="902"/>
      <c r="DG132" s="899"/>
      <c r="DH132" s="807"/>
      <c r="DI132" s="899"/>
      <c r="DJ132" s="901"/>
      <c r="DK132" s="902"/>
      <c r="DL132" s="902"/>
      <c r="DM132" s="899"/>
      <c r="DN132" s="807"/>
      <c r="DO132" s="899"/>
      <c r="DP132" s="901"/>
      <c r="DQ132" s="902"/>
      <c r="DR132" s="902"/>
      <c r="DS132" s="899"/>
      <c r="DT132" s="807"/>
      <c r="DU132" s="899"/>
      <c r="DV132" s="901"/>
      <c r="DW132" s="902"/>
      <c r="DX132" s="902"/>
      <c r="DY132" s="899"/>
      <c r="DZ132" s="807"/>
      <c r="EA132" s="899"/>
      <c r="EB132" s="901"/>
      <c r="EC132" s="902"/>
      <c r="ED132" s="902"/>
      <c r="EE132" s="899"/>
      <c r="EF132" s="807"/>
      <c r="EG132" s="899"/>
      <c r="EH132" s="901"/>
      <c r="EI132" s="902"/>
      <c r="EJ132" s="902"/>
      <c r="EK132" s="899"/>
      <c r="EL132" s="807"/>
      <c r="EM132" s="899"/>
      <c r="EN132" s="901"/>
      <c r="EO132" s="902"/>
      <c r="EP132" s="902"/>
      <c r="EQ132" s="899"/>
      <c r="ER132" s="807"/>
      <c r="ES132" s="899"/>
      <c r="ET132" s="901"/>
      <c r="EU132" s="902"/>
      <c r="EV132" s="902"/>
      <c r="EW132" s="899"/>
      <c r="EX132" s="807"/>
      <c r="EY132" s="899"/>
      <c r="EZ132" s="901"/>
      <c r="FA132" s="902"/>
      <c r="FB132" s="902"/>
      <c r="FC132" s="899"/>
      <c r="FD132" s="807"/>
      <c r="FE132" s="899"/>
      <c r="FF132" s="901"/>
      <c r="FG132" s="902"/>
      <c r="FH132" s="902"/>
      <c r="FI132" s="899"/>
      <c r="FJ132" s="807"/>
      <c r="FK132" s="899"/>
      <c r="FL132" s="901"/>
      <c r="FM132" s="902"/>
      <c r="FN132" s="902"/>
      <c r="FO132" s="899"/>
      <c r="FP132" s="807"/>
      <c r="FQ132" s="899"/>
      <c r="FR132" s="901"/>
      <c r="FS132" s="902"/>
      <c r="FT132" s="902"/>
      <c r="FU132" s="899"/>
      <c r="FV132" s="807"/>
      <c r="FW132" s="899"/>
      <c r="FX132" s="901"/>
      <c r="FY132" s="902"/>
      <c r="FZ132" s="902"/>
      <c r="GA132" s="899"/>
      <c r="GB132" s="807"/>
      <c r="GC132" s="899"/>
      <c r="GD132" s="901"/>
      <c r="GE132" s="902"/>
      <c r="GF132" s="902"/>
      <c r="GG132" s="899"/>
      <c r="GH132" s="807"/>
      <c r="GI132" s="899"/>
      <c r="GJ132" s="901"/>
      <c r="GK132" s="902"/>
      <c r="GL132" s="902"/>
      <c r="GM132" s="899"/>
      <c r="GN132" s="807"/>
      <c r="GO132" s="899"/>
      <c r="GP132" s="901"/>
      <c r="GQ132" s="902"/>
      <c r="GR132" s="902"/>
      <c r="GS132" s="899"/>
      <c r="GT132" s="807"/>
      <c r="GU132" s="899"/>
      <c r="GV132" s="901"/>
      <c r="GW132" s="902"/>
      <c r="GX132" s="902"/>
      <c r="GY132" s="899"/>
      <c r="GZ132" s="807"/>
      <c r="HA132" s="899"/>
      <c r="HB132" s="901"/>
      <c r="HC132" s="902"/>
      <c r="HD132" s="902"/>
      <c r="HE132" s="899"/>
      <c r="HF132" s="807"/>
      <c r="HG132" s="899"/>
      <c r="HH132" s="901"/>
      <c r="HI132" s="902"/>
      <c r="HJ132" s="902"/>
      <c r="HK132" s="899"/>
      <c r="HL132" s="807"/>
      <c r="HM132" s="899"/>
      <c r="HN132" s="901"/>
      <c r="HO132" s="902"/>
      <c r="HP132" s="902"/>
      <c r="HQ132" s="899"/>
      <c r="HR132" s="807"/>
      <c r="HS132" s="899"/>
      <c r="HT132" s="901"/>
      <c r="HU132" s="902"/>
      <c r="HV132" s="902"/>
      <c r="HW132" s="899"/>
      <c r="HX132" s="807"/>
      <c r="HY132" s="899"/>
      <c r="HZ132" s="901"/>
      <c r="IA132" s="902"/>
      <c r="IB132" s="902"/>
      <c r="IC132" s="899"/>
      <c r="ID132" s="807"/>
      <c r="IE132" s="899"/>
      <c r="IF132" s="901"/>
      <c r="IG132" s="902"/>
      <c r="IH132" s="902"/>
      <c r="II132" s="899"/>
      <c r="IJ132" s="807"/>
      <c r="IK132" s="899"/>
      <c r="IL132" s="901"/>
      <c r="IM132" s="902"/>
      <c r="IN132" s="902"/>
      <c r="IO132" s="899"/>
      <c r="IP132" s="807"/>
      <c r="IQ132" s="899"/>
      <c r="IR132" s="901"/>
      <c r="IS132" s="902"/>
      <c r="IT132" s="902"/>
      <c r="IU132" s="899"/>
      <c r="IV132" s="807"/>
    </row>
    <row r="133" customFormat="false" ht="12.75" hidden="false" customHeight="false" outlineLevel="0" collapsed="false">
      <c r="A133" s="899" t="n">
        <f aca="false">'D.1.4.3 01'!A131</f>
        <v>0</v>
      </c>
      <c r="B133" s="807" t="n">
        <f aca="false">'D.1.4.3 01'!C131</f>
        <v>0</v>
      </c>
      <c r="C133" s="899" t="n">
        <f aca="false">'D.1.4.3 01'!D131</f>
        <v>0</v>
      </c>
      <c r="D133" s="901" t="n">
        <f aca="false">'D.1.4.3 01'!E131</f>
        <v>0</v>
      </c>
      <c r="E133" s="901" t="n">
        <v>0</v>
      </c>
      <c r="F133" s="901" t="n">
        <v>0</v>
      </c>
      <c r="G133" s="902"/>
      <c r="H133" s="902"/>
      <c r="I133" s="899"/>
      <c r="J133" s="807"/>
      <c r="K133" s="899"/>
      <c r="L133" s="901"/>
      <c r="M133" s="902"/>
      <c r="N133" s="902"/>
      <c r="O133" s="899"/>
      <c r="P133" s="807"/>
      <c r="Q133" s="899"/>
      <c r="R133" s="901"/>
      <c r="S133" s="902"/>
      <c r="T133" s="902"/>
      <c r="U133" s="899"/>
      <c r="V133" s="807"/>
      <c r="W133" s="899"/>
      <c r="X133" s="901"/>
      <c r="Y133" s="902"/>
      <c r="Z133" s="902"/>
      <c r="AA133" s="899"/>
      <c r="AB133" s="807"/>
      <c r="AC133" s="899"/>
      <c r="AD133" s="901"/>
      <c r="AE133" s="902"/>
      <c r="AF133" s="902"/>
      <c r="AG133" s="899"/>
      <c r="AH133" s="807"/>
      <c r="AI133" s="899"/>
      <c r="AJ133" s="901"/>
      <c r="AK133" s="902"/>
      <c r="AL133" s="902"/>
      <c r="AM133" s="899"/>
      <c r="AN133" s="807"/>
      <c r="AO133" s="899"/>
      <c r="AP133" s="901"/>
      <c r="AQ133" s="902"/>
      <c r="AR133" s="902"/>
      <c r="AS133" s="899"/>
      <c r="AT133" s="807"/>
      <c r="AU133" s="899"/>
      <c r="AV133" s="901"/>
      <c r="AW133" s="902"/>
      <c r="AX133" s="902"/>
      <c r="AY133" s="899"/>
      <c r="AZ133" s="807"/>
      <c r="BA133" s="899"/>
      <c r="BB133" s="901"/>
      <c r="BC133" s="902"/>
      <c r="BD133" s="902"/>
      <c r="BE133" s="899"/>
      <c r="BF133" s="807"/>
      <c r="BG133" s="899"/>
      <c r="BH133" s="901"/>
      <c r="BI133" s="902"/>
      <c r="BJ133" s="902"/>
      <c r="BK133" s="899"/>
      <c r="BL133" s="807"/>
      <c r="BM133" s="899"/>
      <c r="BN133" s="901"/>
      <c r="BO133" s="902"/>
      <c r="BP133" s="902"/>
      <c r="BQ133" s="899"/>
      <c r="BR133" s="807"/>
      <c r="BS133" s="899"/>
      <c r="BT133" s="901"/>
      <c r="BU133" s="902"/>
      <c r="BV133" s="902"/>
      <c r="BW133" s="899"/>
      <c r="BX133" s="807"/>
      <c r="BY133" s="899"/>
      <c r="BZ133" s="901"/>
      <c r="CA133" s="902"/>
      <c r="CB133" s="902"/>
      <c r="CC133" s="899"/>
      <c r="CD133" s="807"/>
      <c r="CE133" s="899"/>
      <c r="CF133" s="901"/>
      <c r="CG133" s="902"/>
      <c r="CH133" s="902"/>
      <c r="CI133" s="899"/>
      <c r="CJ133" s="807"/>
      <c r="CK133" s="899"/>
      <c r="CL133" s="901"/>
      <c r="CM133" s="902"/>
      <c r="CN133" s="902"/>
      <c r="CO133" s="899"/>
      <c r="CP133" s="807"/>
      <c r="CQ133" s="899"/>
      <c r="CR133" s="901"/>
      <c r="CS133" s="902"/>
      <c r="CT133" s="902"/>
      <c r="CU133" s="899"/>
      <c r="CV133" s="807"/>
      <c r="CW133" s="899"/>
      <c r="CX133" s="901"/>
      <c r="CY133" s="902"/>
      <c r="CZ133" s="902"/>
      <c r="DA133" s="899"/>
      <c r="DB133" s="807"/>
      <c r="DC133" s="899"/>
      <c r="DD133" s="901"/>
      <c r="DE133" s="902"/>
      <c r="DF133" s="902"/>
      <c r="DG133" s="899"/>
      <c r="DH133" s="807"/>
      <c r="DI133" s="899"/>
      <c r="DJ133" s="901"/>
      <c r="DK133" s="902"/>
      <c r="DL133" s="902"/>
      <c r="DM133" s="899"/>
      <c r="DN133" s="807"/>
      <c r="DO133" s="899"/>
      <c r="DP133" s="901"/>
      <c r="DQ133" s="902"/>
      <c r="DR133" s="902"/>
      <c r="DS133" s="899"/>
      <c r="DT133" s="807"/>
      <c r="DU133" s="899"/>
      <c r="DV133" s="901"/>
      <c r="DW133" s="902"/>
      <c r="DX133" s="902"/>
      <c r="DY133" s="899"/>
      <c r="DZ133" s="807"/>
      <c r="EA133" s="899"/>
      <c r="EB133" s="901"/>
      <c r="EC133" s="902"/>
      <c r="ED133" s="902"/>
      <c r="EE133" s="899"/>
      <c r="EF133" s="807"/>
      <c r="EG133" s="899"/>
      <c r="EH133" s="901"/>
      <c r="EI133" s="902"/>
      <c r="EJ133" s="902"/>
      <c r="EK133" s="899"/>
      <c r="EL133" s="807"/>
      <c r="EM133" s="899"/>
      <c r="EN133" s="901"/>
      <c r="EO133" s="902"/>
      <c r="EP133" s="902"/>
      <c r="EQ133" s="899"/>
      <c r="ER133" s="807"/>
      <c r="ES133" s="899"/>
      <c r="ET133" s="901"/>
      <c r="EU133" s="902"/>
      <c r="EV133" s="902"/>
      <c r="EW133" s="899"/>
      <c r="EX133" s="807"/>
      <c r="EY133" s="899"/>
      <c r="EZ133" s="901"/>
      <c r="FA133" s="902"/>
      <c r="FB133" s="902"/>
      <c r="FC133" s="899"/>
      <c r="FD133" s="807"/>
      <c r="FE133" s="899"/>
      <c r="FF133" s="901"/>
      <c r="FG133" s="902"/>
      <c r="FH133" s="902"/>
      <c r="FI133" s="899"/>
      <c r="FJ133" s="807"/>
      <c r="FK133" s="899"/>
      <c r="FL133" s="901"/>
      <c r="FM133" s="902"/>
      <c r="FN133" s="902"/>
      <c r="FO133" s="899"/>
      <c r="FP133" s="807"/>
      <c r="FQ133" s="899"/>
      <c r="FR133" s="901"/>
      <c r="FS133" s="902"/>
      <c r="FT133" s="902"/>
      <c r="FU133" s="899"/>
      <c r="FV133" s="807"/>
      <c r="FW133" s="899"/>
      <c r="FX133" s="901"/>
      <c r="FY133" s="902"/>
      <c r="FZ133" s="902"/>
      <c r="GA133" s="899"/>
      <c r="GB133" s="807"/>
      <c r="GC133" s="899"/>
      <c r="GD133" s="901"/>
      <c r="GE133" s="902"/>
      <c r="GF133" s="902"/>
      <c r="GG133" s="899"/>
      <c r="GH133" s="807"/>
      <c r="GI133" s="899"/>
      <c r="GJ133" s="901"/>
      <c r="GK133" s="902"/>
      <c r="GL133" s="902"/>
      <c r="GM133" s="899"/>
      <c r="GN133" s="807"/>
      <c r="GO133" s="899"/>
      <c r="GP133" s="901"/>
      <c r="GQ133" s="902"/>
      <c r="GR133" s="902"/>
      <c r="GS133" s="899"/>
      <c r="GT133" s="807"/>
      <c r="GU133" s="899"/>
      <c r="GV133" s="901"/>
      <c r="GW133" s="902"/>
      <c r="GX133" s="902"/>
      <c r="GY133" s="899"/>
      <c r="GZ133" s="807"/>
      <c r="HA133" s="899"/>
      <c r="HB133" s="901"/>
      <c r="HC133" s="902"/>
      <c r="HD133" s="902"/>
      <c r="HE133" s="899"/>
      <c r="HF133" s="807"/>
      <c r="HG133" s="899"/>
      <c r="HH133" s="901"/>
      <c r="HI133" s="902"/>
      <c r="HJ133" s="902"/>
      <c r="HK133" s="899"/>
      <c r="HL133" s="807"/>
      <c r="HM133" s="899"/>
      <c r="HN133" s="901"/>
      <c r="HO133" s="902"/>
      <c r="HP133" s="902"/>
      <c r="HQ133" s="899"/>
      <c r="HR133" s="807"/>
      <c r="HS133" s="899"/>
      <c r="HT133" s="901"/>
      <c r="HU133" s="902"/>
      <c r="HV133" s="902"/>
      <c r="HW133" s="899"/>
      <c r="HX133" s="807"/>
      <c r="HY133" s="899"/>
      <c r="HZ133" s="901"/>
      <c r="IA133" s="902"/>
      <c r="IB133" s="902"/>
      <c r="IC133" s="899"/>
      <c r="ID133" s="807"/>
      <c r="IE133" s="899"/>
      <c r="IF133" s="901"/>
      <c r="IG133" s="902"/>
      <c r="IH133" s="902"/>
      <c r="II133" s="899"/>
      <c r="IJ133" s="807"/>
      <c r="IK133" s="899"/>
      <c r="IL133" s="901"/>
      <c r="IM133" s="902"/>
      <c r="IN133" s="902"/>
      <c r="IO133" s="899"/>
      <c r="IP133" s="807"/>
      <c r="IQ133" s="899"/>
      <c r="IR133" s="901"/>
      <c r="IS133" s="902"/>
      <c r="IT133" s="902"/>
      <c r="IU133" s="899"/>
      <c r="IV133" s="807"/>
    </row>
    <row r="134" customFormat="false" ht="12.75" hidden="false" customHeight="false" outlineLevel="0" collapsed="false">
      <c r="A134" s="899" t="n">
        <f aca="false">'D.1.4.3 01'!A132</f>
        <v>0</v>
      </c>
      <c r="B134" s="903" t="str">
        <f aca="false">'D.1.4.3 01'!C132</f>
        <v>Zařízení č. 7 -  Chlazení kanceláří</v>
      </c>
      <c r="C134" s="899" t="n">
        <f aca="false">'D.1.4.3 01'!D132</f>
        <v>0</v>
      </c>
      <c r="D134" s="901" t="n">
        <f aca="false">'D.1.4.3 01'!E132</f>
        <v>0</v>
      </c>
      <c r="E134" s="901" t="n">
        <v>0</v>
      </c>
      <c r="F134" s="901" t="n">
        <v>0</v>
      </c>
      <c r="G134" s="902"/>
      <c r="H134" s="902"/>
      <c r="I134" s="899"/>
      <c r="J134" s="807"/>
      <c r="K134" s="899"/>
      <c r="L134" s="901"/>
      <c r="M134" s="902"/>
      <c r="N134" s="902"/>
      <c r="O134" s="899"/>
      <c r="P134" s="807"/>
      <c r="Q134" s="899"/>
      <c r="R134" s="901"/>
      <c r="S134" s="902"/>
      <c r="T134" s="902"/>
      <c r="U134" s="899"/>
      <c r="V134" s="807"/>
      <c r="W134" s="899"/>
      <c r="X134" s="901"/>
      <c r="Y134" s="902"/>
      <c r="Z134" s="902"/>
      <c r="AA134" s="899"/>
      <c r="AB134" s="807"/>
      <c r="AC134" s="899"/>
      <c r="AD134" s="901"/>
      <c r="AE134" s="902"/>
      <c r="AF134" s="902"/>
      <c r="AG134" s="899"/>
      <c r="AH134" s="807"/>
      <c r="AI134" s="899"/>
      <c r="AJ134" s="901"/>
      <c r="AK134" s="902"/>
      <c r="AL134" s="902"/>
      <c r="AM134" s="899"/>
      <c r="AN134" s="807"/>
      <c r="AO134" s="899"/>
      <c r="AP134" s="901"/>
      <c r="AQ134" s="902"/>
      <c r="AR134" s="902"/>
      <c r="AS134" s="899"/>
      <c r="AT134" s="807"/>
      <c r="AU134" s="899"/>
      <c r="AV134" s="901"/>
      <c r="AW134" s="902"/>
      <c r="AX134" s="902"/>
      <c r="AY134" s="899"/>
      <c r="AZ134" s="807"/>
      <c r="BA134" s="899"/>
      <c r="BB134" s="901"/>
      <c r="BC134" s="902"/>
      <c r="BD134" s="902"/>
      <c r="BE134" s="899"/>
      <c r="BF134" s="807"/>
      <c r="BG134" s="899"/>
      <c r="BH134" s="901"/>
      <c r="BI134" s="902"/>
      <c r="BJ134" s="902"/>
      <c r="BK134" s="899"/>
      <c r="BL134" s="807"/>
      <c r="BM134" s="899"/>
      <c r="BN134" s="901"/>
      <c r="BO134" s="902"/>
      <c r="BP134" s="902"/>
      <c r="BQ134" s="899"/>
      <c r="BR134" s="807"/>
      <c r="BS134" s="899"/>
      <c r="BT134" s="901"/>
      <c r="BU134" s="902"/>
      <c r="BV134" s="902"/>
      <c r="BW134" s="899"/>
      <c r="BX134" s="807"/>
      <c r="BY134" s="899"/>
      <c r="BZ134" s="901"/>
      <c r="CA134" s="902"/>
      <c r="CB134" s="902"/>
      <c r="CC134" s="899"/>
      <c r="CD134" s="807"/>
      <c r="CE134" s="899"/>
      <c r="CF134" s="901"/>
      <c r="CG134" s="902"/>
      <c r="CH134" s="902"/>
      <c r="CI134" s="899"/>
      <c r="CJ134" s="807"/>
      <c r="CK134" s="899"/>
      <c r="CL134" s="901"/>
      <c r="CM134" s="902"/>
      <c r="CN134" s="902"/>
      <c r="CO134" s="899"/>
      <c r="CP134" s="807"/>
      <c r="CQ134" s="899"/>
      <c r="CR134" s="901"/>
      <c r="CS134" s="902"/>
      <c r="CT134" s="902"/>
      <c r="CU134" s="899"/>
      <c r="CV134" s="807"/>
      <c r="CW134" s="899"/>
      <c r="CX134" s="901"/>
      <c r="CY134" s="902"/>
      <c r="CZ134" s="902"/>
      <c r="DA134" s="899"/>
      <c r="DB134" s="807"/>
      <c r="DC134" s="899"/>
      <c r="DD134" s="901"/>
      <c r="DE134" s="902"/>
      <c r="DF134" s="902"/>
      <c r="DG134" s="899"/>
      <c r="DH134" s="807"/>
      <c r="DI134" s="899"/>
      <c r="DJ134" s="901"/>
      <c r="DK134" s="902"/>
      <c r="DL134" s="902"/>
      <c r="DM134" s="899"/>
      <c r="DN134" s="807"/>
      <c r="DO134" s="899"/>
      <c r="DP134" s="901"/>
      <c r="DQ134" s="902"/>
      <c r="DR134" s="902"/>
      <c r="DS134" s="899"/>
      <c r="DT134" s="807"/>
      <c r="DU134" s="899"/>
      <c r="DV134" s="901"/>
      <c r="DW134" s="902"/>
      <c r="DX134" s="902"/>
      <c r="DY134" s="899"/>
      <c r="DZ134" s="807"/>
      <c r="EA134" s="899"/>
      <c r="EB134" s="901"/>
      <c r="EC134" s="902"/>
      <c r="ED134" s="902"/>
      <c r="EE134" s="899"/>
      <c r="EF134" s="807"/>
      <c r="EG134" s="899"/>
      <c r="EH134" s="901"/>
      <c r="EI134" s="902"/>
      <c r="EJ134" s="902"/>
      <c r="EK134" s="899"/>
      <c r="EL134" s="807"/>
      <c r="EM134" s="899"/>
      <c r="EN134" s="901"/>
      <c r="EO134" s="902"/>
      <c r="EP134" s="902"/>
      <c r="EQ134" s="899"/>
      <c r="ER134" s="807"/>
      <c r="ES134" s="899"/>
      <c r="ET134" s="901"/>
      <c r="EU134" s="902"/>
      <c r="EV134" s="902"/>
      <c r="EW134" s="899"/>
      <c r="EX134" s="807"/>
      <c r="EY134" s="899"/>
      <c r="EZ134" s="901"/>
      <c r="FA134" s="902"/>
      <c r="FB134" s="902"/>
      <c r="FC134" s="899"/>
      <c r="FD134" s="807"/>
      <c r="FE134" s="899"/>
      <c r="FF134" s="901"/>
      <c r="FG134" s="902"/>
      <c r="FH134" s="902"/>
      <c r="FI134" s="899"/>
      <c r="FJ134" s="807"/>
      <c r="FK134" s="899"/>
      <c r="FL134" s="901"/>
      <c r="FM134" s="902"/>
      <c r="FN134" s="902"/>
      <c r="FO134" s="899"/>
      <c r="FP134" s="807"/>
      <c r="FQ134" s="899"/>
      <c r="FR134" s="901"/>
      <c r="FS134" s="902"/>
      <c r="FT134" s="902"/>
      <c r="FU134" s="899"/>
      <c r="FV134" s="807"/>
      <c r="FW134" s="899"/>
      <c r="FX134" s="901"/>
      <c r="FY134" s="902"/>
      <c r="FZ134" s="902"/>
      <c r="GA134" s="899"/>
      <c r="GB134" s="807"/>
      <c r="GC134" s="899"/>
      <c r="GD134" s="901"/>
      <c r="GE134" s="902"/>
      <c r="GF134" s="902"/>
      <c r="GG134" s="899"/>
      <c r="GH134" s="807"/>
      <c r="GI134" s="899"/>
      <c r="GJ134" s="901"/>
      <c r="GK134" s="902"/>
      <c r="GL134" s="902"/>
      <c r="GM134" s="899"/>
      <c r="GN134" s="807"/>
      <c r="GO134" s="899"/>
      <c r="GP134" s="901"/>
      <c r="GQ134" s="902"/>
      <c r="GR134" s="902"/>
      <c r="GS134" s="899"/>
      <c r="GT134" s="807"/>
      <c r="GU134" s="899"/>
      <c r="GV134" s="901"/>
      <c r="GW134" s="902"/>
      <c r="GX134" s="902"/>
      <c r="GY134" s="899"/>
      <c r="GZ134" s="807"/>
      <c r="HA134" s="899"/>
      <c r="HB134" s="901"/>
      <c r="HC134" s="902"/>
      <c r="HD134" s="902"/>
      <c r="HE134" s="899"/>
      <c r="HF134" s="807"/>
      <c r="HG134" s="899"/>
      <c r="HH134" s="901"/>
      <c r="HI134" s="902"/>
      <c r="HJ134" s="902"/>
      <c r="HK134" s="899"/>
      <c r="HL134" s="807"/>
      <c r="HM134" s="899"/>
      <c r="HN134" s="901"/>
      <c r="HO134" s="902"/>
      <c r="HP134" s="902"/>
      <c r="HQ134" s="899"/>
      <c r="HR134" s="807"/>
      <c r="HS134" s="899"/>
      <c r="HT134" s="901"/>
      <c r="HU134" s="902"/>
      <c r="HV134" s="902"/>
      <c r="HW134" s="899"/>
      <c r="HX134" s="807"/>
      <c r="HY134" s="899"/>
      <c r="HZ134" s="901"/>
      <c r="IA134" s="902"/>
      <c r="IB134" s="902"/>
      <c r="IC134" s="899"/>
      <c r="ID134" s="807"/>
      <c r="IE134" s="899"/>
      <c r="IF134" s="901"/>
      <c r="IG134" s="902"/>
      <c r="IH134" s="902"/>
      <c r="II134" s="899"/>
      <c r="IJ134" s="807"/>
      <c r="IK134" s="899"/>
      <c r="IL134" s="901"/>
      <c r="IM134" s="902"/>
      <c r="IN134" s="902"/>
      <c r="IO134" s="899"/>
      <c r="IP134" s="807"/>
      <c r="IQ134" s="899"/>
      <c r="IR134" s="901"/>
      <c r="IS134" s="902"/>
      <c r="IT134" s="902"/>
      <c r="IU134" s="899"/>
      <c r="IV134" s="807"/>
    </row>
    <row r="135" customFormat="false" ht="38.25" hidden="false" customHeight="false" outlineLevel="0" collapsed="false">
      <c r="A135" s="899" t="str">
        <f aca="false">'D.1.4.3 01'!A133</f>
        <v>7.01</v>
      </c>
      <c r="B135" s="807" t="str">
        <f aca="false">'D.1.4.3 01'!C133</f>
        <v>VRF systém inverter, R410A, 400V
Venk. kond. jednotka, Qch/Qt = 15,5/18,0 kW
chlazení/topení -5° až 46°C/-20° až 21°C</v>
      </c>
      <c r="C135" s="899" t="str">
        <f aca="false">'D.1.4.3 01'!D133</f>
        <v>kpl</v>
      </c>
      <c r="D135" s="901" t="n">
        <f aca="false">'D.1.4.3 01'!E133</f>
        <v>1</v>
      </c>
      <c r="E135" s="904"/>
      <c r="F135" s="904"/>
      <c r="G135" s="902" t="n">
        <f aca="false">E135*D135</f>
        <v>0</v>
      </c>
      <c r="H135" s="902" t="n">
        <f aca="false">F135*D135</f>
        <v>0</v>
      </c>
      <c r="I135" s="899"/>
      <c r="J135" s="807"/>
      <c r="K135" s="899"/>
      <c r="L135" s="901"/>
      <c r="M135" s="902"/>
      <c r="N135" s="902"/>
      <c r="O135" s="899"/>
      <c r="P135" s="807"/>
      <c r="Q135" s="899"/>
      <c r="R135" s="901"/>
      <c r="S135" s="902"/>
      <c r="T135" s="902"/>
      <c r="U135" s="899"/>
      <c r="V135" s="807"/>
      <c r="W135" s="899"/>
      <c r="X135" s="901"/>
      <c r="Y135" s="902"/>
      <c r="Z135" s="902"/>
      <c r="AA135" s="899"/>
      <c r="AB135" s="807"/>
      <c r="AC135" s="899"/>
      <c r="AD135" s="901"/>
      <c r="AE135" s="902"/>
      <c r="AF135" s="902"/>
      <c r="AG135" s="899"/>
      <c r="AH135" s="807"/>
      <c r="AI135" s="899"/>
      <c r="AJ135" s="901"/>
      <c r="AK135" s="902"/>
      <c r="AL135" s="902"/>
      <c r="AM135" s="899"/>
      <c r="AN135" s="807"/>
      <c r="AO135" s="899"/>
      <c r="AP135" s="901"/>
      <c r="AQ135" s="902"/>
      <c r="AR135" s="902"/>
      <c r="AS135" s="899"/>
      <c r="AT135" s="807"/>
      <c r="AU135" s="899"/>
      <c r="AV135" s="901"/>
      <c r="AW135" s="902"/>
      <c r="AX135" s="902"/>
      <c r="AY135" s="899"/>
      <c r="AZ135" s="807"/>
      <c r="BA135" s="899"/>
      <c r="BB135" s="901"/>
      <c r="BC135" s="902"/>
      <c r="BD135" s="902"/>
      <c r="BE135" s="899"/>
      <c r="BF135" s="807"/>
      <c r="BG135" s="899"/>
      <c r="BH135" s="901"/>
      <c r="BI135" s="902"/>
      <c r="BJ135" s="902"/>
      <c r="BK135" s="899"/>
      <c r="BL135" s="807"/>
      <c r="BM135" s="899"/>
      <c r="BN135" s="901"/>
      <c r="BO135" s="902"/>
      <c r="BP135" s="902"/>
      <c r="BQ135" s="899"/>
      <c r="BR135" s="807"/>
      <c r="BS135" s="899"/>
      <c r="BT135" s="901"/>
      <c r="BU135" s="902"/>
      <c r="BV135" s="902"/>
      <c r="BW135" s="899"/>
      <c r="BX135" s="807"/>
      <c r="BY135" s="899"/>
      <c r="BZ135" s="901"/>
      <c r="CA135" s="902"/>
      <c r="CB135" s="902"/>
      <c r="CC135" s="899"/>
      <c r="CD135" s="807"/>
      <c r="CE135" s="899"/>
      <c r="CF135" s="901"/>
      <c r="CG135" s="902"/>
      <c r="CH135" s="902"/>
      <c r="CI135" s="899"/>
      <c r="CJ135" s="807"/>
      <c r="CK135" s="899"/>
      <c r="CL135" s="901"/>
      <c r="CM135" s="902"/>
      <c r="CN135" s="902"/>
      <c r="CO135" s="899"/>
      <c r="CP135" s="807"/>
      <c r="CQ135" s="899"/>
      <c r="CR135" s="901"/>
      <c r="CS135" s="902"/>
      <c r="CT135" s="902"/>
      <c r="CU135" s="899"/>
      <c r="CV135" s="807"/>
      <c r="CW135" s="899"/>
      <c r="CX135" s="901"/>
      <c r="CY135" s="902"/>
      <c r="CZ135" s="902"/>
      <c r="DA135" s="899"/>
      <c r="DB135" s="807"/>
      <c r="DC135" s="899"/>
      <c r="DD135" s="901"/>
      <c r="DE135" s="902"/>
      <c r="DF135" s="902"/>
      <c r="DG135" s="899"/>
      <c r="DH135" s="807"/>
      <c r="DI135" s="899"/>
      <c r="DJ135" s="901"/>
      <c r="DK135" s="902"/>
      <c r="DL135" s="902"/>
      <c r="DM135" s="899"/>
      <c r="DN135" s="807"/>
      <c r="DO135" s="899"/>
      <c r="DP135" s="901"/>
      <c r="DQ135" s="902"/>
      <c r="DR135" s="902"/>
      <c r="DS135" s="899"/>
      <c r="DT135" s="807"/>
      <c r="DU135" s="899"/>
      <c r="DV135" s="901"/>
      <c r="DW135" s="902"/>
      <c r="DX135" s="902"/>
      <c r="DY135" s="899"/>
      <c r="DZ135" s="807"/>
      <c r="EA135" s="899"/>
      <c r="EB135" s="901"/>
      <c r="EC135" s="902"/>
      <c r="ED135" s="902"/>
      <c r="EE135" s="899"/>
      <c r="EF135" s="807"/>
      <c r="EG135" s="899"/>
      <c r="EH135" s="901"/>
      <c r="EI135" s="902"/>
      <c r="EJ135" s="902"/>
      <c r="EK135" s="899"/>
      <c r="EL135" s="807"/>
      <c r="EM135" s="899"/>
      <c r="EN135" s="901"/>
      <c r="EO135" s="902"/>
      <c r="EP135" s="902"/>
      <c r="EQ135" s="899"/>
      <c r="ER135" s="807"/>
      <c r="ES135" s="899"/>
      <c r="ET135" s="901"/>
      <c r="EU135" s="902"/>
      <c r="EV135" s="902"/>
      <c r="EW135" s="899"/>
      <c r="EX135" s="807"/>
      <c r="EY135" s="899"/>
      <c r="EZ135" s="901"/>
      <c r="FA135" s="902"/>
      <c r="FB135" s="902"/>
      <c r="FC135" s="899"/>
      <c r="FD135" s="807"/>
      <c r="FE135" s="899"/>
      <c r="FF135" s="901"/>
      <c r="FG135" s="902"/>
      <c r="FH135" s="902"/>
      <c r="FI135" s="899"/>
      <c r="FJ135" s="807"/>
      <c r="FK135" s="899"/>
      <c r="FL135" s="901"/>
      <c r="FM135" s="902"/>
      <c r="FN135" s="902"/>
      <c r="FO135" s="899"/>
      <c r="FP135" s="807"/>
      <c r="FQ135" s="899"/>
      <c r="FR135" s="901"/>
      <c r="FS135" s="902"/>
      <c r="FT135" s="902"/>
      <c r="FU135" s="899"/>
      <c r="FV135" s="807"/>
      <c r="FW135" s="899"/>
      <c r="FX135" s="901"/>
      <c r="FY135" s="902"/>
      <c r="FZ135" s="902"/>
      <c r="GA135" s="899"/>
      <c r="GB135" s="807"/>
      <c r="GC135" s="899"/>
      <c r="GD135" s="901"/>
      <c r="GE135" s="902"/>
      <c r="GF135" s="902"/>
      <c r="GG135" s="899"/>
      <c r="GH135" s="807"/>
      <c r="GI135" s="899"/>
      <c r="GJ135" s="901"/>
      <c r="GK135" s="902"/>
      <c r="GL135" s="902"/>
      <c r="GM135" s="899"/>
      <c r="GN135" s="807"/>
      <c r="GO135" s="899"/>
      <c r="GP135" s="901"/>
      <c r="GQ135" s="902"/>
      <c r="GR135" s="902"/>
      <c r="GS135" s="899"/>
      <c r="GT135" s="807"/>
      <c r="GU135" s="899"/>
      <c r="GV135" s="901"/>
      <c r="GW135" s="902"/>
      <c r="GX135" s="902"/>
      <c r="GY135" s="899"/>
      <c r="GZ135" s="807"/>
      <c r="HA135" s="899"/>
      <c r="HB135" s="901"/>
      <c r="HC135" s="902"/>
      <c r="HD135" s="902"/>
      <c r="HE135" s="899"/>
      <c r="HF135" s="807"/>
      <c r="HG135" s="899"/>
      <c r="HH135" s="901"/>
      <c r="HI135" s="902"/>
      <c r="HJ135" s="902"/>
      <c r="HK135" s="899"/>
      <c r="HL135" s="807"/>
      <c r="HM135" s="899"/>
      <c r="HN135" s="901"/>
      <c r="HO135" s="902"/>
      <c r="HP135" s="902"/>
      <c r="HQ135" s="899"/>
      <c r="HR135" s="807"/>
      <c r="HS135" s="899"/>
      <c r="HT135" s="901"/>
      <c r="HU135" s="902"/>
      <c r="HV135" s="902"/>
      <c r="HW135" s="899"/>
      <c r="HX135" s="807"/>
      <c r="HY135" s="899"/>
      <c r="HZ135" s="901"/>
      <c r="IA135" s="902"/>
      <c r="IB135" s="902"/>
      <c r="IC135" s="899"/>
      <c r="ID135" s="807"/>
      <c r="IE135" s="899"/>
      <c r="IF135" s="901"/>
      <c r="IG135" s="902"/>
      <c r="IH135" s="902"/>
      <c r="II135" s="899"/>
      <c r="IJ135" s="807"/>
      <c r="IK135" s="899"/>
      <c r="IL135" s="901"/>
      <c r="IM135" s="902"/>
      <c r="IN135" s="902"/>
      <c r="IO135" s="899"/>
      <c r="IP135" s="807"/>
      <c r="IQ135" s="899"/>
      <c r="IR135" s="901"/>
      <c r="IS135" s="902"/>
      <c r="IT135" s="902"/>
      <c r="IU135" s="899"/>
      <c r="IV135" s="807"/>
    </row>
    <row r="136" customFormat="false" ht="12.75" hidden="false" customHeight="false" outlineLevel="0" collapsed="false">
      <c r="A136" s="899" t="str">
        <f aca="false">'D.1.4.3 01'!A134</f>
        <v>7.02</v>
      </c>
      <c r="B136" s="807" t="str">
        <f aca="false">'D.1.4.3 01'!C134</f>
        <v> - vnitřní nástěnná jed. Qch/Qt=2,2/2,8 kW</v>
      </c>
      <c r="C136" s="899" t="str">
        <f aca="false">'D.1.4.3 01'!D134</f>
        <v>ks</v>
      </c>
      <c r="D136" s="901" t="n">
        <f aca="false">'D.1.4.3 01'!E134</f>
        <v>2</v>
      </c>
      <c r="E136" s="904"/>
      <c r="F136" s="904"/>
      <c r="G136" s="902" t="n">
        <f aca="false">E136*D136</f>
        <v>0</v>
      </c>
      <c r="H136" s="902" t="n">
        <f aca="false">F136*D136</f>
        <v>0</v>
      </c>
      <c r="I136" s="899"/>
      <c r="J136" s="807"/>
      <c r="K136" s="899"/>
      <c r="L136" s="901"/>
      <c r="M136" s="902"/>
      <c r="N136" s="902"/>
      <c r="O136" s="899"/>
      <c r="P136" s="807"/>
      <c r="Q136" s="899"/>
      <c r="R136" s="901"/>
      <c r="S136" s="902"/>
      <c r="T136" s="902"/>
      <c r="U136" s="899"/>
      <c r="V136" s="807"/>
      <c r="W136" s="899"/>
      <c r="X136" s="901"/>
      <c r="Y136" s="902"/>
      <c r="Z136" s="902"/>
      <c r="AA136" s="899"/>
      <c r="AB136" s="807"/>
      <c r="AC136" s="899"/>
      <c r="AD136" s="901"/>
      <c r="AE136" s="902"/>
      <c r="AF136" s="902"/>
      <c r="AG136" s="899"/>
      <c r="AH136" s="807"/>
      <c r="AI136" s="899"/>
      <c r="AJ136" s="901"/>
      <c r="AK136" s="902"/>
      <c r="AL136" s="902"/>
      <c r="AM136" s="899"/>
      <c r="AN136" s="807"/>
      <c r="AO136" s="899"/>
      <c r="AP136" s="901"/>
      <c r="AQ136" s="902"/>
      <c r="AR136" s="902"/>
      <c r="AS136" s="899"/>
      <c r="AT136" s="807"/>
      <c r="AU136" s="899"/>
      <c r="AV136" s="901"/>
      <c r="AW136" s="902"/>
      <c r="AX136" s="902"/>
      <c r="AY136" s="899"/>
      <c r="AZ136" s="807"/>
      <c r="BA136" s="899"/>
      <c r="BB136" s="901"/>
      <c r="BC136" s="902"/>
      <c r="BD136" s="902"/>
      <c r="BE136" s="899"/>
      <c r="BF136" s="807"/>
      <c r="BG136" s="899"/>
      <c r="BH136" s="901"/>
      <c r="BI136" s="902"/>
      <c r="BJ136" s="902"/>
      <c r="BK136" s="899"/>
      <c r="BL136" s="807"/>
      <c r="BM136" s="899"/>
      <c r="BN136" s="901"/>
      <c r="BO136" s="902"/>
      <c r="BP136" s="902"/>
      <c r="BQ136" s="899"/>
      <c r="BR136" s="807"/>
      <c r="BS136" s="899"/>
      <c r="BT136" s="901"/>
      <c r="BU136" s="902"/>
      <c r="BV136" s="902"/>
      <c r="BW136" s="899"/>
      <c r="BX136" s="807"/>
      <c r="BY136" s="899"/>
      <c r="BZ136" s="901"/>
      <c r="CA136" s="902"/>
      <c r="CB136" s="902"/>
      <c r="CC136" s="899"/>
      <c r="CD136" s="807"/>
      <c r="CE136" s="899"/>
      <c r="CF136" s="901"/>
      <c r="CG136" s="902"/>
      <c r="CH136" s="902"/>
      <c r="CI136" s="899"/>
      <c r="CJ136" s="807"/>
      <c r="CK136" s="899"/>
      <c r="CL136" s="901"/>
      <c r="CM136" s="902"/>
      <c r="CN136" s="902"/>
      <c r="CO136" s="899"/>
      <c r="CP136" s="807"/>
      <c r="CQ136" s="899"/>
      <c r="CR136" s="901"/>
      <c r="CS136" s="902"/>
      <c r="CT136" s="902"/>
      <c r="CU136" s="899"/>
      <c r="CV136" s="807"/>
      <c r="CW136" s="899"/>
      <c r="CX136" s="901"/>
      <c r="CY136" s="902"/>
      <c r="CZ136" s="902"/>
      <c r="DA136" s="899"/>
      <c r="DB136" s="807"/>
      <c r="DC136" s="899"/>
      <c r="DD136" s="901"/>
      <c r="DE136" s="902"/>
      <c r="DF136" s="902"/>
      <c r="DG136" s="899"/>
      <c r="DH136" s="807"/>
      <c r="DI136" s="899"/>
      <c r="DJ136" s="901"/>
      <c r="DK136" s="902"/>
      <c r="DL136" s="902"/>
      <c r="DM136" s="899"/>
      <c r="DN136" s="807"/>
      <c r="DO136" s="899"/>
      <c r="DP136" s="901"/>
      <c r="DQ136" s="902"/>
      <c r="DR136" s="902"/>
      <c r="DS136" s="899"/>
      <c r="DT136" s="807"/>
      <c r="DU136" s="899"/>
      <c r="DV136" s="901"/>
      <c r="DW136" s="902"/>
      <c r="DX136" s="902"/>
      <c r="DY136" s="899"/>
      <c r="DZ136" s="807"/>
      <c r="EA136" s="899"/>
      <c r="EB136" s="901"/>
      <c r="EC136" s="902"/>
      <c r="ED136" s="902"/>
      <c r="EE136" s="899"/>
      <c r="EF136" s="807"/>
      <c r="EG136" s="899"/>
      <c r="EH136" s="901"/>
      <c r="EI136" s="902"/>
      <c r="EJ136" s="902"/>
      <c r="EK136" s="899"/>
      <c r="EL136" s="807"/>
      <c r="EM136" s="899"/>
      <c r="EN136" s="901"/>
      <c r="EO136" s="902"/>
      <c r="EP136" s="902"/>
      <c r="EQ136" s="899"/>
      <c r="ER136" s="807"/>
      <c r="ES136" s="899"/>
      <c r="ET136" s="901"/>
      <c r="EU136" s="902"/>
      <c r="EV136" s="902"/>
      <c r="EW136" s="899"/>
      <c r="EX136" s="807"/>
      <c r="EY136" s="899"/>
      <c r="EZ136" s="901"/>
      <c r="FA136" s="902"/>
      <c r="FB136" s="902"/>
      <c r="FC136" s="899"/>
      <c r="FD136" s="807"/>
      <c r="FE136" s="899"/>
      <c r="FF136" s="901"/>
      <c r="FG136" s="902"/>
      <c r="FH136" s="902"/>
      <c r="FI136" s="899"/>
      <c r="FJ136" s="807"/>
      <c r="FK136" s="899"/>
      <c r="FL136" s="901"/>
      <c r="FM136" s="902"/>
      <c r="FN136" s="902"/>
      <c r="FO136" s="899"/>
      <c r="FP136" s="807"/>
      <c r="FQ136" s="899"/>
      <c r="FR136" s="901"/>
      <c r="FS136" s="902"/>
      <c r="FT136" s="902"/>
      <c r="FU136" s="899"/>
      <c r="FV136" s="807"/>
      <c r="FW136" s="899"/>
      <c r="FX136" s="901"/>
      <c r="FY136" s="902"/>
      <c r="FZ136" s="902"/>
      <c r="GA136" s="899"/>
      <c r="GB136" s="807"/>
      <c r="GC136" s="899"/>
      <c r="GD136" s="901"/>
      <c r="GE136" s="902"/>
      <c r="GF136" s="902"/>
      <c r="GG136" s="899"/>
      <c r="GH136" s="807"/>
      <c r="GI136" s="899"/>
      <c r="GJ136" s="901"/>
      <c r="GK136" s="902"/>
      <c r="GL136" s="902"/>
      <c r="GM136" s="899"/>
      <c r="GN136" s="807"/>
      <c r="GO136" s="899"/>
      <c r="GP136" s="901"/>
      <c r="GQ136" s="902"/>
      <c r="GR136" s="902"/>
      <c r="GS136" s="899"/>
      <c r="GT136" s="807"/>
      <c r="GU136" s="899"/>
      <c r="GV136" s="901"/>
      <c r="GW136" s="902"/>
      <c r="GX136" s="902"/>
      <c r="GY136" s="899"/>
      <c r="GZ136" s="807"/>
      <c r="HA136" s="899"/>
      <c r="HB136" s="901"/>
      <c r="HC136" s="902"/>
      <c r="HD136" s="902"/>
      <c r="HE136" s="899"/>
      <c r="HF136" s="807"/>
      <c r="HG136" s="899"/>
      <c r="HH136" s="901"/>
      <c r="HI136" s="902"/>
      <c r="HJ136" s="902"/>
      <c r="HK136" s="899"/>
      <c r="HL136" s="807"/>
      <c r="HM136" s="899"/>
      <c r="HN136" s="901"/>
      <c r="HO136" s="902"/>
      <c r="HP136" s="902"/>
      <c r="HQ136" s="899"/>
      <c r="HR136" s="807"/>
      <c r="HS136" s="899"/>
      <c r="HT136" s="901"/>
      <c r="HU136" s="902"/>
      <c r="HV136" s="902"/>
      <c r="HW136" s="899"/>
      <c r="HX136" s="807"/>
      <c r="HY136" s="899"/>
      <c r="HZ136" s="901"/>
      <c r="IA136" s="902"/>
      <c r="IB136" s="902"/>
      <c r="IC136" s="899"/>
      <c r="ID136" s="807"/>
      <c r="IE136" s="899"/>
      <c r="IF136" s="901"/>
      <c r="IG136" s="902"/>
      <c r="IH136" s="902"/>
      <c r="II136" s="899"/>
      <c r="IJ136" s="807"/>
      <c r="IK136" s="899"/>
      <c r="IL136" s="901"/>
      <c r="IM136" s="902"/>
      <c r="IN136" s="902"/>
      <c r="IO136" s="899"/>
      <c r="IP136" s="807"/>
      <c r="IQ136" s="899"/>
      <c r="IR136" s="901"/>
      <c r="IS136" s="902"/>
      <c r="IT136" s="902"/>
      <c r="IU136" s="899"/>
      <c r="IV136" s="807"/>
    </row>
    <row r="137" customFormat="false" ht="25.5" hidden="false" customHeight="false" outlineLevel="0" collapsed="false">
      <c r="A137" s="899" t="str">
        <f aca="false">'D.1.4.3 01'!A135</f>
        <v>7.03</v>
      </c>
      <c r="B137" s="807" t="str">
        <f aca="false">'D.1.4.3 01'!C135</f>
        <v>- vnitřní kazetová jed. Qch/Qt=3,6/4,1 kW - včetně čerpadla kondenzátu</v>
      </c>
      <c r="C137" s="899" t="str">
        <f aca="false">'D.1.4.3 01'!D135</f>
        <v>ks</v>
      </c>
      <c r="D137" s="901" t="n">
        <f aca="false">'D.1.4.3 01'!E135</f>
        <v>5</v>
      </c>
      <c r="E137" s="904"/>
      <c r="F137" s="904"/>
      <c r="G137" s="902" t="n">
        <f aca="false">E137*D137</f>
        <v>0</v>
      </c>
      <c r="H137" s="902" t="n">
        <f aca="false">F137*D137</f>
        <v>0</v>
      </c>
      <c r="I137" s="899"/>
      <c r="J137" s="807"/>
      <c r="K137" s="899"/>
      <c r="L137" s="901"/>
      <c r="M137" s="902"/>
      <c r="N137" s="902"/>
      <c r="O137" s="899"/>
      <c r="P137" s="807"/>
      <c r="Q137" s="899"/>
      <c r="R137" s="901"/>
      <c r="S137" s="902"/>
      <c r="T137" s="902"/>
      <c r="U137" s="899"/>
      <c r="V137" s="807"/>
      <c r="W137" s="899"/>
      <c r="X137" s="901"/>
      <c r="Y137" s="902"/>
      <c r="Z137" s="902"/>
      <c r="AA137" s="899"/>
      <c r="AB137" s="807"/>
      <c r="AC137" s="899"/>
      <c r="AD137" s="901"/>
      <c r="AE137" s="902"/>
      <c r="AF137" s="902"/>
      <c r="AG137" s="899"/>
      <c r="AH137" s="807"/>
      <c r="AI137" s="899"/>
      <c r="AJ137" s="901"/>
      <c r="AK137" s="902"/>
      <c r="AL137" s="902"/>
      <c r="AM137" s="899"/>
      <c r="AN137" s="807"/>
      <c r="AO137" s="899"/>
      <c r="AP137" s="901"/>
      <c r="AQ137" s="902"/>
      <c r="AR137" s="902"/>
      <c r="AS137" s="899"/>
      <c r="AT137" s="807"/>
      <c r="AU137" s="899"/>
      <c r="AV137" s="901"/>
      <c r="AW137" s="902"/>
      <c r="AX137" s="902"/>
      <c r="AY137" s="899"/>
      <c r="AZ137" s="807"/>
      <c r="BA137" s="899"/>
      <c r="BB137" s="901"/>
      <c r="BC137" s="902"/>
      <c r="BD137" s="902"/>
      <c r="BE137" s="899"/>
      <c r="BF137" s="807"/>
      <c r="BG137" s="899"/>
      <c r="BH137" s="901"/>
      <c r="BI137" s="902"/>
      <c r="BJ137" s="902"/>
      <c r="BK137" s="899"/>
      <c r="BL137" s="807"/>
      <c r="BM137" s="899"/>
      <c r="BN137" s="901"/>
      <c r="BO137" s="902"/>
      <c r="BP137" s="902"/>
      <c r="BQ137" s="899"/>
      <c r="BR137" s="807"/>
      <c r="BS137" s="899"/>
      <c r="BT137" s="901"/>
      <c r="BU137" s="902"/>
      <c r="BV137" s="902"/>
      <c r="BW137" s="899"/>
      <c r="BX137" s="807"/>
      <c r="BY137" s="899"/>
      <c r="BZ137" s="901"/>
      <c r="CA137" s="902"/>
      <c r="CB137" s="902"/>
      <c r="CC137" s="899"/>
      <c r="CD137" s="807"/>
      <c r="CE137" s="899"/>
      <c r="CF137" s="901"/>
      <c r="CG137" s="902"/>
      <c r="CH137" s="902"/>
      <c r="CI137" s="899"/>
      <c r="CJ137" s="807"/>
      <c r="CK137" s="899"/>
      <c r="CL137" s="901"/>
      <c r="CM137" s="902"/>
      <c r="CN137" s="902"/>
      <c r="CO137" s="899"/>
      <c r="CP137" s="807"/>
      <c r="CQ137" s="899"/>
      <c r="CR137" s="901"/>
      <c r="CS137" s="902"/>
      <c r="CT137" s="902"/>
      <c r="CU137" s="899"/>
      <c r="CV137" s="807"/>
      <c r="CW137" s="899"/>
      <c r="CX137" s="901"/>
      <c r="CY137" s="902"/>
      <c r="CZ137" s="902"/>
      <c r="DA137" s="899"/>
      <c r="DB137" s="807"/>
      <c r="DC137" s="899"/>
      <c r="DD137" s="901"/>
      <c r="DE137" s="902"/>
      <c r="DF137" s="902"/>
      <c r="DG137" s="899"/>
      <c r="DH137" s="807"/>
      <c r="DI137" s="899"/>
      <c r="DJ137" s="901"/>
      <c r="DK137" s="902"/>
      <c r="DL137" s="902"/>
      <c r="DM137" s="899"/>
      <c r="DN137" s="807"/>
      <c r="DO137" s="899"/>
      <c r="DP137" s="901"/>
      <c r="DQ137" s="902"/>
      <c r="DR137" s="902"/>
      <c r="DS137" s="899"/>
      <c r="DT137" s="807"/>
      <c r="DU137" s="899"/>
      <c r="DV137" s="901"/>
      <c r="DW137" s="902"/>
      <c r="DX137" s="902"/>
      <c r="DY137" s="899"/>
      <c r="DZ137" s="807"/>
      <c r="EA137" s="899"/>
      <c r="EB137" s="901"/>
      <c r="EC137" s="902"/>
      <c r="ED137" s="902"/>
      <c r="EE137" s="899"/>
      <c r="EF137" s="807"/>
      <c r="EG137" s="899"/>
      <c r="EH137" s="901"/>
      <c r="EI137" s="902"/>
      <c r="EJ137" s="902"/>
      <c r="EK137" s="899"/>
      <c r="EL137" s="807"/>
      <c r="EM137" s="899"/>
      <c r="EN137" s="901"/>
      <c r="EO137" s="902"/>
      <c r="EP137" s="902"/>
      <c r="EQ137" s="899"/>
      <c r="ER137" s="807"/>
      <c r="ES137" s="899"/>
      <c r="ET137" s="901"/>
      <c r="EU137" s="902"/>
      <c r="EV137" s="902"/>
      <c r="EW137" s="899"/>
      <c r="EX137" s="807"/>
      <c r="EY137" s="899"/>
      <c r="EZ137" s="901"/>
      <c r="FA137" s="902"/>
      <c r="FB137" s="902"/>
      <c r="FC137" s="899"/>
      <c r="FD137" s="807"/>
      <c r="FE137" s="899"/>
      <c r="FF137" s="901"/>
      <c r="FG137" s="902"/>
      <c r="FH137" s="902"/>
      <c r="FI137" s="899"/>
      <c r="FJ137" s="807"/>
      <c r="FK137" s="899"/>
      <c r="FL137" s="901"/>
      <c r="FM137" s="902"/>
      <c r="FN137" s="902"/>
      <c r="FO137" s="899"/>
      <c r="FP137" s="807"/>
      <c r="FQ137" s="899"/>
      <c r="FR137" s="901"/>
      <c r="FS137" s="902"/>
      <c r="FT137" s="902"/>
      <c r="FU137" s="899"/>
      <c r="FV137" s="807"/>
      <c r="FW137" s="899"/>
      <c r="FX137" s="901"/>
      <c r="FY137" s="902"/>
      <c r="FZ137" s="902"/>
      <c r="GA137" s="899"/>
      <c r="GB137" s="807"/>
      <c r="GC137" s="899"/>
      <c r="GD137" s="901"/>
      <c r="GE137" s="902"/>
      <c r="GF137" s="902"/>
      <c r="GG137" s="899"/>
      <c r="GH137" s="807"/>
      <c r="GI137" s="899"/>
      <c r="GJ137" s="901"/>
      <c r="GK137" s="902"/>
      <c r="GL137" s="902"/>
      <c r="GM137" s="899"/>
      <c r="GN137" s="807"/>
      <c r="GO137" s="899"/>
      <c r="GP137" s="901"/>
      <c r="GQ137" s="902"/>
      <c r="GR137" s="902"/>
      <c r="GS137" s="899"/>
      <c r="GT137" s="807"/>
      <c r="GU137" s="899"/>
      <c r="GV137" s="901"/>
      <c r="GW137" s="902"/>
      <c r="GX137" s="902"/>
      <c r="GY137" s="899"/>
      <c r="GZ137" s="807"/>
      <c r="HA137" s="899"/>
      <c r="HB137" s="901"/>
      <c r="HC137" s="902"/>
      <c r="HD137" s="902"/>
      <c r="HE137" s="899"/>
      <c r="HF137" s="807"/>
      <c r="HG137" s="899"/>
      <c r="HH137" s="901"/>
      <c r="HI137" s="902"/>
      <c r="HJ137" s="902"/>
      <c r="HK137" s="899"/>
      <c r="HL137" s="807"/>
      <c r="HM137" s="899"/>
      <c r="HN137" s="901"/>
      <c r="HO137" s="902"/>
      <c r="HP137" s="902"/>
      <c r="HQ137" s="899"/>
      <c r="HR137" s="807"/>
      <c r="HS137" s="899"/>
      <c r="HT137" s="901"/>
      <c r="HU137" s="902"/>
      <c r="HV137" s="902"/>
      <c r="HW137" s="899"/>
      <c r="HX137" s="807"/>
      <c r="HY137" s="899"/>
      <c r="HZ137" s="901"/>
      <c r="IA137" s="902"/>
      <c r="IB137" s="902"/>
      <c r="IC137" s="899"/>
      <c r="ID137" s="807"/>
      <c r="IE137" s="899"/>
      <c r="IF137" s="901"/>
      <c r="IG137" s="902"/>
      <c r="IH137" s="902"/>
      <c r="II137" s="899"/>
      <c r="IJ137" s="807"/>
      <c r="IK137" s="899"/>
      <c r="IL137" s="901"/>
      <c r="IM137" s="902"/>
      <c r="IN137" s="902"/>
      <c r="IO137" s="899"/>
      <c r="IP137" s="807"/>
      <c r="IQ137" s="899"/>
      <c r="IR137" s="901"/>
      <c r="IS137" s="902"/>
      <c r="IT137" s="902"/>
      <c r="IU137" s="899"/>
      <c r="IV137" s="807"/>
    </row>
    <row r="138" customFormat="false" ht="12.75" hidden="false" customHeight="false" outlineLevel="0" collapsed="false">
      <c r="A138" s="899" t="n">
        <f aca="false">'D.1.4.3 01'!A136</f>
        <v>0</v>
      </c>
      <c r="B138" s="807" t="n">
        <f aca="false">'D.1.4.3 01'!C136</f>
        <v>0</v>
      </c>
      <c r="C138" s="899" t="n">
        <f aca="false">'D.1.4.3 01'!D136</f>
        <v>0</v>
      </c>
      <c r="D138" s="901" t="n">
        <f aca="false">'D.1.4.3 01'!E136</f>
        <v>0</v>
      </c>
      <c r="E138" s="901" t="n">
        <v>0</v>
      </c>
      <c r="F138" s="901" t="n">
        <v>0</v>
      </c>
      <c r="G138" s="902"/>
      <c r="H138" s="902" t="n">
        <v>0</v>
      </c>
      <c r="I138" s="899"/>
      <c r="J138" s="807"/>
      <c r="K138" s="899"/>
      <c r="L138" s="901"/>
      <c r="M138" s="902"/>
      <c r="N138" s="902"/>
      <c r="O138" s="899"/>
      <c r="P138" s="807"/>
      <c r="Q138" s="899"/>
      <c r="R138" s="901"/>
      <c r="S138" s="902"/>
      <c r="T138" s="902"/>
      <c r="U138" s="899"/>
      <c r="V138" s="807"/>
      <c r="W138" s="899"/>
      <c r="X138" s="901"/>
      <c r="Y138" s="902"/>
      <c r="Z138" s="902"/>
      <c r="AA138" s="899"/>
      <c r="AB138" s="807"/>
      <c r="AC138" s="899"/>
      <c r="AD138" s="901"/>
      <c r="AE138" s="902"/>
      <c r="AF138" s="902"/>
      <c r="AG138" s="899"/>
      <c r="AH138" s="807"/>
      <c r="AI138" s="899"/>
      <c r="AJ138" s="901"/>
      <c r="AK138" s="902"/>
      <c r="AL138" s="902"/>
      <c r="AM138" s="899"/>
      <c r="AN138" s="807"/>
      <c r="AO138" s="899"/>
      <c r="AP138" s="901"/>
      <c r="AQ138" s="902"/>
      <c r="AR138" s="902"/>
      <c r="AS138" s="899"/>
      <c r="AT138" s="807"/>
      <c r="AU138" s="899"/>
      <c r="AV138" s="901"/>
      <c r="AW138" s="902"/>
      <c r="AX138" s="902"/>
      <c r="AY138" s="899"/>
      <c r="AZ138" s="807"/>
      <c r="BA138" s="899"/>
      <c r="BB138" s="901"/>
      <c r="BC138" s="902"/>
      <c r="BD138" s="902"/>
      <c r="BE138" s="899"/>
      <c r="BF138" s="807"/>
      <c r="BG138" s="899"/>
      <c r="BH138" s="901"/>
      <c r="BI138" s="902"/>
      <c r="BJ138" s="902"/>
      <c r="BK138" s="899"/>
      <c r="BL138" s="807"/>
      <c r="BM138" s="899"/>
      <c r="BN138" s="901"/>
      <c r="BO138" s="902"/>
      <c r="BP138" s="902"/>
      <c r="BQ138" s="899"/>
      <c r="BR138" s="807"/>
      <c r="BS138" s="899"/>
      <c r="BT138" s="901"/>
      <c r="BU138" s="902"/>
      <c r="BV138" s="902"/>
      <c r="BW138" s="899"/>
      <c r="BX138" s="807"/>
      <c r="BY138" s="899"/>
      <c r="BZ138" s="901"/>
      <c r="CA138" s="902"/>
      <c r="CB138" s="902"/>
      <c r="CC138" s="899"/>
      <c r="CD138" s="807"/>
      <c r="CE138" s="899"/>
      <c r="CF138" s="901"/>
      <c r="CG138" s="902"/>
      <c r="CH138" s="902"/>
      <c r="CI138" s="899"/>
      <c r="CJ138" s="807"/>
      <c r="CK138" s="899"/>
      <c r="CL138" s="901"/>
      <c r="CM138" s="902"/>
      <c r="CN138" s="902"/>
      <c r="CO138" s="899"/>
      <c r="CP138" s="807"/>
      <c r="CQ138" s="899"/>
      <c r="CR138" s="901"/>
      <c r="CS138" s="902"/>
      <c r="CT138" s="902"/>
      <c r="CU138" s="899"/>
      <c r="CV138" s="807"/>
      <c r="CW138" s="899"/>
      <c r="CX138" s="901"/>
      <c r="CY138" s="902"/>
      <c r="CZ138" s="902"/>
      <c r="DA138" s="899"/>
      <c r="DB138" s="807"/>
      <c r="DC138" s="899"/>
      <c r="DD138" s="901"/>
      <c r="DE138" s="902"/>
      <c r="DF138" s="902"/>
      <c r="DG138" s="899"/>
      <c r="DH138" s="807"/>
      <c r="DI138" s="899"/>
      <c r="DJ138" s="901"/>
      <c r="DK138" s="902"/>
      <c r="DL138" s="902"/>
      <c r="DM138" s="899"/>
      <c r="DN138" s="807"/>
      <c r="DO138" s="899"/>
      <c r="DP138" s="901"/>
      <c r="DQ138" s="902"/>
      <c r="DR138" s="902"/>
      <c r="DS138" s="899"/>
      <c r="DT138" s="807"/>
      <c r="DU138" s="899"/>
      <c r="DV138" s="901"/>
      <c r="DW138" s="902"/>
      <c r="DX138" s="902"/>
      <c r="DY138" s="899"/>
      <c r="DZ138" s="807"/>
      <c r="EA138" s="899"/>
      <c r="EB138" s="901"/>
      <c r="EC138" s="902"/>
      <c r="ED138" s="902"/>
      <c r="EE138" s="899"/>
      <c r="EF138" s="807"/>
      <c r="EG138" s="899"/>
      <c r="EH138" s="901"/>
      <c r="EI138" s="902"/>
      <c r="EJ138" s="902"/>
      <c r="EK138" s="899"/>
      <c r="EL138" s="807"/>
      <c r="EM138" s="899"/>
      <c r="EN138" s="901"/>
      <c r="EO138" s="902"/>
      <c r="EP138" s="902"/>
      <c r="EQ138" s="899"/>
      <c r="ER138" s="807"/>
      <c r="ES138" s="899"/>
      <c r="ET138" s="901"/>
      <c r="EU138" s="902"/>
      <c r="EV138" s="902"/>
      <c r="EW138" s="899"/>
      <c r="EX138" s="807"/>
      <c r="EY138" s="899"/>
      <c r="EZ138" s="901"/>
      <c r="FA138" s="902"/>
      <c r="FB138" s="902"/>
      <c r="FC138" s="899"/>
      <c r="FD138" s="807"/>
      <c r="FE138" s="899"/>
      <c r="FF138" s="901"/>
      <c r="FG138" s="902"/>
      <c r="FH138" s="902"/>
      <c r="FI138" s="899"/>
      <c r="FJ138" s="807"/>
      <c r="FK138" s="899"/>
      <c r="FL138" s="901"/>
      <c r="FM138" s="902"/>
      <c r="FN138" s="902"/>
      <c r="FO138" s="899"/>
      <c r="FP138" s="807"/>
      <c r="FQ138" s="899"/>
      <c r="FR138" s="901"/>
      <c r="FS138" s="902"/>
      <c r="FT138" s="902"/>
      <c r="FU138" s="899"/>
      <c r="FV138" s="807"/>
      <c r="FW138" s="899"/>
      <c r="FX138" s="901"/>
      <c r="FY138" s="902"/>
      <c r="FZ138" s="902"/>
      <c r="GA138" s="899"/>
      <c r="GB138" s="807"/>
      <c r="GC138" s="899"/>
      <c r="GD138" s="901"/>
      <c r="GE138" s="902"/>
      <c r="GF138" s="902"/>
      <c r="GG138" s="899"/>
      <c r="GH138" s="807"/>
      <c r="GI138" s="899"/>
      <c r="GJ138" s="901"/>
      <c r="GK138" s="902"/>
      <c r="GL138" s="902"/>
      <c r="GM138" s="899"/>
      <c r="GN138" s="807"/>
      <c r="GO138" s="899"/>
      <c r="GP138" s="901"/>
      <c r="GQ138" s="902"/>
      <c r="GR138" s="902"/>
      <c r="GS138" s="899"/>
      <c r="GT138" s="807"/>
      <c r="GU138" s="899"/>
      <c r="GV138" s="901"/>
      <c r="GW138" s="902"/>
      <c r="GX138" s="902"/>
      <c r="GY138" s="899"/>
      <c r="GZ138" s="807"/>
      <c r="HA138" s="899"/>
      <c r="HB138" s="901"/>
      <c r="HC138" s="902"/>
      <c r="HD138" s="902"/>
      <c r="HE138" s="899"/>
      <c r="HF138" s="807"/>
      <c r="HG138" s="899"/>
      <c r="HH138" s="901"/>
      <c r="HI138" s="902"/>
      <c r="HJ138" s="902"/>
      <c r="HK138" s="899"/>
      <c r="HL138" s="807"/>
      <c r="HM138" s="899"/>
      <c r="HN138" s="901"/>
      <c r="HO138" s="902"/>
      <c r="HP138" s="902"/>
      <c r="HQ138" s="899"/>
      <c r="HR138" s="807"/>
      <c r="HS138" s="899"/>
      <c r="HT138" s="901"/>
      <c r="HU138" s="902"/>
      <c r="HV138" s="902"/>
      <c r="HW138" s="899"/>
      <c r="HX138" s="807"/>
      <c r="HY138" s="899"/>
      <c r="HZ138" s="901"/>
      <c r="IA138" s="902"/>
      <c r="IB138" s="902"/>
      <c r="IC138" s="899"/>
      <c r="ID138" s="807"/>
      <c r="IE138" s="899"/>
      <c r="IF138" s="901"/>
      <c r="IG138" s="902"/>
      <c r="IH138" s="902"/>
      <c r="II138" s="899"/>
      <c r="IJ138" s="807"/>
      <c r="IK138" s="899"/>
      <c r="IL138" s="901"/>
      <c r="IM138" s="902"/>
      <c r="IN138" s="902"/>
      <c r="IO138" s="899"/>
      <c r="IP138" s="807"/>
      <c r="IQ138" s="899"/>
      <c r="IR138" s="901"/>
      <c r="IS138" s="902"/>
      <c r="IT138" s="902"/>
      <c r="IU138" s="899"/>
      <c r="IV138" s="807"/>
    </row>
    <row r="139" customFormat="false" ht="12.75" hidden="false" customHeight="false" outlineLevel="0" collapsed="false">
      <c r="A139" s="899" t="n">
        <f aca="false">'D.1.4.3 01'!A137</f>
        <v>0</v>
      </c>
      <c r="B139" s="807" t="str">
        <f aca="false">'D.1.4.3 01'!C137</f>
        <v>- dekorační panel</v>
      </c>
      <c r="C139" s="899" t="str">
        <f aca="false">'D.1.4.3 01'!D137</f>
        <v>ks</v>
      </c>
      <c r="D139" s="901" t="n">
        <f aca="false">'D.1.4.3 01'!E137</f>
        <v>5</v>
      </c>
      <c r="E139" s="904"/>
      <c r="F139" s="901" t="n">
        <v>0</v>
      </c>
      <c r="G139" s="902" t="n">
        <f aca="false">E139*D139</f>
        <v>0</v>
      </c>
      <c r="H139" s="902" t="n">
        <v>0</v>
      </c>
      <c r="I139" s="899"/>
      <c r="J139" s="807"/>
      <c r="K139" s="899"/>
      <c r="L139" s="901"/>
      <c r="M139" s="902"/>
      <c r="N139" s="902"/>
      <c r="O139" s="899"/>
      <c r="P139" s="807"/>
      <c r="Q139" s="899"/>
      <c r="R139" s="901"/>
      <c r="S139" s="902"/>
      <c r="T139" s="902"/>
      <c r="U139" s="899"/>
      <c r="V139" s="807"/>
      <c r="W139" s="899"/>
      <c r="X139" s="901"/>
      <c r="Y139" s="902"/>
      <c r="Z139" s="902"/>
      <c r="AA139" s="899"/>
      <c r="AB139" s="807"/>
      <c r="AC139" s="899"/>
      <c r="AD139" s="901"/>
      <c r="AE139" s="902"/>
      <c r="AF139" s="902"/>
      <c r="AG139" s="899"/>
      <c r="AH139" s="807"/>
      <c r="AI139" s="899"/>
      <c r="AJ139" s="901"/>
      <c r="AK139" s="902"/>
      <c r="AL139" s="902"/>
      <c r="AM139" s="899"/>
      <c r="AN139" s="807"/>
      <c r="AO139" s="899"/>
      <c r="AP139" s="901"/>
      <c r="AQ139" s="902"/>
      <c r="AR139" s="902"/>
      <c r="AS139" s="899"/>
      <c r="AT139" s="807"/>
      <c r="AU139" s="899"/>
      <c r="AV139" s="901"/>
      <c r="AW139" s="902"/>
      <c r="AX139" s="902"/>
      <c r="AY139" s="899"/>
      <c r="AZ139" s="807"/>
      <c r="BA139" s="899"/>
      <c r="BB139" s="901"/>
      <c r="BC139" s="902"/>
      <c r="BD139" s="902"/>
      <c r="BE139" s="899"/>
      <c r="BF139" s="807"/>
      <c r="BG139" s="899"/>
      <c r="BH139" s="901"/>
      <c r="BI139" s="902"/>
      <c r="BJ139" s="902"/>
      <c r="BK139" s="899"/>
      <c r="BL139" s="807"/>
      <c r="BM139" s="899"/>
      <c r="BN139" s="901"/>
      <c r="BO139" s="902"/>
      <c r="BP139" s="902"/>
      <c r="BQ139" s="899"/>
      <c r="BR139" s="807"/>
      <c r="BS139" s="899"/>
      <c r="BT139" s="901"/>
      <c r="BU139" s="902"/>
      <c r="BV139" s="902"/>
      <c r="BW139" s="899"/>
      <c r="BX139" s="807"/>
      <c r="BY139" s="899"/>
      <c r="BZ139" s="901"/>
      <c r="CA139" s="902"/>
      <c r="CB139" s="902"/>
      <c r="CC139" s="899"/>
      <c r="CD139" s="807"/>
      <c r="CE139" s="899"/>
      <c r="CF139" s="901"/>
      <c r="CG139" s="902"/>
      <c r="CH139" s="902"/>
      <c r="CI139" s="899"/>
      <c r="CJ139" s="807"/>
      <c r="CK139" s="899"/>
      <c r="CL139" s="901"/>
      <c r="CM139" s="902"/>
      <c r="CN139" s="902"/>
      <c r="CO139" s="899"/>
      <c r="CP139" s="807"/>
      <c r="CQ139" s="899"/>
      <c r="CR139" s="901"/>
      <c r="CS139" s="902"/>
      <c r="CT139" s="902"/>
      <c r="CU139" s="899"/>
      <c r="CV139" s="807"/>
      <c r="CW139" s="899"/>
      <c r="CX139" s="901"/>
      <c r="CY139" s="902"/>
      <c r="CZ139" s="902"/>
      <c r="DA139" s="899"/>
      <c r="DB139" s="807"/>
      <c r="DC139" s="899"/>
      <c r="DD139" s="901"/>
      <c r="DE139" s="902"/>
      <c r="DF139" s="902"/>
      <c r="DG139" s="899"/>
      <c r="DH139" s="807"/>
      <c r="DI139" s="899"/>
      <c r="DJ139" s="901"/>
      <c r="DK139" s="902"/>
      <c r="DL139" s="902"/>
      <c r="DM139" s="899"/>
      <c r="DN139" s="807"/>
      <c r="DO139" s="899"/>
      <c r="DP139" s="901"/>
      <c r="DQ139" s="902"/>
      <c r="DR139" s="902"/>
      <c r="DS139" s="899"/>
      <c r="DT139" s="807"/>
      <c r="DU139" s="899"/>
      <c r="DV139" s="901"/>
      <c r="DW139" s="902"/>
      <c r="DX139" s="902"/>
      <c r="DY139" s="899"/>
      <c r="DZ139" s="807"/>
      <c r="EA139" s="899"/>
      <c r="EB139" s="901"/>
      <c r="EC139" s="902"/>
      <c r="ED139" s="902"/>
      <c r="EE139" s="899"/>
      <c r="EF139" s="807"/>
      <c r="EG139" s="899"/>
      <c r="EH139" s="901"/>
      <c r="EI139" s="902"/>
      <c r="EJ139" s="902"/>
      <c r="EK139" s="899"/>
      <c r="EL139" s="807"/>
      <c r="EM139" s="899"/>
      <c r="EN139" s="901"/>
      <c r="EO139" s="902"/>
      <c r="EP139" s="902"/>
      <c r="EQ139" s="899"/>
      <c r="ER139" s="807"/>
      <c r="ES139" s="899"/>
      <c r="ET139" s="901"/>
      <c r="EU139" s="902"/>
      <c r="EV139" s="902"/>
      <c r="EW139" s="899"/>
      <c r="EX139" s="807"/>
      <c r="EY139" s="899"/>
      <c r="EZ139" s="901"/>
      <c r="FA139" s="902"/>
      <c r="FB139" s="902"/>
      <c r="FC139" s="899"/>
      <c r="FD139" s="807"/>
      <c r="FE139" s="899"/>
      <c r="FF139" s="901"/>
      <c r="FG139" s="902"/>
      <c r="FH139" s="902"/>
      <c r="FI139" s="899"/>
      <c r="FJ139" s="807"/>
      <c r="FK139" s="899"/>
      <c r="FL139" s="901"/>
      <c r="FM139" s="902"/>
      <c r="FN139" s="902"/>
      <c r="FO139" s="899"/>
      <c r="FP139" s="807"/>
      <c r="FQ139" s="899"/>
      <c r="FR139" s="901"/>
      <c r="FS139" s="902"/>
      <c r="FT139" s="902"/>
      <c r="FU139" s="899"/>
      <c r="FV139" s="807"/>
      <c r="FW139" s="899"/>
      <c r="FX139" s="901"/>
      <c r="FY139" s="902"/>
      <c r="FZ139" s="902"/>
      <c r="GA139" s="899"/>
      <c r="GB139" s="807"/>
      <c r="GC139" s="899"/>
      <c r="GD139" s="901"/>
      <c r="GE139" s="902"/>
      <c r="GF139" s="902"/>
      <c r="GG139" s="899"/>
      <c r="GH139" s="807"/>
      <c r="GI139" s="899"/>
      <c r="GJ139" s="901"/>
      <c r="GK139" s="902"/>
      <c r="GL139" s="902"/>
      <c r="GM139" s="899"/>
      <c r="GN139" s="807"/>
      <c r="GO139" s="899"/>
      <c r="GP139" s="901"/>
      <c r="GQ139" s="902"/>
      <c r="GR139" s="902"/>
      <c r="GS139" s="899"/>
      <c r="GT139" s="807"/>
      <c r="GU139" s="899"/>
      <c r="GV139" s="901"/>
      <c r="GW139" s="902"/>
      <c r="GX139" s="902"/>
      <c r="GY139" s="899"/>
      <c r="GZ139" s="807"/>
      <c r="HA139" s="899"/>
      <c r="HB139" s="901"/>
      <c r="HC139" s="902"/>
      <c r="HD139" s="902"/>
      <c r="HE139" s="899"/>
      <c r="HF139" s="807"/>
      <c r="HG139" s="899"/>
      <c r="HH139" s="901"/>
      <c r="HI139" s="902"/>
      <c r="HJ139" s="902"/>
      <c r="HK139" s="899"/>
      <c r="HL139" s="807"/>
      <c r="HM139" s="899"/>
      <c r="HN139" s="901"/>
      <c r="HO139" s="902"/>
      <c r="HP139" s="902"/>
      <c r="HQ139" s="899"/>
      <c r="HR139" s="807"/>
      <c r="HS139" s="899"/>
      <c r="HT139" s="901"/>
      <c r="HU139" s="902"/>
      <c r="HV139" s="902"/>
      <c r="HW139" s="899"/>
      <c r="HX139" s="807"/>
      <c r="HY139" s="899"/>
      <c r="HZ139" s="901"/>
      <c r="IA139" s="902"/>
      <c r="IB139" s="902"/>
      <c r="IC139" s="899"/>
      <c r="ID139" s="807"/>
      <c r="IE139" s="899"/>
      <c r="IF139" s="901"/>
      <c r="IG139" s="902"/>
      <c r="IH139" s="902"/>
      <c r="II139" s="899"/>
      <c r="IJ139" s="807"/>
      <c r="IK139" s="899"/>
      <c r="IL139" s="901"/>
      <c r="IM139" s="902"/>
      <c r="IN139" s="902"/>
      <c r="IO139" s="899"/>
      <c r="IP139" s="807"/>
      <c r="IQ139" s="899"/>
      <c r="IR139" s="901"/>
      <c r="IS139" s="902"/>
      <c r="IT139" s="902"/>
      <c r="IU139" s="899"/>
      <c r="IV139" s="807"/>
    </row>
    <row r="140" customFormat="false" ht="12.75" hidden="false" customHeight="false" outlineLevel="0" collapsed="false">
      <c r="A140" s="899" t="n">
        <f aca="false">'D.1.4.3 01'!A138</f>
        <v>0</v>
      </c>
      <c r="B140" s="807" t="str">
        <f aca="false">'D.1.4.3 01'!C138</f>
        <v>- drátový dotykový ovladač</v>
      </c>
      <c r="C140" s="899" t="str">
        <f aca="false">'D.1.4.3 01'!D138</f>
        <v>ks</v>
      </c>
      <c r="D140" s="901" t="n">
        <f aca="false">'D.1.4.3 01'!E138</f>
        <v>7</v>
      </c>
      <c r="E140" s="904"/>
      <c r="F140" s="901" t="n">
        <v>0</v>
      </c>
      <c r="G140" s="902" t="n">
        <f aca="false">E140*D140</f>
        <v>0</v>
      </c>
      <c r="H140" s="902" t="n">
        <v>0</v>
      </c>
      <c r="I140" s="899"/>
      <c r="J140" s="807"/>
      <c r="K140" s="899"/>
      <c r="L140" s="901"/>
      <c r="M140" s="902"/>
      <c r="N140" s="902"/>
      <c r="O140" s="899"/>
      <c r="P140" s="807"/>
      <c r="Q140" s="899"/>
      <c r="R140" s="901"/>
      <c r="S140" s="902"/>
      <c r="T140" s="902"/>
      <c r="U140" s="899"/>
      <c r="V140" s="807"/>
      <c r="W140" s="899"/>
      <c r="X140" s="901"/>
      <c r="Y140" s="902"/>
      <c r="Z140" s="902"/>
      <c r="AA140" s="899"/>
      <c r="AB140" s="807"/>
      <c r="AC140" s="899"/>
      <c r="AD140" s="901"/>
      <c r="AE140" s="902"/>
      <c r="AF140" s="902"/>
      <c r="AG140" s="899"/>
      <c r="AH140" s="807"/>
      <c r="AI140" s="899"/>
      <c r="AJ140" s="901"/>
      <c r="AK140" s="902"/>
      <c r="AL140" s="902"/>
      <c r="AM140" s="899"/>
      <c r="AN140" s="807"/>
      <c r="AO140" s="899"/>
      <c r="AP140" s="901"/>
      <c r="AQ140" s="902"/>
      <c r="AR140" s="902"/>
      <c r="AS140" s="899"/>
      <c r="AT140" s="807"/>
      <c r="AU140" s="899"/>
      <c r="AV140" s="901"/>
      <c r="AW140" s="902"/>
      <c r="AX140" s="902"/>
      <c r="AY140" s="899"/>
      <c r="AZ140" s="807"/>
      <c r="BA140" s="899"/>
      <c r="BB140" s="901"/>
      <c r="BC140" s="902"/>
      <c r="BD140" s="902"/>
      <c r="BE140" s="899"/>
      <c r="BF140" s="807"/>
      <c r="BG140" s="899"/>
      <c r="BH140" s="901"/>
      <c r="BI140" s="902"/>
      <c r="BJ140" s="902"/>
      <c r="BK140" s="899"/>
      <c r="BL140" s="807"/>
      <c r="BM140" s="899"/>
      <c r="BN140" s="901"/>
      <c r="BO140" s="902"/>
      <c r="BP140" s="902"/>
      <c r="BQ140" s="899"/>
      <c r="BR140" s="807"/>
      <c r="BS140" s="899"/>
      <c r="BT140" s="901"/>
      <c r="BU140" s="902"/>
      <c r="BV140" s="902"/>
      <c r="BW140" s="899"/>
      <c r="BX140" s="807"/>
      <c r="BY140" s="899"/>
      <c r="BZ140" s="901"/>
      <c r="CA140" s="902"/>
      <c r="CB140" s="902"/>
      <c r="CC140" s="899"/>
      <c r="CD140" s="807"/>
      <c r="CE140" s="899"/>
      <c r="CF140" s="901"/>
      <c r="CG140" s="902"/>
      <c r="CH140" s="902"/>
      <c r="CI140" s="899"/>
      <c r="CJ140" s="807"/>
      <c r="CK140" s="899"/>
      <c r="CL140" s="901"/>
      <c r="CM140" s="902"/>
      <c r="CN140" s="902"/>
      <c r="CO140" s="899"/>
      <c r="CP140" s="807"/>
      <c r="CQ140" s="899"/>
      <c r="CR140" s="901"/>
      <c r="CS140" s="902"/>
      <c r="CT140" s="902"/>
      <c r="CU140" s="899"/>
      <c r="CV140" s="807"/>
      <c r="CW140" s="899"/>
      <c r="CX140" s="901"/>
      <c r="CY140" s="902"/>
      <c r="CZ140" s="902"/>
      <c r="DA140" s="899"/>
      <c r="DB140" s="807"/>
      <c r="DC140" s="899"/>
      <c r="DD140" s="901"/>
      <c r="DE140" s="902"/>
      <c r="DF140" s="902"/>
      <c r="DG140" s="899"/>
      <c r="DH140" s="807"/>
      <c r="DI140" s="899"/>
      <c r="DJ140" s="901"/>
      <c r="DK140" s="902"/>
      <c r="DL140" s="902"/>
      <c r="DM140" s="899"/>
      <c r="DN140" s="807"/>
      <c r="DO140" s="899"/>
      <c r="DP140" s="901"/>
      <c r="DQ140" s="902"/>
      <c r="DR140" s="902"/>
      <c r="DS140" s="899"/>
      <c r="DT140" s="807"/>
      <c r="DU140" s="899"/>
      <c r="DV140" s="901"/>
      <c r="DW140" s="902"/>
      <c r="DX140" s="902"/>
      <c r="DY140" s="899"/>
      <c r="DZ140" s="807"/>
      <c r="EA140" s="899"/>
      <c r="EB140" s="901"/>
      <c r="EC140" s="902"/>
      <c r="ED140" s="902"/>
      <c r="EE140" s="899"/>
      <c r="EF140" s="807"/>
      <c r="EG140" s="899"/>
      <c r="EH140" s="901"/>
      <c r="EI140" s="902"/>
      <c r="EJ140" s="902"/>
      <c r="EK140" s="899"/>
      <c r="EL140" s="807"/>
      <c r="EM140" s="899"/>
      <c r="EN140" s="901"/>
      <c r="EO140" s="902"/>
      <c r="EP140" s="902"/>
      <c r="EQ140" s="899"/>
      <c r="ER140" s="807"/>
      <c r="ES140" s="899"/>
      <c r="ET140" s="901"/>
      <c r="EU140" s="902"/>
      <c r="EV140" s="902"/>
      <c r="EW140" s="899"/>
      <c r="EX140" s="807"/>
      <c r="EY140" s="899"/>
      <c r="EZ140" s="901"/>
      <c r="FA140" s="902"/>
      <c r="FB140" s="902"/>
      <c r="FC140" s="899"/>
      <c r="FD140" s="807"/>
      <c r="FE140" s="899"/>
      <c r="FF140" s="901"/>
      <c r="FG140" s="902"/>
      <c r="FH140" s="902"/>
      <c r="FI140" s="899"/>
      <c r="FJ140" s="807"/>
      <c r="FK140" s="899"/>
      <c r="FL140" s="901"/>
      <c r="FM140" s="902"/>
      <c r="FN140" s="902"/>
      <c r="FO140" s="899"/>
      <c r="FP140" s="807"/>
      <c r="FQ140" s="899"/>
      <c r="FR140" s="901"/>
      <c r="FS140" s="902"/>
      <c r="FT140" s="902"/>
      <c r="FU140" s="899"/>
      <c r="FV140" s="807"/>
      <c r="FW140" s="899"/>
      <c r="FX140" s="901"/>
      <c r="FY140" s="902"/>
      <c r="FZ140" s="902"/>
      <c r="GA140" s="899"/>
      <c r="GB140" s="807"/>
      <c r="GC140" s="899"/>
      <c r="GD140" s="901"/>
      <c r="GE140" s="902"/>
      <c r="GF140" s="902"/>
      <c r="GG140" s="899"/>
      <c r="GH140" s="807"/>
      <c r="GI140" s="899"/>
      <c r="GJ140" s="901"/>
      <c r="GK140" s="902"/>
      <c r="GL140" s="902"/>
      <c r="GM140" s="899"/>
      <c r="GN140" s="807"/>
      <c r="GO140" s="899"/>
      <c r="GP140" s="901"/>
      <c r="GQ140" s="902"/>
      <c r="GR140" s="902"/>
      <c r="GS140" s="899"/>
      <c r="GT140" s="807"/>
      <c r="GU140" s="899"/>
      <c r="GV140" s="901"/>
      <c r="GW140" s="902"/>
      <c r="GX140" s="902"/>
      <c r="GY140" s="899"/>
      <c r="GZ140" s="807"/>
      <c r="HA140" s="899"/>
      <c r="HB140" s="901"/>
      <c r="HC140" s="902"/>
      <c r="HD140" s="902"/>
      <c r="HE140" s="899"/>
      <c r="HF140" s="807"/>
      <c r="HG140" s="899"/>
      <c r="HH140" s="901"/>
      <c r="HI140" s="902"/>
      <c r="HJ140" s="902"/>
      <c r="HK140" s="899"/>
      <c r="HL140" s="807"/>
      <c r="HM140" s="899"/>
      <c r="HN140" s="901"/>
      <c r="HO140" s="902"/>
      <c r="HP140" s="902"/>
      <c r="HQ140" s="899"/>
      <c r="HR140" s="807"/>
      <c r="HS140" s="899"/>
      <c r="HT140" s="901"/>
      <c r="HU140" s="902"/>
      <c r="HV140" s="902"/>
      <c r="HW140" s="899"/>
      <c r="HX140" s="807"/>
      <c r="HY140" s="899"/>
      <c r="HZ140" s="901"/>
      <c r="IA140" s="902"/>
      <c r="IB140" s="902"/>
      <c r="IC140" s="899"/>
      <c r="ID140" s="807"/>
      <c r="IE140" s="899"/>
      <c r="IF140" s="901"/>
      <c r="IG140" s="902"/>
      <c r="IH140" s="902"/>
      <c r="II140" s="899"/>
      <c r="IJ140" s="807"/>
      <c r="IK140" s="899"/>
      <c r="IL140" s="901"/>
      <c r="IM140" s="902"/>
      <c r="IN140" s="902"/>
      <c r="IO140" s="899"/>
      <c r="IP140" s="807"/>
      <c r="IQ140" s="899"/>
      <c r="IR140" s="901"/>
      <c r="IS140" s="902"/>
      <c r="IT140" s="902"/>
      <c r="IU140" s="899"/>
      <c r="IV140" s="807"/>
    </row>
    <row r="141" customFormat="false" ht="12.75" hidden="false" customHeight="false" outlineLevel="0" collapsed="false">
      <c r="A141" s="899" t="n">
        <f aca="false">'D.1.4.3 01'!A139</f>
        <v>0</v>
      </c>
      <c r="B141" s="807" t="str">
        <f aca="false">'D.1.4.3 01'!C139</f>
        <v>- rozdělovače</v>
      </c>
      <c r="C141" s="899" t="str">
        <f aca="false">'D.1.4.3 01'!D139</f>
        <v>ks</v>
      </c>
      <c r="D141" s="901" t="n">
        <f aca="false">'D.1.4.3 01'!E139</f>
        <v>6</v>
      </c>
      <c r="E141" s="904"/>
      <c r="F141" s="901" t="n">
        <v>0</v>
      </c>
      <c r="G141" s="902" t="n">
        <f aca="false">E141*D141</f>
        <v>0</v>
      </c>
      <c r="H141" s="902" t="n">
        <v>0</v>
      </c>
      <c r="I141" s="899"/>
      <c r="J141" s="807"/>
      <c r="K141" s="899"/>
      <c r="L141" s="901"/>
      <c r="M141" s="902"/>
      <c r="N141" s="902"/>
      <c r="O141" s="899"/>
      <c r="P141" s="807"/>
      <c r="Q141" s="899"/>
      <c r="R141" s="901"/>
      <c r="S141" s="902"/>
      <c r="T141" s="902"/>
      <c r="U141" s="899"/>
      <c r="V141" s="807"/>
      <c r="W141" s="899"/>
      <c r="X141" s="901"/>
      <c r="Y141" s="902"/>
      <c r="Z141" s="902"/>
      <c r="AA141" s="899"/>
      <c r="AB141" s="807"/>
      <c r="AC141" s="899"/>
      <c r="AD141" s="901"/>
      <c r="AE141" s="902"/>
      <c r="AF141" s="902"/>
      <c r="AG141" s="899"/>
      <c r="AH141" s="807"/>
      <c r="AI141" s="899"/>
      <c r="AJ141" s="901"/>
      <c r="AK141" s="902"/>
      <c r="AL141" s="902"/>
      <c r="AM141" s="899"/>
      <c r="AN141" s="807"/>
      <c r="AO141" s="899"/>
      <c r="AP141" s="901"/>
      <c r="AQ141" s="902"/>
      <c r="AR141" s="902"/>
      <c r="AS141" s="899"/>
      <c r="AT141" s="807"/>
      <c r="AU141" s="899"/>
      <c r="AV141" s="901"/>
      <c r="AW141" s="902"/>
      <c r="AX141" s="902"/>
      <c r="AY141" s="899"/>
      <c r="AZ141" s="807"/>
      <c r="BA141" s="899"/>
      <c r="BB141" s="901"/>
      <c r="BC141" s="902"/>
      <c r="BD141" s="902"/>
      <c r="BE141" s="899"/>
      <c r="BF141" s="807"/>
      <c r="BG141" s="899"/>
      <c r="BH141" s="901"/>
      <c r="BI141" s="902"/>
      <c r="BJ141" s="902"/>
      <c r="BK141" s="899"/>
      <c r="BL141" s="807"/>
      <c r="BM141" s="899"/>
      <c r="BN141" s="901"/>
      <c r="BO141" s="902"/>
      <c r="BP141" s="902"/>
      <c r="BQ141" s="899"/>
      <c r="BR141" s="807"/>
      <c r="BS141" s="899"/>
      <c r="BT141" s="901"/>
      <c r="BU141" s="902"/>
      <c r="BV141" s="902"/>
      <c r="BW141" s="899"/>
      <c r="BX141" s="807"/>
      <c r="BY141" s="899"/>
      <c r="BZ141" s="901"/>
      <c r="CA141" s="902"/>
      <c r="CB141" s="902"/>
      <c r="CC141" s="899"/>
      <c r="CD141" s="807"/>
      <c r="CE141" s="899"/>
      <c r="CF141" s="901"/>
      <c r="CG141" s="902"/>
      <c r="CH141" s="902"/>
      <c r="CI141" s="899"/>
      <c r="CJ141" s="807"/>
      <c r="CK141" s="899"/>
      <c r="CL141" s="901"/>
      <c r="CM141" s="902"/>
      <c r="CN141" s="902"/>
      <c r="CO141" s="899"/>
      <c r="CP141" s="807"/>
      <c r="CQ141" s="899"/>
      <c r="CR141" s="901"/>
      <c r="CS141" s="902"/>
      <c r="CT141" s="902"/>
      <c r="CU141" s="899"/>
      <c r="CV141" s="807"/>
      <c r="CW141" s="899"/>
      <c r="CX141" s="901"/>
      <c r="CY141" s="902"/>
      <c r="CZ141" s="902"/>
      <c r="DA141" s="899"/>
      <c r="DB141" s="807"/>
      <c r="DC141" s="899"/>
      <c r="DD141" s="901"/>
      <c r="DE141" s="902"/>
      <c r="DF141" s="902"/>
      <c r="DG141" s="899"/>
      <c r="DH141" s="807"/>
      <c r="DI141" s="899"/>
      <c r="DJ141" s="901"/>
      <c r="DK141" s="902"/>
      <c r="DL141" s="902"/>
      <c r="DM141" s="899"/>
      <c r="DN141" s="807"/>
      <c r="DO141" s="899"/>
      <c r="DP141" s="901"/>
      <c r="DQ141" s="902"/>
      <c r="DR141" s="902"/>
      <c r="DS141" s="899"/>
      <c r="DT141" s="807"/>
      <c r="DU141" s="899"/>
      <c r="DV141" s="901"/>
      <c r="DW141" s="902"/>
      <c r="DX141" s="902"/>
      <c r="DY141" s="899"/>
      <c r="DZ141" s="807"/>
      <c r="EA141" s="899"/>
      <c r="EB141" s="901"/>
      <c r="EC141" s="902"/>
      <c r="ED141" s="902"/>
      <c r="EE141" s="899"/>
      <c r="EF141" s="807"/>
      <c r="EG141" s="899"/>
      <c r="EH141" s="901"/>
      <c r="EI141" s="902"/>
      <c r="EJ141" s="902"/>
      <c r="EK141" s="899"/>
      <c r="EL141" s="807"/>
      <c r="EM141" s="899"/>
      <c r="EN141" s="901"/>
      <c r="EO141" s="902"/>
      <c r="EP141" s="902"/>
      <c r="EQ141" s="899"/>
      <c r="ER141" s="807"/>
      <c r="ES141" s="899"/>
      <c r="ET141" s="901"/>
      <c r="EU141" s="902"/>
      <c r="EV141" s="902"/>
      <c r="EW141" s="899"/>
      <c r="EX141" s="807"/>
      <c r="EY141" s="899"/>
      <c r="EZ141" s="901"/>
      <c r="FA141" s="902"/>
      <c r="FB141" s="902"/>
      <c r="FC141" s="899"/>
      <c r="FD141" s="807"/>
      <c r="FE141" s="899"/>
      <c r="FF141" s="901"/>
      <c r="FG141" s="902"/>
      <c r="FH141" s="902"/>
      <c r="FI141" s="899"/>
      <c r="FJ141" s="807"/>
      <c r="FK141" s="899"/>
      <c r="FL141" s="901"/>
      <c r="FM141" s="902"/>
      <c r="FN141" s="902"/>
      <c r="FO141" s="899"/>
      <c r="FP141" s="807"/>
      <c r="FQ141" s="899"/>
      <c r="FR141" s="901"/>
      <c r="FS141" s="902"/>
      <c r="FT141" s="902"/>
      <c r="FU141" s="899"/>
      <c r="FV141" s="807"/>
      <c r="FW141" s="899"/>
      <c r="FX141" s="901"/>
      <c r="FY141" s="902"/>
      <c r="FZ141" s="902"/>
      <c r="GA141" s="899"/>
      <c r="GB141" s="807"/>
      <c r="GC141" s="899"/>
      <c r="GD141" s="901"/>
      <c r="GE141" s="902"/>
      <c r="GF141" s="902"/>
      <c r="GG141" s="899"/>
      <c r="GH141" s="807"/>
      <c r="GI141" s="899"/>
      <c r="GJ141" s="901"/>
      <c r="GK141" s="902"/>
      <c r="GL141" s="902"/>
      <c r="GM141" s="899"/>
      <c r="GN141" s="807"/>
      <c r="GO141" s="899"/>
      <c r="GP141" s="901"/>
      <c r="GQ141" s="902"/>
      <c r="GR141" s="902"/>
      <c r="GS141" s="899"/>
      <c r="GT141" s="807"/>
      <c r="GU141" s="899"/>
      <c r="GV141" s="901"/>
      <c r="GW141" s="902"/>
      <c r="GX141" s="902"/>
      <c r="GY141" s="899"/>
      <c r="GZ141" s="807"/>
      <c r="HA141" s="899"/>
      <c r="HB141" s="901"/>
      <c r="HC141" s="902"/>
      <c r="HD141" s="902"/>
      <c r="HE141" s="899"/>
      <c r="HF141" s="807"/>
      <c r="HG141" s="899"/>
      <c r="HH141" s="901"/>
      <c r="HI141" s="902"/>
      <c r="HJ141" s="902"/>
      <c r="HK141" s="899"/>
      <c r="HL141" s="807"/>
      <c r="HM141" s="899"/>
      <c r="HN141" s="901"/>
      <c r="HO141" s="902"/>
      <c r="HP141" s="902"/>
      <c r="HQ141" s="899"/>
      <c r="HR141" s="807"/>
      <c r="HS141" s="899"/>
      <c r="HT141" s="901"/>
      <c r="HU141" s="902"/>
      <c r="HV141" s="902"/>
      <c r="HW141" s="899"/>
      <c r="HX141" s="807"/>
      <c r="HY141" s="899"/>
      <c r="HZ141" s="901"/>
      <c r="IA141" s="902"/>
      <c r="IB141" s="902"/>
      <c r="IC141" s="899"/>
      <c r="ID141" s="807"/>
      <c r="IE141" s="899"/>
      <c r="IF141" s="901"/>
      <c r="IG141" s="902"/>
      <c r="IH141" s="902"/>
      <c r="II141" s="899"/>
      <c r="IJ141" s="807"/>
      <c r="IK141" s="899"/>
      <c r="IL141" s="901"/>
      <c r="IM141" s="902"/>
      <c r="IN141" s="902"/>
      <c r="IO141" s="899"/>
      <c r="IP141" s="807"/>
      <c r="IQ141" s="899"/>
      <c r="IR141" s="901"/>
      <c r="IS141" s="902"/>
      <c r="IT141" s="902"/>
      <c r="IU141" s="899"/>
      <c r="IV141" s="807"/>
    </row>
    <row r="142" customFormat="false" ht="12.75" hidden="false" customHeight="false" outlineLevel="0" collapsed="false">
      <c r="A142" s="899" t="n">
        <f aca="false">'D.1.4.3 01'!A140</f>
        <v>0</v>
      </c>
      <c r="B142" s="807" t="n">
        <f aca="false">'D.1.4.3 01'!C140</f>
        <v>0</v>
      </c>
      <c r="C142" s="899" t="n">
        <f aca="false">'D.1.4.3 01'!D140</f>
        <v>0</v>
      </c>
      <c r="D142" s="901" t="n">
        <f aca="false">'D.1.4.3 01'!E140</f>
        <v>0</v>
      </c>
      <c r="E142" s="901" t="n">
        <v>0</v>
      </c>
      <c r="F142" s="901" t="n">
        <v>0</v>
      </c>
      <c r="G142" s="902"/>
      <c r="H142" s="902" t="n">
        <v>0</v>
      </c>
      <c r="I142" s="899"/>
      <c r="J142" s="807"/>
      <c r="K142" s="899"/>
      <c r="L142" s="901"/>
      <c r="M142" s="902"/>
      <c r="N142" s="902"/>
      <c r="O142" s="899"/>
      <c r="P142" s="807"/>
      <c r="Q142" s="899"/>
      <c r="R142" s="901"/>
      <c r="S142" s="902"/>
      <c r="T142" s="902"/>
      <c r="U142" s="899"/>
      <c r="V142" s="807"/>
      <c r="W142" s="899"/>
      <c r="X142" s="901"/>
      <c r="Y142" s="902"/>
      <c r="Z142" s="902"/>
      <c r="AA142" s="899"/>
      <c r="AB142" s="807"/>
      <c r="AC142" s="899"/>
      <c r="AD142" s="901"/>
      <c r="AE142" s="902"/>
      <c r="AF142" s="902"/>
      <c r="AG142" s="899"/>
      <c r="AH142" s="807"/>
      <c r="AI142" s="899"/>
      <c r="AJ142" s="901"/>
      <c r="AK142" s="902"/>
      <c r="AL142" s="902"/>
      <c r="AM142" s="899"/>
      <c r="AN142" s="807"/>
      <c r="AO142" s="899"/>
      <c r="AP142" s="901"/>
      <c r="AQ142" s="902"/>
      <c r="AR142" s="902"/>
      <c r="AS142" s="899"/>
      <c r="AT142" s="807"/>
      <c r="AU142" s="899"/>
      <c r="AV142" s="901"/>
      <c r="AW142" s="902"/>
      <c r="AX142" s="902"/>
      <c r="AY142" s="899"/>
      <c r="AZ142" s="807"/>
      <c r="BA142" s="899"/>
      <c r="BB142" s="901"/>
      <c r="BC142" s="902"/>
      <c r="BD142" s="902"/>
      <c r="BE142" s="899"/>
      <c r="BF142" s="807"/>
      <c r="BG142" s="899"/>
      <c r="BH142" s="901"/>
      <c r="BI142" s="902"/>
      <c r="BJ142" s="902"/>
      <c r="BK142" s="899"/>
      <c r="BL142" s="807"/>
      <c r="BM142" s="899"/>
      <c r="BN142" s="901"/>
      <c r="BO142" s="902"/>
      <c r="BP142" s="902"/>
      <c r="BQ142" s="899"/>
      <c r="BR142" s="807"/>
      <c r="BS142" s="899"/>
      <c r="BT142" s="901"/>
      <c r="BU142" s="902"/>
      <c r="BV142" s="902"/>
      <c r="BW142" s="899"/>
      <c r="BX142" s="807"/>
      <c r="BY142" s="899"/>
      <c r="BZ142" s="901"/>
      <c r="CA142" s="902"/>
      <c r="CB142" s="902"/>
      <c r="CC142" s="899"/>
      <c r="CD142" s="807"/>
      <c r="CE142" s="899"/>
      <c r="CF142" s="901"/>
      <c r="CG142" s="902"/>
      <c r="CH142" s="902"/>
      <c r="CI142" s="899"/>
      <c r="CJ142" s="807"/>
      <c r="CK142" s="899"/>
      <c r="CL142" s="901"/>
      <c r="CM142" s="902"/>
      <c r="CN142" s="902"/>
      <c r="CO142" s="899"/>
      <c r="CP142" s="807"/>
      <c r="CQ142" s="899"/>
      <c r="CR142" s="901"/>
      <c r="CS142" s="902"/>
      <c r="CT142" s="902"/>
      <c r="CU142" s="899"/>
      <c r="CV142" s="807"/>
      <c r="CW142" s="899"/>
      <c r="CX142" s="901"/>
      <c r="CY142" s="902"/>
      <c r="CZ142" s="902"/>
      <c r="DA142" s="899"/>
      <c r="DB142" s="807"/>
      <c r="DC142" s="899"/>
      <c r="DD142" s="901"/>
      <c r="DE142" s="902"/>
      <c r="DF142" s="902"/>
      <c r="DG142" s="899"/>
      <c r="DH142" s="807"/>
      <c r="DI142" s="899"/>
      <c r="DJ142" s="901"/>
      <c r="DK142" s="902"/>
      <c r="DL142" s="902"/>
      <c r="DM142" s="899"/>
      <c r="DN142" s="807"/>
      <c r="DO142" s="899"/>
      <c r="DP142" s="901"/>
      <c r="DQ142" s="902"/>
      <c r="DR142" s="902"/>
      <c r="DS142" s="899"/>
      <c r="DT142" s="807"/>
      <c r="DU142" s="899"/>
      <c r="DV142" s="901"/>
      <c r="DW142" s="902"/>
      <c r="DX142" s="902"/>
      <c r="DY142" s="899"/>
      <c r="DZ142" s="807"/>
      <c r="EA142" s="899"/>
      <c r="EB142" s="901"/>
      <c r="EC142" s="902"/>
      <c r="ED142" s="902"/>
      <c r="EE142" s="899"/>
      <c r="EF142" s="807"/>
      <c r="EG142" s="899"/>
      <c r="EH142" s="901"/>
      <c r="EI142" s="902"/>
      <c r="EJ142" s="902"/>
      <c r="EK142" s="899"/>
      <c r="EL142" s="807"/>
      <c r="EM142" s="899"/>
      <c r="EN142" s="901"/>
      <c r="EO142" s="902"/>
      <c r="EP142" s="902"/>
      <c r="EQ142" s="899"/>
      <c r="ER142" s="807"/>
      <c r="ES142" s="899"/>
      <c r="ET142" s="901"/>
      <c r="EU142" s="902"/>
      <c r="EV142" s="902"/>
      <c r="EW142" s="899"/>
      <c r="EX142" s="807"/>
      <c r="EY142" s="899"/>
      <c r="EZ142" s="901"/>
      <c r="FA142" s="902"/>
      <c r="FB142" s="902"/>
      <c r="FC142" s="899"/>
      <c r="FD142" s="807"/>
      <c r="FE142" s="899"/>
      <c r="FF142" s="901"/>
      <c r="FG142" s="902"/>
      <c r="FH142" s="902"/>
      <c r="FI142" s="899"/>
      <c r="FJ142" s="807"/>
      <c r="FK142" s="899"/>
      <c r="FL142" s="901"/>
      <c r="FM142" s="902"/>
      <c r="FN142" s="902"/>
      <c r="FO142" s="899"/>
      <c r="FP142" s="807"/>
      <c r="FQ142" s="899"/>
      <c r="FR142" s="901"/>
      <c r="FS142" s="902"/>
      <c r="FT142" s="902"/>
      <c r="FU142" s="899"/>
      <c r="FV142" s="807"/>
      <c r="FW142" s="899"/>
      <c r="FX142" s="901"/>
      <c r="FY142" s="902"/>
      <c r="FZ142" s="902"/>
      <c r="GA142" s="899"/>
      <c r="GB142" s="807"/>
      <c r="GC142" s="899"/>
      <c r="GD142" s="901"/>
      <c r="GE142" s="902"/>
      <c r="GF142" s="902"/>
      <c r="GG142" s="899"/>
      <c r="GH142" s="807"/>
      <c r="GI142" s="899"/>
      <c r="GJ142" s="901"/>
      <c r="GK142" s="902"/>
      <c r="GL142" s="902"/>
      <c r="GM142" s="899"/>
      <c r="GN142" s="807"/>
      <c r="GO142" s="899"/>
      <c r="GP142" s="901"/>
      <c r="GQ142" s="902"/>
      <c r="GR142" s="902"/>
      <c r="GS142" s="899"/>
      <c r="GT142" s="807"/>
      <c r="GU142" s="899"/>
      <c r="GV142" s="901"/>
      <c r="GW142" s="902"/>
      <c r="GX142" s="902"/>
      <c r="GY142" s="899"/>
      <c r="GZ142" s="807"/>
      <c r="HA142" s="899"/>
      <c r="HB142" s="901"/>
      <c r="HC142" s="902"/>
      <c r="HD142" s="902"/>
      <c r="HE142" s="899"/>
      <c r="HF142" s="807"/>
      <c r="HG142" s="899"/>
      <c r="HH142" s="901"/>
      <c r="HI142" s="902"/>
      <c r="HJ142" s="902"/>
      <c r="HK142" s="899"/>
      <c r="HL142" s="807"/>
      <c r="HM142" s="899"/>
      <c r="HN142" s="901"/>
      <c r="HO142" s="902"/>
      <c r="HP142" s="902"/>
      <c r="HQ142" s="899"/>
      <c r="HR142" s="807"/>
      <c r="HS142" s="899"/>
      <c r="HT142" s="901"/>
      <c r="HU142" s="902"/>
      <c r="HV142" s="902"/>
      <c r="HW142" s="899"/>
      <c r="HX142" s="807"/>
      <c r="HY142" s="899"/>
      <c r="HZ142" s="901"/>
      <c r="IA142" s="902"/>
      <c r="IB142" s="902"/>
      <c r="IC142" s="899"/>
      <c r="ID142" s="807"/>
      <c r="IE142" s="899"/>
      <c r="IF142" s="901"/>
      <c r="IG142" s="902"/>
      <c r="IH142" s="902"/>
      <c r="II142" s="899"/>
      <c r="IJ142" s="807"/>
      <c r="IK142" s="899"/>
      <c r="IL142" s="901"/>
      <c r="IM142" s="902"/>
      <c r="IN142" s="902"/>
      <c r="IO142" s="899"/>
      <c r="IP142" s="807"/>
      <c r="IQ142" s="899"/>
      <c r="IR142" s="901"/>
      <c r="IS142" s="902"/>
      <c r="IT142" s="902"/>
      <c r="IU142" s="899"/>
      <c r="IV142" s="807"/>
    </row>
    <row r="143" customFormat="false" ht="25.5" hidden="false" customHeight="false" outlineLevel="0" collapsed="false">
      <c r="A143" s="899" t="n">
        <f aca="false">'D.1.4.3 01'!A141</f>
        <v>0</v>
      </c>
      <c r="B143" s="807" t="str">
        <f aca="false">'D.1.4.3 01'!C141</f>
        <v>Cu potrubí 6,35  elektroinstalací (cena montáže v ceně potrubí na bm)</v>
      </c>
      <c r="C143" s="899" t="str">
        <f aca="false">'D.1.4.3 01'!D141</f>
        <v>bm</v>
      </c>
      <c r="D143" s="901" t="n">
        <f aca="false">'D.1.4.3 01'!E141</f>
        <v>30</v>
      </c>
      <c r="E143" s="904"/>
      <c r="F143" s="901" t="n">
        <v>0</v>
      </c>
      <c r="G143" s="902" t="n">
        <f aca="false">E143*D143</f>
        <v>0</v>
      </c>
      <c r="H143" s="902" t="n">
        <v>0</v>
      </c>
      <c r="I143" s="899"/>
      <c r="J143" s="807"/>
      <c r="K143" s="899"/>
      <c r="L143" s="901"/>
      <c r="M143" s="902"/>
      <c r="N143" s="902"/>
      <c r="O143" s="899"/>
      <c r="P143" s="807"/>
      <c r="Q143" s="899"/>
      <c r="R143" s="901"/>
      <c r="S143" s="902"/>
      <c r="T143" s="902"/>
      <c r="U143" s="899"/>
      <c r="V143" s="807"/>
      <c r="W143" s="899"/>
      <c r="X143" s="901"/>
      <c r="Y143" s="902"/>
      <c r="Z143" s="902"/>
      <c r="AA143" s="899"/>
      <c r="AB143" s="807"/>
      <c r="AC143" s="899"/>
      <c r="AD143" s="901"/>
      <c r="AE143" s="902"/>
      <c r="AF143" s="902"/>
      <c r="AG143" s="899"/>
      <c r="AH143" s="807"/>
      <c r="AI143" s="899"/>
      <c r="AJ143" s="901"/>
      <c r="AK143" s="902"/>
      <c r="AL143" s="902"/>
      <c r="AM143" s="899"/>
      <c r="AN143" s="807"/>
      <c r="AO143" s="899"/>
      <c r="AP143" s="901"/>
      <c r="AQ143" s="902"/>
      <c r="AR143" s="902"/>
      <c r="AS143" s="899"/>
      <c r="AT143" s="807"/>
      <c r="AU143" s="899"/>
      <c r="AV143" s="901"/>
      <c r="AW143" s="902"/>
      <c r="AX143" s="902"/>
      <c r="AY143" s="899"/>
      <c r="AZ143" s="807"/>
      <c r="BA143" s="899"/>
      <c r="BB143" s="901"/>
      <c r="BC143" s="902"/>
      <c r="BD143" s="902"/>
      <c r="BE143" s="899"/>
      <c r="BF143" s="807"/>
      <c r="BG143" s="899"/>
      <c r="BH143" s="901"/>
      <c r="BI143" s="902"/>
      <c r="BJ143" s="902"/>
      <c r="BK143" s="899"/>
      <c r="BL143" s="807"/>
      <c r="BM143" s="899"/>
      <c r="BN143" s="901"/>
      <c r="BO143" s="902"/>
      <c r="BP143" s="902"/>
      <c r="BQ143" s="899"/>
      <c r="BR143" s="807"/>
      <c r="BS143" s="899"/>
      <c r="BT143" s="901"/>
      <c r="BU143" s="902"/>
      <c r="BV143" s="902"/>
      <c r="BW143" s="899"/>
      <c r="BX143" s="807"/>
      <c r="BY143" s="899"/>
      <c r="BZ143" s="901"/>
      <c r="CA143" s="902"/>
      <c r="CB143" s="902"/>
      <c r="CC143" s="899"/>
      <c r="CD143" s="807"/>
      <c r="CE143" s="899"/>
      <c r="CF143" s="901"/>
      <c r="CG143" s="902"/>
      <c r="CH143" s="902"/>
      <c r="CI143" s="899"/>
      <c r="CJ143" s="807"/>
      <c r="CK143" s="899"/>
      <c r="CL143" s="901"/>
      <c r="CM143" s="902"/>
      <c r="CN143" s="902"/>
      <c r="CO143" s="899"/>
      <c r="CP143" s="807"/>
      <c r="CQ143" s="899"/>
      <c r="CR143" s="901"/>
      <c r="CS143" s="902"/>
      <c r="CT143" s="902"/>
      <c r="CU143" s="899"/>
      <c r="CV143" s="807"/>
      <c r="CW143" s="899"/>
      <c r="CX143" s="901"/>
      <c r="CY143" s="902"/>
      <c r="CZ143" s="902"/>
      <c r="DA143" s="899"/>
      <c r="DB143" s="807"/>
      <c r="DC143" s="899"/>
      <c r="DD143" s="901"/>
      <c r="DE143" s="902"/>
      <c r="DF143" s="902"/>
      <c r="DG143" s="899"/>
      <c r="DH143" s="807"/>
      <c r="DI143" s="899"/>
      <c r="DJ143" s="901"/>
      <c r="DK143" s="902"/>
      <c r="DL143" s="902"/>
      <c r="DM143" s="899"/>
      <c r="DN143" s="807"/>
      <c r="DO143" s="899"/>
      <c r="DP143" s="901"/>
      <c r="DQ143" s="902"/>
      <c r="DR143" s="902"/>
      <c r="DS143" s="899"/>
      <c r="DT143" s="807"/>
      <c r="DU143" s="899"/>
      <c r="DV143" s="901"/>
      <c r="DW143" s="902"/>
      <c r="DX143" s="902"/>
      <c r="DY143" s="899"/>
      <c r="DZ143" s="807"/>
      <c r="EA143" s="899"/>
      <c r="EB143" s="901"/>
      <c r="EC143" s="902"/>
      <c r="ED143" s="902"/>
      <c r="EE143" s="899"/>
      <c r="EF143" s="807"/>
      <c r="EG143" s="899"/>
      <c r="EH143" s="901"/>
      <c r="EI143" s="902"/>
      <c r="EJ143" s="902"/>
      <c r="EK143" s="899"/>
      <c r="EL143" s="807"/>
      <c r="EM143" s="899"/>
      <c r="EN143" s="901"/>
      <c r="EO143" s="902"/>
      <c r="EP143" s="902"/>
      <c r="EQ143" s="899"/>
      <c r="ER143" s="807"/>
      <c r="ES143" s="899"/>
      <c r="ET143" s="901"/>
      <c r="EU143" s="902"/>
      <c r="EV143" s="902"/>
      <c r="EW143" s="899"/>
      <c r="EX143" s="807"/>
      <c r="EY143" s="899"/>
      <c r="EZ143" s="901"/>
      <c r="FA143" s="902"/>
      <c r="FB143" s="902"/>
      <c r="FC143" s="899"/>
      <c r="FD143" s="807"/>
      <c r="FE143" s="899"/>
      <c r="FF143" s="901"/>
      <c r="FG143" s="902"/>
      <c r="FH143" s="902"/>
      <c r="FI143" s="899"/>
      <c r="FJ143" s="807"/>
      <c r="FK143" s="899"/>
      <c r="FL143" s="901"/>
      <c r="FM143" s="902"/>
      <c r="FN143" s="902"/>
      <c r="FO143" s="899"/>
      <c r="FP143" s="807"/>
      <c r="FQ143" s="899"/>
      <c r="FR143" s="901"/>
      <c r="FS143" s="902"/>
      <c r="FT143" s="902"/>
      <c r="FU143" s="899"/>
      <c r="FV143" s="807"/>
      <c r="FW143" s="899"/>
      <c r="FX143" s="901"/>
      <c r="FY143" s="902"/>
      <c r="FZ143" s="902"/>
      <c r="GA143" s="899"/>
      <c r="GB143" s="807"/>
      <c r="GC143" s="899"/>
      <c r="GD143" s="901"/>
      <c r="GE143" s="902"/>
      <c r="GF143" s="902"/>
      <c r="GG143" s="899"/>
      <c r="GH143" s="807"/>
      <c r="GI143" s="899"/>
      <c r="GJ143" s="901"/>
      <c r="GK143" s="902"/>
      <c r="GL143" s="902"/>
      <c r="GM143" s="899"/>
      <c r="GN143" s="807"/>
      <c r="GO143" s="899"/>
      <c r="GP143" s="901"/>
      <c r="GQ143" s="902"/>
      <c r="GR143" s="902"/>
      <c r="GS143" s="899"/>
      <c r="GT143" s="807"/>
      <c r="GU143" s="899"/>
      <c r="GV143" s="901"/>
      <c r="GW143" s="902"/>
      <c r="GX143" s="902"/>
      <c r="GY143" s="899"/>
      <c r="GZ143" s="807"/>
      <c r="HA143" s="899"/>
      <c r="HB143" s="901"/>
      <c r="HC143" s="902"/>
      <c r="HD143" s="902"/>
      <c r="HE143" s="899"/>
      <c r="HF143" s="807"/>
      <c r="HG143" s="899"/>
      <c r="HH143" s="901"/>
      <c r="HI143" s="902"/>
      <c r="HJ143" s="902"/>
      <c r="HK143" s="899"/>
      <c r="HL143" s="807"/>
      <c r="HM143" s="899"/>
      <c r="HN143" s="901"/>
      <c r="HO143" s="902"/>
      <c r="HP143" s="902"/>
      <c r="HQ143" s="899"/>
      <c r="HR143" s="807"/>
      <c r="HS143" s="899"/>
      <c r="HT143" s="901"/>
      <c r="HU143" s="902"/>
      <c r="HV143" s="902"/>
      <c r="HW143" s="899"/>
      <c r="HX143" s="807"/>
      <c r="HY143" s="899"/>
      <c r="HZ143" s="901"/>
      <c r="IA143" s="902"/>
      <c r="IB143" s="902"/>
      <c r="IC143" s="899"/>
      <c r="ID143" s="807"/>
      <c r="IE143" s="899"/>
      <c r="IF143" s="901"/>
      <c r="IG143" s="902"/>
      <c r="IH143" s="902"/>
      <c r="II143" s="899"/>
      <c r="IJ143" s="807"/>
      <c r="IK143" s="899"/>
      <c r="IL143" s="901"/>
      <c r="IM143" s="902"/>
      <c r="IN143" s="902"/>
      <c r="IO143" s="899"/>
      <c r="IP143" s="807"/>
      <c r="IQ143" s="899"/>
      <c r="IR143" s="901"/>
      <c r="IS143" s="902"/>
      <c r="IT143" s="902"/>
      <c r="IU143" s="899"/>
      <c r="IV143" s="807"/>
    </row>
    <row r="144" customFormat="false" ht="25.5" hidden="false" customHeight="false" outlineLevel="0" collapsed="false">
      <c r="A144" s="899" t="n">
        <f aca="false">'D.1.4.3 01'!A142</f>
        <v>0</v>
      </c>
      <c r="B144" s="807" t="str">
        <f aca="false">'D.1.4.3 01'!C142</f>
        <v>Cu potrubí 9,52  elektroinstalací (cena montáže v ceně potrubí na bm)</v>
      </c>
      <c r="C144" s="899" t="str">
        <f aca="false">'D.1.4.3 01'!D142</f>
        <v>bm</v>
      </c>
      <c r="D144" s="901" t="n">
        <f aca="false">'D.1.4.3 01'!E142</f>
        <v>20</v>
      </c>
      <c r="E144" s="904"/>
      <c r="F144" s="901" t="n">
        <v>0</v>
      </c>
      <c r="G144" s="902" t="n">
        <f aca="false">E144*D144</f>
        <v>0</v>
      </c>
      <c r="H144" s="902" t="n">
        <v>0</v>
      </c>
      <c r="I144" s="899"/>
      <c r="J144" s="807"/>
      <c r="K144" s="899"/>
      <c r="L144" s="901"/>
      <c r="M144" s="902"/>
      <c r="N144" s="902"/>
      <c r="O144" s="899"/>
      <c r="P144" s="807"/>
      <c r="Q144" s="899"/>
      <c r="R144" s="901"/>
      <c r="S144" s="902"/>
      <c r="T144" s="902"/>
      <c r="U144" s="899"/>
      <c r="V144" s="807"/>
      <c r="W144" s="899"/>
      <c r="X144" s="901"/>
      <c r="Y144" s="902"/>
      <c r="Z144" s="902"/>
      <c r="AA144" s="899"/>
      <c r="AB144" s="807"/>
      <c r="AC144" s="899"/>
      <c r="AD144" s="901"/>
      <c r="AE144" s="902"/>
      <c r="AF144" s="902"/>
      <c r="AG144" s="899"/>
      <c r="AH144" s="807"/>
      <c r="AI144" s="899"/>
      <c r="AJ144" s="901"/>
      <c r="AK144" s="902"/>
      <c r="AL144" s="902"/>
      <c r="AM144" s="899"/>
      <c r="AN144" s="807"/>
      <c r="AO144" s="899"/>
      <c r="AP144" s="901"/>
      <c r="AQ144" s="902"/>
      <c r="AR144" s="902"/>
      <c r="AS144" s="899"/>
      <c r="AT144" s="807"/>
      <c r="AU144" s="899"/>
      <c r="AV144" s="901"/>
      <c r="AW144" s="902"/>
      <c r="AX144" s="902"/>
      <c r="AY144" s="899"/>
      <c r="AZ144" s="807"/>
      <c r="BA144" s="899"/>
      <c r="BB144" s="901"/>
      <c r="BC144" s="902"/>
      <c r="BD144" s="902"/>
      <c r="BE144" s="899"/>
      <c r="BF144" s="807"/>
      <c r="BG144" s="899"/>
      <c r="BH144" s="901"/>
      <c r="BI144" s="902"/>
      <c r="BJ144" s="902"/>
      <c r="BK144" s="899"/>
      <c r="BL144" s="807"/>
      <c r="BM144" s="899"/>
      <c r="BN144" s="901"/>
      <c r="BO144" s="902"/>
      <c r="BP144" s="902"/>
      <c r="BQ144" s="899"/>
      <c r="BR144" s="807"/>
      <c r="BS144" s="899"/>
      <c r="BT144" s="901"/>
      <c r="BU144" s="902"/>
      <c r="BV144" s="902"/>
      <c r="BW144" s="899"/>
      <c r="BX144" s="807"/>
      <c r="BY144" s="899"/>
      <c r="BZ144" s="901"/>
      <c r="CA144" s="902"/>
      <c r="CB144" s="902"/>
      <c r="CC144" s="899"/>
      <c r="CD144" s="807"/>
      <c r="CE144" s="899"/>
      <c r="CF144" s="901"/>
      <c r="CG144" s="902"/>
      <c r="CH144" s="902"/>
      <c r="CI144" s="899"/>
      <c r="CJ144" s="807"/>
      <c r="CK144" s="899"/>
      <c r="CL144" s="901"/>
      <c r="CM144" s="902"/>
      <c r="CN144" s="902"/>
      <c r="CO144" s="899"/>
      <c r="CP144" s="807"/>
      <c r="CQ144" s="899"/>
      <c r="CR144" s="901"/>
      <c r="CS144" s="902"/>
      <c r="CT144" s="902"/>
      <c r="CU144" s="899"/>
      <c r="CV144" s="807"/>
      <c r="CW144" s="899"/>
      <c r="CX144" s="901"/>
      <c r="CY144" s="902"/>
      <c r="CZ144" s="902"/>
      <c r="DA144" s="899"/>
      <c r="DB144" s="807"/>
      <c r="DC144" s="899"/>
      <c r="DD144" s="901"/>
      <c r="DE144" s="902"/>
      <c r="DF144" s="902"/>
      <c r="DG144" s="899"/>
      <c r="DH144" s="807"/>
      <c r="DI144" s="899"/>
      <c r="DJ144" s="901"/>
      <c r="DK144" s="902"/>
      <c r="DL144" s="902"/>
      <c r="DM144" s="899"/>
      <c r="DN144" s="807"/>
      <c r="DO144" s="899"/>
      <c r="DP144" s="901"/>
      <c r="DQ144" s="902"/>
      <c r="DR144" s="902"/>
      <c r="DS144" s="899"/>
      <c r="DT144" s="807"/>
      <c r="DU144" s="899"/>
      <c r="DV144" s="901"/>
      <c r="DW144" s="902"/>
      <c r="DX144" s="902"/>
      <c r="DY144" s="899"/>
      <c r="DZ144" s="807"/>
      <c r="EA144" s="899"/>
      <c r="EB144" s="901"/>
      <c r="EC144" s="902"/>
      <c r="ED144" s="902"/>
      <c r="EE144" s="899"/>
      <c r="EF144" s="807"/>
      <c r="EG144" s="899"/>
      <c r="EH144" s="901"/>
      <c r="EI144" s="902"/>
      <c r="EJ144" s="902"/>
      <c r="EK144" s="899"/>
      <c r="EL144" s="807"/>
      <c r="EM144" s="899"/>
      <c r="EN144" s="901"/>
      <c r="EO144" s="902"/>
      <c r="EP144" s="902"/>
      <c r="EQ144" s="899"/>
      <c r="ER144" s="807"/>
      <c r="ES144" s="899"/>
      <c r="ET144" s="901"/>
      <c r="EU144" s="902"/>
      <c r="EV144" s="902"/>
      <c r="EW144" s="899"/>
      <c r="EX144" s="807"/>
      <c r="EY144" s="899"/>
      <c r="EZ144" s="901"/>
      <c r="FA144" s="902"/>
      <c r="FB144" s="902"/>
      <c r="FC144" s="899"/>
      <c r="FD144" s="807"/>
      <c r="FE144" s="899"/>
      <c r="FF144" s="901"/>
      <c r="FG144" s="902"/>
      <c r="FH144" s="902"/>
      <c r="FI144" s="899"/>
      <c r="FJ144" s="807"/>
      <c r="FK144" s="899"/>
      <c r="FL144" s="901"/>
      <c r="FM144" s="902"/>
      <c r="FN144" s="902"/>
      <c r="FO144" s="899"/>
      <c r="FP144" s="807"/>
      <c r="FQ144" s="899"/>
      <c r="FR144" s="901"/>
      <c r="FS144" s="902"/>
      <c r="FT144" s="902"/>
      <c r="FU144" s="899"/>
      <c r="FV144" s="807"/>
      <c r="FW144" s="899"/>
      <c r="FX144" s="901"/>
      <c r="FY144" s="902"/>
      <c r="FZ144" s="902"/>
      <c r="GA144" s="899"/>
      <c r="GB144" s="807"/>
      <c r="GC144" s="899"/>
      <c r="GD144" s="901"/>
      <c r="GE144" s="902"/>
      <c r="GF144" s="902"/>
      <c r="GG144" s="899"/>
      <c r="GH144" s="807"/>
      <c r="GI144" s="899"/>
      <c r="GJ144" s="901"/>
      <c r="GK144" s="902"/>
      <c r="GL144" s="902"/>
      <c r="GM144" s="899"/>
      <c r="GN144" s="807"/>
      <c r="GO144" s="899"/>
      <c r="GP144" s="901"/>
      <c r="GQ144" s="902"/>
      <c r="GR144" s="902"/>
      <c r="GS144" s="899"/>
      <c r="GT144" s="807"/>
      <c r="GU144" s="899"/>
      <c r="GV144" s="901"/>
      <c r="GW144" s="902"/>
      <c r="GX144" s="902"/>
      <c r="GY144" s="899"/>
      <c r="GZ144" s="807"/>
      <c r="HA144" s="899"/>
      <c r="HB144" s="901"/>
      <c r="HC144" s="902"/>
      <c r="HD144" s="902"/>
      <c r="HE144" s="899"/>
      <c r="HF144" s="807"/>
      <c r="HG144" s="899"/>
      <c r="HH144" s="901"/>
      <c r="HI144" s="902"/>
      <c r="HJ144" s="902"/>
      <c r="HK144" s="899"/>
      <c r="HL144" s="807"/>
      <c r="HM144" s="899"/>
      <c r="HN144" s="901"/>
      <c r="HO144" s="902"/>
      <c r="HP144" s="902"/>
      <c r="HQ144" s="899"/>
      <c r="HR144" s="807"/>
      <c r="HS144" s="899"/>
      <c r="HT144" s="901"/>
      <c r="HU144" s="902"/>
      <c r="HV144" s="902"/>
      <c r="HW144" s="899"/>
      <c r="HX144" s="807"/>
      <c r="HY144" s="899"/>
      <c r="HZ144" s="901"/>
      <c r="IA144" s="902"/>
      <c r="IB144" s="902"/>
      <c r="IC144" s="899"/>
      <c r="ID144" s="807"/>
      <c r="IE144" s="899"/>
      <c r="IF144" s="901"/>
      <c r="IG144" s="902"/>
      <c r="IH144" s="902"/>
      <c r="II144" s="899"/>
      <c r="IJ144" s="807"/>
      <c r="IK144" s="899"/>
      <c r="IL144" s="901"/>
      <c r="IM144" s="902"/>
      <c r="IN144" s="902"/>
      <c r="IO144" s="899"/>
      <c r="IP144" s="807"/>
      <c r="IQ144" s="899"/>
      <c r="IR144" s="901"/>
      <c r="IS144" s="902"/>
      <c r="IT144" s="902"/>
      <c r="IU144" s="899"/>
      <c r="IV144" s="807"/>
    </row>
    <row r="145" customFormat="false" ht="25.5" hidden="false" customHeight="false" outlineLevel="0" collapsed="false">
      <c r="A145" s="899" t="n">
        <f aca="false">'D.1.4.3 01'!A143</f>
        <v>0</v>
      </c>
      <c r="B145" s="807" t="str">
        <f aca="false">'D.1.4.3 01'!C143</f>
        <v>Cu potrubí 12,7  elektroinstalací (cena montáže v ceně potrubí na bm)</v>
      </c>
      <c r="C145" s="899" t="str">
        <f aca="false">'D.1.4.3 01'!D143</f>
        <v>bm</v>
      </c>
      <c r="D145" s="901" t="n">
        <f aca="false">'D.1.4.3 01'!E143</f>
        <v>30</v>
      </c>
      <c r="E145" s="904"/>
      <c r="F145" s="901" t="n">
        <v>0</v>
      </c>
      <c r="G145" s="902" t="n">
        <f aca="false">E145*D145</f>
        <v>0</v>
      </c>
      <c r="H145" s="902" t="n">
        <v>0</v>
      </c>
      <c r="I145" s="899"/>
      <c r="J145" s="807"/>
      <c r="K145" s="899"/>
      <c r="L145" s="901"/>
      <c r="M145" s="902"/>
      <c r="N145" s="902"/>
      <c r="O145" s="899"/>
      <c r="P145" s="807"/>
      <c r="Q145" s="899"/>
      <c r="R145" s="901"/>
      <c r="S145" s="902"/>
      <c r="T145" s="902"/>
      <c r="U145" s="899"/>
      <c r="V145" s="807"/>
      <c r="W145" s="899"/>
      <c r="X145" s="901"/>
      <c r="Y145" s="902"/>
      <c r="Z145" s="902"/>
      <c r="AA145" s="899"/>
      <c r="AB145" s="807"/>
      <c r="AC145" s="899"/>
      <c r="AD145" s="901"/>
      <c r="AE145" s="902"/>
      <c r="AF145" s="902"/>
      <c r="AG145" s="899"/>
      <c r="AH145" s="807"/>
      <c r="AI145" s="899"/>
      <c r="AJ145" s="901"/>
      <c r="AK145" s="902"/>
      <c r="AL145" s="902"/>
      <c r="AM145" s="899"/>
      <c r="AN145" s="807"/>
      <c r="AO145" s="899"/>
      <c r="AP145" s="901"/>
      <c r="AQ145" s="902"/>
      <c r="AR145" s="902"/>
      <c r="AS145" s="899"/>
      <c r="AT145" s="807"/>
      <c r="AU145" s="899"/>
      <c r="AV145" s="901"/>
      <c r="AW145" s="902"/>
      <c r="AX145" s="902"/>
      <c r="AY145" s="899"/>
      <c r="AZ145" s="807"/>
      <c r="BA145" s="899"/>
      <c r="BB145" s="901"/>
      <c r="BC145" s="902"/>
      <c r="BD145" s="902"/>
      <c r="BE145" s="899"/>
      <c r="BF145" s="807"/>
      <c r="BG145" s="899"/>
      <c r="BH145" s="901"/>
      <c r="BI145" s="902"/>
      <c r="BJ145" s="902"/>
      <c r="BK145" s="899"/>
      <c r="BL145" s="807"/>
      <c r="BM145" s="899"/>
      <c r="BN145" s="901"/>
      <c r="BO145" s="902"/>
      <c r="BP145" s="902"/>
      <c r="BQ145" s="899"/>
      <c r="BR145" s="807"/>
      <c r="BS145" s="899"/>
      <c r="BT145" s="901"/>
      <c r="BU145" s="902"/>
      <c r="BV145" s="902"/>
      <c r="BW145" s="899"/>
      <c r="BX145" s="807"/>
      <c r="BY145" s="899"/>
      <c r="BZ145" s="901"/>
      <c r="CA145" s="902"/>
      <c r="CB145" s="902"/>
      <c r="CC145" s="899"/>
      <c r="CD145" s="807"/>
      <c r="CE145" s="899"/>
      <c r="CF145" s="901"/>
      <c r="CG145" s="902"/>
      <c r="CH145" s="902"/>
      <c r="CI145" s="899"/>
      <c r="CJ145" s="807"/>
      <c r="CK145" s="899"/>
      <c r="CL145" s="901"/>
      <c r="CM145" s="902"/>
      <c r="CN145" s="902"/>
      <c r="CO145" s="899"/>
      <c r="CP145" s="807"/>
      <c r="CQ145" s="899"/>
      <c r="CR145" s="901"/>
      <c r="CS145" s="902"/>
      <c r="CT145" s="902"/>
      <c r="CU145" s="899"/>
      <c r="CV145" s="807"/>
      <c r="CW145" s="899"/>
      <c r="CX145" s="901"/>
      <c r="CY145" s="902"/>
      <c r="CZ145" s="902"/>
      <c r="DA145" s="899"/>
      <c r="DB145" s="807"/>
      <c r="DC145" s="899"/>
      <c r="DD145" s="901"/>
      <c r="DE145" s="902"/>
      <c r="DF145" s="902"/>
      <c r="DG145" s="899"/>
      <c r="DH145" s="807"/>
      <c r="DI145" s="899"/>
      <c r="DJ145" s="901"/>
      <c r="DK145" s="902"/>
      <c r="DL145" s="902"/>
      <c r="DM145" s="899"/>
      <c r="DN145" s="807"/>
      <c r="DO145" s="899"/>
      <c r="DP145" s="901"/>
      <c r="DQ145" s="902"/>
      <c r="DR145" s="902"/>
      <c r="DS145" s="899"/>
      <c r="DT145" s="807"/>
      <c r="DU145" s="899"/>
      <c r="DV145" s="901"/>
      <c r="DW145" s="902"/>
      <c r="DX145" s="902"/>
      <c r="DY145" s="899"/>
      <c r="DZ145" s="807"/>
      <c r="EA145" s="899"/>
      <c r="EB145" s="901"/>
      <c r="EC145" s="902"/>
      <c r="ED145" s="902"/>
      <c r="EE145" s="899"/>
      <c r="EF145" s="807"/>
      <c r="EG145" s="899"/>
      <c r="EH145" s="901"/>
      <c r="EI145" s="902"/>
      <c r="EJ145" s="902"/>
      <c r="EK145" s="899"/>
      <c r="EL145" s="807"/>
      <c r="EM145" s="899"/>
      <c r="EN145" s="901"/>
      <c r="EO145" s="902"/>
      <c r="EP145" s="902"/>
      <c r="EQ145" s="899"/>
      <c r="ER145" s="807"/>
      <c r="ES145" s="899"/>
      <c r="ET145" s="901"/>
      <c r="EU145" s="902"/>
      <c r="EV145" s="902"/>
      <c r="EW145" s="899"/>
      <c r="EX145" s="807"/>
      <c r="EY145" s="899"/>
      <c r="EZ145" s="901"/>
      <c r="FA145" s="902"/>
      <c r="FB145" s="902"/>
      <c r="FC145" s="899"/>
      <c r="FD145" s="807"/>
      <c r="FE145" s="899"/>
      <c r="FF145" s="901"/>
      <c r="FG145" s="902"/>
      <c r="FH145" s="902"/>
      <c r="FI145" s="899"/>
      <c r="FJ145" s="807"/>
      <c r="FK145" s="899"/>
      <c r="FL145" s="901"/>
      <c r="FM145" s="902"/>
      <c r="FN145" s="902"/>
      <c r="FO145" s="899"/>
      <c r="FP145" s="807"/>
      <c r="FQ145" s="899"/>
      <c r="FR145" s="901"/>
      <c r="FS145" s="902"/>
      <c r="FT145" s="902"/>
      <c r="FU145" s="899"/>
      <c r="FV145" s="807"/>
      <c r="FW145" s="899"/>
      <c r="FX145" s="901"/>
      <c r="FY145" s="902"/>
      <c r="FZ145" s="902"/>
      <c r="GA145" s="899"/>
      <c r="GB145" s="807"/>
      <c r="GC145" s="899"/>
      <c r="GD145" s="901"/>
      <c r="GE145" s="902"/>
      <c r="GF145" s="902"/>
      <c r="GG145" s="899"/>
      <c r="GH145" s="807"/>
      <c r="GI145" s="899"/>
      <c r="GJ145" s="901"/>
      <c r="GK145" s="902"/>
      <c r="GL145" s="902"/>
      <c r="GM145" s="899"/>
      <c r="GN145" s="807"/>
      <c r="GO145" s="899"/>
      <c r="GP145" s="901"/>
      <c r="GQ145" s="902"/>
      <c r="GR145" s="902"/>
      <c r="GS145" s="899"/>
      <c r="GT145" s="807"/>
      <c r="GU145" s="899"/>
      <c r="GV145" s="901"/>
      <c r="GW145" s="902"/>
      <c r="GX145" s="902"/>
      <c r="GY145" s="899"/>
      <c r="GZ145" s="807"/>
      <c r="HA145" s="899"/>
      <c r="HB145" s="901"/>
      <c r="HC145" s="902"/>
      <c r="HD145" s="902"/>
      <c r="HE145" s="899"/>
      <c r="HF145" s="807"/>
      <c r="HG145" s="899"/>
      <c r="HH145" s="901"/>
      <c r="HI145" s="902"/>
      <c r="HJ145" s="902"/>
      <c r="HK145" s="899"/>
      <c r="HL145" s="807"/>
      <c r="HM145" s="899"/>
      <c r="HN145" s="901"/>
      <c r="HO145" s="902"/>
      <c r="HP145" s="902"/>
      <c r="HQ145" s="899"/>
      <c r="HR145" s="807"/>
      <c r="HS145" s="899"/>
      <c r="HT145" s="901"/>
      <c r="HU145" s="902"/>
      <c r="HV145" s="902"/>
      <c r="HW145" s="899"/>
      <c r="HX145" s="807"/>
      <c r="HY145" s="899"/>
      <c r="HZ145" s="901"/>
      <c r="IA145" s="902"/>
      <c r="IB145" s="902"/>
      <c r="IC145" s="899"/>
      <c r="ID145" s="807"/>
      <c r="IE145" s="899"/>
      <c r="IF145" s="901"/>
      <c r="IG145" s="902"/>
      <c r="IH145" s="902"/>
      <c r="II145" s="899"/>
      <c r="IJ145" s="807"/>
      <c r="IK145" s="899"/>
      <c r="IL145" s="901"/>
      <c r="IM145" s="902"/>
      <c r="IN145" s="902"/>
      <c r="IO145" s="899"/>
      <c r="IP145" s="807"/>
      <c r="IQ145" s="899"/>
      <c r="IR145" s="901"/>
      <c r="IS145" s="902"/>
      <c r="IT145" s="902"/>
      <c r="IU145" s="899"/>
      <c r="IV145" s="807"/>
    </row>
    <row r="146" customFormat="false" ht="25.5" hidden="false" customHeight="false" outlineLevel="0" collapsed="false">
      <c r="A146" s="899" t="n">
        <f aca="false">'D.1.4.3 01'!A144</f>
        <v>0</v>
      </c>
      <c r="B146" s="807" t="str">
        <f aca="false">'D.1.4.3 01'!C144</f>
        <v>Cu potrubí 15,88  elektroinstalací (cena montáže v ceně potrubí na bm)</v>
      </c>
      <c r="C146" s="899" t="str">
        <f aca="false">'D.1.4.3 01'!D144</f>
        <v>bm</v>
      </c>
      <c r="D146" s="901" t="n">
        <f aca="false">'D.1.4.3 01'!E144</f>
        <v>12</v>
      </c>
      <c r="E146" s="904"/>
      <c r="F146" s="901" t="n">
        <v>0</v>
      </c>
      <c r="G146" s="902" t="n">
        <f aca="false">E146*D146</f>
        <v>0</v>
      </c>
      <c r="H146" s="902" t="n">
        <v>0</v>
      </c>
      <c r="I146" s="899"/>
      <c r="J146" s="807"/>
      <c r="K146" s="899"/>
      <c r="L146" s="901"/>
      <c r="M146" s="902"/>
      <c r="N146" s="902"/>
      <c r="O146" s="899"/>
      <c r="P146" s="807"/>
      <c r="Q146" s="899"/>
      <c r="R146" s="901"/>
      <c r="S146" s="902"/>
      <c r="T146" s="902"/>
      <c r="U146" s="899"/>
      <c r="V146" s="807"/>
      <c r="W146" s="899"/>
      <c r="X146" s="901"/>
      <c r="Y146" s="902"/>
      <c r="Z146" s="902"/>
      <c r="AA146" s="899"/>
      <c r="AB146" s="807"/>
      <c r="AC146" s="899"/>
      <c r="AD146" s="901"/>
      <c r="AE146" s="902"/>
      <c r="AF146" s="902"/>
      <c r="AG146" s="899"/>
      <c r="AH146" s="807"/>
      <c r="AI146" s="899"/>
      <c r="AJ146" s="901"/>
      <c r="AK146" s="902"/>
      <c r="AL146" s="902"/>
      <c r="AM146" s="899"/>
      <c r="AN146" s="807"/>
      <c r="AO146" s="899"/>
      <c r="AP146" s="901"/>
      <c r="AQ146" s="902"/>
      <c r="AR146" s="902"/>
      <c r="AS146" s="899"/>
      <c r="AT146" s="807"/>
      <c r="AU146" s="899"/>
      <c r="AV146" s="901"/>
      <c r="AW146" s="902"/>
      <c r="AX146" s="902"/>
      <c r="AY146" s="899"/>
      <c r="AZ146" s="807"/>
      <c r="BA146" s="899"/>
      <c r="BB146" s="901"/>
      <c r="BC146" s="902"/>
      <c r="BD146" s="902"/>
      <c r="BE146" s="899"/>
      <c r="BF146" s="807"/>
      <c r="BG146" s="899"/>
      <c r="BH146" s="901"/>
      <c r="BI146" s="902"/>
      <c r="BJ146" s="902"/>
      <c r="BK146" s="899"/>
      <c r="BL146" s="807"/>
      <c r="BM146" s="899"/>
      <c r="BN146" s="901"/>
      <c r="BO146" s="902"/>
      <c r="BP146" s="902"/>
      <c r="BQ146" s="899"/>
      <c r="BR146" s="807"/>
      <c r="BS146" s="899"/>
      <c r="BT146" s="901"/>
      <c r="BU146" s="902"/>
      <c r="BV146" s="902"/>
      <c r="BW146" s="899"/>
      <c r="BX146" s="807"/>
      <c r="BY146" s="899"/>
      <c r="BZ146" s="901"/>
      <c r="CA146" s="902"/>
      <c r="CB146" s="902"/>
      <c r="CC146" s="899"/>
      <c r="CD146" s="807"/>
      <c r="CE146" s="899"/>
      <c r="CF146" s="901"/>
      <c r="CG146" s="902"/>
      <c r="CH146" s="902"/>
      <c r="CI146" s="899"/>
      <c r="CJ146" s="807"/>
      <c r="CK146" s="899"/>
      <c r="CL146" s="901"/>
      <c r="CM146" s="902"/>
      <c r="CN146" s="902"/>
      <c r="CO146" s="899"/>
      <c r="CP146" s="807"/>
      <c r="CQ146" s="899"/>
      <c r="CR146" s="901"/>
      <c r="CS146" s="902"/>
      <c r="CT146" s="902"/>
      <c r="CU146" s="899"/>
      <c r="CV146" s="807"/>
      <c r="CW146" s="899"/>
      <c r="CX146" s="901"/>
      <c r="CY146" s="902"/>
      <c r="CZ146" s="902"/>
      <c r="DA146" s="899"/>
      <c r="DB146" s="807"/>
      <c r="DC146" s="899"/>
      <c r="DD146" s="901"/>
      <c r="DE146" s="902"/>
      <c r="DF146" s="902"/>
      <c r="DG146" s="899"/>
      <c r="DH146" s="807"/>
      <c r="DI146" s="899"/>
      <c r="DJ146" s="901"/>
      <c r="DK146" s="902"/>
      <c r="DL146" s="902"/>
      <c r="DM146" s="899"/>
      <c r="DN146" s="807"/>
      <c r="DO146" s="899"/>
      <c r="DP146" s="901"/>
      <c r="DQ146" s="902"/>
      <c r="DR146" s="902"/>
      <c r="DS146" s="899"/>
      <c r="DT146" s="807"/>
      <c r="DU146" s="899"/>
      <c r="DV146" s="901"/>
      <c r="DW146" s="902"/>
      <c r="DX146" s="902"/>
      <c r="DY146" s="899"/>
      <c r="DZ146" s="807"/>
      <c r="EA146" s="899"/>
      <c r="EB146" s="901"/>
      <c r="EC146" s="902"/>
      <c r="ED146" s="902"/>
      <c r="EE146" s="899"/>
      <c r="EF146" s="807"/>
      <c r="EG146" s="899"/>
      <c r="EH146" s="901"/>
      <c r="EI146" s="902"/>
      <c r="EJ146" s="902"/>
      <c r="EK146" s="899"/>
      <c r="EL146" s="807"/>
      <c r="EM146" s="899"/>
      <c r="EN146" s="901"/>
      <c r="EO146" s="902"/>
      <c r="EP146" s="902"/>
      <c r="EQ146" s="899"/>
      <c r="ER146" s="807"/>
      <c r="ES146" s="899"/>
      <c r="ET146" s="901"/>
      <c r="EU146" s="902"/>
      <c r="EV146" s="902"/>
      <c r="EW146" s="899"/>
      <c r="EX146" s="807"/>
      <c r="EY146" s="899"/>
      <c r="EZ146" s="901"/>
      <c r="FA146" s="902"/>
      <c r="FB146" s="902"/>
      <c r="FC146" s="899"/>
      <c r="FD146" s="807"/>
      <c r="FE146" s="899"/>
      <c r="FF146" s="901"/>
      <c r="FG146" s="902"/>
      <c r="FH146" s="902"/>
      <c r="FI146" s="899"/>
      <c r="FJ146" s="807"/>
      <c r="FK146" s="899"/>
      <c r="FL146" s="901"/>
      <c r="FM146" s="902"/>
      <c r="FN146" s="902"/>
      <c r="FO146" s="899"/>
      <c r="FP146" s="807"/>
      <c r="FQ146" s="899"/>
      <c r="FR146" s="901"/>
      <c r="FS146" s="902"/>
      <c r="FT146" s="902"/>
      <c r="FU146" s="899"/>
      <c r="FV146" s="807"/>
      <c r="FW146" s="899"/>
      <c r="FX146" s="901"/>
      <c r="FY146" s="902"/>
      <c r="FZ146" s="902"/>
      <c r="GA146" s="899"/>
      <c r="GB146" s="807"/>
      <c r="GC146" s="899"/>
      <c r="GD146" s="901"/>
      <c r="GE146" s="902"/>
      <c r="GF146" s="902"/>
      <c r="GG146" s="899"/>
      <c r="GH146" s="807"/>
      <c r="GI146" s="899"/>
      <c r="GJ146" s="901"/>
      <c r="GK146" s="902"/>
      <c r="GL146" s="902"/>
      <c r="GM146" s="899"/>
      <c r="GN146" s="807"/>
      <c r="GO146" s="899"/>
      <c r="GP146" s="901"/>
      <c r="GQ146" s="902"/>
      <c r="GR146" s="902"/>
      <c r="GS146" s="899"/>
      <c r="GT146" s="807"/>
      <c r="GU146" s="899"/>
      <c r="GV146" s="901"/>
      <c r="GW146" s="902"/>
      <c r="GX146" s="902"/>
      <c r="GY146" s="899"/>
      <c r="GZ146" s="807"/>
      <c r="HA146" s="899"/>
      <c r="HB146" s="901"/>
      <c r="HC146" s="902"/>
      <c r="HD146" s="902"/>
      <c r="HE146" s="899"/>
      <c r="HF146" s="807"/>
      <c r="HG146" s="899"/>
      <c r="HH146" s="901"/>
      <c r="HI146" s="902"/>
      <c r="HJ146" s="902"/>
      <c r="HK146" s="899"/>
      <c r="HL146" s="807"/>
      <c r="HM146" s="899"/>
      <c r="HN146" s="901"/>
      <c r="HO146" s="902"/>
      <c r="HP146" s="902"/>
      <c r="HQ146" s="899"/>
      <c r="HR146" s="807"/>
      <c r="HS146" s="899"/>
      <c r="HT146" s="901"/>
      <c r="HU146" s="902"/>
      <c r="HV146" s="902"/>
      <c r="HW146" s="899"/>
      <c r="HX146" s="807"/>
      <c r="HY146" s="899"/>
      <c r="HZ146" s="901"/>
      <c r="IA146" s="902"/>
      <c r="IB146" s="902"/>
      <c r="IC146" s="899"/>
      <c r="ID146" s="807"/>
      <c r="IE146" s="899"/>
      <c r="IF146" s="901"/>
      <c r="IG146" s="902"/>
      <c r="IH146" s="902"/>
      <c r="II146" s="899"/>
      <c r="IJ146" s="807"/>
      <c r="IK146" s="899"/>
      <c r="IL146" s="901"/>
      <c r="IM146" s="902"/>
      <c r="IN146" s="902"/>
      <c r="IO146" s="899"/>
      <c r="IP146" s="807"/>
      <c r="IQ146" s="899"/>
      <c r="IR146" s="901"/>
      <c r="IS146" s="902"/>
      <c r="IT146" s="902"/>
      <c r="IU146" s="899"/>
      <c r="IV146" s="807"/>
    </row>
    <row r="147" customFormat="false" ht="25.5" hidden="false" customHeight="false" outlineLevel="0" collapsed="false">
      <c r="A147" s="899" t="n">
        <f aca="false">'D.1.4.3 01'!A145</f>
        <v>0</v>
      </c>
      <c r="B147" s="807" t="str">
        <f aca="false">'D.1.4.3 01'!C145</f>
        <v>Cu potrubí 19,05  elektroinstalací (cena montáže v ceně potrubí na bm)</v>
      </c>
      <c r="C147" s="899" t="str">
        <f aca="false">'D.1.4.3 01'!D145</f>
        <v>bm</v>
      </c>
      <c r="D147" s="901" t="n">
        <f aca="false">'D.1.4.3 01'!E145</f>
        <v>10</v>
      </c>
      <c r="E147" s="904"/>
      <c r="F147" s="901" t="n">
        <v>0</v>
      </c>
      <c r="G147" s="902" t="n">
        <f aca="false">E147*D147</f>
        <v>0</v>
      </c>
      <c r="H147" s="902" t="n">
        <v>0</v>
      </c>
      <c r="I147" s="899"/>
      <c r="J147" s="807"/>
      <c r="K147" s="899"/>
      <c r="L147" s="901"/>
      <c r="M147" s="902"/>
      <c r="N147" s="902"/>
      <c r="O147" s="899"/>
      <c r="P147" s="807"/>
      <c r="Q147" s="899"/>
      <c r="R147" s="901"/>
      <c r="S147" s="902"/>
      <c r="T147" s="902"/>
      <c r="U147" s="899"/>
      <c r="V147" s="807"/>
      <c r="W147" s="899"/>
      <c r="X147" s="901"/>
      <c r="Y147" s="902"/>
      <c r="Z147" s="902"/>
      <c r="AA147" s="899"/>
      <c r="AB147" s="807"/>
      <c r="AC147" s="899"/>
      <c r="AD147" s="901"/>
      <c r="AE147" s="902"/>
      <c r="AF147" s="902"/>
      <c r="AG147" s="899"/>
      <c r="AH147" s="807"/>
      <c r="AI147" s="899"/>
      <c r="AJ147" s="901"/>
      <c r="AK147" s="902"/>
      <c r="AL147" s="902"/>
      <c r="AM147" s="899"/>
      <c r="AN147" s="807"/>
      <c r="AO147" s="899"/>
      <c r="AP147" s="901"/>
      <c r="AQ147" s="902"/>
      <c r="AR147" s="902"/>
      <c r="AS147" s="899"/>
      <c r="AT147" s="807"/>
      <c r="AU147" s="899"/>
      <c r="AV147" s="901"/>
      <c r="AW147" s="902"/>
      <c r="AX147" s="902"/>
      <c r="AY147" s="899"/>
      <c r="AZ147" s="807"/>
      <c r="BA147" s="899"/>
      <c r="BB147" s="901"/>
      <c r="BC147" s="902"/>
      <c r="BD147" s="902"/>
      <c r="BE147" s="899"/>
      <c r="BF147" s="807"/>
      <c r="BG147" s="899"/>
      <c r="BH147" s="901"/>
      <c r="BI147" s="902"/>
      <c r="BJ147" s="902"/>
      <c r="BK147" s="899"/>
      <c r="BL147" s="807"/>
      <c r="BM147" s="899"/>
      <c r="BN147" s="901"/>
      <c r="BO147" s="902"/>
      <c r="BP147" s="902"/>
      <c r="BQ147" s="899"/>
      <c r="BR147" s="807"/>
      <c r="BS147" s="899"/>
      <c r="BT147" s="901"/>
      <c r="BU147" s="902"/>
      <c r="BV147" s="902"/>
      <c r="BW147" s="899"/>
      <c r="BX147" s="807"/>
      <c r="BY147" s="899"/>
      <c r="BZ147" s="901"/>
      <c r="CA147" s="902"/>
      <c r="CB147" s="902"/>
      <c r="CC147" s="899"/>
      <c r="CD147" s="807"/>
      <c r="CE147" s="899"/>
      <c r="CF147" s="901"/>
      <c r="CG147" s="902"/>
      <c r="CH147" s="902"/>
      <c r="CI147" s="899"/>
      <c r="CJ147" s="807"/>
      <c r="CK147" s="899"/>
      <c r="CL147" s="901"/>
      <c r="CM147" s="902"/>
      <c r="CN147" s="902"/>
      <c r="CO147" s="899"/>
      <c r="CP147" s="807"/>
      <c r="CQ147" s="899"/>
      <c r="CR147" s="901"/>
      <c r="CS147" s="902"/>
      <c r="CT147" s="902"/>
      <c r="CU147" s="899"/>
      <c r="CV147" s="807"/>
      <c r="CW147" s="899"/>
      <c r="CX147" s="901"/>
      <c r="CY147" s="902"/>
      <c r="CZ147" s="902"/>
      <c r="DA147" s="899"/>
      <c r="DB147" s="807"/>
      <c r="DC147" s="899"/>
      <c r="DD147" s="901"/>
      <c r="DE147" s="902"/>
      <c r="DF147" s="902"/>
      <c r="DG147" s="899"/>
      <c r="DH147" s="807"/>
      <c r="DI147" s="899"/>
      <c r="DJ147" s="901"/>
      <c r="DK147" s="902"/>
      <c r="DL147" s="902"/>
      <c r="DM147" s="899"/>
      <c r="DN147" s="807"/>
      <c r="DO147" s="899"/>
      <c r="DP147" s="901"/>
      <c r="DQ147" s="902"/>
      <c r="DR147" s="902"/>
      <c r="DS147" s="899"/>
      <c r="DT147" s="807"/>
      <c r="DU147" s="899"/>
      <c r="DV147" s="901"/>
      <c r="DW147" s="902"/>
      <c r="DX147" s="902"/>
      <c r="DY147" s="899"/>
      <c r="DZ147" s="807"/>
      <c r="EA147" s="899"/>
      <c r="EB147" s="901"/>
      <c r="EC147" s="902"/>
      <c r="ED147" s="902"/>
      <c r="EE147" s="899"/>
      <c r="EF147" s="807"/>
      <c r="EG147" s="899"/>
      <c r="EH147" s="901"/>
      <c r="EI147" s="902"/>
      <c r="EJ147" s="902"/>
      <c r="EK147" s="899"/>
      <c r="EL147" s="807"/>
      <c r="EM147" s="899"/>
      <c r="EN147" s="901"/>
      <c r="EO147" s="902"/>
      <c r="EP147" s="902"/>
      <c r="EQ147" s="899"/>
      <c r="ER147" s="807"/>
      <c r="ES147" s="899"/>
      <c r="ET147" s="901"/>
      <c r="EU147" s="902"/>
      <c r="EV147" s="902"/>
      <c r="EW147" s="899"/>
      <c r="EX147" s="807"/>
      <c r="EY147" s="899"/>
      <c r="EZ147" s="901"/>
      <c r="FA147" s="902"/>
      <c r="FB147" s="902"/>
      <c r="FC147" s="899"/>
      <c r="FD147" s="807"/>
      <c r="FE147" s="899"/>
      <c r="FF147" s="901"/>
      <c r="FG147" s="902"/>
      <c r="FH147" s="902"/>
      <c r="FI147" s="899"/>
      <c r="FJ147" s="807"/>
      <c r="FK147" s="899"/>
      <c r="FL147" s="901"/>
      <c r="FM147" s="902"/>
      <c r="FN147" s="902"/>
      <c r="FO147" s="899"/>
      <c r="FP147" s="807"/>
      <c r="FQ147" s="899"/>
      <c r="FR147" s="901"/>
      <c r="FS147" s="902"/>
      <c r="FT147" s="902"/>
      <c r="FU147" s="899"/>
      <c r="FV147" s="807"/>
      <c r="FW147" s="899"/>
      <c r="FX147" s="901"/>
      <c r="FY147" s="902"/>
      <c r="FZ147" s="902"/>
      <c r="GA147" s="899"/>
      <c r="GB147" s="807"/>
      <c r="GC147" s="899"/>
      <c r="GD147" s="901"/>
      <c r="GE147" s="902"/>
      <c r="GF147" s="902"/>
      <c r="GG147" s="899"/>
      <c r="GH147" s="807"/>
      <c r="GI147" s="899"/>
      <c r="GJ147" s="901"/>
      <c r="GK147" s="902"/>
      <c r="GL147" s="902"/>
      <c r="GM147" s="899"/>
      <c r="GN147" s="807"/>
      <c r="GO147" s="899"/>
      <c r="GP147" s="901"/>
      <c r="GQ147" s="902"/>
      <c r="GR147" s="902"/>
      <c r="GS147" s="899"/>
      <c r="GT147" s="807"/>
      <c r="GU147" s="899"/>
      <c r="GV147" s="901"/>
      <c r="GW147" s="902"/>
      <c r="GX147" s="902"/>
      <c r="GY147" s="899"/>
      <c r="GZ147" s="807"/>
      <c r="HA147" s="899"/>
      <c r="HB147" s="901"/>
      <c r="HC147" s="902"/>
      <c r="HD147" s="902"/>
      <c r="HE147" s="899"/>
      <c r="HF147" s="807"/>
      <c r="HG147" s="899"/>
      <c r="HH147" s="901"/>
      <c r="HI147" s="902"/>
      <c r="HJ147" s="902"/>
      <c r="HK147" s="899"/>
      <c r="HL147" s="807"/>
      <c r="HM147" s="899"/>
      <c r="HN147" s="901"/>
      <c r="HO147" s="902"/>
      <c r="HP147" s="902"/>
      <c r="HQ147" s="899"/>
      <c r="HR147" s="807"/>
      <c r="HS147" s="899"/>
      <c r="HT147" s="901"/>
      <c r="HU147" s="902"/>
      <c r="HV147" s="902"/>
      <c r="HW147" s="899"/>
      <c r="HX147" s="807"/>
      <c r="HY147" s="899"/>
      <c r="HZ147" s="901"/>
      <c r="IA147" s="902"/>
      <c r="IB147" s="902"/>
      <c r="IC147" s="899"/>
      <c r="ID147" s="807"/>
      <c r="IE147" s="899"/>
      <c r="IF147" s="901"/>
      <c r="IG147" s="902"/>
      <c r="IH147" s="902"/>
      <c r="II147" s="899"/>
      <c r="IJ147" s="807"/>
      <c r="IK147" s="899"/>
      <c r="IL147" s="901"/>
      <c r="IM147" s="902"/>
      <c r="IN147" s="902"/>
      <c r="IO147" s="899"/>
      <c r="IP147" s="807"/>
      <c r="IQ147" s="899"/>
      <c r="IR147" s="901"/>
      <c r="IS147" s="902"/>
      <c r="IT147" s="902"/>
      <c r="IU147" s="899"/>
      <c r="IV147" s="807"/>
    </row>
    <row r="148" customFormat="false" ht="12.75" hidden="false" customHeight="false" outlineLevel="0" collapsed="false">
      <c r="A148" s="899" t="n">
        <f aca="false">'D.1.4.3 01'!A146</f>
        <v>0</v>
      </c>
      <c r="B148" s="807" t="n">
        <f aca="false">'D.1.4.3 01'!C146</f>
        <v>0</v>
      </c>
      <c r="C148" s="899" t="n">
        <f aca="false">'D.1.4.3 01'!D146</f>
        <v>0</v>
      </c>
      <c r="D148" s="901" t="n">
        <f aca="false">'D.1.4.3 01'!E146</f>
        <v>0</v>
      </c>
      <c r="E148" s="901"/>
      <c r="F148" s="901" t="n">
        <v>0</v>
      </c>
      <c r="G148" s="902"/>
      <c r="H148" s="902" t="n">
        <v>0</v>
      </c>
      <c r="I148" s="899"/>
      <c r="J148" s="807"/>
      <c r="K148" s="899"/>
      <c r="L148" s="901"/>
      <c r="M148" s="902"/>
      <c r="N148" s="902"/>
      <c r="O148" s="899"/>
      <c r="P148" s="807"/>
      <c r="Q148" s="899"/>
      <c r="R148" s="901"/>
      <c r="S148" s="902"/>
      <c r="T148" s="902"/>
      <c r="U148" s="899"/>
      <c r="V148" s="807"/>
      <c r="W148" s="899"/>
      <c r="X148" s="901"/>
      <c r="Y148" s="902"/>
      <c r="Z148" s="902"/>
      <c r="AA148" s="899"/>
      <c r="AB148" s="807"/>
      <c r="AC148" s="899"/>
      <c r="AD148" s="901"/>
      <c r="AE148" s="902"/>
      <c r="AF148" s="902"/>
      <c r="AG148" s="899"/>
      <c r="AH148" s="807"/>
      <c r="AI148" s="899"/>
      <c r="AJ148" s="901"/>
      <c r="AK148" s="902"/>
      <c r="AL148" s="902"/>
      <c r="AM148" s="899"/>
      <c r="AN148" s="807"/>
      <c r="AO148" s="899"/>
      <c r="AP148" s="901"/>
      <c r="AQ148" s="902"/>
      <c r="AR148" s="902"/>
      <c r="AS148" s="899"/>
      <c r="AT148" s="807"/>
      <c r="AU148" s="899"/>
      <c r="AV148" s="901"/>
      <c r="AW148" s="902"/>
      <c r="AX148" s="902"/>
      <c r="AY148" s="899"/>
      <c r="AZ148" s="807"/>
      <c r="BA148" s="899"/>
      <c r="BB148" s="901"/>
      <c r="BC148" s="902"/>
      <c r="BD148" s="902"/>
      <c r="BE148" s="899"/>
      <c r="BF148" s="807"/>
      <c r="BG148" s="899"/>
      <c r="BH148" s="901"/>
      <c r="BI148" s="902"/>
      <c r="BJ148" s="902"/>
      <c r="BK148" s="899"/>
      <c r="BL148" s="807"/>
      <c r="BM148" s="899"/>
      <c r="BN148" s="901"/>
      <c r="BO148" s="902"/>
      <c r="BP148" s="902"/>
      <c r="BQ148" s="899"/>
      <c r="BR148" s="807"/>
      <c r="BS148" s="899"/>
      <c r="BT148" s="901"/>
      <c r="BU148" s="902"/>
      <c r="BV148" s="902"/>
      <c r="BW148" s="899"/>
      <c r="BX148" s="807"/>
      <c r="BY148" s="899"/>
      <c r="BZ148" s="901"/>
      <c r="CA148" s="902"/>
      <c r="CB148" s="902"/>
      <c r="CC148" s="899"/>
      <c r="CD148" s="807"/>
      <c r="CE148" s="899"/>
      <c r="CF148" s="901"/>
      <c r="CG148" s="902"/>
      <c r="CH148" s="902"/>
      <c r="CI148" s="899"/>
      <c r="CJ148" s="807"/>
      <c r="CK148" s="899"/>
      <c r="CL148" s="901"/>
      <c r="CM148" s="902"/>
      <c r="CN148" s="902"/>
      <c r="CO148" s="899"/>
      <c r="CP148" s="807"/>
      <c r="CQ148" s="899"/>
      <c r="CR148" s="901"/>
      <c r="CS148" s="902"/>
      <c r="CT148" s="902"/>
      <c r="CU148" s="899"/>
      <c r="CV148" s="807"/>
      <c r="CW148" s="899"/>
      <c r="CX148" s="901"/>
      <c r="CY148" s="902"/>
      <c r="CZ148" s="902"/>
      <c r="DA148" s="899"/>
      <c r="DB148" s="807"/>
      <c r="DC148" s="899"/>
      <c r="DD148" s="901"/>
      <c r="DE148" s="902"/>
      <c r="DF148" s="902"/>
      <c r="DG148" s="899"/>
      <c r="DH148" s="807"/>
      <c r="DI148" s="899"/>
      <c r="DJ148" s="901"/>
      <c r="DK148" s="902"/>
      <c r="DL148" s="902"/>
      <c r="DM148" s="899"/>
      <c r="DN148" s="807"/>
      <c r="DO148" s="899"/>
      <c r="DP148" s="901"/>
      <c r="DQ148" s="902"/>
      <c r="DR148" s="902"/>
      <c r="DS148" s="899"/>
      <c r="DT148" s="807"/>
      <c r="DU148" s="899"/>
      <c r="DV148" s="901"/>
      <c r="DW148" s="902"/>
      <c r="DX148" s="902"/>
      <c r="DY148" s="899"/>
      <c r="DZ148" s="807"/>
      <c r="EA148" s="899"/>
      <c r="EB148" s="901"/>
      <c r="EC148" s="902"/>
      <c r="ED148" s="902"/>
      <c r="EE148" s="899"/>
      <c r="EF148" s="807"/>
      <c r="EG148" s="899"/>
      <c r="EH148" s="901"/>
      <c r="EI148" s="902"/>
      <c r="EJ148" s="902"/>
      <c r="EK148" s="899"/>
      <c r="EL148" s="807"/>
      <c r="EM148" s="899"/>
      <c r="EN148" s="901"/>
      <c r="EO148" s="902"/>
      <c r="EP148" s="902"/>
      <c r="EQ148" s="899"/>
      <c r="ER148" s="807"/>
      <c r="ES148" s="899"/>
      <c r="ET148" s="901"/>
      <c r="EU148" s="902"/>
      <c r="EV148" s="902"/>
      <c r="EW148" s="899"/>
      <c r="EX148" s="807"/>
      <c r="EY148" s="899"/>
      <c r="EZ148" s="901"/>
      <c r="FA148" s="902"/>
      <c r="FB148" s="902"/>
      <c r="FC148" s="899"/>
      <c r="FD148" s="807"/>
      <c r="FE148" s="899"/>
      <c r="FF148" s="901"/>
      <c r="FG148" s="902"/>
      <c r="FH148" s="902"/>
      <c r="FI148" s="899"/>
      <c r="FJ148" s="807"/>
      <c r="FK148" s="899"/>
      <c r="FL148" s="901"/>
      <c r="FM148" s="902"/>
      <c r="FN148" s="902"/>
      <c r="FO148" s="899"/>
      <c r="FP148" s="807"/>
      <c r="FQ148" s="899"/>
      <c r="FR148" s="901"/>
      <c r="FS148" s="902"/>
      <c r="FT148" s="902"/>
      <c r="FU148" s="899"/>
      <c r="FV148" s="807"/>
      <c r="FW148" s="899"/>
      <c r="FX148" s="901"/>
      <c r="FY148" s="902"/>
      <c r="FZ148" s="902"/>
      <c r="GA148" s="899"/>
      <c r="GB148" s="807"/>
      <c r="GC148" s="899"/>
      <c r="GD148" s="901"/>
      <c r="GE148" s="902"/>
      <c r="GF148" s="902"/>
      <c r="GG148" s="899"/>
      <c r="GH148" s="807"/>
      <c r="GI148" s="899"/>
      <c r="GJ148" s="901"/>
      <c r="GK148" s="902"/>
      <c r="GL148" s="902"/>
      <c r="GM148" s="899"/>
      <c r="GN148" s="807"/>
      <c r="GO148" s="899"/>
      <c r="GP148" s="901"/>
      <c r="GQ148" s="902"/>
      <c r="GR148" s="902"/>
      <c r="GS148" s="899"/>
      <c r="GT148" s="807"/>
      <c r="GU148" s="899"/>
      <c r="GV148" s="901"/>
      <c r="GW148" s="902"/>
      <c r="GX148" s="902"/>
      <c r="GY148" s="899"/>
      <c r="GZ148" s="807"/>
      <c r="HA148" s="899"/>
      <c r="HB148" s="901"/>
      <c r="HC148" s="902"/>
      <c r="HD148" s="902"/>
      <c r="HE148" s="899"/>
      <c r="HF148" s="807"/>
      <c r="HG148" s="899"/>
      <c r="HH148" s="901"/>
      <c r="HI148" s="902"/>
      <c r="HJ148" s="902"/>
      <c r="HK148" s="899"/>
      <c r="HL148" s="807"/>
      <c r="HM148" s="899"/>
      <c r="HN148" s="901"/>
      <c r="HO148" s="902"/>
      <c r="HP148" s="902"/>
      <c r="HQ148" s="899"/>
      <c r="HR148" s="807"/>
      <c r="HS148" s="899"/>
      <c r="HT148" s="901"/>
      <c r="HU148" s="902"/>
      <c r="HV148" s="902"/>
      <c r="HW148" s="899"/>
      <c r="HX148" s="807"/>
      <c r="HY148" s="899"/>
      <c r="HZ148" s="901"/>
      <c r="IA148" s="902"/>
      <c r="IB148" s="902"/>
      <c r="IC148" s="899"/>
      <c r="ID148" s="807"/>
      <c r="IE148" s="899"/>
      <c r="IF148" s="901"/>
      <c r="IG148" s="902"/>
      <c r="IH148" s="902"/>
      <c r="II148" s="899"/>
      <c r="IJ148" s="807"/>
      <c r="IK148" s="899"/>
      <c r="IL148" s="901"/>
      <c r="IM148" s="902"/>
      <c r="IN148" s="902"/>
      <c r="IO148" s="899"/>
      <c r="IP148" s="807"/>
      <c r="IQ148" s="899"/>
      <c r="IR148" s="901"/>
      <c r="IS148" s="902"/>
      <c r="IT148" s="902"/>
      <c r="IU148" s="899"/>
      <c r="IV148" s="807"/>
    </row>
    <row r="149" customFormat="false" ht="12.75" hidden="false" customHeight="false" outlineLevel="0" collapsed="false">
      <c r="A149" s="899" t="n">
        <f aca="false">'D.1.4.3 01'!A147</f>
        <v>0</v>
      </c>
      <c r="B149" s="807" t="str">
        <f aca="false">'D.1.4.3 01'!C147</f>
        <v>Chladivo</v>
      </c>
      <c r="C149" s="899" t="str">
        <f aca="false">'D.1.4.3 01'!D147</f>
        <v>kg</v>
      </c>
      <c r="D149" s="901" t="n">
        <f aca="false">'D.1.4.3 01'!E147</f>
        <v>1.5</v>
      </c>
      <c r="E149" s="904"/>
      <c r="F149" s="901" t="n">
        <v>0</v>
      </c>
      <c r="G149" s="902" t="n">
        <f aca="false">E149*D149</f>
        <v>0</v>
      </c>
      <c r="H149" s="902" t="n">
        <v>0</v>
      </c>
      <c r="I149" s="899"/>
      <c r="J149" s="807"/>
      <c r="K149" s="899"/>
      <c r="L149" s="901"/>
      <c r="M149" s="902"/>
      <c r="N149" s="902"/>
      <c r="O149" s="899"/>
      <c r="P149" s="807"/>
      <c r="Q149" s="899"/>
      <c r="R149" s="901"/>
      <c r="S149" s="902"/>
      <c r="T149" s="902"/>
      <c r="U149" s="899"/>
      <c r="V149" s="807"/>
      <c r="W149" s="899"/>
      <c r="X149" s="901"/>
      <c r="Y149" s="902"/>
      <c r="Z149" s="902"/>
      <c r="AA149" s="899"/>
      <c r="AB149" s="807"/>
      <c r="AC149" s="899"/>
      <c r="AD149" s="901"/>
      <c r="AE149" s="902"/>
      <c r="AF149" s="902"/>
      <c r="AG149" s="899"/>
      <c r="AH149" s="807"/>
      <c r="AI149" s="899"/>
      <c r="AJ149" s="901"/>
      <c r="AK149" s="902"/>
      <c r="AL149" s="902"/>
      <c r="AM149" s="899"/>
      <c r="AN149" s="807"/>
      <c r="AO149" s="899"/>
      <c r="AP149" s="901"/>
      <c r="AQ149" s="902"/>
      <c r="AR149" s="902"/>
      <c r="AS149" s="899"/>
      <c r="AT149" s="807"/>
      <c r="AU149" s="899"/>
      <c r="AV149" s="901"/>
      <c r="AW149" s="902"/>
      <c r="AX149" s="902"/>
      <c r="AY149" s="899"/>
      <c r="AZ149" s="807"/>
      <c r="BA149" s="899"/>
      <c r="BB149" s="901"/>
      <c r="BC149" s="902"/>
      <c r="BD149" s="902"/>
      <c r="BE149" s="899"/>
      <c r="BF149" s="807"/>
      <c r="BG149" s="899"/>
      <c r="BH149" s="901"/>
      <c r="BI149" s="902"/>
      <c r="BJ149" s="902"/>
      <c r="BK149" s="899"/>
      <c r="BL149" s="807"/>
      <c r="BM149" s="899"/>
      <c r="BN149" s="901"/>
      <c r="BO149" s="902"/>
      <c r="BP149" s="902"/>
      <c r="BQ149" s="899"/>
      <c r="BR149" s="807"/>
      <c r="BS149" s="899"/>
      <c r="BT149" s="901"/>
      <c r="BU149" s="902"/>
      <c r="BV149" s="902"/>
      <c r="BW149" s="899"/>
      <c r="BX149" s="807"/>
      <c r="BY149" s="899"/>
      <c r="BZ149" s="901"/>
      <c r="CA149" s="902"/>
      <c r="CB149" s="902"/>
      <c r="CC149" s="899"/>
      <c r="CD149" s="807"/>
      <c r="CE149" s="899"/>
      <c r="CF149" s="901"/>
      <c r="CG149" s="902"/>
      <c r="CH149" s="902"/>
      <c r="CI149" s="899"/>
      <c r="CJ149" s="807"/>
      <c r="CK149" s="899"/>
      <c r="CL149" s="901"/>
      <c r="CM149" s="902"/>
      <c r="CN149" s="902"/>
      <c r="CO149" s="899"/>
      <c r="CP149" s="807"/>
      <c r="CQ149" s="899"/>
      <c r="CR149" s="901"/>
      <c r="CS149" s="902"/>
      <c r="CT149" s="902"/>
      <c r="CU149" s="899"/>
      <c r="CV149" s="807"/>
      <c r="CW149" s="899"/>
      <c r="CX149" s="901"/>
      <c r="CY149" s="902"/>
      <c r="CZ149" s="902"/>
      <c r="DA149" s="899"/>
      <c r="DB149" s="807"/>
      <c r="DC149" s="899"/>
      <c r="DD149" s="901"/>
      <c r="DE149" s="902"/>
      <c r="DF149" s="902"/>
      <c r="DG149" s="899"/>
      <c r="DH149" s="807"/>
      <c r="DI149" s="899"/>
      <c r="DJ149" s="901"/>
      <c r="DK149" s="902"/>
      <c r="DL149" s="902"/>
      <c r="DM149" s="899"/>
      <c r="DN149" s="807"/>
      <c r="DO149" s="899"/>
      <c r="DP149" s="901"/>
      <c r="DQ149" s="902"/>
      <c r="DR149" s="902"/>
      <c r="DS149" s="899"/>
      <c r="DT149" s="807"/>
      <c r="DU149" s="899"/>
      <c r="DV149" s="901"/>
      <c r="DW149" s="902"/>
      <c r="DX149" s="902"/>
      <c r="DY149" s="899"/>
      <c r="DZ149" s="807"/>
      <c r="EA149" s="899"/>
      <c r="EB149" s="901"/>
      <c r="EC149" s="902"/>
      <c r="ED149" s="902"/>
      <c r="EE149" s="899"/>
      <c r="EF149" s="807"/>
      <c r="EG149" s="899"/>
      <c r="EH149" s="901"/>
      <c r="EI149" s="902"/>
      <c r="EJ149" s="902"/>
      <c r="EK149" s="899"/>
      <c r="EL149" s="807"/>
      <c r="EM149" s="899"/>
      <c r="EN149" s="901"/>
      <c r="EO149" s="902"/>
      <c r="EP149" s="902"/>
      <c r="EQ149" s="899"/>
      <c r="ER149" s="807"/>
      <c r="ES149" s="899"/>
      <c r="ET149" s="901"/>
      <c r="EU149" s="902"/>
      <c r="EV149" s="902"/>
      <c r="EW149" s="899"/>
      <c r="EX149" s="807"/>
      <c r="EY149" s="899"/>
      <c r="EZ149" s="901"/>
      <c r="FA149" s="902"/>
      <c r="FB149" s="902"/>
      <c r="FC149" s="899"/>
      <c r="FD149" s="807"/>
      <c r="FE149" s="899"/>
      <c r="FF149" s="901"/>
      <c r="FG149" s="902"/>
      <c r="FH149" s="902"/>
      <c r="FI149" s="899"/>
      <c r="FJ149" s="807"/>
      <c r="FK149" s="899"/>
      <c r="FL149" s="901"/>
      <c r="FM149" s="902"/>
      <c r="FN149" s="902"/>
      <c r="FO149" s="899"/>
      <c r="FP149" s="807"/>
      <c r="FQ149" s="899"/>
      <c r="FR149" s="901"/>
      <c r="FS149" s="902"/>
      <c r="FT149" s="902"/>
      <c r="FU149" s="899"/>
      <c r="FV149" s="807"/>
      <c r="FW149" s="899"/>
      <c r="FX149" s="901"/>
      <c r="FY149" s="902"/>
      <c r="FZ149" s="902"/>
      <c r="GA149" s="899"/>
      <c r="GB149" s="807"/>
      <c r="GC149" s="899"/>
      <c r="GD149" s="901"/>
      <c r="GE149" s="902"/>
      <c r="GF149" s="902"/>
      <c r="GG149" s="899"/>
      <c r="GH149" s="807"/>
      <c r="GI149" s="899"/>
      <c r="GJ149" s="901"/>
      <c r="GK149" s="902"/>
      <c r="GL149" s="902"/>
      <c r="GM149" s="899"/>
      <c r="GN149" s="807"/>
      <c r="GO149" s="899"/>
      <c r="GP149" s="901"/>
      <c r="GQ149" s="902"/>
      <c r="GR149" s="902"/>
      <c r="GS149" s="899"/>
      <c r="GT149" s="807"/>
      <c r="GU149" s="899"/>
      <c r="GV149" s="901"/>
      <c r="GW149" s="902"/>
      <c r="GX149" s="902"/>
      <c r="GY149" s="899"/>
      <c r="GZ149" s="807"/>
      <c r="HA149" s="899"/>
      <c r="HB149" s="901"/>
      <c r="HC149" s="902"/>
      <c r="HD149" s="902"/>
      <c r="HE149" s="899"/>
      <c r="HF149" s="807"/>
      <c r="HG149" s="899"/>
      <c r="HH149" s="901"/>
      <c r="HI149" s="902"/>
      <c r="HJ149" s="902"/>
      <c r="HK149" s="899"/>
      <c r="HL149" s="807"/>
      <c r="HM149" s="899"/>
      <c r="HN149" s="901"/>
      <c r="HO149" s="902"/>
      <c r="HP149" s="902"/>
      <c r="HQ149" s="899"/>
      <c r="HR149" s="807"/>
      <c r="HS149" s="899"/>
      <c r="HT149" s="901"/>
      <c r="HU149" s="902"/>
      <c r="HV149" s="902"/>
      <c r="HW149" s="899"/>
      <c r="HX149" s="807"/>
      <c r="HY149" s="899"/>
      <c r="HZ149" s="901"/>
      <c r="IA149" s="902"/>
      <c r="IB149" s="902"/>
      <c r="IC149" s="899"/>
      <c r="ID149" s="807"/>
      <c r="IE149" s="899"/>
      <c r="IF149" s="901"/>
      <c r="IG149" s="902"/>
      <c r="IH149" s="902"/>
      <c r="II149" s="899"/>
      <c r="IJ149" s="807"/>
      <c r="IK149" s="899"/>
      <c r="IL149" s="901"/>
      <c r="IM149" s="902"/>
      <c r="IN149" s="902"/>
      <c r="IO149" s="899"/>
      <c r="IP149" s="807"/>
      <c r="IQ149" s="899"/>
      <c r="IR149" s="901"/>
      <c r="IS149" s="902"/>
      <c r="IT149" s="902"/>
      <c r="IU149" s="899"/>
      <c r="IV149" s="807"/>
    </row>
    <row r="150" customFormat="false" ht="12.75" hidden="false" customHeight="false" outlineLevel="0" collapsed="false">
      <c r="A150" s="899" t="n">
        <f aca="false">'D.1.4.3 01'!A148</f>
        <v>0</v>
      </c>
      <c r="B150" s="807" t="str">
        <f aca="false">'D.1.4.3 01'!C148</f>
        <v>Komunikační kabel</v>
      </c>
      <c r="C150" s="899" t="str">
        <f aca="false">'D.1.4.3 01'!D148</f>
        <v>bm</v>
      </c>
      <c r="D150" s="901" t="n">
        <f aca="false">'D.1.4.3 01'!E148</f>
        <v>60</v>
      </c>
      <c r="E150" s="904"/>
      <c r="F150" s="901" t="n">
        <v>0</v>
      </c>
      <c r="G150" s="902" t="n">
        <f aca="false">E150*D150</f>
        <v>0</v>
      </c>
      <c r="H150" s="902" t="n">
        <v>0</v>
      </c>
      <c r="I150" s="899"/>
      <c r="J150" s="807"/>
      <c r="K150" s="899"/>
      <c r="L150" s="901"/>
      <c r="M150" s="902"/>
      <c r="N150" s="902"/>
      <c r="O150" s="899"/>
      <c r="P150" s="807"/>
      <c r="Q150" s="899"/>
      <c r="R150" s="901"/>
      <c r="S150" s="902"/>
      <c r="T150" s="902"/>
      <c r="U150" s="899"/>
      <c r="V150" s="807"/>
      <c r="W150" s="899"/>
      <c r="X150" s="901"/>
      <c r="Y150" s="902"/>
      <c r="Z150" s="902"/>
      <c r="AA150" s="899"/>
      <c r="AB150" s="807"/>
      <c r="AC150" s="899"/>
      <c r="AD150" s="901"/>
      <c r="AE150" s="902"/>
      <c r="AF150" s="902"/>
      <c r="AG150" s="899"/>
      <c r="AH150" s="807"/>
      <c r="AI150" s="899"/>
      <c r="AJ150" s="901"/>
      <c r="AK150" s="902"/>
      <c r="AL150" s="902"/>
      <c r="AM150" s="899"/>
      <c r="AN150" s="807"/>
      <c r="AO150" s="899"/>
      <c r="AP150" s="901"/>
      <c r="AQ150" s="902"/>
      <c r="AR150" s="902"/>
      <c r="AS150" s="899"/>
      <c r="AT150" s="807"/>
      <c r="AU150" s="899"/>
      <c r="AV150" s="901"/>
      <c r="AW150" s="902"/>
      <c r="AX150" s="902"/>
      <c r="AY150" s="899"/>
      <c r="AZ150" s="807"/>
      <c r="BA150" s="899"/>
      <c r="BB150" s="901"/>
      <c r="BC150" s="902"/>
      <c r="BD150" s="902"/>
      <c r="BE150" s="899"/>
      <c r="BF150" s="807"/>
      <c r="BG150" s="899"/>
      <c r="BH150" s="901"/>
      <c r="BI150" s="902"/>
      <c r="BJ150" s="902"/>
      <c r="BK150" s="899"/>
      <c r="BL150" s="807"/>
      <c r="BM150" s="899"/>
      <c r="BN150" s="901"/>
      <c r="BO150" s="902"/>
      <c r="BP150" s="902"/>
      <c r="BQ150" s="899"/>
      <c r="BR150" s="807"/>
      <c r="BS150" s="899"/>
      <c r="BT150" s="901"/>
      <c r="BU150" s="902"/>
      <c r="BV150" s="902"/>
      <c r="BW150" s="899"/>
      <c r="BX150" s="807"/>
      <c r="BY150" s="899"/>
      <c r="BZ150" s="901"/>
      <c r="CA150" s="902"/>
      <c r="CB150" s="902"/>
      <c r="CC150" s="899"/>
      <c r="CD150" s="807"/>
      <c r="CE150" s="899"/>
      <c r="CF150" s="901"/>
      <c r="CG150" s="902"/>
      <c r="CH150" s="902"/>
      <c r="CI150" s="899"/>
      <c r="CJ150" s="807"/>
      <c r="CK150" s="899"/>
      <c r="CL150" s="901"/>
      <c r="CM150" s="902"/>
      <c r="CN150" s="902"/>
      <c r="CO150" s="899"/>
      <c r="CP150" s="807"/>
      <c r="CQ150" s="899"/>
      <c r="CR150" s="901"/>
      <c r="CS150" s="902"/>
      <c r="CT150" s="902"/>
      <c r="CU150" s="899"/>
      <c r="CV150" s="807"/>
      <c r="CW150" s="899"/>
      <c r="CX150" s="901"/>
      <c r="CY150" s="902"/>
      <c r="CZ150" s="902"/>
      <c r="DA150" s="899"/>
      <c r="DB150" s="807"/>
      <c r="DC150" s="899"/>
      <c r="DD150" s="901"/>
      <c r="DE150" s="902"/>
      <c r="DF150" s="902"/>
      <c r="DG150" s="899"/>
      <c r="DH150" s="807"/>
      <c r="DI150" s="899"/>
      <c r="DJ150" s="901"/>
      <c r="DK150" s="902"/>
      <c r="DL150" s="902"/>
      <c r="DM150" s="899"/>
      <c r="DN150" s="807"/>
      <c r="DO150" s="899"/>
      <c r="DP150" s="901"/>
      <c r="DQ150" s="902"/>
      <c r="DR150" s="902"/>
      <c r="DS150" s="899"/>
      <c r="DT150" s="807"/>
      <c r="DU150" s="899"/>
      <c r="DV150" s="901"/>
      <c r="DW150" s="902"/>
      <c r="DX150" s="902"/>
      <c r="DY150" s="899"/>
      <c r="DZ150" s="807"/>
      <c r="EA150" s="899"/>
      <c r="EB150" s="901"/>
      <c r="EC150" s="902"/>
      <c r="ED150" s="902"/>
      <c r="EE150" s="899"/>
      <c r="EF150" s="807"/>
      <c r="EG150" s="899"/>
      <c r="EH150" s="901"/>
      <c r="EI150" s="902"/>
      <c r="EJ150" s="902"/>
      <c r="EK150" s="899"/>
      <c r="EL150" s="807"/>
      <c r="EM150" s="899"/>
      <c r="EN150" s="901"/>
      <c r="EO150" s="902"/>
      <c r="EP150" s="902"/>
      <c r="EQ150" s="899"/>
      <c r="ER150" s="807"/>
      <c r="ES150" s="899"/>
      <c r="ET150" s="901"/>
      <c r="EU150" s="902"/>
      <c r="EV150" s="902"/>
      <c r="EW150" s="899"/>
      <c r="EX150" s="807"/>
      <c r="EY150" s="899"/>
      <c r="EZ150" s="901"/>
      <c r="FA150" s="902"/>
      <c r="FB150" s="902"/>
      <c r="FC150" s="899"/>
      <c r="FD150" s="807"/>
      <c r="FE150" s="899"/>
      <c r="FF150" s="901"/>
      <c r="FG150" s="902"/>
      <c r="FH150" s="902"/>
      <c r="FI150" s="899"/>
      <c r="FJ150" s="807"/>
      <c r="FK150" s="899"/>
      <c r="FL150" s="901"/>
      <c r="FM150" s="902"/>
      <c r="FN150" s="902"/>
      <c r="FO150" s="899"/>
      <c r="FP150" s="807"/>
      <c r="FQ150" s="899"/>
      <c r="FR150" s="901"/>
      <c r="FS150" s="902"/>
      <c r="FT150" s="902"/>
      <c r="FU150" s="899"/>
      <c r="FV150" s="807"/>
      <c r="FW150" s="899"/>
      <c r="FX150" s="901"/>
      <c r="FY150" s="902"/>
      <c r="FZ150" s="902"/>
      <c r="GA150" s="899"/>
      <c r="GB150" s="807"/>
      <c r="GC150" s="899"/>
      <c r="GD150" s="901"/>
      <c r="GE150" s="902"/>
      <c r="GF150" s="902"/>
      <c r="GG150" s="899"/>
      <c r="GH150" s="807"/>
      <c r="GI150" s="899"/>
      <c r="GJ150" s="901"/>
      <c r="GK150" s="902"/>
      <c r="GL150" s="902"/>
      <c r="GM150" s="899"/>
      <c r="GN150" s="807"/>
      <c r="GO150" s="899"/>
      <c r="GP150" s="901"/>
      <c r="GQ150" s="902"/>
      <c r="GR150" s="902"/>
      <c r="GS150" s="899"/>
      <c r="GT150" s="807"/>
      <c r="GU150" s="899"/>
      <c r="GV150" s="901"/>
      <c r="GW150" s="902"/>
      <c r="GX150" s="902"/>
      <c r="GY150" s="899"/>
      <c r="GZ150" s="807"/>
      <c r="HA150" s="899"/>
      <c r="HB150" s="901"/>
      <c r="HC150" s="902"/>
      <c r="HD150" s="902"/>
      <c r="HE150" s="899"/>
      <c r="HF150" s="807"/>
      <c r="HG150" s="899"/>
      <c r="HH150" s="901"/>
      <c r="HI150" s="902"/>
      <c r="HJ150" s="902"/>
      <c r="HK150" s="899"/>
      <c r="HL150" s="807"/>
      <c r="HM150" s="899"/>
      <c r="HN150" s="901"/>
      <c r="HO150" s="902"/>
      <c r="HP150" s="902"/>
      <c r="HQ150" s="899"/>
      <c r="HR150" s="807"/>
      <c r="HS150" s="899"/>
      <c r="HT150" s="901"/>
      <c r="HU150" s="902"/>
      <c r="HV150" s="902"/>
      <c r="HW150" s="899"/>
      <c r="HX150" s="807"/>
      <c r="HY150" s="899"/>
      <c r="HZ150" s="901"/>
      <c r="IA150" s="902"/>
      <c r="IB150" s="902"/>
      <c r="IC150" s="899"/>
      <c r="ID150" s="807"/>
      <c r="IE150" s="899"/>
      <c r="IF150" s="901"/>
      <c r="IG150" s="902"/>
      <c r="IH150" s="902"/>
      <c r="II150" s="899"/>
      <c r="IJ150" s="807"/>
      <c r="IK150" s="899"/>
      <c r="IL150" s="901"/>
      <c r="IM150" s="902"/>
      <c r="IN150" s="902"/>
      <c r="IO150" s="899"/>
      <c r="IP150" s="807"/>
      <c r="IQ150" s="899"/>
      <c r="IR150" s="901"/>
      <c r="IS150" s="902"/>
      <c r="IT150" s="902"/>
      <c r="IU150" s="899"/>
      <c r="IV150" s="807"/>
    </row>
    <row r="151" customFormat="false" ht="12.75" hidden="false" customHeight="false" outlineLevel="0" collapsed="false">
      <c r="A151" s="899" t="n">
        <f aca="false">'D.1.4.3 01'!A149</f>
        <v>0</v>
      </c>
      <c r="B151" s="807" t="n">
        <f aca="false">'D.1.4.3 01'!C149</f>
        <v>0</v>
      </c>
      <c r="C151" s="899" t="n">
        <f aca="false">'D.1.4.3 01'!D149</f>
        <v>0</v>
      </c>
      <c r="D151" s="901" t="n">
        <f aca="false">'D.1.4.3 01'!E149</f>
        <v>0</v>
      </c>
      <c r="E151" s="901" t="n">
        <v>0</v>
      </c>
      <c r="F151" s="901" t="n">
        <v>0</v>
      </c>
      <c r="G151" s="902"/>
      <c r="H151" s="902" t="n">
        <v>0</v>
      </c>
      <c r="I151" s="899"/>
      <c r="J151" s="807"/>
      <c r="K151" s="899"/>
      <c r="L151" s="901"/>
      <c r="M151" s="902"/>
      <c r="N151" s="902"/>
      <c r="O151" s="899"/>
      <c r="P151" s="807"/>
      <c r="Q151" s="899"/>
      <c r="R151" s="901"/>
      <c r="S151" s="902"/>
      <c r="T151" s="902"/>
      <c r="U151" s="899"/>
      <c r="V151" s="807"/>
      <c r="W151" s="899"/>
      <c r="X151" s="901"/>
      <c r="Y151" s="902"/>
      <c r="Z151" s="902"/>
      <c r="AA151" s="899"/>
      <c r="AB151" s="807"/>
      <c r="AC151" s="899"/>
      <c r="AD151" s="901"/>
      <c r="AE151" s="902"/>
      <c r="AF151" s="902"/>
      <c r="AG151" s="899"/>
      <c r="AH151" s="807"/>
      <c r="AI151" s="899"/>
      <c r="AJ151" s="901"/>
      <c r="AK151" s="902"/>
      <c r="AL151" s="902"/>
      <c r="AM151" s="899"/>
      <c r="AN151" s="807"/>
      <c r="AO151" s="899"/>
      <c r="AP151" s="901"/>
      <c r="AQ151" s="902"/>
      <c r="AR151" s="902"/>
      <c r="AS151" s="899"/>
      <c r="AT151" s="807"/>
      <c r="AU151" s="899"/>
      <c r="AV151" s="901"/>
      <c r="AW151" s="902"/>
      <c r="AX151" s="902"/>
      <c r="AY151" s="899"/>
      <c r="AZ151" s="807"/>
      <c r="BA151" s="899"/>
      <c r="BB151" s="901"/>
      <c r="BC151" s="902"/>
      <c r="BD151" s="902"/>
      <c r="BE151" s="899"/>
      <c r="BF151" s="807"/>
      <c r="BG151" s="899"/>
      <c r="BH151" s="901"/>
      <c r="BI151" s="902"/>
      <c r="BJ151" s="902"/>
      <c r="BK151" s="899"/>
      <c r="BL151" s="807"/>
      <c r="BM151" s="899"/>
      <c r="BN151" s="901"/>
      <c r="BO151" s="902"/>
      <c r="BP151" s="902"/>
      <c r="BQ151" s="899"/>
      <c r="BR151" s="807"/>
      <c r="BS151" s="899"/>
      <c r="BT151" s="901"/>
      <c r="BU151" s="902"/>
      <c r="BV151" s="902"/>
      <c r="BW151" s="899"/>
      <c r="BX151" s="807"/>
      <c r="BY151" s="899"/>
      <c r="BZ151" s="901"/>
      <c r="CA151" s="902"/>
      <c r="CB151" s="902"/>
      <c r="CC151" s="899"/>
      <c r="CD151" s="807"/>
      <c r="CE151" s="899"/>
      <c r="CF151" s="901"/>
      <c r="CG151" s="902"/>
      <c r="CH151" s="902"/>
      <c r="CI151" s="899"/>
      <c r="CJ151" s="807"/>
      <c r="CK151" s="899"/>
      <c r="CL151" s="901"/>
      <c r="CM151" s="902"/>
      <c r="CN151" s="902"/>
      <c r="CO151" s="899"/>
      <c r="CP151" s="807"/>
      <c r="CQ151" s="899"/>
      <c r="CR151" s="901"/>
      <c r="CS151" s="902"/>
      <c r="CT151" s="902"/>
      <c r="CU151" s="899"/>
      <c r="CV151" s="807"/>
      <c r="CW151" s="899"/>
      <c r="CX151" s="901"/>
      <c r="CY151" s="902"/>
      <c r="CZ151" s="902"/>
      <c r="DA151" s="899"/>
      <c r="DB151" s="807"/>
      <c r="DC151" s="899"/>
      <c r="DD151" s="901"/>
      <c r="DE151" s="902"/>
      <c r="DF151" s="902"/>
      <c r="DG151" s="899"/>
      <c r="DH151" s="807"/>
      <c r="DI151" s="899"/>
      <c r="DJ151" s="901"/>
      <c r="DK151" s="902"/>
      <c r="DL151" s="902"/>
      <c r="DM151" s="899"/>
      <c r="DN151" s="807"/>
      <c r="DO151" s="899"/>
      <c r="DP151" s="901"/>
      <c r="DQ151" s="902"/>
      <c r="DR151" s="902"/>
      <c r="DS151" s="899"/>
      <c r="DT151" s="807"/>
      <c r="DU151" s="899"/>
      <c r="DV151" s="901"/>
      <c r="DW151" s="902"/>
      <c r="DX151" s="902"/>
      <c r="DY151" s="899"/>
      <c r="DZ151" s="807"/>
      <c r="EA151" s="899"/>
      <c r="EB151" s="901"/>
      <c r="EC151" s="902"/>
      <c r="ED151" s="902"/>
      <c r="EE151" s="899"/>
      <c r="EF151" s="807"/>
      <c r="EG151" s="899"/>
      <c r="EH151" s="901"/>
      <c r="EI151" s="902"/>
      <c r="EJ151" s="902"/>
      <c r="EK151" s="899"/>
      <c r="EL151" s="807"/>
      <c r="EM151" s="899"/>
      <c r="EN151" s="901"/>
      <c r="EO151" s="902"/>
      <c r="EP151" s="902"/>
      <c r="EQ151" s="899"/>
      <c r="ER151" s="807"/>
      <c r="ES151" s="899"/>
      <c r="ET151" s="901"/>
      <c r="EU151" s="902"/>
      <c r="EV151" s="902"/>
      <c r="EW151" s="899"/>
      <c r="EX151" s="807"/>
      <c r="EY151" s="899"/>
      <c r="EZ151" s="901"/>
      <c r="FA151" s="902"/>
      <c r="FB151" s="902"/>
      <c r="FC151" s="899"/>
      <c r="FD151" s="807"/>
      <c r="FE151" s="899"/>
      <c r="FF151" s="901"/>
      <c r="FG151" s="902"/>
      <c r="FH151" s="902"/>
      <c r="FI151" s="899"/>
      <c r="FJ151" s="807"/>
      <c r="FK151" s="899"/>
      <c r="FL151" s="901"/>
      <c r="FM151" s="902"/>
      <c r="FN151" s="902"/>
      <c r="FO151" s="899"/>
      <c r="FP151" s="807"/>
      <c r="FQ151" s="899"/>
      <c r="FR151" s="901"/>
      <c r="FS151" s="902"/>
      <c r="FT151" s="902"/>
      <c r="FU151" s="899"/>
      <c r="FV151" s="807"/>
      <c r="FW151" s="899"/>
      <c r="FX151" s="901"/>
      <c r="FY151" s="902"/>
      <c r="FZ151" s="902"/>
      <c r="GA151" s="899"/>
      <c r="GB151" s="807"/>
      <c r="GC151" s="899"/>
      <c r="GD151" s="901"/>
      <c r="GE151" s="902"/>
      <c r="GF151" s="902"/>
      <c r="GG151" s="899"/>
      <c r="GH151" s="807"/>
      <c r="GI151" s="899"/>
      <c r="GJ151" s="901"/>
      <c r="GK151" s="902"/>
      <c r="GL151" s="902"/>
      <c r="GM151" s="899"/>
      <c r="GN151" s="807"/>
      <c r="GO151" s="899"/>
      <c r="GP151" s="901"/>
      <c r="GQ151" s="902"/>
      <c r="GR151" s="902"/>
      <c r="GS151" s="899"/>
      <c r="GT151" s="807"/>
      <c r="GU151" s="899"/>
      <c r="GV151" s="901"/>
      <c r="GW151" s="902"/>
      <c r="GX151" s="902"/>
      <c r="GY151" s="899"/>
      <c r="GZ151" s="807"/>
      <c r="HA151" s="899"/>
      <c r="HB151" s="901"/>
      <c r="HC151" s="902"/>
      <c r="HD151" s="902"/>
      <c r="HE151" s="899"/>
      <c r="HF151" s="807"/>
      <c r="HG151" s="899"/>
      <c r="HH151" s="901"/>
      <c r="HI151" s="902"/>
      <c r="HJ151" s="902"/>
      <c r="HK151" s="899"/>
      <c r="HL151" s="807"/>
      <c r="HM151" s="899"/>
      <c r="HN151" s="901"/>
      <c r="HO151" s="902"/>
      <c r="HP151" s="902"/>
      <c r="HQ151" s="899"/>
      <c r="HR151" s="807"/>
      <c r="HS151" s="899"/>
      <c r="HT151" s="901"/>
      <c r="HU151" s="902"/>
      <c r="HV151" s="902"/>
      <c r="HW151" s="899"/>
      <c r="HX151" s="807"/>
      <c r="HY151" s="899"/>
      <c r="HZ151" s="901"/>
      <c r="IA151" s="902"/>
      <c r="IB151" s="902"/>
      <c r="IC151" s="899"/>
      <c r="ID151" s="807"/>
      <c r="IE151" s="899"/>
      <c r="IF151" s="901"/>
      <c r="IG151" s="902"/>
      <c r="IH151" s="902"/>
      <c r="II151" s="899"/>
      <c r="IJ151" s="807"/>
      <c r="IK151" s="899"/>
      <c r="IL151" s="901"/>
      <c r="IM151" s="902"/>
      <c r="IN151" s="902"/>
      <c r="IO151" s="899"/>
      <c r="IP151" s="807"/>
      <c r="IQ151" s="899"/>
      <c r="IR151" s="901"/>
      <c r="IS151" s="902"/>
      <c r="IT151" s="902"/>
      <c r="IU151" s="899"/>
      <c r="IV151" s="807"/>
    </row>
    <row r="152" customFormat="false" ht="12.75" hidden="false" customHeight="false" outlineLevel="0" collapsed="false">
      <c r="A152" s="899" t="n">
        <f aca="false">'D.1.4.3 01'!A150</f>
        <v>0</v>
      </c>
      <c r="B152" s="903" t="str">
        <f aca="false">'D.1.4.3 01'!C150</f>
        <v>Zařízení č. 8 -  Větrání výtahové šachty</v>
      </c>
      <c r="C152" s="899" t="n">
        <f aca="false">'D.1.4.3 01'!D150</f>
        <v>0</v>
      </c>
      <c r="D152" s="901" t="n">
        <f aca="false">'D.1.4.3 01'!E150</f>
        <v>0</v>
      </c>
      <c r="E152" s="901" t="n">
        <v>0</v>
      </c>
      <c r="F152" s="901" t="n">
        <v>0</v>
      </c>
      <c r="G152" s="902"/>
      <c r="H152" s="902" t="n">
        <v>0</v>
      </c>
      <c r="I152" s="899"/>
      <c r="J152" s="807"/>
      <c r="K152" s="899"/>
      <c r="L152" s="901"/>
      <c r="M152" s="902"/>
      <c r="N152" s="902"/>
      <c r="O152" s="899"/>
      <c r="P152" s="807"/>
      <c r="Q152" s="899"/>
      <c r="R152" s="901"/>
      <c r="S152" s="902"/>
      <c r="T152" s="902"/>
      <c r="U152" s="899"/>
      <c r="V152" s="807"/>
      <c r="W152" s="899"/>
      <c r="X152" s="901"/>
      <c r="Y152" s="902"/>
      <c r="Z152" s="902"/>
      <c r="AA152" s="899"/>
      <c r="AB152" s="807"/>
      <c r="AC152" s="899"/>
      <c r="AD152" s="901"/>
      <c r="AE152" s="902"/>
      <c r="AF152" s="902"/>
      <c r="AG152" s="899"/>
      <c r="AH152" s="807"/>
      <c r="AI152" s="899"/>
      <c r="AJ152" s="901"/>
      <c r="AK152" s="902"/>
      <c r="AL152" s="902"/>
      <c r="AM152" s="899"/>
      <c r="AN152" s="807"/>
      <c r="AO152" s="899"/>
      <c r="AP152" s="901"/>
      <c r="AQ152" s="902"/>
      <c r="AR152" s="902"/>
      <c r="AS152" s="899"/>
      <c r="AT152" s="807"/>
      <c r="AU152" s="899"/>
      <c r="AV152" s="901"/>
      <c r="AW152" s="902"/>
      <c r="AX152" s="902"/>
      <c r="AY152" s="899"/>
      <c r="AZ152" s="807"/>
      <c r="BA152" s="899"/>
      <c r="BB152" s="901"/>
      <c r="BC152" s="902"/>
      <c r="BD152" s="902"/>
      <c r="BE152" s="899"/>
      <c r="BF152" s="807"/>
      <c r="BG152" s="899"/>
      <c r="BH152" s="901"/>
      <c r="BI152" s="902"/>
      <c r="BJ152" s="902"/>
      <c r="BK152" s="899"/>
      <c r="BL152" s="807"/>
      <c r="BM152" s="899"/>
      <c r="BN152" s="901"/>
      <c r="BO152" s="902"/>
      <c r="BP152" s="902"/>
      <c r="BQ152" s="899"/>
      <c r="BR152" s="807"/>
      <c r="BS152" s="899"/>
      <c r="BT152" s="901"/>
      <c r="BU152" s="902"/>
      <c r="BV152" s="902"/>
      <c r="BW152" s="899"/>
      <c r="BX152" s="807"/>
      <c r="BY152" s="899"/>
      <c r="BZ152" s="901"/>
      <c r="CA152" s="902"/>
      <c r="CB152" s="902"/>
      <c r="CC152" s="899"/>
      <c r="CD152" s="807"/>
      <c r="CE152" s="899"/>
      <c r="CF152" s="901"/>
      <c r="CG152" s="902"/>
      <c r="CH152" s="902"/>
      <c r="CI152" s="899"/>
      <c r="CJ152" s="807"/>
      <c r="CK152" s="899"/>
      <c r="CL152" s="901"/>
      <c r="CM152" s="902"/>
      <c r="CN152" s="902"/>
      <c r="CO152" s="899"/>
      <c r="CP152" s="807"/>
      <c r="CQ152" s="899"/>
      <c r="CR152" s="901"/>
      <c r="CS152" s="902"/>
      <c r="CT152" s="902"/>
      <c r="CU152" s="899"/>
      <c r="CV152" s="807"/>
      <c r="CW152" s="899"/>
      <c r="CX152" s="901"/>
      <c r="CY152" s="902"/>
      <c r="CZ152" s="902"/>
      <c r="DA152" s="899"/>
      <c r="DB152" s="807"/>
      <c r="DC152" s="899"/>
      <c r="DD152" s="901"/>
      <c r="DE152" s="902"/>
      <c r="DF152" s="902"/>
      <c r="DG152" s="899"/>
      <c r="DH152" s="807"/>
      <c r="DI152" s="899"/>
      <c r="DJ152" s="901"/>
      <c r="DK152" s="902"/>
      <c r="DL152" s="902"/>
      <c r="DM152" s="899"/>
      <c r="DN152" s="807"/>
      <c r="DO152" s="899"/>
      <c r="DP152" s="901"/>
      <c r="DQ152" s="902"/>
      <c r="DR152" s="902"/>
      <c r="DS152" s="899"/>
      <c r="DT152" s="807"/>
      <c r="DU152" s="899"/>
      <c r="DV152" s="901"/>
      <c r="DW152" s="902"/>
      <c r="DX152" s="902"/>
      <c r="DY152" s="899"/>
      <c r="DZ152" s="807"/>
      <c r="EA152" s="899"/>
      <c r="EB152" s="901"/>
      <c r="EC152" s="902"/>
      <c r="ED152" s="902"/>
      <c r="EE152" s="899"/>
      <c r="EF152" s="807"/>
      <c r="EG152" s="899"/>
      <c r="EH152" s="901"/>
      <c r="EI152" s="902"/>
      <c r="EJ152" s="902"/>
      <c r="EK152" s="899"/>
      <c r="EL152" s="807"/>
      <c r="EM152" s="899"/>
      <c r="EN152" s="901"/>
      <c r="EO152" s="902"/>
      <c r="EP152" s="902"/>
      <c r="EQ152" s="899"/>
      <c r="ER152" s="807"/>
      <c r="ES152" s="899"/>
      <c r="ET152" s="901"/>
      <c r="EU152" s="902"/>
      <c r="EV152" s="902"/>
      <c r="EW152" s="899"/>
      <c r="EX152" s="807"/>
      <c r="EY152" s="899"/>
      <c r="EZ152" s="901"/>
      <c r="FA152" s="902"/>
      <c r="FB152" s="902"/>
      <c r="FC152" s="899"/>
      <c r="FD152" s="807"/>
      <c r="FE152" s="899"/>
      <c r="FF152" s="901"/>
      <c r="FG152" s="902"/>
      <c r="FH152" s="902"/>
      <c r="FI152" s="899"/>
      <c r="FJ152" s="807"/>
      <c r="FK152" s="899"/>
      <c r="FL152" s="901"/>
      <c r="FM152" s="902"/>
      <c r="FN152" s="902"/>
      <c r="FO152" s="899"/>
      <c r="FP152" s="807"/>
      <c r="FQ152" s="899"/>
      <c r="FR152" s="901"/>
      <c r="FS152" s="902"/>
      <c r="FT152" s="902"/>
      <c r="FU152" s="899"/>
      <c r="FV152" s="807"/>
      <c r="FW152" s="899"/>
      <c r="FX152" s="901"/>
      <c r="FY152" s="902"/>
      <c r="FZ152" s="902"/>
      <c r="GA152" s="899"/>
      <c r="GB152" s="807"/>
      <c r="GC152" s="899"/>
      <c r="GD152" s="901"/>
      <c r="GE152" s="902"/>
      <c r="GF152" s="902"/>
      <c r="GG152" s="899"/>
      <c r="GH152" s="807"/>
      <c r="GI152" s="899"/>
      <c r="GJ152" s="901"/>
      <c r="GK152" s="902"/>
      <c r="GL152" s="902"/>
      <c r="GM152" s="899"/>
      <c r="GN152" s="807"/>
      <c r="GO152" s="899"/>
      <c r="GP152" s="901"/>
      <c r="GQ152" s="902"/>
      <c r="GR152" s="902"/>
      <c r="GS152" s="899"/>
      <c r="GT152" s="807"/>
      <c r="GU152" s="899"/>
      <c r="GV152" s="901"/>
      <c r="GW152" s="902"/>
      <c r="GX152" s="902"/>
      <c r="GY152" s="899"/>
      <c r="GZ152" s="807"/>
      <c r="HA152" s="899"/>
      <c r="HB152" s="901"/>
      <c r="HC152" s="902"/>
      <c r="HD152" s="902"/>
      <c r="HE152" s="899"/>
      <c r="HF152" s="807"/>
      <c r="HG152" s="899"/>
      <c r="HH152" s="901"/>
      <c r="HI152" s="902"/>
      <c r="HJ152" s="902"/>
      <c r="HK152" s="899"/>
      <c r="HL152" s="807"/>
      <c r="HM152" s="899"/>
      <c r="HN152" s="901"/>
      <c r="HO152" s="902"/>
      <c r="HP152" s="902"/>
      <c r="HQ152" s="899"/>
      <c r="HR152" s="807"/>
      <c r="HS152" s="899"/>
      <c r="HT152" s="901"/>
      <c r="HU152" s="902"/>
      <c r="HV152" s="902"/>
      <c r="HW152" s="899"/>
      <c r="HX152" s="807"/>
      <c r="HY152" s="899"/>
      <c r="HZ152" s="901"/>
      <c r="IA152" s="902"/>
      <c r="IB152" s="902"/>
      <c r="IC152" s="899"/>
      <c r="ID152" s="807"/>
      <c r="IE152" s="899"/>
      <c r="IF152" s="901"/>
      <c r="IG152" s="902"/>
      <c r="IH152" s="902"/>
      <c r="II152" s="899"/>
      <c r="IJ152" s="807"/>
      <c r="IK152" s="899"/>
      <c r="IL152" s="901"/>
      <c r="IM152" s="902"/>
      <c r="IN152" s="902"/>
      <c r="IO152" s="899"/>
      <c r="IP152" s="807"/>
      <c r="IQ152" s="899"/>
      <c r="IR152" s="901"/>
      <c r="IS152" s="902"/>
      <c r="IT152" s="902"/>
      <c r="IU152" s="899"/>
      <c r="IV152" s="807"/>
    </row>
    <row r="153" customFormat="false" ht="12.75" hidden="false" customHeight="false" outlineLevel="0" collapsed="false">
      <c r="A153" s="899" t="n">
        <f aca="false">'D.1.4.3 01'!A151</f>
        <v>0</v>
      </c>
      <c r="B153" s="807" t="str">
        <f aca="false">'D.1.4.3 01'!C151</f>
        <v>Výfuková hlavice 160</v>
      </c>
      <c r="C153" s="899" t="str">
        <f aca="false">'D.1.4.3 01'!D151</f>
        <v>ks</v>
      </c>
      <c r="D153" s="901" t="n">
        <f aca="false">'D.1.4.3 01'!E151</f>
        <v>1</v>
      </c>
      <c r="E153" s="904"/>
      <c r="F153" s="904"/>
      <c r="G153" s="902" t="n">
        <f aca="false">E153*D153</f>
        <v>0</v>
      </c>
      <c r="H153" s="902" t="n">
        <f aca="false">F153*D153</f>
        <v>0</v>
      </c>
      <c r="I153" s="899"/>
      <c r="J153" s="807"/>
      <c r="K153" s="899"/>
      <c r="L153" s="901"/>
      <c r="M153" s="902"/>
      <c r="N153" s="902"/>
      <c r="O153" s="899"/>
      <c r="P153" s="807"/>
      <c r="Q153" s="899"/>
      <c r="R153" s="901"/>
      <c r="S153" s="902"/>
      <c r="T153" s="902"/>
      <c r="U153" s="899"/>
      <c r="V153" s="807"/>
      <c r="W153" s="899"/>
      <c r="X153" s="901"/>
      <c r="Y153" s="902"/>
      <c r="Z153" s="902"/>
      <c r="AA153" s="899"/>
      <c r="AB153" s="807"/>
      <c r="AC153" s="899"/>
      <c r="AD153" s="901"/>
      <c r="AE153" s="902"/>
      <c r="AF153" s="902"/>
      <c r="AG153" s="899"/>
      <c r="AH153" s="807"/>
      <c r="AI153" s="899"/>
      <c r="AJ153" s="901"/>
      <c r="AK153" s="902"/>
      <c r="AL153" s="902"/>
      <c r="AM153" s="899"/>
      <c r="AN153" s="807"/>
      <c r="AO153" s="899"/>
      <c r="AP153" s="901"/>
      <c r="AQ153" s="902"/>
      <c r="AR153" s="902"/>
      <c r="AS153" s="899"/>
      <c r="AT153" s="807"/>
      <c r="AU153" s="899"/>
      <c r="AV153" s="901"/>
      <c r="AW153" s="902"/>
      <c r="AX153" s="902"/>
      <c r="AY153" s="899"/>
      <c r="AZ153" s="807"/>
      <c r="BA153" s="899"/>
      <c r="BB153" s="901"/>
      <c r="BC153" s="902"/>
      <c r="BD153" s="902"/>
      <c r="BE153" s="899"/>
      <c r="BF153" s="807"/>
      <c r="BG153" s="899"/>
      <c r="BH153" s="901"/>
      <c r="BI153" s="902"/>
      <c r="BJ153" s="902"/>
      <c r="BK153" s="899"/>
      <c r="BL153" s="807"/>
      <c r="BM153" s="899"/>
      <c r="BN153" s="901"/>
      <c r="BO153" s="902"/>
      <c r="BP153" s="902"/>
      <c r="BQ153" s="899"/>
      <c r="BR153" s="807"/>
      <c r="BS153" s="899"/>
      <c r="BT153" s="901"/>
      <c r="BU153" s="902"/>
      <c r="BV153" s="902"/>
      <c r="BW153" s="899"/>
      <c r="BX153" s="807"/>
      <c r="BY153" s="899"/>
      <c r="BZ153" s="901"/>
      <c r="CA153" s="902"/>
      <c r="CB153" s="902"/>
      <c r="CC153" s="899"/>
      <c r="CD153" s="807"/>
      <c r="CE153" s="899"/>
      <c r="CF153" s="901"/>
      <c r="CG153" s="902"/>
      <c r="CH153" s="902"/>
      <c r="CI153" s="899"/>
      <c r="CJ153" s="807"/>
      <c r="CK153" s="899"/>
      <c r="CL153" s="901"/>
      <c r="CM153" s="902"/>
      <c r="CN153" s="902"/>
      <c r="CO153" s="899"/>
      <c r="CP153" s="807"/>
      <c r="CQ153" s="899"/>
      <c r="CR153" s="901"/>
      <c r="CS153" s="902"/>
      <c r="CT153" s="902"/>
      <c r="CU153" s="899"/>
      <c r="CV153" s="807"/>
      <c r="CW153" s="899"/>
      <c r="CX153" s="901"/>
      <c r="CY153" s="902"/>
      <c r="CZ153" s="902"/>
      <c r="DA153" s="899"/>
      <c r="DB153" s="807"/>
      <c r="DC153" s="899"/>
      <c r="DD153" s="901"/>
      <c r="DE153" s="902"/>
      <c r="DF153" s="902"/>
      <c r="DG153" s="899"/>
      <c r="DH153" s="807"/>
      <c r="DI153" s="899"/>
      <c r="DJ153" s="901"/>
      <c r="DK153" s="902"/>
      <c r="DL153" s="902"/>
      <c r="DM153" s="899"/>
      <c r="DN153" s="807"/>
      <c r="DO153" s="899"/>
      <c r="DP153" s="901"/>
      <c r="DQ153" s="902"/>
      <c r="DR153" s="902"/>
      <c r="DS153" s="899"/>
      <c r="DT153" s="807"/>
      <c r="DU153" s="899"/>
      <c r="DV153" s="901"/>
      <c r="DW153" s="902"/>
      <c r="DX153" s="902"/>
      <c r="DY153" s="899"/>
      <c r="DZ153" s="807"/>
      <c r="EA153" s="899"/>
      <c r="EB153" s="901"/>
      <c r="EC153" s="902"/>
      <c r="ED153" s="902"/>
      <c r="EE153" s="899"/>
      <c r="EF153" s="807"/>
      <c r="EG153" s="899"/>
      <c r="EH153" s="901"/>
      <c r="EI153" s="902"/>
      <c r="EJ153" s="902"/>
      <c r="EK153" s="899"/>
      <c r="EL153" s="807"/>
      <c r="EM153" s="899"/>
      <c r="EN153" s="901"/>
      <c r="EO153" s="902"/>
      <c r="EP153" s="902"/>
      <c r="EQ153" s="899"/>
      <c r="ER153" s="807"/>
      <c r="ES153" s="899"/>
      <c r="ET153" s="901"/>
      <c r="EU153" s="902"/>
      <c r="EV153" s="902"/>
      <c r="EW153" s="899"/>
      <c r="EX153" s="807"/>
      <c r="EY153" s="899"/>
      <c r="EZ153" s="901"/>
      <c r="FA153" s="902"/>
      <c r="FB153" s="902"/>
      <c r="FC153" s="899"/>
      <c r="FD153" s="807"/>
      <c r="FE153" s="899"/>
      <c r="FF153" s="901"/>
      <c r="FG153" s="902"/>
      <c r="FH153" s="902"/>
      <c r="FI153" s="899"/>
      <c r="FJ153" s="807"/>
      <c r="FK153" s="899"/>
      <c r="FL153" s="901"/>
      <c r="FM153" s="902"/>
      <c r="FN153" s="902"/>
      <c r="FO153" s="899"/>
      <c r="FP153" s="807"/>
      <c r="FQ153" s="899"/>
      <c r="FR153" s="901"/>
      <c r="FS153" s="902"/>
      <c r="FT153" s="902"/>
      <c r="FU153" s="899"/>
      <c r="FV153" s="807"/>
      <c r="FW153" s="899"/>
      <c r="FX153" s="901"/>
      <c r="FY153" s="902"/>
      <c r="FZ153" s="902"/>
      <c r="GA153" s="899"/>
      <c r="GB153" s="807"/>
      <c r="GC153" s="899"/>
      <c r="GD153" s="901"/>
      <c r="GE153" s="902"/>
      <c r="GF153" s="902"/>
      <c r="GG153" s="899"/>
      <c r="GH153" s="807"/>
      <c r="GI153" s="899"/>
      <c r="GJ153" s="901"/>
      <c r="GK153" s="902"/>
      <c r="GL153" s="902"/>
      <c r="GM153" s="899"/>
      <c r="GN153" s="807"/>
      <c r="GO153" s="899"/>
      <c r="GP153" s="901"/>
      <c r="GQ153" s="902"/>
      <c r="GR153" s="902"/>
      <c r="GS153" s="899"/>
      <c r="GT153" s="807"/>
      <c r="GU153" s="899"/>
      <c r="GV153" s="901"/>
      <c r="GW153" s="902"/>
      <c r="GX153" s="902"/>
      <c r="GY153" s="899"/>
      <c r="GZ153" s="807"/>
      <c r="HA153" s="899"/>
      <c r="HB153" s="901"/>
      <c r="HC153" s="902"/>
      <c r="HD153" s="902"/>
      <c r="HE153" s="899"/>
      <c r="HF153" s="807"/>
      <c r="HG153" s="899"/>
      <c r="HH153" s="901"/>
      <c r="HI153" s="902"/>
      <c r="HJ153" s="902"/>
      <c r="HK153" s="899"/>
      <c r="HL153" s="807"/>
      <c r="HM153" s="899"/>
      <c r="HN153" s="901"/>
      <c r="HO153" s="902"/>
      <c r="HP153" s="902"/>
      <c r="HQ153" s="899"/>
      <c r="HR153" s="807"/>
      <c r="HS153" s="899"/>
      <c r="HT153" s="901"/>
      <c r="HU153" s="902"/>
      <c r="HV153" s="902"/>
      <c r="HW153" s="899"/>
      <c r="HX153" s="807"/>
      <c r="HY153" s="899"/>
      <c r="HZ153" s="901"/>
      <c r="IA153" s="902"/>
      <c r="IB153" s="902"/>
      <c r="IC153" s="899"/>
      <c r="ID153" s="807"/>
      <c r="IE153" s="899"/>
      <c r="IF153" s="901"/>
      <c r="IG153" s="902"/>
      <c r="IH153" s="902"/>
      <c r="II153" s="899"/>
      <c r="IJ153" s="807"/>
      <c r="IK153" s="899"/>
      <c r="IL153" s="901"/>
      <c r="IM153" s="902"/>
      <c r="IN153" s="902"/>
      <c r="IO153" s="899"/>
      <c r="IP153" s="807"/>
      <c r="IQ153" s="899"/>
      <c r="IR153" s="901"/>
      <c r="IS153" s="902"/>
      <c r="IT153" s="902"/>
      <c r="IU153" s="899"/>
      <c r="IV153" s="807"/>
    </row>
    <row r="154" customFormat="false" ht="12.75" hidden="false" customHeight="false" outlineLevel="0" collapsed="false">
      <c r="A154" s="899" t="n">
        <f aca="false">'D.1.4.3 01'!A152</f>
        <v>0</v>
      </c>
      <c r="B154" s="807" t="n">
        <f aca="false">'D.1.4.3 01'!C152</f>
        <v>0</v>
      </c>
      <c r="C154" s="899" t="n">
        <f aca="false">'D.1.4.3 01'!D152</f>
        <v>0</v>
      </c>
      <c r="D154" s="901" t="n">
        <f aca="false">'D.1.4.3 01'!E152</f>
        <v>0</v>
      </c>
      <c r="E154" s="901"/>
      <c r="F154" s="901"/>
      <c r="G154" s="902"/>
      <c r="H154" s="902"/>
      <c r="I154" s="899"/>
      <c r="J154" s="807"/>
      <c r="K154" s="899"/>
      <c r="L154" s="901"/>
      <c r="M154" s="902"/>
      <c r="N154" s="902"/>
      <c r="O154" s="899"/>
      <c r="P154" s="807"/>
      <c r="Q154" s="899"/>
      <c r="R154" s="901"/>
      <c r="S154" s="902"/>
      <c r="T154" s="902"/>
      <c r="U154" s="899"/>
      <c r="V154" s="807"/>
      <c r="W154" s="899"/>
      <c r="X154" s="901"/>
      <c r="Y154" s="902"/>
      <c r="Z154" s="902"/>
      <c r="AA154" s="899"/>
      <c r="AB154" s="807"/>
      <c r="AC154" s="899"/>
      <c r="AD154" s="901"/>
      <c r="AE154" s="902"/>
      <c r="AF154" s="902"/>
      <c r="AG154" s="899"/>
      <c r="AH154" s="807"/>
      <c r="AI154" s="899"/>
      <c r="AJ154" s="901"/>
      <c r="AK154" s="902"/>
      <c r="AL154" s="902"/>
      <c r="AM154" s="899"/>
      <c r="AN154" s="807"/>
      <c r="AO154" s="899"/>
      <c r="AP154" s="901"/>
      <c r="AQ154" s="902"/>
      <c r="AR154" s="902"/>
      <c r="AS154" s="899"/>
      <c r="AT154" s="807"/>
      <c r="AU154" s="899"/>
      <c r="AV154" s="901"/>
      <c r="AW154" s="902"/>
      <c r="AX154" s="902"/>
      <c r="AY154" s="899"/>
      <c r="AZ154" s="807"/>
      <c r="BA154" s="899"/>
      <c r="BB154" s="901"/>
      <c r="BC154" s="902"/>
      <c r="BD154" s="902"/>
      <c r="BE154" s="899"/>
      <c r="BF154" s="807"/>
      <c r="BG154" s="899"/>
      <c r="BH154" s="901"/>
      <c r="BI154" s="902"/>
      <c r="BJ154" s="902"/>
      <c r="BK154" s="899"/>
      <c r="BL154" s="807"/>
      <c r="BM154" s="899"/>
      <c r="BN154" s="901"/>
      <c r="BO154" s="902"/>
      <c r="BP154" s="902"/>
      <c r="BQ154" s="899"/>
      <c r="BR154" s="807"/>
      <c r="BS154" s="899"/>
      <c r="BT154" s="901"/>
      <c r="BU154" s="902"/>
      <c r="BV154" s="902"/>
      <c r="BW154" s="899"/>
      <c r="BX154" s="807"/>
      <c r="BY154" s="899"/>
      <c r="BZ154" s="901"/>
      <c r="CA154" s="902"/>
      <c r="CB154" s="902"/>
      <c r="CC154" s="899"/>
      <c r="CD154" s="807"/>
      <c r="CE154" s="899"/>
      <c r="CF154" s="901"/>
      <c r="CG154" s="902"/>
      <c r="CH154" s="902"/>
      <c r="CI154" s="899"/>
      <c r="CJ154" s="807"/>
      <c r="CK154" s="899"/>
      <c r="CL154" s="901"/>
      <c r="CM154" s="902"/>
      <c r="CN154" s="902"/>
      <c r="CO154" s="899"/>
      <c r="CP154" s="807"/>
      <c r="CQ154" s="899"/>
      <c r="CR154" s="901"/>
      <c r="CS154" s="902"/>
      <c r="CT154" s="902"/>
      <c r="CU154" s="899"/>
      <c r="CV154" s="807"/>
      <c r="CW154" s="899"/>
      <c r="CX154" s="901"/>
      <c r="CY154" s="902"/>
      <c r="CZ154" s="902"/>
      <c r="DA154" s="899"/>
      <c r="DB154" s="807"/>
      <c r="DC154" s="899"/>
      <c r="DD154" s="901"/>
      <c r="DE154" s="902"/>
      <c r="DF154" s="902"/>
      <c r="DG154" s="899"/>
      <c r="DH154" s="807"/>
      <c r="DI154" s="899"/>
      <c r="DJ154" s="901"/>
      <c r="DK154" s="902"/>
      <c r="DL154" s="902"/>
      <c r="DM154" s="899"/>
      <c r="DN154" s="807"/>
      <c r="DO154" s="899"/>
      <c r="DP154" s="901"/>
      <c r="DQ154" s="902"/>
      <c r="DR154" s="902"/>
      <c r="DS154" s="899"/>
      <c r="DT154" s="807"/>
      <c r="DU154" s="899"/>
      <c r="DV154" s="901"/>
      <c r="DW154" s="902"/>
      <c r="DX154" s="902"/>
      <c r="DY154" s="899"/>
      <c r="DZ154" s="807"/>
      <c r="EA154" s="899"/>
      <c r="EB154" s="901"/>
      <c r="EC154" s="902"/>
      <c r="ED154" s="902"/>
      <c r="EE154" s="899"/>
      <c r="EF154" s="807"/>
      <c r="EG154" s="899"/>
      <c r="EH154" s="901"/>
      <c r="EI154" s="902"/>
      <c r="EJ154" s="902"/>
      <c r="EK154" s="899"/>
      <c r="EL154" s="807"/>
      <c r="EM154" s="899"/>
      <c r="EN154" s="901"/>
      <c r="EO154" s="902"/>
      <c r="EP154" s="902"/>
      <c r="EQ154" s="899"/>
      <c r="ER154" s="807"/>
      <c r="ES154" s="899"/>
      <c r="ET154" s="901"/>
      <c r="EU154" s="902"/>
      <c r="EV154" s="902"/>
      <c r="EW154" s="899"/>
      <c r="EX154" s="807"/>
      <c r="EY154" s="899"/>
      <c r="EZ154" s="901"/>
      <c r="FA154" s="902"/>
      <c r="FB154" s="902"/>
      <c r="FC154" s="899"/>
      <c r="FD154" s="807"/>
      <c r="FE154" s="899"/>
      <c r="FF154" s="901"/>
      <c r="FG154" s="902"/>
      <c r="FH154" s="902"/>
      <c r="FI154" s="899"/>
      <c r="FJ154" s="807"/>
      <c r="FK154" s="899"/>
      <c r="FL154" s="901"/>
      <c r="FM154" s="902"/>
      <c r="FN154" s="902"/>
      <c r="FO154" s="899"/>
      <c r="FP154" s="807"/>
      <c r="FQ154" s="899"/>
      <c r="FR154" s="901"/>
      <c r="FS154" s="902"/>
      <c r="FT154" s="902"/>
      <c r="FU154" s="899"/>
      <c r="FV154" s="807"/>
      <c r="FW154" s="899"/>
      <c r="FX154" s="901"/>
      <c r="FY154" s="902"/>
      <c r="FZ154" s="902"/>
      <c r="GA154" s="899"/>
      <c r="GB154" s="807"/>
      <c r="GC154" s="899"/>
      <c r="GD154" s="901"/>
      <c r="GE154" s="902"/>
      <c r="GF154" s="902"/>
      <c r="GG154" s="899"/>
      <c r="GH154" s="807"/>
      <c r="GI154" s="899"/>
      <c r="GJ154" s="901"/>
      <c r="GK154" s="902"/>
      <c r="GL154" s="902"/>
      <c r="GM154" s="899"/>
      <c r="GN154" s="807"/>
      <c r="GO154" s="899"/>
      <c r="GP154" s="901"/>
      <c r="GQ154" s="902"/>
      <c r="GR154" s="902"/>
      <c r="GS154" s="899"/>
      <c r="GT154" s="807"/>
      <c r="GU154" s="899"/>
      <c r="GV154" s="901"/>
      <c r="GW154" s="902"/>
      <c r="GX154" s="902"/>
      <c r="GY154" s="899"/>
      <c r="GZ154" s="807"/>
      <c r="HA154" s="899"/>
      <c r="HB154" s="901"/>
      <c r="HC154" s="902"/>
      <c r="HD154" s="902"/>
      <c r="HE154" s="899"/>
      <c r="HF154" s="807"/>
      <c r="HG154" s="899"/>
      <c r="HH154" s="901"/>
      <c r="HI154" s="902"/>
      <c r="HJ154" s="902"/>
      <c r="HK154" s="899"/>
      <c r="HL154" s="807"/>
      <c r="HM154" s="899"/>
      <c r="HN154" s="901"/>
      <c r="HO154" s="902"/>
      <c r="HP154" s="902"/>
      <c r="HQ154" s="899"/>
      <c r="HR154" s="807"/>
      <c r="HS154" s="899"/>
      <c r="HT154" s="901"/>
      <c r="HU154" s="902"/>
      <c r="HV154" s="902"/>
      <c r="HW154" s="899"/>
      <c r="HX154" s="807"/>
      <c r="HY154" s="899"/>
      <c r="HZ154" s="901"/>
      <c r="IA154" s="902"/>
      <c r="IB154" s="902"/>
      <c r="IC154" s="899"/>
      <c r="ID154" s="807"/>
      <c r="IE154" s="899"/>
      <c r="IF154" s="901"/>
      <c r="IG154" s="902"/>
      <c r="IH154" s="902"/>
      <c r="II154" s="899"/>
      <c r="IJ154" s="807"/>
      <c r="IK154" s="899"/>
      <c r="IL154" s="901"/>
      <c r="IM154" s="902"/>
      <c r="IN154" s="902"/>
      <c r="IO154" s="899"/>
      <c r="IP154" s="807"/>
      <c r="IQ154" s="899"/>
      <c r="IR154" s="901"/>
      <c r="IS154" s="902"/>
      <c r="IT154" s="902"/>
      <c r="IU154" s="899"/>
      <c r="IV154" s="807"/>
    </row>
    <row r="155" customFormat="false" ht="25.5" hidden="false" customHeight="false" outlineLevel="0" collapsed="false">
      <c r="A155" s="899" t="n">
        <f aca="false">'D.1.4.3 01'!A153</f>
        <v>0</v>
      </c>
      <c r="B155" s="807" t="str">
        <f aca="false">'D.1.4.3 01'!C153</f>
        <v>Kruhové ocel. potrubí sk. I do průměru vč. montážního a spojovacího materiálu:</v>
      </c>
      <c r="C155" s="899" t="n">
        <f aca="false">'D.1.4.3 01'!D153</f>
        <v>0</v>
      </c>
      <c r="D155" s="901" t="n">
        <f aca="false">'D.1.4.3 01'!E153</f>
        <v>0</v>
      </c>
      <c r="E155" s="901"/>
      <c r="F155" s="901"/>
      <c r="G155" s="902"/>
      <c r="H155" s="902"/>
      <c r="I155" s="899"/>
      <c r="J155" s="807"/>
      <c r="K155" s="899"/>
      <c r="L155" s="901"/>
      <c r="M155" s="902"/>
      <c r="N155" s="902"/>
      <c r="O155" s="899"/>
      <c r="P155" s="807"/>
      <c r="Q155" s="899"/>
      <c r="R155" s="901"/>
      <c r="S155" s="902"/>
      <c r="T155" s="902"/>
      <c r="U155" s="899"/>
      <c r="V155" s="807"/>
      <c r="W155" s="899"/>
      <c r="X155" s="901"/>
      <c r="Y155" s="902"/>
      <c r="Z155" s="902"/>
      <c r="AA155" s="899"/>
      <c r="AB155" s="807"/>
      <c r="AC155" s="899"/>
      <c r="AD155" s="901"/>
      <c r="AE155" s="902"/>
      <c r="AF155" s="902"/>
      <c r="AG155" s="899"/>
      <c r="AH155" s="807"/>
      <c r="AI155" s="899"/>
      <c r="AJ155" s="901"/>
      <c r="AK155" s="902"/>
      <c r="AL155" s="902"/>
      <c r="AM155" s="899"/>
      <c r="AN155" s="807"/>
      <c r="AO155" s="899"/>
      <c r="AP155" s="901"/>
      <c r="AQ155" s="902"/>
      <c r="AR155" s="902"/>
      <c r="AS155" s="899"/>
      <c r="AT155" s="807"/>
      <c r="AU155" s="899"/>
      <c r="AV155" s="901"/>
      <c r="AW155" s="902"/>
      <c r="AX155" s="902"/>
      <c r="AY155" s="899"/>
      <c r="AZ155" s="807"/>
      <c r="BA155" s="899"/>
      <c r="BB155" s="901"/>
      <c r="BC155" s="902"/>
      <c r="BD155" s="902"/>
      <c r="BE155" s="899"/>
      <c r="BF155" s="807"/>
      <c r="BG155" s="899"/>
      <c r="BH155" s="901"/>
      <c r="BI155" s="902"/>
      <c r="BJ155" s="902"/>
      <c r="BK155" s="899"/>
      <c r="BL155" s="807"/>
      <c r="BM155" s="899"/>
      <c r="BN155" s="901"/>
      <c r="BO155" s="902"/>
      <c r="BP155" s="902"/>
      <c r="BQ155" s="899"/>
      <c r="BR155" s="807"/>
      <c r="BS155" s="899"/>
      <c r="BT155" s="901"/>
      <c r="BU155" s="902"/>
      <c r="BV155" s="902"/>
      <c r="BW155" s="899"/>
      <c r="BX155" s="807"/>
      <c r="BY155" s="899"/>
      <c r="BZ155" s="901"/>
      <c r="CA155" s="902"/>
      <c r="CB155" s="902"/>
      <c r="CC155" s="899"/>
      <c r="CD155" s="807"/>
      <c r="CE155" s="899"/>
      <c r="CF155" s="901"/>
      <c r="CG155" s="902"/>
      <c r="CH155" s="902"/>
      <c r="CI155" s="899"/>
      <c r="CJ155" s="807"/>
      <c r="CK155" s="899"/>
      <c r="CL155" s="901"/>
      <c r="CM155" s="902"/>
      <c r="CN155" s="902"/>
      <c r="CO155" s="899"/>
      <c r="CP155" s="807"/>
      <c r="CQ155" s="899"/>
      <c r="CR155" s="901"/>
      <c r="CS155" s="902"/>
      <c r="CT155" s="902"/>
      <c r="CU155" s="899"/>
      <c r="CV155" s="807"/>
      <c r="CW155" s="899"/>
      <c r="CX155" s="901"/>
      <c r="CY155" s="902"/>
      <c r="CZ155" s="902"/>
      <c r="DA155" s="899"/>
      <c r="DB155" s="807"/>
      <c r="DC155" s="899"/>
      <c r="DD155" s="901"/>
      <c r="DE155" s="902"/>
      <c r="DF155" s="902"/>
      <c r="DG155" s="899"/>
      <c r="DH155" s="807"/>
      <c r="DI155" s="899"/>
      <c r="DJ155" s="901"/>
      <c r="DK155" s="902"/>
      <c r="DL155" s="902"/>
      <c r="DM155" s="899"/>
      <c r="DN155" s="807"/>
      <c r="DO155" s="899"/>
      <c r="DP155" s="901"/>
      <c r="DQ155" s="902"/>
      <c r="DR155" s="902"/>
      <c r="DS155" s="899"/>
      <c r="DT155" s="807"/>
      <c r="DU155" s="899"/>
      <c r="DV155" s="901"/>
      <c r="DW155" s="902"/>
      <c r="DX155" s="902"/>
      <c r="DY155" s="899"/>
      <c r="DZ155" s="807"/>
      <c r="EA155" s="899"/>
      <c r="EB155" s="901"/>
      <c r="EC155" s="902"/>
      <c r="ED155" s="902"/>
      <c r="EE155" s="899"/>
      <c r="EF155" s="807"/>
      <c r="EG155" s="899"/>
      <c r="EH155" s="901"/>
      <c r="EI155" s="902"/>
      <c r="EJ155" s="902"/>
      <c r="EK155" s="899"/>
      <c r="EL155" s="807"/>
      <c r="EM155" s="899"/>
      <c r="EN155" s="901"/>
      <c r="EO155" s="902"/>
      <c r="EP155" s="902"/>
      <c r="EQ155" s="899"/>
      <c r="ER155" s="807"/>
      <c r="ES155" s="899"/>
      <c r="ET155" s="901"/>
      <c r="EU155" s="902"/>
      <c r="EV155" s="902"/>
      <c r="EW155" s="899"/>
      <c r="EX155" s="807"/>
      <c r="EY155" s="899"/>
      <c r="EZ155" s="901"/>
      <c r="FA155" s="902"/>
      <c r="FB155" s="902"/>
      <c r="FC155" s="899"/>
      <c r="FD155" s="807"/>
      <c r="FE155" s="899"/>
      <c r="FF155" s="901"/>
      <c r="FG155" s="902"/>
      <c r="FH155" s="902"/>
      <c r="FI155" s="899"/>
      <c r="FJ155" s="807"/>
      <c r="FK155" s="899"/>
      <c r="FL155" s="901"/>
      <c r="FM155" s="902"/>
      <c r="FN155" s="902"/>
      <c r="FO155" s="899"/>
      <c r="FP155" s="807"/>
      <c r="FQ155" s="899"/>
      <c r="FR155" s="901"/>
      <c r="FS155" s="902"/>
      <c r="FT155" s="902"/>
      <c r="FU155" s="899"/>
      <c r="FV155" s="807"/>
      <c r="FW155" s="899"/>
      <c r="FX155" s="901"/>
      <c r="FY155" s="902"/>
      <c r="FZ155" s="902"/>
      <c r="GA155" s="899"/>
      <c r="GB155" s="807"/>
      <c r="GC155" s="899"/>
      <c r="GD155" s="901"/>
      <c r="GE155" s="902"/>
      <c r="GF155" s="902"/>
      <c r="GG155" s="899"/>
      <c r="GH155" s="807"/>
      <c r="GI155" s="899"/>
      <c r="GJ155" s="901"/>
      <c r="GK155" s="902"/>
      <c r="GL155" s="902"/>
      <c r="GM155" s="899"/>
      <c r="GN155" s="807"/>
      <c r="GO155" s="899"/>
      <c r="GP155" s="901"/>
      <c r="GQ155" s="902"/>
      <c r="GR155" s="902"/>
      <c r="GS155" s="899"/>
      <c r="GT155" s="807"/>
      <c r="GU155" s="899"/>
      <c r="GV155" s="901"/>
      <c r="GW155" s="902"/>
      <c r="GX155" s="902"/>
      <c r="GY155" s="899"/>
      <c r="GZ155" s="807"/>
      <c r="HA155" s="899"/>
      <c r="HB155" s="901"/>
      <c r="HC155" s="902"/>
      <c r="HD155" s="902"/>
      <c r="HE155" s="899"/>
      <c r="HF155" s="807"/>
      <c r="HG155" s="899"/>
      <c r="HH155" s="901"/>
      <c r="HI155" s="902"/>
      <c r="HJ155" s="902"/>
      <c r="HK155" s="899"/>
      <c r="HL155" s="807"/>
      <c r="HM155" s="899"/>
      <c r="HN155" s="901"/>
      <c r="HO155" s="902"/>
      <c r="HP155" s="902"/>
      <c r="HQ155" s="899"/>
      <c r="HR155" s="807"/>
      <c r="HS155" s="899"/>
      <c r="HT155" s="901"/>
      <c r="HU155" s="902"/>
      <c r="HV155" s="902"/>
      <c r="HW155" s="899"/>
      <c r="HX155" s="807"/>
      <c r="HY155" s="899"/>
      <c r="HZ155" s="901"/>
      <c r="IA155" s="902"/>
      <c r="IB155" s="902"/>
      <c r="IC155" s="899"/>
      <c r="ID155" s="807"/>
      <c r="IE155" s="899"/>
      <c r="IF155" s="901"/>
      <c r="IG155" s="902"/>
      <c r="IH155" s="902"/>
      <c r="II155" s="899"/>
      <c r="IJ155" s="807"/>
      <c r="IK155" s="899"/>
      <c r="IL155" s="901"/>
      <c r="IM155" s="902"/>
      <c r="IN155" s="902"/>
      <c r="IO155" s="899"/>
      <c r="IP155" s="807"/>
      <c r="IQ155" s="899"/>
      <c r="IR155" s="901"/>
      <c r="IS155" s="902"/>
      <c r="IT155" s="902"/>
      <c r="IU155" s="899"/>
      <c r="IV155" s="807"/>
    </row>
    <row r="156" customFormat="false" ht="12.75" hidden="false" customHeight="false" outlineLevel="0" collapsed="false">
      <c r="A156" s="899" t="n">
        <f aca="false">'D.1.4.3 01'!A154</f>
        <v>0</v>
      </c>
      <c r="B156" s="807" t="str">
        <f aca="false">'D.1.4.3 01'!C154</f>
        <v>160 / 30 % tvar. dílů</v>
      </c>
      <c r="C156" s="899" t="str">
        <f aca="false">'D.1.4.3 01'!D154</f>
        <v>bm</v>
      </c>
      <c r="D156" s="901" t="n">
        <f aca="false">'D.1.4.3 01'!E154</f>
        <v>2</v>
      </c>
      <c r="E156" s="904"/>
      <c r="F156" s="904"/>
      <c r="G156" s="902" t="n">
        <f aca="false">E156*D156</f>
        <v>0</v>
      </c>
      <c r="H156" s="902" t="n">
        <f aca="false">F156*D156</f>
        <v>0</v>
      </c>
      <c r="I156" s="899"/>
      <c r="J156" s="807"/>
      <c r="K156" s="899"/>
      <c r="L156" s="901"/>
      <c r="M156" s="902"/>
      <c r="N156" s="902"/>
      <c r="O156" s="899"/>
      <c r="P156" s="807"/>
      <c r="Q156" s="899"/>
      <c r="R156" s="901"/>
      <c r="S156" s="902"/>
      <c r="T156" s="902"/>
      <c r="U156" s="899"/>
      <c r="V156" s="807"/>
      <c r="W156" s="899"/>
      <c r="X156" s="901"/>
      <c r="Y156" s="902"/>
      <c r="Z156" s="902"/>
      <c r="AA156" s="899"/>
      <c r="AB156" s="807"/>
      <c r="AC156" s="899"/>
      <c r="AD156" s="901"/>
      <c r="AE156" s="902"/>
      <c r="AF156" s="902"/>
      <c r="AG156" s="899"/>
      <c r="AH156" s="807"/>
      <c r="AI156" s="899"/>
      <c r="AJ156" s="901"/>
      <c r="AK156" s="902"/>
      <c r="AL156" s="902"/>
      <c r="AM156" s="899"/>
      <c r="AN156" s="807"/>
      <c r="AO156" s="899"/>
      <c r="AP156" s="901"/>
      <c r="AQ156" s="902"/>
      <c r="AR156" s="902"/>
      <c r="AS156" s="899"/>
      <c r="AT156" s="807"/>
      <c r="AU156" s="899"/>
      <c r="AV156" s="901"/>
      <c r="AW156" s="902"/>
      <c r="AX156" s="902"/>
      <c r="AY156" s="899"/>
      <c r="AZ156" s="807"/>
      <c r="BA156" s="899"/>
      <c r="BB156" s="901"/>
      <c r="BC156" s="902"/>
      <c r="BD156" s="902"/>
      <c r="BE156" s="899"/>
      <c r="BF156" s="807"/>
      <c r="BG156" s="899"/>
      <c r="BH156" s="901"/>
      <c r="BI156" s="902"/>
      <c r="BJ156" s="902"/>
      <c r="BK156" s="899"/>
      <c r="BL156" s="807"/>
      <c r="BM156" s="899"/>
      <c r="BN156" s="901"/>
      <c r="BO156" s="902"/>
      <c r="BP156" s="902"/>
      <c r="BQ156" s="899"/>
      <c r="BR156" s="807"/>
      <c r="BS156" s="899"/>
      <c r="BT156" s="901"/>
      <c r="BU156" s="902"/>
      <c r="BV156" s="902"/>
      <c r="BW156" s="899"/>
      <c r="BX156" s="807"/>
      <c r="BY156" s="899"/>
      <c r="BZ156" s="901"/>
      <c r="CA156" s="902"/>
      <c r="CB156" s="902"/>
      <c r="CC156" s="899"/>
      <c r="CD156" s="807"/>
      <c r="CE156" s="899"/>
      <c r="CF156" s="901"/>
      <c r="CG156" s="902"/>
      <c r="CH156" s="902"/>
      <c r="CI156" s="899"/>
      <c r="CJ156" s="807"/>
      <c r="CK156" s="899"/>
      <c r="CL156" s="901"/>
      <c r="CM156" s="902"/>
      <c r="CN156" s="902"/>
      <c r="CO156" s="899"/>
      <c r="CP156" s="807"/>
      <c r="CQ156" s="899"/>
      <c r="CR156" s="901"/>
      <c r="CS156" s="902"/>
      <c r="CT156" s="902"/>
      <c r="CU156" s="899"/>
      <c r="CV156" s="807"/>
      <c r="CW156" s="899"/>
      <c r="CX156" s="901"/>
      <c r="CY156" s="902"/>
      <c r="CZ156" s="902"/>
      <c r="DA156" s="899"/>
      <c r="DB156" s="807"/>
      <c r="DC156" s="899"/>
      <c r="DD156" s="901"/>
      <c r="DE156" s="902"/>
      <c r="DF156" s="902"/>
      <c r="DG156" s="899"/>
      <c r="DH156" s="807"/>
      <c r="DI156" s="899"/>
      <c r="DJ156" s="901"/>
      <c r="DK156" s="902"/>
      <c r="DL156" s="902"/>
      <c r="DM156" s="899"/>
      <c r="DN156" s="807"/>
      <c r="DO156" s="899"/>
      <c r="DP156" s="901"/>
      <c r="DQ156" s="902"/>
      <c r="DR156" s="902"/>
      <c r="DS156" s="899"/>
      <c r="DT156" s="807"/>
      <c r="DU156" s="899"/>
      <c r="DV156" s="901"/>
      <c r="DW156" s="902"/>
      <c r="DX156" s="902"/>
      <c r="DY156" s="899"/>
      <c r="DZ156" s="807"/>
      <c r="EA156" s="899"/>
      <c r="EB156" s="901"/>
      <c r="EC156" s="902"/>
      <c r="ED156" s="902"/>
      <c r="EE156" s="899"/>
      <c r="EF156" s="807"/>
      <c r="EG156" s="899"/>
      <c r="EH156" s="901"/>
      <c r="EI156" s="902"/>
      <c r="EJ156" s="902"/>
      <c r="EK156" s="899"/>
      <c r="EL156" s="807"/>
      <c r="EM156" s="899"/>
      <c r="EN156" s="901"/>
      <c r="EO156" s="902"/>
      <c r="EP156" s="902"/>
      <c r="EQ156" s="899"/>
      <c r="ER156" s="807"/>
      <c r="ES156" s="899"/>
      <c r="ET156" s="901"/>
      <c r="EU156" s="902"/>
      <c r="EV156" s="902"/>
      <c r="EW156" s="899"/>
      <c r="EX156" s="807"/>
      <c r="EY156" s="899"/>
      <c r="EZ156" s="901"/>
      <c r="FA156" s="902"/>
      <c r="FB156" s="902"/>
      <c r="FC156" s="899"/>
      <c r="FD156" s="807"/>
      <c r="FE156" s="899"/>
      <c r="FF156" s="901"/>
      <c r="FG156" s="902"/>
      <c r="FH156" s="902"/>
      <c r="FI156" s="899"/>
      <c r="FJ156" s="807"/>
      <c r="FK156" s="899"/>
      <c r="FL156" s="901"/>
      <c r="FM156" s="902"/>
      <c r="FN156" s="902"/>
      <c r="FO156" s="899"/>
      <c r="FP156" s="807"/>
      <c r="FQ156" s="899"/>
      <c r="FR156" s="901"/>
      <c r="FS156" s="902"/>
      <c r="FT156" s="902"/>
      <c r="FU156" s="899"/>
      <c r="FV156" s="807"/>
      <c r="FW156" s="899"/>
      <c r="FX156" s="901"/>
      <c r="FY156" s="902"/>
      <c r="FZ156" s="902"/>
      <c r="GA156" s="899"/>
      <c r="GB156" s="807"/>
      <c r="GC156" s="899"/>
      <c r="GD156" s="901"/>
      <c r="GE156" s="902"/>
      <c r="GF156" s="902"/>
      <c r="GG156" s="899"/>
      <c r="GH156" s="807"/>
      <c r="GI156" s="899"/>
      <c r="GJ156" s="901"/>
      <c r="GK156" s="902"/>
      <c r="GL156" s="902"/>
      <c r="GM156" s="899"/>
      <c r="GN156" s="807"/>
      <c r="GO156" s="899"/>
      <c r="GP156" s="901"/>
      <c r="GQ156" s="902"/>
      <c r="GR156" s="902"/>
      <c r="GS156" s="899"/>
      <c r="GT156" s="807"/>
      <c r="GU156" s="899"/>
      <c r="GV156" s="901"/>
      <c r="GW156" s="902"/>
      <c r="GX156" s="902"/>
      <c r="GY156" s="899"/>
      <c r="GZ156" s="807"/>
      <c r="HA156" s="899"/>
      <c r="HB156" s="901"/>
      <c r="HC156" s="902"/>
      <c r="HD156" s="902"/>
      <c r="HE156" s="899"/>
      <c r="HF156" s="807"/>
      <c r="HG156" s="899"/>
      <c r="HH156" s="901"/>
      <c r="HI156" s="902"/>
      <c r="HJ156" s="902"/>
      <c r="HK156" s="899"/>
      <c r="HL156" s="807"/>
      <c r="HM156" s="899"/>
      <c r="HN156" s="901"/>
      <c r="HO156" s="902"/>
      <c r="HP156" s="902"/>
      <c r="HQ156" s="899"/>
      <c r="HR156" s="807"/>
      <c r="HS156" s="899"/>
      <c r="HT156" s="901"/>
      <c r="HU156" s="902"/>
      <c r="HV156" s="902"/>
      <c r="HW156" s="899"/>
      <c r="HX156" s="807"/>
      <c r="HY156" s="899"/>
      <c r="HZ156" s="901"/>
      <c r="IA156" s="902"/>
      <c r="IB156" s="902"/>
      <c r="IC156" s="899"/>
      <c r="ID156" s="807"/>
      <c r="IE156" s="899"/>
      <c r="IF156" s="901"/>
      <c r="IG156" s="902"/>
      <c r="IH156" s="902"/>
      <c r="II156" s="899"/>
      <c r="IJ156" s="807"/>
      <c r="IK156" s="899"/>
      <c r="IL156" s="901"/>
      <c r="IM156" s="902"/>
      <c r="IN156" s="902"/>
      <c r="IO156" s="899"/>
      <c r="IP156" s="807"/>
      <c r="IQ156" s="899"/>
      <c r="IR156" s="901"/>
      <c r="IS156" s="902"/>
      <c r="IT156" s="902"/>
      <c r="IU156" s="899"/>
      <c r="IV156" s="807"/>
    </row>
    <row r="157" customFormat="false" ht="12.75" hidden="false" customHeight="false" outlineLevel="0" collapsed="false">
      <c r="A157" s="899" t="n">
        <f aca="false">'D.1.4.3 01'!A155</f>
        <v>0</v>
      </c>
      <c r="B157" s="807" t="n">
        <f aca="false">'D.1.4.3 01'!C155</f>
        <v>0</v>
      </c>
      <c r="C157" s="899" t="n">
        <f aca="false">'D.1.4.3 01'!D155</f>
        <v>0</v>
      </c>
      <c r="D157" s="901" t="n">
        <f aca="false">'D.1.4.3 01'!E155</f>
        <v>0</v>
      </c>
      <c r="E157" s="901"/>
      <c r="F157" s="901"/>
      <c r="G157" s="902"/>
      <c r="H157" s="902"/>
      <c r="I157" s="899"/>
      <c r="J157" s="807"/>
      <c r="K157" s="899"/>
      <c r="L157" s="901"/>
      <c r="M157" s="902"/>
      <c r="N157" s="902"/>
      <c r="O157" s="899"/>
      <c r="P157" s="807"/>
      <c r="Q157" s="899"/>
      <c r="R157" s="901"/>
      <c r="S157" s="902"/>
      <c r="T157" s="902"/>
      <c r="U157" s="899"/>
      <c r="V157" s="807"/>
      <c r="W157" s="899"/>
      <c r="X157" s="901"/>
      <c r="Y157" s="902"/>
      <c r="Z157" s="902"/>
      <c r="AA157" s="899"/>
      <c r="AB157" s="807"/>
      <c r="AC157" s="899"/>
      <c r="AD157" s="901"/>
      <c r="AE157" s="902"/>
      <c r="AF157" s="902"/>
      <c r="AG157" s="899"/>
      <c r="AH157" s="807"/>
      <c r="AI157" s="899"/>
      <c r="AJ157" s="901"/>
      <c r="AK157" s="902"/>
      <c r="AL157" s="902"/>
      <c r="AM157" s="899"/>
      <c r="AN157" s="807"/>
      <c r="AO157" s="899"/>
      <c r="AP157" s="901"/>
      <c r="AQ157" s="902"/>
      <c r="AR157" s="902"/>
      <c r="AS157" s="899"/>
      <c r="AT157" s="807"/>
      <c r="AU157" s="899"/>
      <c r="AV157" s="901"/>
      <c r="AW157" s="902"/>
      <c r="AX157" s="902"/>
      <c r="AY157" s="899"/>
      <c r="AZ157" s="807"/>
      <c r="BA157" s="899"/>
      <c r="BB157" s="901"/>
      <c r="BC157" s="902"/>
      <c r="BD157" s="902"/>
      <c r="BE157" s="899"/>
      <c r="BF157" s="807"/>
      <c r="BG157" s="899"/>
      <c r="BH157" s="901"/>
      <c r="BI157" s="902"/>
      <c r="BJ157" s="902"/>
      <c r="BK157" s="899"/>
      <c r="BL157" s="807"/>
      <c r="BM157" s="899"/>
      <c r="BN157" s="901"/>
      <c r="BO157" s="902"/>
      <c r="BP157" s="902"/>
      <c r="BQ157" s="899"/>
      <c r="BR157" s="807"/>
      <c r="BS157" s="899"/>
      <c r="BT157" s="901"/>
      <c r="BU157" s="902"/>
      <c r="BV157" s="902"/>
      <c r="BW157" s="899"/>
      <c r="BX157" s="807"/>
      <c r="BY157" s="899"/>
      <c r="BZ157" s="901"/>
      <c r="CA157" s="902"/>
      <c r="CB157" s="902"/>
      <c r="CC157" s="899"/>
      <c r="CD157" s="807"/>
      <c r="CE157" s="899"/>
      <c r="CF157" s="901"/>
      <c r="CG157" s="902"/>
      <c r="CH157" s="902"/>
      <c r="CI157" s="899"/>
      <c r="CJ157" s="807"/>
      <c r="CK157" s="899"/>
      <c r="CL157" s="901"/>
      <c r="CM157" s="902"/>
      <c r="CN157" s="902"/>
      <c r="CO157" s="899"/>
      <c r="CP157" s="807"/>
      <c r="CQ157" s="899"/>
      <c r="CR157" s="901"/>
      <c r="CS157" s="902"/>
      <c r="CT157" s="902"/>
      <c r="CU157" s="899"/>
      <c r="CV157" s="807"/>
      <c r="CW157" s="899"/>
      <c r="CX157" s="901"/>
      <c r="CY157" s="902"/>
      <c r="CZ157" s="902"/>
      <c r="DA157" s="899"/>
      <c r="DB157" s="807"/>
      <c r="DC157" s="899"/>
      <c r="DD157" s="901"/>
      <c r="DE157" s="902"/>
      <c r="DF157" s="902"/>
      <c r="DG157" s="899"/>
      <c r="DH157" s="807"/>
      <c r="DI157" s="899"/>
      <c r="DJ157" s="901"/>
      <c r="DK157" s="902"/>
      <c r="DL157" s="902"/>
      <c r="DM157" s="899"/>
      <c r="DN157" s="807"/>
      <c r="DO157" s="899"/>
      <c r="DP157" s="901"/>
      <c r="DQ157" s="902"/>
      <c r="DR157" s="902"/>
      <c r="DS157" s="899"/>
      <c r="DT157" s="807"/>
      <c r="DU157" s="899"/>
      <c r="DV157" s="901"/>
      <c r="DW157" s="902"/>
      <c r="DX157" s="902"/>
      <c r="DY157" s="899"/>
      <c r="DZ157" s="807"/>
      <c r="EA157" s="899"/>
      <c r="EB157" s="901"/>
      <c r="EC157" s="902"/>
      <c r="ED157" s="902"/>
      <c r="EE157" s="899"/>
      <c r="EF157" s="807"/>
      <c r="EG157" s="899"/>
      <c r="EH157" s="901"/>
      <c r="EI157" s="902"/>
      <c r="EJ157" s="902"/>
      <c r="EK157" s="899"/>
      <c r="EL157" s="807"/>
      <c r="EM157" s="899"/>
      <c r="EN157" s="901"/>
      <c r="EO157" s="902"/>
      <c r="EP157" s="902"/>
      <c r="EQ157" s="899"/>
      <c r="ER157" s="807"/>
      <c r="ES157" s="899"/>
      <c r="ET157" s="901"/>
      <c r="EU157" s="902"/>
      <c r="EV157" s="902"/>
      <c r="EW157" s="899"/>
      <c r="EX157" s="807"/>
      <c r="EY157" s="899"/>
      <c r="EZ157" s="901"/>
      <c r="FA157" s="902"/>
      <c r="FB157" s="902"/>
      <c r="FC157" s="899"/>
      <c r="FD157" s="807"/>
      <c r="FE157" s="899"/>
      <c r="FF157" s="901"/>
      <c r="FG157" s="902"/>
      <c r="FH157" s="902"/>
      <c r="FI157" s="899"/>
      <c r="FJ157" s="807"/>
      <c r="FK157" s="899"/>
      <c r="FL157" s="901"/>
      <c r="FM157" s="902"/>
      <c r="FN157" s="902"/>
      <c r="FO157" s="899"/>
      <c r="FP157" s="807"/>
      <c r="FQ157" s="899"/>
      <c r="FR157" s="901"/>
      <c r="FS157" s="902"/>
      <c r="FT157" s="902"/>
      <c r="FU157" s="899"/>
      <c r="FV157" s="807"/>
      <c r="FW157" s="899"/>
      <c r="FX157" s="901"/>
      <c r="FY157" s="902"/>
      <c r="FZ157" s="902"/>
      <c r="GA157" s="899"/>
      <c r="GB157" s="807"/>
      <c r="GC157" s="899"/>
      <c r="GD157" s="901"/>
      <c r="GE157" s="902"/>
      <c r="GF157" s="902"/>
      <c r="GG157" s="899"/>
      <c r="GH157" s="807"/>
      <c r="GI157" s="899"/>
      <c r="GJ157" s="901"/>
      <c r="GK157" s="902"/>
      <c r="GL157" s="902"/>
      <c r="GM157" s="899"/>
      <c r="GN157" s="807"/>
      <c r="GO157" s="899"/>
      <c r="GP157" s="901"/>
      <c r="GQ157" s="902"/>
      <c r="GR157" s="902"/>
      <c r="GS157" s="899"/>
      <c r="GT157" s="807"/>
      <c r="GU157" s="899"/>
      <c r="GV157" s="901"/>
      <c r="GW157" s="902"/>
      <c r="GX157" s="902"/>
      <c r="GY157" s="899"/>
      <c r="GZ157" s="807"/>
      <c r="HA157" s="899"/>
      <c r="HB157" s="901"/>
      <c r="HC157" s="902"/>
      <c r="HD157" s="902"/>
      <c r="HE157" s="899"/>
      <c r="HF157" s="807"/>
      <c r="HG157" s="899"/>
      <c r="HH157" s="901"/>
      <c r="HI157" s="902"/>
      <c r="HJ157" s="902"/>
      <c r="HK157" s="899"/>
      <c r="HL157" s="807"/>
      <c r="HM157" s="899"/>
      <c r="HN157" s="901"/>
      <c r="HO157" s="902"/>
      <c r="HP157" s="902"/>
      <c r="HQ157" s="899"/>
      <c r="HR157" s="807"/>
      <c r="HS157" s="899"/>
      <c r="HT157" s="901"/>
      <c r="HU157" s="902"/>
      <c r="HV157" s="902"/>
      <c r="HW157" s="899"/>
      <c r="HX157" s="807"/>
      <c r="HY157" s="899"/>
      <c r="HZ157" s="901"/>
      <c r="IA157" s="902"/>
      <c r="IB157" s="902"/>
      <c r="IC157" s="899"/>
      <c r="ID157" s="807"/>
      <c r="IE157" s="899"/>
      <c r="IF157" s="901"/>
      <c r="IG157" s="902"/>
      <c r="IH157" s="902"/>
      <c r="II157" s="899"/>
      <c r="IJ157" s="807"/>
      <c r="IK157" s="899"/>
      <c r="IL157" s="901"/>
      <c r="IM157" s="902"/>
      <c r="IN157" s="902"/>
      <c r="IO157" s="899"/>
      <c r="IP157" s="807"/>
      <c r="IQ157" s="899"/>
      <c r="IR157" s="901"/>
      <c r="IS157" s="902"/>
      <c r="IT157" s="902"/>
      <c r="IU157" s="899"/>
      <c r="IV157" s="807"/>
    </row>
    <row r="158" customFormat="false" ht="12.75" hidden="false" customHeight="false" outlineLevel="0" collapsed="false">
      <c r="A158" s="899" t="n">
        <f aca="false">'D.1.4.3 01'!A156</f>
        <v>0</v>
      </c>
      <c r="B158" s="807" t="n">
        <f aca="false">'D.1.4.3 01'!C156</f>
        <v>0</v>
      </c>
      <c r="C158" s="899" t="n">
        <f aca="false">'D.1.4.3 01'!D156</f>
        <v>0</v>
      </c>
      <c r="D158" s="901" t="n">
        <f aca="false">'D.1.4.3 01'!E156</f>
        <v>0</v>
      </c>
      <c r="E158" s="901"/>
      <c r="F158" s="901"/>
      <c r="G158" s="902"/>
      <c r="H158" s="902"/>
      <c r="I158" s="899"/>
      <c r="J158" s="807"/>
      <c r="K158" s="899"/>
      <c r="L158" s="901"/>
      <c r="M158" s="902"/>
      <c r="N158" s="902"/>
      <c r="O158" s="899"/>
      <c r="P158" s="807"/>
      <c r="Q158" s="899"/>
      <c r="R158" s="901"/>
      <c r="S158" s="902"/>
      <c r="T158" s="902"/>
      <c r="U158" s="899"/>
      <c r="V158" s="807"/>
      <c r="W158" s="899"/>
      <c r="X158" s="901"/>
      <c r="Y158" s="902"/>
      <c r="Z158" s="902"/>
      <c r="AA158" s="899"/>
      <c r="AB158" s="807"/>
      <c r="AC158" s="899"/>
      <c r="AD158" s="901"/>
      <c r="AE158" s="902"/>
      <c r="AF158" s="902"/>
      <c r="AG158" s="899"/>
      <c r="AH158" s="807"/>
      <c r="AI158" s="899"/>
      <c r="AJ158" s="901"/>
      <c r="AK158" s="902"/>
      <c r="AL158" s="902"/>
      <c r="AM158" s="899"/>
      <c r="AN158" s="807"/>
      <c r="AO158" s="899"/>
      <c r="AP158" s="901"/>
      <c r="AQ158" s="902"/>
      <c r="AR158" s="902"/>
      <c r="AS158" s="899"/>
      <c r="AT158" s="807"/>
      <c r="AU158" s="899"/>
      <c r="AV158" s="901"/>
      <c r="AW158" s="902"/>
      <c r="AX158" s="902"/>
      <c r="AY158" s="899"/>
      <c r="AZ158" s="807"/>
      <c r="BA158" s="899"/>
      <c r="BB158" s="901"/>
      <c r="BC158" s="902"/>
      <c r="BD158" s="902"/>
      <c r="BE158" s="899"/>
      <c r="BF158" s="807"/>
      <c r="BG158" s="899"/>
      <c r="BH158" s="901"/>
      <c r="BI158" s="902"/>
      <c r="BJ158" s="902"/>
      <c r="BK158" s="899"/>
      <c r="BL158" s="807"/>
      <c r="BM158" s="899"/>
      <c r="BN158" s="901"/>
      <c r="BO158" s="902"/>
      <c r="BP158" s="902"/>
      <c r="BQ158" s="899"/>
      <c r="BR158" s="807"/>
      <c r="BS158" s="899"/>
      <c r="BT158" s="901"/>
      <c r="BU158" s="902"/>
      <c r="BV158" s="902"/>
      <c r="BW158" s="899"/>
      <c r="BX158" s="807"/>
      <c r="BY158" s="899"/>
      <c r="BZ158" s="901"/>
      <c r="CA158" s="902"/>
      <c r="CB158" s="902"/>
      <c r="CC158" s="899"/>
      <c r="CD158" s="807"/>
      <c r="CE158" s="899"/>
      <c r="CF158" s="901"/>
      <c r="CG158" s="902"/>
      <c r="CH158" s="902"/>
      <c r="CI158" s="899"/>
      <c r="CJ158" s="807"/>
      <c r="CK158" s="899"/>
      <c r="CL158" s="901"/>
      <c r="CM158" s="902"/>
      <c r="CN158" s="902"/>
      <c r="CO158" s="899"/>
      <c r="CP158" s="807"/>
      <c r="CQ158" s="899"/>
      <c r="CR158" s="901"/>
      <c r="CS158" s="902"/>
      <c r="CT158" s="902"/>
      <c r="CU158" s="899"/>
      <c r="CV158" s="807"/>
      <c r="CW158" s="899"/>
      <c r="CX158" s="901"/>
      <c r="CY158" s="902"/>
      <c r="CZ158" s="902"/>
      <c r="DA158" s="899"/>
      <c r="DB158" s="807"/>
      <c r="DC158" s="899"/>
      <c r="DD158" s="901"/>
      <c r="DE158" s="902"/>
      <c r="DF158" s="902"/>
      <c r="DG158" s="899"/>
      <c r="DH158" s="807"/>
      <c r="DI158" s="899"/>
      <c r="DJ158" s="901"/>
      <c r="DK158" s="902"/>
      <c r="DL158" s="902"/>
      <c r="DM158" s="899"/>
      <c r="DN158" s="807"/>
      <c r="DO158" s="899"/>
      <c r="DP158" s="901"/>
      <c r="DQ158" s="902"/>
      <c r="DR158" s="902"/>
      <c r="DS158" s="899"/>
      <c r="DT158" s="807"/>
      <c r="DU158" s="899"/>
      <c r="DV158" s="901"/>
      <c r="DW158" s="902"/>
      <c r="DX158" s="902"/>
      <c r="DY158" s="899"/>
      <c r="DZ158" s="807"/>
      <c r="EA158" s="899"/>
      <c r="EB158" s="901"/>
      <c r="EC158" s="902"/>
      <c r="ED158" s="902"/>
      <c r="EE158" s="899"/>
      <c r="EF158" s="807"/>
      <c r="EG158" s="899"/>
      <c r="EH158" s="901"/>
      <c r="EI158" s="902"/>
      <c r="EJ158" s="902"/>
      <c r="EK158" s="899"/>
      <c r="EL158" s="807"/>
      <c r="EM158" s="899"/>
      <c r="EN158" s="901"/>
      <c r="EO158" s="902"/>
      <c r="EP158" s="902"/>
      <c r="EQ158" s="899"/>
      <c r="ER158" s="807"/>
      <c r="ES158" s="899"/>
      <c r="ET158" s="901"/>
      <c r="EU158" s="902"/>
      <c r="EV158" s="902"/>
      <c r="EW158" s="899"/>
      <c r="EX158" s="807"/>
      <c r="EY158" s="899"/>
      <c r="EZ158" s="901"/>
      <c r="FA158" s="902"/>
      <c r="FB158" s="902"/>
      <c r="FC158" s="899"/>
      <c r="FD158" s="807"/>
      <c r="FE158" s="899"/>
      <c r="FF158" s="901"/>
      <c r="FG158" s="902"/>
      <c r="FH158" s="902"/>
      <c r="FI158" s="899"/>
      <c r="FJ158" s="807"/>
      <c r="FK158" s="899"/>
      <c r="FL158" s="901"/>
      <c r="FM158" s="902"/>
      <c r="FN158" s="902"/>
      <c r="FO158" s="899"/>
      <c r="FP158" s="807"/>
      <c r="FQ158" s="899"/>
      <c r="FR158" s="901"/>
      <c r="FS158" s="902"/>
      <c r="FT158" s="902"/>
      <c r="FU158" s="899"/>
      <c r="FV158" s="807"/>
      <c r="FW158" s="899"/>
      <c r="FX158" s="901"/>
      <c r="FY158" s="902"/>
      <c r="FZ158" s="902"/>
      <c r="GA158" s="899"/>
      <c r="GB158" s="807"/>
      <c r="GC158" s="899"/>
      <c r="GD158" s="901"/>
      <c r="GE158" s="902"/>
      <c r="GF158" s="902"/>
      <c r="GG158" s="899"/>
      <c r="GH158" s="807"/>
      <c r="GI158" s="899"/>
      <c r="GJ158" s="901"/>
      <c r="GK158" s="902"/>
      <c r="GL158" s="902"/>
      <c r="GM158" s="899"/>
      <c r="GN158" s="807"/>
      <c r="GO158" s="899"/>
      <c r="GP158" s="901"/>
      <c r="GQ158" s="902"/>
      <c r="GR158" s="902"/>
      <c r="GS158" s="899"/>
      <c r="GT158" s="807"/>
      <c r="GU158" s="899"/>
      <c r="GV158" s="901"/>
      <c r="GW158" s="902"/>
      <c r="GX158" s="902"/>
      <c r="GY158" s="899"/>
      <c r="GZ158" s="807"/>
      <c r="HA158" s="899"/>
      <c r="HB158" s="901"/>
      <c r="HC158" s="902"/>
      <c r="HD158" s="902"/>
      <c r="HE158" s="899"/>
      <c r="HF158" s="807"/>
      <c r="HG158" s="899"/>
      <c r="HH158" s="901"/>
      <c r="HI158" s="902"/>
      <c r="HJ158" s="902"/>
      <c r="HK158" s="899"/>
      <c r="HL158" s="807"/>
      <c r="HM158" s="899"/>
      <c r="HN158" s="901"/>
      <c r="HO158" s="902"/>
      <c r="HP158" s="902"/>
      <c r="HQ158" s="899"/>
      <c r="HR158" s="807"/>
      <c r="HS158" s="899"/>
      <c r="HT158" s="901"/>
      <c r="HU158" s="902"/>
      <c r="HV158" s="902"/>
      <c r="HW158" s="899"/>
      <c r="HX158" s="807"/>
      <c r="HY158" s="899"/>
      <c r="HZ158" s="901"/>
      <c r="IA158" s="902"/>
      <c r="IB158" s="902"/>
      <c r="IC158" s="899"/>
      <c r="ID158" s="807"/>
      <c r="IE158" s="899"/>
      <c r="IF158" s="901"/>
      <c r="IG158" s="902"/>
      <c r="IH158" s="902"/>
      <c r="II158" s="899"/>
      <c r="IJ158" s="807"/>
      <c r="IK158" s="899"/>
      <c r="IL158" s="901"/>
      <c r="IM158" s="902"/>
      <c r="IN158" s="902"/>
      <c r="IO158" s="899"/>
      <c r="IP158" s="807"/>
      <c r="IQ158" s="899"/>
      <c r="IR158" s="901"/>
      <c r="IS158" s="902"/>
      <c r="IT158" s="902"/>
      <c r="IU158" s="899"/>
      <c r="IV158" s="807"/>
    </row>
    <row r="159" customFormat="false" ht="12.75" hidden="false" customHeight="false" outlineLevel="0" collapsed="false">
      <c r="A159" s="899" t="n">
        <f aca="false">'D.1.4.3 01'!A157</f>
        <v>0</v>
      </c>
      <c r="B159" s="807" t="n">
        <f aca="false">'D.1.4.3 01'!C156</f>
        <v>0</v>
      </c>
      <c r="C159" s="899" t="n">
        <f aca="false">'D.1.4.3 01'!D156</f>
        <v>0</v>
      </c>
      <c r="D159" s="901" t="n">
        <f aca="false">'D.1.4.3 01'!E156</f>
        <v>0</v>
      </c>
      <c r="E159" s="901"/>
      <c r="F159" s="901"/>
      <c r="G159" s="902" t="n">
        <v>0</v>
      </c>
      <c r="H159" s="902" t="n">
        <v>0</v>
      </c>
      <c r="I159" s="899"/>
      <c r="J159" s="807"/>
      <c r="K159" s="899"/>
      <c r="L159" s="901"/>
      <c r="M159" s="902"/>
      <c r="N159" s="902"/>
      <c r="O159" s="899"/>
      <c r="P159" s="807"/>
      <c r="Q159" s="899"/>
      <c r="R159" s="901"/>
      <c r="S159" s="902"/>
      <c r="T159" s="902"/>
      <c r="U159" s="899"/>
      <c r="V159" s="807"/>
      <c r="W159" s="899"/>
      <c r="X159" s="901"/>
      <c r="Y159" s="902"/>
      <c r="Z159" s="902"/>
      <c r="AA159" s="899"/>
      <c r="AB159" s="807"/>
      <c r="AC159" s="899"/>
      <c r="AD159" s="901"/>
      <c r="AE159" s="902"/>
      <c r="AF159" s="902"/>
      <c r="AG159" s="899"/>
      <c r="AH159" s="807"/>
      <c r="AI159" s="899"/>
      <c r="AJ159" s="901"/>
      <c r="AK159" s="902"/>
      <c r="AL159" s="902"/>
      <c r="AM159" s="899"/>
      <c r="AN159" s="807"/>
      <c r="AO159" s="899"/>
      <c r="AP159" s="901"/>
      <c r="AQ159" s="902"/>
      <c r="AR159" s="902"/>
      <c r="AS159" s="899"/>
      <c r="AT159" s="807"/>
      <c r="AU159" s="899"/>
      <c r="AV159" s="901"/>
      <c r="AW159" s="902"/>
      <c r="AX159" s="902"/>
      <c r="AY159" s="899"/>
      <c r="AZ159" s="807"/>
      <c r="BA159" s="899"/>
      <c r="BB159" s="901"/>
      <c r="BC159" s="902"/>
      <c r="BD159" s="902"/>
      <c r="BE159" s="899"/>
      <c r="BF159" s="807"/>
      <c r="BG159" s="899"/>
      <c r="BH159" s="901"/>
      <c r="BI159" s="902"/>
      <c r="BJ159" s="902"/>
      <c r="BK159" s="899"/>
      <c r="BL159" s="807"/>
      <c r="BM159" s="899"/>
      <c r="BN159" s="901"/>
      <c r="BO159" s="902"/>
      <c r="BP159" s="902"/>
      <c r="BQ159" s="899"/>
      <c r="BR159" s="807"/>
      <c r="BS159" s="899"/>
      <c r="BT159" s="901"/>
      <c r="BU159" s="902"/>
      <c r="BV159" s="902"/>
      <c r="BW159" s="899"/>
      <c r="BX159" s="807"/>
      <c r="BY159" s="899"/>
      <c r="BZ159" s="901"/>
      <c r="CA159" s="902"/>
      <c r="CB159" s="902"/>
      <c r="CC159" s="899"/>
      <c r="CD159" s="807"/>
      <c r="CE159" s="899"/>
      <c r="CF159" s="901"/>
      <c r="CG159" s="902"/>
      <c r="CH159" s="902"/>
      <c r="CI159" s="899"/>
      <c r="CJ159" s="807"/>
      <c r="CK159" s="899"/>
      <c r="CL159" s="901"/>
      <c r="CM159" s="902"/>
      <c r="CN159" s="902"/>
      <c r="CO159" s="899"/>
      <c r="CP159" s="807"/>
      <c r="CQ159" s="899"/>
      <c r="CR159" s="901"/>
      <c r="CS159" s="902"/>
      <c r="CT159" s="902"/>
      <c r="CU159" s="899"/>
      <c r="CV159" s="807"/>
      <c r="CW159" s="899"/>
      <c r="CX159" s="901"/>
      <c r="CY159" s="902"/>
      <c r="CZ159" s="902"/>
      <c r="DA159" s="899"/>
      <c r="DB159" s="807"/>
      <c r="DC159" s="899"/>
      <c r="DD159" s="901"/>
      <c r="DE159" s="902"/>
      <c r="DF159" s="902"/>
      <c r="DG159" s="899"/>
      <c r="DH159" s="807"/>
      <c r="DI159" s="899"/>
      <c r="DJ159" s="901"/>
      <c r="DK159" s="902"/>
      <c r="DL159" s="902"/>
      <c r="DM159" s="899"/>
      <c r="DN159" s="807"/>
      <c r="DO159" s="899"/>
      <c r="DP159" s="901"/>
      <c r="DQ159" s="902"/>
      <c r="DR159" s="902"/>
      <c r="DS159" s="899"/>
      <c r="DT159" s="807"/>
      <c r="DU159" s="899"/>
      <c r="DV159" s="901"/>
      <c r="DW159" s="902"/>
      <c r="DX159" s="902"/>
      <c r="DY159" s="899"/>
      <c r="DZ159" s="807"/>
      <c r="EA159" s="899"/>
      <c r="EB159" s="901"/>
      <c r="EC159" s="902"/>
      <c r="ED159" s="902"/>
      <c r="EE159" s="899"/>
      <c r="EF159" s="807"/>
      <c r="EG159" s="899"/>
      <c r="EH159" s="901"/>
      <c r="EI159" s="902"/>
      <c r="EJ159" s="902"/>
      <c r="EK159" s="899"/>
      <c r="EL159" s="807"/>
      <c r="EM159" s="899"/>
      <c r="EN159" s="901"/>
      <c r="EO159" s="902"/>
      <c r="EP159" s="902"/>
      <c r="EQ159" s="899"/>
      <c r="ER159" s="807"/>
      <c r="ES159" s="899"/>
      <c r="ET159" s="901"/>
      <c r="EU159" s="902"/>
      <c r="EV159" s="902"/>
      <c r="EW159" s="899"/>
      <c r="EX159" s="807"/>
      <c r="EY159" s="899"/>
      <c r="EZ159" s="901"/>
      <c r="FA159" s="902"/>
      <c r="FB159" s="902"/>
      <c r="FC159" s="899"/>
      <c r="FD159" s="807"/>
      <c r="FE159" s="899"/>
      <c r="FF159" s="901"/>
      <c r="FG159" s="902"/>
      <c r="FH159" s="902"/>
      <c r="FI159" s="899"/>
      <c r="FJ159" s="807"/>
      <c r="FK159" s="899"/>
      <c r="FL159" s="901"/>
      <c r="FM159" s="902"/>
      <c r="FN159" s="902"/>
      <c r="FO159" s="899"/>
      <c r="FP159" s="807"/>
      <c r="FQ159" s="899"/>
      <c r="FR159" s="901"/>
      <c r="FS159" s="902"/>
      <c r="FT159" s="902"/>
      <c r="FU159" s="899"/>
      <c r="FV159" s="807"/>
      <c r="FW159" s="899"/>
      <c r="FX159" s="901"/>
      <c r="FY159" s="902"/>
      <c r="FZ159" s="902"/>
      <c r="GA159" s="899"/>
      <c r="GB159" s="807"/>
      <c r="GC159" s="899"/>
      <c r="GD159" s="901"/>
      <c r="GE159" s="902"/>
      <c r="GF159" s="902"/>
      <c r="GG159" s="899"/>
      <c r="GH159" s="807"/>
      <c r="GI159" s="899"/>
      <c r="GJ159" s="901"/>
      <c r="GK159" s="902"/>
      <c r="GL159" s="902"/>
      <c r="GM159" s="899"/>
      <c r="GN159" s="807"/>
      <c r="GO159" s="899"/>
      <c r="GP159" s="901"/>
      <c r="GQ159" s="902"/>
      <c r="GR159" s="902"/>
      <c r="GS159" s="899"/>
      <c r="GT159" s="807"/>
      <c r="GU159" s="899"/>
      <c r="GV159" s="901"/>
      <c r="GW159" s="902"/>
      <c r="GX159" s="902"/>
      <c r="GY159" s="899"/>
      <c r="GZ159" s="807"/>
      <c r="HA159" s="899"/>
      <c r="HB159" s="901"/>
      <c r="HC159" s="902"/>
      <c r="HD159" s="902"/>
      <c r="HE159" s="899"/>
      <c r="HF159" s="807"/>
      <c r="HG159" s="899"/>
      <c r="HH159" s="901"/>
      <c r="HI159" s="902"/>
      <c r="HJ159" s="902"/>
      <c r="HK159" s="899"/>
      <c r="HL159" s="807"/>
      <c r="HM159" s="899"/>
      <c r="HN159" s="901"/>
      <c r="HO159" s="902"/>
      <c r="HP159" s="902"/>
      <c r="HQ159" s="899"/>
      <c r="HR159" s="807"/>
      <c r="HS159" s="899"/>
      <c r="HT159" s="901"/>
      <c r="HU159" s="902"/>
      <c r="HV159" s="902"/>
      <c r="HW159" s="899"/>
      <c r="HX159" s="807"/>
      <c r="HY159" s="899"/>
      <c r="HZ159" s="901"/>
      <c r="IA159" s="902"/>
      <c r="IB159" s="902"/>
      <c r="IC159" s="899"/>
      <c r="ID159" s="807"/>
      <c r="IE159" s="899"/>
      <c r="IF159" s="901"/>
      <c r="IG159" s="902"/>
      <c r="IH159" s="902"/>
      <c r="II159" s="899"/>
      <c r="IJ159" s="807"/>
      <c r="IK159" s="899"/>
      <c r="IL159" s="901"/>
      <c r="IM159" s="902"/>
      <c r="IN159" s="902"/>
      <c r="IO159" s="899"/>
      <c r="IP159" s="807"/>
      <c r="IQ159" s="899"/>
      <c r="IR159" s="901"/>
      <c r="IS159" s="902"/>
      <c r="IT159" s="902"/>
      <c r="IU159" s="899"/>
      <c r="IV159" s="807"/>
    </row>
    <row r="160" customFormat="false" ht="12.75" hidden="false" customHeight="false" outlineLevel="0" collapsed="false">
      <c r="A160" s="899" t="n">
        <f aca="false">'D.1.4.3 01'!A158</f>
        <v>0</v>
      </c>
      <c r="B160" s="906" t="str">
        <f aca="false">'D.1.4.3 01'!C157</f>
        <v>Doplňkový materiál</v>
      </c>
      <c r="C160" s="899" t="n">
        <f aca="false">'D.1.4.3 01'!D157</f>
        <v>0</v>
      </c>
      <c r="D160" s="901" t="n">
        <f aca="false">'D.1.4.3 01'!E157</f>
        <v>0</v>
      </c>
      <c r="E160" s="901"/>
      <c r="F160" s="901"/>
      <c r="G160" s="902" t="n">
        <v>0</v>
      </c>
      <c r="H160" s="902" t="n">
        <v>0</v>
      </c>
      <c r="I160" s="899"/>
      <c r="J160" s="807"/>
      <c r="K160" s="899"/>
      <c r="L160" s="901"/>
      <c r="M160" s="902"/>
      <c r="N160" s="902"/>
      <c r="O160" s="899"/>
      <c r="P160" s="807"/>
      <c r="Q160" s="899"/>
      <c r="R160" s="901"/>
      <c r="S160" s="902"/>
      <c r="T160" s="902"/>
      <c r="U160" s="899"/>
      <c r="V160" s="807"/>
      <c r="W160" s="899"/>
      <c r="X160" s="901"/>
      <c r="Y160" s="902"/>
      <c r="Z160" s="902"/>
      <c r="AA160" s="899"/>
      <c r="AB160" s="807"/>
      <c r="AC160" s="899"/>
      <c r="AD160" s="901"/>
      <c r="AE160" s="902"/>
      <c r="AF160" s="902"/>
      <c r="AG160" s="899"/>
      <c r="AH160" s="807"/>
      <c r="AI160" s="899"/>
      <c r="AJ160" s="901"/>
      <c r="AK160" s="902"/>
      <c r="AL160" s="902"/>
      <c r="AM160" s="899"/>
      <c r="AN160" s="807"/>
      <c r="AO160" s="899"/>
      <c r="AP160" s="901"/>
      <c r="AQ160" s="902"/>
      <c r="AR160" s="902"/>
      <c r="AS160" s="899"/>
      <c r="AT160" s="807"/>
      <c r="AU160" s="899"/>
      <c r="AV160" s="901"/>
      <c r="AW160" s="902"/>
      <c r="AX160" s="902"/>
      <c r="AY160" s="899"/>
      <c r="AZ160" s="807"/>
      <c r="BA160" s="899"/>
      <c r="BB160" s="901"/>
      <c r="BC160" s="902"/>
      <c r="BD160" s="902"/>
      <c r="BE160" s="899"/>
      <c r="BF160" s="807"/>
      <c r="BG160" s="899"/>
      <c r="BH160" s="901"/>
      <c r="BI160" s="902"/>
      <c r="BJ160" s="902"/>
      <c r="BK160" s="899"/>
      <c r="BL160" s="807"/>
      <c r="BM160" s="899"/>
      <c r="BN160" s="901"/>
      <c r="BO160" s="902"/>
      <c r="BP160" s="902"/>
      <c r="BQ160" s="899"/>
      <c r="BR160" s="807"/>
      <c r="BS160" s="899"/>
      <c r="BT160" s="901"/>
      <c r="BU160" s="902"/>
      <c r="BV160" s="902"/>
      <c r="BW160" s="899"/>
      <c r="BX160" s="807"/>
      <c r="BY160" s="899"/>
      <c r="BZ160" s="901"/>
      <c r="CA160" s="902"/>
      <c r="CB160" s="902"/>
      <c r="CC160" s="899"/>
      <c r="CD160" s="807"/>
      <c r="CE160" s="899"/>
      <c r="CF160" s="901"/>
      <c r="CG160" s="902"/>
      <c r="CH160" s="902"/>
      <c r="CI160" s="899"/>
      <c r="CJ160" s="807"/>
      <c r="CK160" s="899"/>
      <c r="CL160" s="901"/>
      <c r="CM160" s="902"/>
      <c r="CN160" s="902"/>
      <c r="CO160" s="899"/>
      <c r="CP160" s="807"/>
      <c r="CQ160" s="899"/>
      <c r="CR160" s="901"/>
      <c r="CS160" s="902"/>
      <c r="CT160" s="902"/>
      <c r="CU160" s="899"/>
      <c r="CV160" s="807"/>
      <c r="CW160" s="899"/>
      <c r="CX160" s="901"/>
      <c r="CY160" s="902"/>
      <c r="CZ160" s="902"/>
      <c r="DA160" s="899"/>
      <c r="DB160" s="807"/>
      <c r="DC160" s="899"/>
      <c r="DD160" s="901"/>
      <c r="DE160" s="902"/>
      <c r="DF160" s="902"/>
      <c r="DG160" s="899"/>
      <c r="DH160" s="807"/>
      <c r="DI160" s="899"/>
      <c r="DJ160" s="901"/>
      <c r="DK160" s="902"/>
      <c r="DL160" s="902"/>
      <c r="DM160" s="899"/>
      <c r="DN160" s="807"/>
      <c r="DO160" s="899"/>
      <c r="DP160" s="901"/>
      <c r="DQ160" s="902"/>
      <c r="DR160" s="902"/>
      <c r="DS160" s="899"/>
      <c r="DT160" s="807"/>
      <c r="DU160" s="899"/>
      <c r="DV160" s="901"/>
      <c r="DW160" s="902"/>
      <c r="DX160" s="902"/>
      <c r="DY160" s="899"/>
      <c r="DZ160" s="807"/>
      <c r="EA160" s="899"/>
      <c r="EB160" s="901"/>
      <c r="EC160" s="902"/>
      <c r="ED160" s="902"/>
      <c r="EE160" s="899"/>
      <c r="EF160" s="807"/>
      <c r="EG160" s="899"/>
      <c r="EH160" s="901"/>
      <c r="EI160" s="902"/>
      <c r="EJ160" s="902"/>
      <c r="EK160" s="899"/>
      <c r="EL160" s="807"/>
      <c r="EM160" s="899"/>
      <c r="EN160" s="901"/>
      <c r="EO160" s="902"/>
      <c r="EP160" s="902"/>
      <c r="EQ160" s="899"/>
      <c r="ER160" s="807"/>
      <c r="ES160" s="899"/>
      <c r="ET160" s="901"/>
      <c r="EU160" s="902"/>
      <c r="EV160" s="902"/>
      <c r="EW160" s="899"/>
      <c r="EX160" s="807"/>
      <c r="EY160" s="899"/>
      <c r="EZ160" s="901"/>
      <c r="FA160" s="902"/>
      <c r="FB160" s="902"/>
      <c r="FC160" s="899"/>
      <c r="FD160" s="807"/>
      <c r="FE160" s="899"/>
      <c r="FF160" s="901"/>
      <c r="FG160" s="902"/>
      <c r="FH160" s="902"/>
      <c r="FI160" s="899"/>
      <c r="FJ160" s="807"/>
      <c r="FK160" s="899"/>
      <c r="FL160" s="901"/>
      <c r="FM160" s="902"/>
      <c r="FN160" s="902"/>
      <c r="FO160" s="899"/>
      <c r="FP160" s="807"/>
      <c r="FQ160" s="899"/>
      <c r="FR160" s="901"/>
      <c r="FS160" s="902"/>
      <c r="FT160" s="902"/>
      <c r="FU160" s="899"/>
      <c r="FV160" s="807"/>
      <c r="FW160" s="899"/>
      <c r="FX160" s="901"/>
      <c r="FY160" s="902"/>
      <c r="FZ160" s="902"/>
      <c r="GA160" s="899"/>
      <c r="GB160" s="807"/>
      <c r="GC160" s="899"/>
      <c r="GD160" s="901"/>
      <c r="GE160" s="902"/>
      <c r="GF160" s="902"/>
      <c r="GG160" s="899"/>
      <c r="GH160" s="807"/>
      <c r="GI160" s="899"/>
      <c r="GJ160" s="901"/>
      <c r="GK160" s="902"/>
      <c r="GL160" s="902"/>
      <c r="GM160" s="899"/>
      <c r="GN160" s="807"/>
      <c r="GO160" s="899"/>
      <c r="GP160" s="901"/>
      <c r="GQ160" s="902"/>
      <c r="GR160" s="902"/>
      <c r="GS160" s="899"/>
      <c r="GT160" s="807"/>
      <c r="GU160" s="899"/>
      <c r="GV160" s="901"/>
      <c r="GW160" s="902"/>
      <c r="GX160" s="902"/>
      <c r="GY160" s="899"/>
      <c r="GZ160" s="807"/>
      <c r="HA160" s="899"/>
      <c r="HB160" s="901"/>
      <c r="HC160" s="902"/>
      <c r="HD160" s="902"/>
      <c r="HE160" s="899"/>
      <c r="HF160" s="807"/>
      <c r="HG160" s="899"/>
      <c r="HH160" s="901"/>
      <c r="HI160" s="902"/>
      <c r="HJ160" s="902"/>
      <c r="HK160" s="899"/>
      <c r="HL160" s="807"/>
      <c r="HM160" s="899"/>
      <c r="HN160" s="901"/>
      <c r="HO160" s="902"/>
      <c r="HP160" s="902"/>
      <c r="HQ160" s="899"/>
      <c r="HR160" s="807"/>
      <c r="HS160" s="899"/>
      <c r="HT160" s="901"/>
      <c r="HU160" s="902"/>
      <c r="HV160" s="902"/>
      <c r="HW160" s="899"/>
      <c r="HX160" s="807"/>
      <c r="HY160" s="899"/>
      <c r="HZ160" s="901"/>
      <c r="IA160" s="902"/>
      <c r="IB160" s="902"/>
      <c r="IC160" s="899"/>
      <c r="ID160" s="807"/>
      <c r="IE160" s="899"/>
      <c r="IF160" s="901"/>
      <c r="IG160" s="902"/>
      <c r="IH160" s="902"/>
      <c r="II160" s="899"/>
      <c r="IJ160" s="807"/>
      <c r="IK160" s="899"/>
      <c r="IL160" s="901"/>
      <c r="IM160" s="902"/>
      <c r="IN160" s="902"/>
      <c r="IO160" s="899"/>
      <c r="IP160" s="807"/>
      <c r="IQ160" s="899"/>
      <c r="IR160" s="901"/>
      <c r="IS160" s="902"/>
      <c r="IT160" s="902"/>
      <c r="IU160" s="899"/>
      <c r="IV160" s="807"/>
    </row>
    <row r="161" customFormat="false" ht="12.75" hidden="false" customHeight="false" outlineLevel="0" collapsed="false">
      <c r="A161" s="899" t="n">
        <f aca="false">'D.1.4.3 01'!A159</f>
        <v>0</v>
      </c>
      <c r="B161" s="807" t="str">
        <f aca="false">'D.1.4.3 01'!C158</f>
        <v>Montážní, těsnící a spojovací materiál</v>
      </c>
      <c r="C161" s="899" t="str">
        <f aca="false">'D.1.4.3 01'!D158</f>
        <v>sada</v>
      </c>
      <c r="D161" s="901" t="n">
        <f aca="false">'D.1.4.3 01'!E158</f>
        <v>1</v>
      </c>
      <c r="E161" s="904"/>
      <c r="F161" s="901"/>
      <c r="G161" s="902" t="n">
        <f aca="false">E161*D161</f>
        <v>0</v>
      </c>
      <c r="H161" s="902" t="n">
        <v>0</v>
      </c>
      <c r="I161" s="899"/>
      <c r="J161" s="807"/>
      <c r="K161" s="899"/>
      <c r="L161" s="901"/>
      <c r="M161" s="902"/>
      <c r="N161" s="902"/>
      <c r="O161" s="899"/>
      <c r="P161" s="807"/>
      <c r="Q161" s="899"/>
      <c r="R161" s="901"/>
      <c r="S161" s="902"/>
      <c r="T161" s="902"/>
      <c r="U161" s="899"/>
      <c r="V161" s="807"/>
      <c r="W161" s="899"/>
      <c r="X161" s="901"/>
      <c r="Y161" s="902"/>
      <c r="Z161" s="902"/>
      <c r="AA161" s="899"/>
      <c r="AB161" s="807"/>
      <c r="AC161" s="899"/>
      <c r="AD161" s="901"/>
      <c r="AE161" s="902"/>
      <c r="AF161" s="902"/>
      <c r="AG161" s="899"/>
      <c r="AH161" s="807"/>
      <c r="AI161" s="899"/>
      <c r="AJ161" s="901"/>
      <c r="AK161" s="902"/>
      <c r="AL161" s="902"/>
      <c r="AM161" s="899"/>
      <c r="AN161" s="807"/>
      <c r="AO161" s="899"/>
      <c r="AP161" s="901"/>
      <c r="AQ161" s="902"/>
      <c r="AR161" s="902"/>
      <c r="AS161" s="899"/>
      <c r="AT161" s="807"/>
      <c r="AU161" s="899"/>
      <c r="AV161" s="901"/>
      <c r="AW161" s="902"/>
      <c r="AX161" s="902"/>
      <c r="AY161" s="899"/>
      <c r="AZ161" s="807"/>
      <c r="BA161" s="899"/>
      <c r="BB161" s="901"/>
      <c r="BC161" s="902"/>
      <c r="BD161" s="902"/>
      <c r="BE161" s="899"/>
      <c r="BF161" s="807"/>
      <c r="BG161" s="899"/>
      <c r="BH161" s="901"/>
      <c r="BI161" s="902"/>
      <c r="BJ161" s="902"/>
      <c r="BK161" s="899"/>
      <c r="BL161" s="807"/>
      <c r="BM161" s="899"/>
      <c r="BN161" s="901"/>
      <c r="BO161" s="902"/>
      <c r="BP161" s="902"/>
      <c r="BQ161" s="899"/>
      <c r="BR161" s="807"/>
      <c r="BS161" s="899"/>
      <c r="BT161" s="901"/>
      <c r="BU161" s="902"/>
      <c r="BV161" s="902"/>
      <c r="BW161" s="899"/>
      <c r="BX161" s="807"/>
      <c r="BY161" s="899"/>
      <c r="BZ161" s="901"/>
      <c r="CA161" s="902"/>
      <c r="CB161" s="902"/>
      <c r="CC161" s="899"/>
      <c r="CD161" s="807"/>
      <c r="CE161" s="899"/>
      <c r="CF161" s="901"/>
      <c r="CG161" s="902"/>
      <c r="CH161" s="902"/>
      <c r="CI161" s="899"/>
      <c r="CJ161" s="807"/>
      <c r="CK161" s="899"/>
      <c r="CL161" s="901"/>
      <c r="CM161" s="902"/>
      <c r="CN161" s="902"/>
      <c r="CO161" s="899"/>
      <c r="CP161" s="807"/>
      <c r="CQ161" s="899"/>
      <c r="CR161" s="901"/>
      <c r="CS161" s="902"/>
      <c r="CT161" s="902"/>
      <c r="CU161" s="899"/>
      <c r="CV161" s="807"/>
      <c r="CW161" s="899"/>
      <c r="CX161" s="901"/>
      <c r="CY161" s="902"/>
      <c r="CZ161" s="902"/>
      <c r="DA161" s="899"/>
      <c r="DB161" s="807"/>
      <c r="DC161" s="899"/>
      <c r="DD161" s="901"/>
      <c r="DE161" s="902"/>
      <c r="DF161" s="902"/>
      <c r="DG161" s="899"/>
      <c r="DH161" s="807"/>
      <c r="DI161" s="899"/>
      <c r="DJ161" s="901"/>
      <c r="DK161" s="902"/>
      <c r="DL161" s="902"/>
      <c r="DM161" s="899"/>
      <c r="DN161" s="807"/>
      <c r="DO161" s="899"/>
      <c r="DP161" s="901"/>
      <c r="DQ161" s="902"/>
      <c r="DR161" s="902"/>
      <c r="DS161" s="899"/>
      <c r="DT161" s="807"/>
      <c r="DU161" s="899"/>
      <c r="DV161" s="901"/>
      <c r="DW161" s="902"/>
      <c r="DX161" s="902"/>
      <c r="DY161" s="899"/>
      <c r="DZ161" s="807"/>
      <c r="EA161" s="899"/>
      <c r="EB161" s="901"/>
      <c r="EC161" s="902"/>
      <c r="ED161" s="902"/>
      <c r="EE161" s="899"/>
      <c r="EF161" s="807"/>
      <c r="EG161" s="899"/>
      <c r="EH161" s="901"/>
      <c r="EI161" s="902"/>
      <c r="EJ161" s="902"/>
      <c r="EK161" s="899"/>
      <c r="EL161" s="807"/>
      <c r="EM161" s="899"/>
      <c r="EN161" s="901"/>
      <c r="EO161" s="902"/>
      <c r="EP161" s="902"/>
      <c r="EQ161" s="899"/>
      <c r="ER161" s="807"/>
      <c r="ES161" s="899"/>
      <c r="ET161" s="901"/>
      <c r="EU161" s="902"/>
      <c r="EV161" s="902"/>
      <c r="EW161" s="899"/>
      <c r="EX161" s="807"/>
      <c r="EY161" s="899"/>
      <c r="EZ161" s="901"/>
      <c r="FA161" s="902"/>
      <c r="FB161" s="902"/>
      <c r="FC161" s="899"/>
      <c r="FD161" s="807"/>
      <c r="FE161" s="899"/>
      <c r="FF161" s="901"/>
      <c r="FG161" s="902"/>
      <c r="FH161" s="902"/>
      <c r="FI161" s="899"/>
      <c r="FJ161" s="807"/>
      <c r="FK161" s="899"/>
      <c r="FL161" s="901"/>
      <c r="FM161" s="902"/>
      <c r="FN161" s="902"/>
      <c r="FO161" s="899"/>
      <c r="FP161" s="807"/>
      <c r="FQ161" s="899"/>
      <c r="FR161" s="901"/>
      <c r="FS161" s="902"/>
      <c r="FT161" s="902"/>
      <c r="FU161" s="899"/>
      <c r="FV161" s="807"/>
      <c r="FW161" s="899"/>
      <c r="FX161" s="901"/>
      <c r="FY161" s="902"/>
      <c r="FZ161" s="902"/>
      <c r="GA161" s="899"/>
      <c r="GB161" s="807"/>
      <c r="GC161" s="899"/>
      <c r="GD161" s="901"/>
      <c r="GE161" s="902"/>
      <c r="GF161" s="902"/>
      <c r="GG161" s="899"/>
      <c r="GH161" s="807"/>
      <c r="GI161" s="899"/>
      <c r="GJ161" s="901"/>
      <c r="GK161" s="902"/>
      <c r="GL161" s="902"/>
      <c r="GM161" s="899"/>
      <c r="GN161" s="807"/>
      <c r="GO161" s="899"/>
      <c r="GP161" s="901"/>
      <c r="GQ161" s="902"/>
      <c r="GR161" s="902"/>
      <c r="GS161" s="899"/>
      <c r="GT161" s="807"/>
      <c r="GU161" s="899"/>
      <c r="GV161" s="901"/>
      <c r="GW161" s="902"/>
      <c r="GX161" s="902"/>
      <c r="GY161" s="899"/>
      <c r="GZ161" s="807"/>
      <c r="HA161" s="899"/>
      <c r="HB161" s="901"/>
      <c r="HC161" s="902"/>
      <c r="HD161" s="902"/>
      <c r="HE161" s="899"/>
      <c r="HF161" s="807"/>
      <c r="HG161" s="899"/>
      <c r="HH161" s="901"/>
      <c r="HI161" s="902"/>
      <c r="HJ161" s="902"/>
      <c r="HK161" s="899"/>
      <c r="HL161" s="807"/>
      <c r="HM161" s="899"/>
      <c r="HN161" s="901"/>
      <c r="HO161" s="902"/>
      <c r="HP161" s="902"/>
      <c r="HQ161" s="899"/>
      <c r="HR161" s="807"/>
      <c r="HS161" s="899"/>
      <c r="HT161" s="901"/>
      <c r="HU161" s="902"/>
      <c r="HV161" s="902"/>
      <c r="HW161" s="899"/>
      <c r="HX161" s="807"/>
      <c r="HY161" s="899"/>
      <c r="HZ161" s="901"/>
      <c r="IA161" s="902"/>
      <c r="IB161" s="902"/>
      <c r="IC161" s="899"/>
      <c r="ID161" s="807"/>
      <c r="IE161" s="899"/>
      <c r="IF161" s="901"/>
      <c r="IG161" s="902"/>
      <c r="IH161" s="902"/>
      <c r="II161" s="899"/>
      <c r="IJ161" s="807"/>
      <c r="IK161" s="899"/>
      <c r="IL161" s="901"/>
      <c r="IM161" s="902"/>
      <c r="IN161" s="902"/>
      <c r="IO161" s="899"/>
      <c r="IP161" s="807"/>
      <c r="IQ161" s="899"/>
      <c r="IR161" s="901"/>
      <c r="IS161" s="902"/>
      <c r="IT161" s="902"/>
      <c r="IU161" s="899"/>
      <c r="IV161" s="807"/>
    </row>
    <row r="162" customFormat="false" ht="12.75" hidden="false" customHeight="false" outlineLevel="0" collapsed="false">
      <c r="A162" s="899" t="n">
        <f aca="false">'D.1.4.3 01'!A160</f>
        <v>0</v>
      </c>
      <c r="B162" s="807" t="str">
        <f aca="false">'D.1.4.3 01'!C159</f>
        <v>Součet :</v>
      </c>
      <c r="C162" s="899" t="n">
        <f aca="false">'D.1.4.3 01'!D159</f>
        <v>0</v>
      </c>
      <c r="D162" s="901" t="n">
        <f aca="false">'D.1.4.3 01'!E159</f>
        <v>0</v>
      </c>
      <c r="E162" s="901"/>
      <c r="F162" s="901"/>
      <c r="G162" s="902" t="n">
        <f aca="false">SUM(G10:G161)</f>
        <v>0</v>
      </c>
      <c r="H162" s="902" t="n">
        <f aca="false">SUM(H10:H156)</f>
        <v>0</v>
      </c>
      <c r="I162" s="907"/>
      <c r="J162" s="908"/>
      <c r="K162" s="899"/>
      <c r="L162" s="901"/>
      <c r="M162" s="902"/>
      <c r="N162" s="902"/>
      <c r="O162" s="899"/>
      <c r="P162" s="807"/>
      <c r="Q162" s="899"/>
      <c r="R162" s="901"/>
      <c r="S162" s="902"/>
      <c r="T162" s="902"/>
      <c r="U162" s="899"/>
      <c r="V162" s="807"/>
      <c r="W162" s="899"/>
      <c r="X162" s="901"/>
      <c r="Y162" s="902"/>
      <c r="Z162" s="902"/>
      <c r="AA162" s="899"/>
      <c r="AB162" s="807"/>
      <c r="AC162" s="899"/>
      <c r="AD162" s="901"/>
      <c r="AE162" s="902"/>
      <c r="AF162" s="902"/>
      <c r="AG162" s="899"/>
      <c r="AH162" s="807"/>
      <c r="AI162" s="899"/>
      <c r="AJ162" s="901"/>
      <c r="AK162" s="902"/>
      <c r="AL162" s="902"/>
      <c r="AM162" s="899"/>
      <c r="AN162" s="807"/>
      <c r="AO162" s="899"/>
      <c r="AP162" s="901"/>
      <c r="AQ162" s="902"/>
      <c r="AR162" s="902"/>
      <c r="AS162" s="899"/>
      <c r="AT162" s="807"/>
      <c r="AU162" s="899"/>
      <c r="AV162" s="901"/>
      <c r="AW162" s="902"/>
      <c r="AX162" s="902"/>
      <c r="AY162" s="899"/>
      <c r="AZ162" s="807"/>
      <c r="BA162" s="899"/>
      <c r="BB162" s="901"/>
      <c r="BC162" s="902"/>
      <c r="BD162" s="902"/>
      <c r="BE162" s="899"/>
      <c r="BF162" s="807"/>
      <c r="BG162" s="899"/>
      <c r="BH162" s="901"/>
      <c r="BI162" s="902"/>
      <c r="BJ162" s="902"/>
      <c r="BK162" s="899"/>
      <c r="BL162" s="807"/>
      <c r="BM162" s="899"/>
      <c r="BN162" s="901"/>
      <c r="BO162" s="902"/>
      <c r="BP162" s="902"/>
      <c r="BQ162" s="899"/>
      <c r="BR162" s="807"/>
      <c r="BS162" s="899"/>
      <c r="BT162" s="901"/>
      <c r="BU162" s="902"/>
      <c r="BV162" s="902"/>
      <c r="BW162" s="899"/>
      <c r="BX162" s="807"/>
      <c r="BY162" s="899"/>
      <c r="BZ162" s="901"/>
      <c r="CA162" s="902"/>
      <c r="CB162" s="902"/>
      <c r="CC162" s="899"/>
      <c r="CD162" s="807"/>
      <c r="CE162" s="899"/>
      <c r="CF162" s="901"/>
      <c r="CG162" s="902"/>
      <c r="CH162" s="902"/>
      <c r="CI162" s="899"/>
      <c r="CJ162" s="807"/>
      <c r="CK162" s="899"/>
      <c r="CL162" s="901"/>
      <c r="CM162" s="902"/>
      <c r="CN162" s="902"/>
      <c r="CO162" s="899"/>
      <c r="CP162" s="807"/>
      <c r="CQ162" s="899"/>
      <c r="CR162" s="901"/>
      <c r="CS162" s="902"/>
      <c r="CT162" s="902"/>
      <c r="CU162" s="899"/>
      <c r="CV162" s="807"/>
      <c r="CW162" s="899"/>
      <c r="CX162" s="901"/>
      <c r="CY162" s="902"/>
      <c r="CZ162" s="902"/>
      <c r="DA162" s="899"/>
      <c r="DB162" s="807"/>
      <c r="DC162" s="899"/>
      <c r="DD162" s="901"/>
      <c r="DE162" s="902"/>
      <c r="DF162" s="902"/>
      <c r="DG162" s="899"/>
      <c r="DH162" s="807"/>
      <c r="DI162" s="899"/>
      <c r="DJ162" s="901"/>
      <c r="DK162" s="902"/>
      <c r="DL162" s="902"/>
      <c r="DM162" s="899"/>
      <c r="DN162" s="807"/>
      <c r="DO162" s="899"/>
      <c r="DP162" s="901"/>
      <c r="DQ162" s="902"/>
      <c r="DR162" s="902"/>
      <c r="DS162" s="899"/>
      <c r="DT162" s="807"/>
      <c r="DU162" s="899"/>
      <c r="DV162" s="901"/>
      <c r="DW162" s="902"/>
      <c r="DX162" s="902"/>
      <c r="DY162" s="899"/>
      <c r="DZ162" s="807"/>
      <c r="EA162" s="899"/>
      <c r="EB162" s="901"/>
      <c r="EC162" s="902"/>
      <c r="ED162" s="902"/>
      <c r="EE162" s="899"/>
      <c r="EF162" s="807"/>
      <c r="EG162" s="899"/>
      <c r="EH162" s="901"/>
      <c r="EI162" s="902"/>
      <c r="EJ162" s="902"/>
      <c r="EK162" s="899"/>
      <c r="EL162" s="807"/>
      <c r="EM162" s="899"/>
      <c r="EN162" s="901"/>
      <c r="EO162" s="902"/>
      <c r="EP162" s="902"/>
      <c r="EQ162" s="899"/>
      <c r="ER162" s="807"/>
      <c r="ES162" s="899"/>
      <c r="ET162" s="901"/>
      <c r="EU162" s="902"/>
      <c r="EV162" s="902"/>
      <c r="EW162" s="899"/>
      <c r="EX162" s="807"/>
      <c r="EY162" s="899"/>
      <c r="EZ162" s="901"/>
      <c r="FA162" s="902"/>
      <c r="FB162" s="902"/>
      <c r="FC162" s="899"/>
      <c r="FD162" s="807"/>
      <c r="FE162" s="899"/>
      <c r="FF162" s="901"/>
      <c r="FG162" s="902"/>
      <c r="FH162" s="902"/>
      <c r="FI162" s="899"/>
      <c r="FJ162" s="807"/>
      <c r="FK162" s="899"/>
      <c r="FL162" s="901"/>
      <c r="FM162" s="902"/>
      <c r="FN162" s="902"/>
      <c r="FO162" s="899"/>
      <c r="FP162" s="807"/>
      <c r="FQ162" s="899"/>
      <c r="FR162" s="901"/>
      <c r="FS162" s="902"/>
      <c r="FT162" s="902"/>
      <c r="FU162" s="899"/>
      <c r="FV162" s="807"/>
      <c r="FW162" s="899"/>
      <c r="FX162" s="901"/>
      <c r="FY162" s="902"/>
      <c r="FZ162" s="902"/>
      <c r="GA162" s="899"/>
      <c r="GB162" s="807"/>
      <c r="GC162" s="899"/>
      <c r="GD162" s="901"/>
      <c r="GE162" s="902"/>
      <c r="GF162" s="902"/>
      <c r="GG162" s="899"/>
      <c r="GH162" s="807"/>
      <c r="GI162" s="899"/>
      <c r="GJ162" s="901"/>
      <c r="GK162" s="902"/>
      <c r="GL162" s="902"/>
      <c r="GM162" s="899"/>
      <c r="GN162" s="807"/>
      <c r="GO162" s="899"/>
      <c r="GP162" s="901"/>
      <c r="GQ162" s="902"/>
      <c r="GR162" s="902"/>
      <c r="GS162" s="899"/>
      <c r="GT162" s="807"/>
      <c r="GU162" s="899"/>
      <c r="GV162" s="901"/>
      <c r="GW162" s="902"/>
      <c r="GX162" s="902"/>
      <c r="GY162" s="899"/>
      <c r="GZ162" s="807"/>
      <c r="HA162" s="899"/>
      <c r="HB162" s="901"/>
      <c r="HC162" s="902"/>
      <c r="HD162" s="902"/>
      <c r="HE162" s="899"/>
      <c r="HF162" s="807"/>
      <c r="HG162" s="899"/>
      <c r="HH162" s="901"/>
      <c r="HI162" s="902"/>
      <c r="HJ162" s="902"/>
      <c r="HK162" s="899"/>
      <c r="HL162" s="807"/>
      <c r="HM162" s="899"/>
      <c r="HN162" s="901"/>
      <c r="HO162" s="902"/>
      <c r="HP162" s="902"/>
      <c r="HQ162" s="899"/>
      <c r="HR162" s="807"/>
      <c r="HS162" s="899"/>
      <c r="HT162" s="901"/>
      <c r="HU162" s="902"/>
      <c r="HV162" s="902"/>
      <c r="HW162" s="899"/>
      <c r="HX162" s="807"/>
      <c r="HY162" s="899"/>
      <c r="HZ162" s="901"/>
      <c r="IA162" s="902"/>
      <c r="IB162" s="902"/>
      <c r="IC162" s="899"/>
      <c r="ID162" s="807"/>
      <c r="IE162" s="899"/>
      <c r="IF162" s="901"/>
      <c r="IG162" s="902"/>
      <c r="IH162" s="902"/>
      <c r="II162" s="899"/>
      <c r="IJ162" s="807"/>
      <c r="IK162" s="899"/>
      <c r="IL162" s="901"/>
      <c r="IM162" s="902"/>
      <c r="IN162" s="902"/>
      <c r="IO162" s="899"/>
      <c r="IP162" s="807"/>
      <c r="IQ162" s="899"/>
      <c r="IR162" s="901"/>
      <c r="IS162" s="902"/>
      <c r="IT162" s="902"/>
      <c r="IU162" s="899"/>
      <c r="IV162" s="807"/>
    </row>
    <row r="163" customFormat="false" ht="12.75" hidden="false" customHeight="false" outlineLevel="0" collapsed="false">
      <c r="A163" s="899" t="n">
        <f aca="false">'D.1.4.3 01'!A161</f>
        <v>0</v>
      </c>
      <c r="B163" s="807" t="str">
        <f aca="false">'D.1.4.3 01'!C160</f>
        <v>Doprava, přesuny</v>
      </c>
      <c r="C163" s="899" t="str">
        <f aca="false">'D.1.4.3 01'!D160</f>
        <v>kpl</v>
      </c>
      <c r="D163" s="901" t="n">
        <f aca="false">'D.1.4.3 01'!E160</f>
        <v>0</v>
      </c>
      <c r="E163" s="901"/>
      <c r="F163" s="901"/>
      <c r="G163" s="909"/>
      <c r="H163" s="909"/>
      <c r="I163" s="907"/>
      <c r="J163" s="908"/>
      <c r="K163" s="899"/>
      <c r="L163" s="901"/>
      <c r="M163" s="902"/>
      <c r="N163" s="902"/>
      <c r="O163" s="899"/>
      <c r="P163" s="807"/>
      <c r="Q163" s="899"/>
      <c r="R163" s="901"/>
      <c r="S163" s="902"/>
      <c r="T163" s="902"/>
      <c r="U163" s="899"/>
      <c r="V163" s="807"/>
      <c r="W163" s="899"/>
      <c r="X163" s="901"/>
      <c r="Y163" s="902"/>
      <c r="Z163" s="902"/>
      <c r="AA163" s="899"/>
      <c r="AB163" s="807"/>
      <c r="AC163" s="899"/>
      <c r="AD163" s="901"/>
      <c r="AE163" s="902"/>
      <c r="AF163" s="902"/>
      <c r="AG163" s="899"/>
      <c r="AH163" s="807"/>
      <c r="AI163" s="899"/>
      <c r="AJ163" s="901"/>
      <c r="AK163" s="902"/>
      <c r="AL163" s="902"/>
      <c r="AM163" s="899"/>
      <c r="AN163" s="807"/>
      <c r="AO163" s="899"/>
      <c r="AP163" s="901"/>
      <c r="AQ163" s="902"/>
      <c r="AR163" s="902"/>
      <c r="AS163" s="899"/>
      <c r="AT163" s="807"/>
      <c r="AU163" s="899"/>
      <c r="AV163" s="901"/>
      <c r="AW163" s="902"/>
      <c r="AX163" s="902"/>
      <c r="AY163" s="899"/>
      <c r="AZ163" s="807"/>
      <c r="BA163" s="899"/>
      <c r="BB163" s="901"/>
      <c r="BC163" s="902"/>
      <c r="BD163" s="902"/>
      <c r="BE163" s="899"/>
      <c r="BF163" s="807"/>
      <c r="BG163" s="899"/>
      <c r="BH163" s="901"/>
      <c r="BI163" s="902"/>
      <c r="BJ163" s="902"/>
      <c r="BK163" s="899"/>
      <c r="BL163" s="807"/>
      <c r="BM163" s="899"/>
      <c r="BN163" s="901"/>
      <c r="BO163" s="902"/>
      <c r="BP163" s="902"/>
      <c r="BQ163" s="899"/>
      <c r="BR163" s="807"/>
      <c r="BS163" s="899"/>
      <c r="BT163" s="901"/>
      <c r="BU163" s="902"/>
      <c r="BV163" s="902"/>
      <c r="BW163" s="899"/>
      <c r="BX163" s="807"/>
      <c r="BY163" s="899"/>
      <c r="BZ163" s="901"/>
      <c r="CA163" s="902"/>
      <c r="CB163" s="902"/>
      <c r="CC163" s="899"/>
      <c r="CD163" s="807"/>
      <c r="CE163" s="899"/>
      <c r="CF163" s="901"/>
      <c r="CG163" s="902"/>
      <c r="CH163" s="902"/>
      <c r="CI163" s="899"/>
      <c r="CJ163" s="807"/>
      <c r="CK163" s="899"/>
      <c r="CL163" s="901"/>
      <c r="CM163" s="902"/>
      <c r="CN163" s="902"/>
      <c r="CO163" s="899"/>
      <c r="CP163" s="807"/>
      <c r="CQ163" s="899"/>
      <c r="CR163" s="901"/>
      <c r="CS163" s="902"/>
      <c r="CT163" s="902"/>
      <c r="CU163" s="899"/>
      <c r="CV163" s="807"/>
      <c r="CW163" s="899"/>
      <c r="CX163" s="901"/>
      <c r="CY163" s="902"/>
      <c r="CZ163" s="902"/>
      <c r="DA163" s="899"/>
      <c r="DB163" s="807"/>
      <c r="DC163" s="899"/>
      <c r="DD163" s="901"/>
      <c r="DE163" s="902"/>
      <c r="DF163" s="902"/>
      <c r="DG163" s="899"/>
      <c r="DH163" s="807"/>
      <c r="DI163" s="899"/>
      <c r="DJ163" s="901"/>
      <c r="DK163" s="902"/>
      <c r="DL163" s="902"/>
      <c r="DM163" s="899"/>
      <c r="DN163" s="807"/>
      <c r="DO163" s="899"/>
      <c r="DP163" s="901"/>
      <c r="DQ163" s="902"/>
      <c r="DR163" s="902"/>
      <c r="DS163" s="899"/>
      <c r="DT163" s="807"/>
      <c r="DU163" s="899"/>
      <c r="DV163" s="901"/>
      <c r="DW163" s="902"/>
      <c r="DX163" s="902"/>
      <c r="DY163" s="899"/>
      <c r="DZ163" s="807"/>
      <c r="EA163" s="899"/>
      <c r="EB163" s="901"/>
      <c r="EC163" s="902"/>
      <c r="ED163" s="902"/>
      <c r="EE163" s="899"/>
      <c r="EF163" s="807"/>
      <c r="EG163" s="899"/>
      <c r="EH163" s="901"/>
      <c r="EI163" s="902"/>
      <c r="EJ163" s="902"/>
      <c r="EK163" s="899"/>
      <c r="EL163" s="807"/>
      <c r="EM163" s="899"/>
      <c r="EN163" s="901"/>
      <c r="EO163" s="902"/>
      <c r="EP163" s="902"/>
      <c r="EQ163" s="899"/>
      <c r="ER163" s="807"/>
      <c r="ES163" s="899"/>
      <c r="ET163" s="901"/>
      <c r="EU163" s="902"/>
      <c r="EV163" s="902"/>
      <c r="EW163" s="899"/>
      <c r="EX163" s="807"/>
      <c r="EY163" s="899"/>
      <c r="EZ163" s="901"/>
      <c r="FA163" s="902"/>
      <c r="FB163" s="902"/>
      <c r="FC163" s="899"/>
      <c r="FD163" s="807"/>
      <c r="FE163" s="899"/>
      <c r="FF163" s="901"/>
      <c r="FG163" s="902"/>
      <c r="FH163" s="902"/>
      <c r="FI163" s="899"/>
      <c r="FJ163" s="807"/>
      <c r="FK163" s="899"/>
      <c r="FL163" s="901"/>
      <c r="FM163" s="902"/>
      <c r="FN163" s="902"/>
      <c r="FO163" s="899"/>
      <c r="FP163" s="807"/>
      <c r="FQ163" s="899"/>
      <c r="FR163" s="901"/>
      <c r="FS163" s="902"/>
      <c r="FT163" s="902"/>
      <c r="FU163" s="899"/>
      <c r="FV163" s="807"/>
      <c r="FW163" s="899"/>
      <c r="FX163" s="901"/>
      <c r="FY163" s="902"/>
      <c r="FZ163" s="902"/>
      <c r="GA163" s="899"/>
      <c r="GB163" s="807"/>
      <c r="GC163" s="899"/>
      <c r="GD163" s="901"/>
      <c r="GE163" s="902"/>
      <c r="GF163" s="902"/>
      <c r="GG163" s="899"/>
      <c r="GH163" s="807"/>
      <c r="GI163" s="899"/>
      <c r="GJ163" s="901"/>
      <c r="GK163" s="902"/>
      <c r="GL163" s="902"/>
      <c r="GM163" s="899"/>
      <c r="GN163" s="807"/>
      <c r="GO163" s="899"/>
      <c r="GP163" s="901"/>
      <c r="GQ163" s="902"/>
      <c r="GR163" s="902"/>
      <c r="GS163" s="899"/>
      <c r="GT163" s="807"/>
      <c r="GU163" s="899"/>
      <c r="GV163" s="901"/>
      <c r="GW163" s="902"/>
      <c r="GX163" s="902"/>
      <c r="GY163" s="899"/>
      <c r="GZ163" s="807"/>
      <c r="HA163" s="899"/>
      <c r="HB163" s="901"/>
      <c r="HC163" s="902"/>
      <c r="HD163" s="902"/>
      <c r="HE163" s="899"/>
      <c r="HF163" s="807"/>
      <c r="HG163" s="899"/>
      <c r="HH163" s="901"/>
      <c r="HI163" s="902"/>
      <c r="HJ163" s="902"/>
      <c r="HK163" s="899"/>
      <c r="HL163" s="807"/>
      <c r="HM163" s="899"/>
      <c r="HN163" s="901"/>
      <c r="HO163" s="902"/>
      <c r="HP163" s="902"/>
      <c r="HQ163" s="899"/>
      <c r="HR163" s="807"/>
      <c r="HS163" s="899"/>
      <c r="HT163" s="901"/>
      <c r="HU163" s="902"/>
      <c r="HV163" s="902"/>
      <c r="HW163" s="899"/>
      <c r="HX163" s="807"/>
      <c r="HY163" s="899"/>
      <c r="HZ163" s="901"/>
      <c r="IA163" s="902"/>
      <c r="IB163" s="902"/>
      <c r="IC163" s="899"/>
      <c r="ID163" s="807"/>
      <c r="IE163" s="899"/>
      <c r="IF163" s="901"/>
      <c r="IG163" s="902"/>
      <c r="IH163" s="902"/>
      <c r="II163" s="899"/>
      <c r="IJ163" s="807"/>
      <c r="IK163" s="899"/>
      <c r="IL163" s="901"/>
      <c r="IM163" s="902"/>
      <c r="IN163" s="902"/>
      <c r="IO163" s="899"/>
      <c r="IP163" s="807"/>
      <c r="IQ163" s="899"/>
      <c r="IR163" s="901"/>
      <c r="IS163" s="902"/>
      <c r="IT163" s="902"/>
      <c r="IU163" s="899"/>
      <c r="IV163" s="807"/>
    </row>
    <row r="164" customFormat="false" ht="12.75" hidden="false" customHeight="false" outlineLevel="0" collapsed="false">
      <c r="A164" s="899" t="n">
        <f aca="false">'D.1.4.3 01'!A162</f>
        <v>0</v>
      </c>
      <c r="B164" s="910" t="str">
        <f aca="false">'D.1.4.3 01'!C161</f>
        <v>Cena celkem bez DPH :</v>
      </c>
      <c r="C164" s="899" t="n">
        <f aca="false">'D.1.4.3 01'!D161</f>
        <v>0</v>
      </c>
      <c r="D164" s="901" t="n">
        <f aca="false">'D.1.4.3 01'!E161</f>
        <v>0</v>
      </c>
      <c r="E164" s="901"/>
      <c r="F164" s="901"/>
      <c r="G164" s="902"/>
      <c r="H164" s="911"/>
      <c r="I164" s="907"/>
      <c r="J164" s="908"/>
      <c r="K164" s="899"/>
      <c r="L164" s="901"/>
      <c r="M164" s="902"/>
      <c r="N164" s="902"/>
      <c r="O164" s="899"/>
      <c r="P164" s="807"/>
      <c r="Q164" s="899"/>
      <c r="R164" s="901"/>
      <c r="S164" s="902"/>
      <c r="T164" s="902"/>
      <c r="U164" s="899"/>
      <c r="V164" s="807"/>
      <c r="W164" s="899"/>
      <c r="X164" s="901"/>
      <c r="Y164" s="902"/>
      <c r="Z164" s="902"/>
      <c r="AA164" s="899"/>
      <c r="AB164" s="807"/>
      <c r="AC164" s="899"/>
      <c r="AD164" s="901"/>
      <c r="AE164" s="902"/>
      <c r="AF164" s="902"/>
      <c r="AG164" s="899"/>
      <c r="AH164" s="807"/>
      <c r="AI164" s="899"/>
      <c r="AJ164" s="901"/>
      <c r="AK164" s="902"/>
      <c r="AL164" s="902"/>
      <c r="AM164" s="899"/>
      <c r="AN164" s="807"/>
      <c r="AO164" s="899"/>
      <c r="AP164" s="901"/>
      <c r="AQ164" s="902"/>
      <c r="AR164" s="902"/>
      <c r="AS164" s="899"/>
      <c r="AT164" s="807"/>
      <c r="AU164" s="899"/>
      <c r="AV164" s="901"/>
      <c r="AW164" s="902"/>
      <c r="AX164" s="902"/>
      <c r="AY164" s="899"/>
      <c r="AZ164" s="807"/>
      <c r="BA164" s="899"/>
      <c r="BB164" s="901"/>
      <c r="BC164" s="902"/>
      <c r="BD164" s="902"/>
      <c r="BE164" s="899"/>
      <c r="BF164" s="807"/>
      <c r="BG164" s="899"/>
      <c r="BH164" s="901"/>
      <c r="BI164" s="902"/>
      <c r="BJ164" s="902"/>
      <c r="BK164" s="899"/>
      <c r="BL164" s="807"/>
      <c r="BM164" s="899"/>
      <c r="BN164" s="901"/>
      <c r="BO164" s="902"/>
      <c r="BP164" s="902"/>
      <c r="BQ164" s="899"/>
      <c r="BR164" s="807"/>
      <c r="BS164" s="899"/>
      <c r="BT164" s="901"/>
      <c r="BU164" s="902"/>
      <c r="BV164" s="902"/>
      <c r="BW164" s="899"/>
      <c r="BX164" s="807"/>
      <c r="BY164" s="899"/>
      <c r="BZ164" s="901"/>
      <c r="CA164" s="902"/>
      <c r="CB164" s="902"/>
      <c r="CC164" s="899"/>
      <c r="CD164" s="807"/>
      <c r="CE164" s="899"/>
      <c r="CF164" s="901"/>
      <c r="CG164" s="902"/>
      <c r="CH164" s="902"/>
      <c r="CI164" s="899"/>
      <c r="CJ164" s="807"/>
      <c r="CK164" s="899"/>
      <c r="CL164" s="901"/>
      <c r="CM164" s="902"/>
      <c r="CN164" s="902"/>
      <c r="CO164" s="899"/>
      <c r="CP164" s="807"/>
      <c r="CQ164" s="899"/>
      <c r="CR164" s="901"/>
      <c r="CS164" s="902"/>
      <c r="CT164" s="902"/>
      <c r="CU164" s="899"/>
      <c r="CV164" s="807"/>
      <c r="CW164" s="899"/>
      <c r="CX164" s="901"/>
      <c r="CY164" s="902"/>
      <c r="CZ164" s="902"/>
      <c r="DA164" s="899"/>
      <c r="DB164" s="807"/>
      <c r="DC164" s="899"/>
      <c r="DD164" s="901"/>
      <c r="DE164" s="902"/>
      <c r="DF164" s="902"/>
      <c r="DG164" s="899"/>
      <c r="DH164" s="807"/>
      <c r="DI164" s="899"/>
      <c r="DJ164" s="901"/>
      <c r="DK164" s="902"/>
      <c r="DL164" s="902"/>
      <c r="DM164" s="899"/>
      <c r="DN164" s="807"/>
      <c r="DO164" s="899"/>
      <c r="DP164" s="901"/>
      <c r="DQ164" s="902"/>
      <c r="DR164" s="902"/>
      <c r="DS164" s="899"/>
      <c r="DT164" s="807"/>
      <c r="DU164" s="899"/>
      <c r="DV164" s="901"/>
      <c r="DW164" s="902"/>
      <c r="DX164" s="902"/>
      <c r="DY164" s="899"/>
      <c r="DZ164" s="807"/>
      <c r="EA164" s="899"/>
      <c r="EB164" s="901"/>
      <c r="EC164" s="902"/>
      <c r="ED164" s="902"/>
      <c r="EE164" s="899"/>
      <c r="EF164" s="807"/>
      <c r="EG164" s="899"/>
      <c r="EH164" s="901"/>
      <c r="EI164" s="902"/>
      <c r="EJ164" s="902"/>
      <c r="EK164" s="899"/>
      <c r="EL164" s="807"/>
      <c r="EM164" s="899"/>
      <c r="EN164" s="901"/>
      <c r="EO164" s="902"/>
      <c r="EP164" s="902"/>
      <c r="EQ164" s="899"/>
      <c r="ER164" s="807"/>
      <c r="ES164" s="899"/>
      <c r="ET164" s="901"/>
      <c r="EU164" s="902"/>
      <c r="EV164" s="902"/>
      <c r="EW164" s="899"/>
      <c r="EX164" s="807"/>
      <c r="EY164" s="899"/>
      <c r="EZ164" s="901"/>
      <c r="FA164" s="902"/>
      <c r="FB164" s="902"/>
      <c r="FC164" s="899"/>
      <c r="FD164" s="807"/>
      <c r="FE164" s="899"/>
      <c r="FF164" s="901"/>
      <c r="FG164" s="902"/>
      <c r="FH164" s="902"/>
      <c r="FI164" s="899"/>
      <c r="FJ164" s="807"/>
      <c r="FK164" s="899"/>
      <c r="FL164" s="901"/>
      <c r="FM164" s="902"/>
      <c r="FN164" s="902"/>
      <c r="FO164" s="899"/>
      <c r="FP164" s="807"/>
      <c r="FQ164" s="899"/>
      <c r="FR164" s="901"/>
      <c r="FS164" s="902"/>
      <c r="FT164" s="902"/>
      <c r="FU164" s="899"/>
      <c r="FV164" s="807"/>
      <c r="FW164" s="899"/>
      <c r="FX164" s="901"/>
      <c r="FY164" s="902"/>
      <c r="FZ164" s="902"/>
      <c r="GA164" s="899"/>
      <c r="GB164" s="807"/>
      <c r="GC164" s="899"/>
      <c r="GD164" s="901"/>
      <c r="GE164" s="902"/>
      <c r="GF164" s="902"/>
      <c r="GG164" s="899"/>
      <c r="GH164" s="807"/>
      <c r="GI164" s="899"/>
      <c r="GJ164" s="901"/>
      <c r="GK164" s="902"/>
      <c r="GL164" s="902"/>
      <c r="GM164" s="899"/>
      <c r="GN164" s="807"/>
      <c r="GO164" s="899"/>
      <c r="GP164" s="901"/>
      <c r="GQ164" s="902"/>
      <c r="GR164" s="902"/>
      <c r="GS164" s="899"/>
      <c r="GT164" s="807"/>
      <c r="GU164" s="899"/>
      <c r="GV164" s="901"/>
      <c r="GW164" s="902"/>
      <c r="GX164" s="902"/>
      <c r="GY164" s="899"/>
      <c r="GZ164" s="807"/>
      <c r="HA164" s="899"/>
      <c r="HB164" s="901"/>
      <c r="HC164" s="902"/>
      <c r="HD164" s="902"/>
      <c r="HE164" s="899"/>
      <c r="HF164" s="807"/>
      <c r="HG164" s="899"/>
      <c r="HH164" s="901"/>
      <c r="HI164" s="902"/>
      <c r="HJ164" s="902"/>
      <c r="HK164" s="899"/>
      <c r="HL164" s="807"/>
      <c r="HM164" s="899"/>
      <c r="HN164" s="901"/>
      <c r="HO164" s="902"/>
      <c r="HP164" s="902"/>
      <c r="HQ164" s="899"/>
      <c r="HR164" s="807"/>
      <c r="HS164" s="899"/>
      <c r="HT164" s="901"/>
      <c r="HU164" s="902"/>
      <c r="HV164" s="902"/>
      <c r="HW164" s="899"/>
      <c r="HX164" s="807"/>
      <c r="HY164" s="899"/>
      <c r="HZ164" s="901"/>
      <c r="IA164" s="902"/>
      <c r="IB164" s="902"/>
      <c r="IC164" s="899"/>
      <c r="ID164" s="807"/>
      <c r="IE164" s="899"/>
      <c r="IF164" s="901"/>
      <c r="IG164" s="902"/>
      <c r="IH164" s="902"/>
      <c r="II164" s="899"/>
      <c r="IJ164" s="807"/>
      <c r="IK164" s="899"/>
      <c r="IL164" s="901"/>
      <c r="IM164" s="902"/>
      <c r="IN164" s="902"/>
      <c r="IO164" s="899"/>
      <c r="IP164" s="807"/>
      <c r="IQ164" s="899"/>
      <c r="IR164" s="901"/>
      <c r="IS164" s="902"/>
      <c r="IT164" s="902"/>
      <c r="IU164" s="899"/>
      <c r="IV164" s="807"/>
    </row>
    <row r="165" customFormat="false" ht="12.75" hidden="false" customHeight="false" outlineLevel="0" collapsed="false">
      <c r="A165" s="899" t="n">
        <f aca="false">'D.1.4.3 01'!A163</f>
        <v>0</v>
      </c>
      <c r="B165" s="807" t="n">
        <f aca="false">'D.1.4.3 01'!C162</f>
        <v>0</v>
      </c>
      <c r="C165" s="899" t="n">
        <f aca="false">'D.1.4.3 01'!D162</f>
        <v>0</v>
      </c>
      <c r="D165" s="901" t="n">
        <f aca="false">'D.1.4.3 01'!E162</f>
        <v>0</v>
      </c>
      <c r="E165" s="901"/>
      <c r="F165" s="901"/>
      <c r="G165" s="902"/>
      <c r="H165" s="902"/>
      <c r="I165" s="907"/>
      <c r="J165" s="908"/>
      <c r="K165" s="899"/>
      <c r="L165" s="901"/>
      <c r="M165" s="902"/>
      <c r="N165" s="902"/>
      <c r="O165" s="899"/>
      <c r="P165" s="807"/>
      <c r="Q165" s="899"/>
      <c r="R165" s="901"/>
      <c r="S165" s="902"/>
      <c r="T165" s="902"/>
      <c r="U165" s="899"/>
      <c r="V165" s="807"/>
      <c r="W165" s="899"/>
      <c r="X165" s="901"/>
      <c r="Y165" s="902"/>
      <c r="Z165" s="902"/>
      <c r="AA165" s="899"/>
      <c r="AB165" s="807"/>
      <c r="AC165" s="899"/>
      <c r="AD165" s="901"/>
      <c r="AE165" s="902"/>
      <c r="AF165" s="902"/>
      <c r="AG165" s="899"/>
      <c r="AH165" s="807"/>
      <c r="AI165" s="899"/>
      <c r="AJ165" s="901"/>
      <c r="AK165" s="902"/>
      <c r="AL165" s="902"/>
      <c r="AM165" s="899"/>
      <c r="AN165" s="807"/>
      <c r="AO165" s="899"/>
      <c r="AP165" s="901"/>
      <c r="AQ165" s="902"/>
      <c r="AR165" s="902"/>
      <c r="AS165" s="899"/>
      <c r="AT165" s="807"/>
      <c r="AU165" s="899"/>
      <c r="AV165" s="901"/>
      <c r="AW165" s="902"/>
      <c r="AX165" s="902"/>
      <c r="AY165" s="899"/>
      <c r="AZ165" s="807"/>
      <c r="BA165" s="899"/>
      <c r="BB165" s="901"/>
      <c r="BC165" s="902"/>
      <c r="BD165" s="902"/>
      <c r="BE165" s="899"/>
      <c r="BF165" s="807"/>
      <c r="BG165" s="899"/>
      <c r="BH165" s="901"/>
      <c r="BI165" s="902"/>
      <c r="BJ165" s="902"/>
      <c r="BK165" s="899"/>
      <c r="BL165" s="807"/>
      <c r="BM165" s="899"/>
      <c r="BN165" s="901"/>
      <c r="BO165" s="902"/>
      <c r="BP165" s="902"/>
      <c r="BQ165" s="899"/>
      <c r="BR165" s="807"/>
      <c r="BS165" s="899"/>
      <c r="BT165" s="901"/>
      <c r="BU165" s="902"/>
      <c r="BV165" s="902"/>
      <c r="BW165" s="899"/>
      <c r="BX165" s="807"/>
      <c r="BY165" s="899"/>
      <c r="BZ165" s="901"/>
      <c r="CA165" s="902"/>
      <c r="CB165" s="902"/>
      <c r="CC165" s="899"/>
      <c r="CD165" s="807"/>
      <c r="CE165" s="899"/>
      <c r="CF165" s="901"/>
      <c r="CG165" s="902"/>
      <c r="CH165" s="902"/>
      <c r="CI165" s="899"/>
      <c r="CJ165" s="807"/>
      <c r="CK165" s="899"/>
      <c r="CL165" s="901"/>
      <c r="CM165" s="902"/>
      <c r="CN165" s="902"/>
      <c r="CO165" s="899"/>
      <c r="CP165" s="807"/>
      <c r="CQ165" s="899"/>
      <c r="CR165" s="901"/>
      <c r="CS165" s="902"/>
      <c r="CT165" s="902"/>
      <c r="CU165" s="899"/>
      <c r="CV165" s="807"/>
      <c r="CW165" s="899"/>
      <c r="CX165" s="901"/>
      <c r="CY165" s="902"/>
      <c r="CZ165" s="902"/>
      <c r="DA165" s="899"/>
      <c r="DB165" s="807"/>
      <c r="DC165" s="899"/>
      <c r="DD165" s="901"/>
      <c r="DE165" s="902"/>
      <c r="DF165" s="902"/>
      <c r="DG165" s="899"/>
      <c r="DH165" s="807"/>
      <c r="DI165" s="899"/>
      <c r="DJ165" s="901"/>
      <c r="DK165" s="902"/>
      <c r="DL165" s="902"/>
      <c r="DM165" s="899"/>
      <c r="DN165" s="807"/>
      <c r="DO165" s="899"/>
      <c r="DP165" s="901"/>
      <c r="DQ165" s="902"/>
      <c r="DR165" s="902"/>
      <c r="DS165" s="899"/>
      <c r="DT165" s="807"/>
      <c r="DU165" s="899"/>
      <c r="DV165" s="901"/>
      <c r="DW165" s="902"/>
      <c r="DX165" s="902"/>
      <c r="DY165" s="899"/>
      <c r="DZ165" s="807"/>
      <c r="EA165" s="899"/>
      <c r="EB165" s="901"/>
      <c r="EC165" s="902"/>
      <c r="ED165" s="902"/>
      <c r="EE165" s="899"/>
      <c r="EF165" s="807"/>
      <c r="EG165" s="899"/>
      <c r="EH165" s="901"/>
      <c r="EI165" s="902"/>
      <c r="EJ165" s="902"/>
      <c r="EK165" s="899"/>
      <c r="EL165" s="807"/>
      <c r="EM165" s="899"/>
      <c r="EN165" s="901"/>
      <c r="EO165" s="902"/>
      <c r="EP165" s="902"/>
      <c r="EQ165" s="899"/>
      <c r="ER165" s="807"/>
      <c r="ES165" s="899"/>
      <c r="ET165" s="901"/>
      <c r="EU165" s="902"/>
      <c r="EV165" s="902"/>
      <c r="EW165" s="899"/>
      <c r="EX165" s="807"/>
      <c r="EY165" s="899"/>
      <c r="EZ165" s="901"/>
      <c r="FA165" s="902"/>
      <c r="FB165" s="902"/>
      <c r="FC165" s="899"/>
      <c r="FD165" s="807"/>
      <c r="FE165" s="899"/>
      <c r="FF165" s="901"/>
      <c r="FG165" s="902"/>
      <c r="FH165" s="902"/>
      <c r="FI165" s="899"/>
      <c r="FJ165" s="807"/>
      <c r="FK165" s="899"/>
      <c r="FL165" s="901"/>
      <c r="FM165" s="902"/>
      <c r="FN165" s="902"/>
      <c r="FO165" s="899"/>
      <c r="FP165" s="807"/>
      <c r="FQ165" s="899"/>
      <c r="FR165" s="901"/>
      <c r="FS165" s="902"/>
      <c r="FT165" s="902"/>
      <c r="FU165" s="899"/>
      <c r="FV165" s="807"/>
      <c r="FW165" s="899"/>
      <c r="FX165" s="901"/>
      <c r="FY165" s="902"/>
      <c r="FZ165" s="902"/>
      <c r="GA165" s="899"/>
      <c r="GB165" s="807"/>
      <c r="GC165" s="899"/>
      <c r="GD165" s="901"/>
      <c r="GE165" s="902"/>
      <c r="GF165" s="902"/>
      <c r="GG165" s="899"/>
      <c r="GH165" s="807"/>
      <c r="GI165" s="899"/>
      <c r="GJ165" s="901"/>
      <c r="GK165" s="902"/>
      <c r="GL165" s="902"/>
      <c r="GM165" s="899"/>
      <c r="GN165" s="807"/>
      <c r="GO165" s="899"/>
      <c r="GP165" s="901"/>
      <c r="GQ165" s="902"/>
      <c r="GR165" s="902"/>
      <c r="GS165" s="899"/>
      <c r="GT165" s="807"/>
      <c r="GU165" s="899"/>
      <c r="GV165" s="901"/>
      <c r="GW165" s="902"/>
      <c r="GX165" s="902"/>
      <c r="GY165" s="899"/>
      <c r="GZ165" s="807"/>
      <c r="HA165" s="899"/>
      <c r="HB165" s="901"/>
      <c r="HC165" s="902"/>
      <c r="HD165" s="902"/>
      <c r="HE165" s="899"/>
      <c r="HF165" s="807"/>
      <c r="HG165" s="899"/>
      <c r="HH165" s="901"/>
      <c r="HI165" s="902"/>
      <c r="HJ165" s="902"/>
      <c r="HK165" s="899"/>
      <c r="HL165" s="807"/>
      <c r="HM165" s="899"/>
      <c r="HN165" s="901"/>
      <c r="HO165" s="902"/>
      <c r="HP165" s="902"/>
      <c r="HQ165" s="899"/>
      <c r="HR165" s="807"/>
      <c r="HS165" s="899"/>
      <c r="HT165" s="901"/>
      <c r="HU165" s="902"/>
      <c r="HV165" s="902"/>
      <c r="HW165" s="899"/>
      <c r="HX165" s="807"/>
      <c r="HY165" s="899"/>
      <c r="HZ165" s="901"/>
      <c r="IA165" s="902"/>
      <c r="IB165" s="902"/>
      <c r="IC165" s="899"/>
      <c r="ID165" s="807"/>
      <c r="IE165" s="899"/>
      <c r="IF165" s="901"/>
      <c r="IG165" s="902"/>
      <c r="IH165" s="902"/>
      <c r="II165" s="899"/>
      <c r="IJ165" s="807"/>
      <c r="IK165" s="899"/>
      <c r="IL165" s="901"/>
      <c r="IM165" s="902"/>
      <c r="IN165" s="902"/>
      <c r="IO165" s="899"/>
      <c r="IP165" s="807"/>
      <c r="IQ165" s="899"/>
      <c r="IR165" s="901"/>
      <c r="IS165" s="902"/>
      <c r="IT165" s="902"/>
      <c r="IU165" s="899"/>
      <c r="IV165" s="807"/>
    </row>
    <row r="166" customFormat="false" ht="12.75" hidden="false" customHeight="false" outlineLevel="0" collapsed="false">
      <c r="A166" s="899" t="n">
        <f aca="false">'D.1.4.3 01'!A164</f>
        <v>0</v>
      </c>
      <c r="B166" s="906" t="str">
        <f aca="false">'D.1.4.3 01'!C163</f>
        <v>OSTATNÍ ROZPOČTOVÉ NÁKLADY</v>
      </c>
      <c r="C166" s="899" t="n">
        <f aca="false">'D.1.4.3 01'!D163</f>
        <v>0</v>
      </c>
      <c r="D166" s="901" t="n">
        <f aca="false">'D.1.4.3 01'!E163</f>
        <v>0</v>
      </c>
      <c r="E166" s="901"/>
      <c r="F166" s="901"/>
      <c r="G166" s="902"/>
      <c r="H166" s="902"/>
      <c r="I166" s="907"/>
      <c r="J166" s="908"/>
      <c r="K166" s="899"/>
      <c r="L166" s="901"/>
      <c r="M166" s="902"/>
      <c r="N166" s="902"/>
      <c r="O166" s="899"/>
      <c r="P166" s="807"/>
      <c r="Q166" s="899"/>
      <c r="R166" s="901"/>
      <c r="S166" s="902"/>
      <c r="T166" s="902"/>
      <c r="U166" s="899"/>
      <c r="V166" s="807"/>
      <c r="W166" s="899"/>
      <c r="X166" s="901"/>
      <c r="Y166" s="902"/>
      <c r="Z166" s="902"/>
      <c r="AA166" s="899"/>
      <c r="AB166" s="807"/>
      <c r="AC166" s="899"/>
      <c r="AD166" s="901"/>
      <c r="AE166" s="902"/>
      <c r="AF166" s="902"/>
      <c r="AG166" s="899"/>
      <c r="AH166" s="807"/>
      <c r="AI166" s="899"/>
      <c r="AJ166" s="901"/>
      <c r="AK166" s="902"/>
      <c r="AL166" s="902"/>
      <c r="AM166" s="899"/>
      <c r="AN166" s="807"/>
      <c r="AO166" s="899"/>
      <c r="AP166" s="901"/>
      <c r="AQ166" s="902"/>
      <c r="AR166" s="902"/>
      <c r="AS166" s="899"/>
      <c r="AT166" s="807"/>
      <c r="AU166" s="899"/>
      <c r="AV166" s="901"/>
      <c r="AW166" s="902"/>
      <c r="AX166" s="902"/>
      <c r="AY166" s="899"/>
      <c r="AZ166" s="807"/>
      <c r="BA166" s="899"/>
      <c r="BB166" s="901"/>
      <c r="BC166" s="902"/>
      <c r="BD166" s="902"/>
      <c r="BE166" s="899"/>
      <c r="BF166" s="807"/>
      <c r="BG166" s="899"/>
      <c r="BH166" s="901"/>
      <c r="BI166" s="902"/>
      <c r="BJ166" s="902"/>
      <c r="BK166" s="899"/>
      <c r="BL166" s="807"/>
      <c r="BM166" s="899"/>
      <c r="BN166" s="901"/>
      <c r="BO166" s="902"/>
      <c r="BP166" s="902"/>
      <c r="BQ166" s="899"/>
      <c r="BR166" s="807"/>
      <c r="BS166" s="899"/>
      <c r="BT166" s="901"/>
      <c r="BU166" s="902"/>
      <c r="BV166" s="902"/>
      <c r="BW166" s="899"/>
      <c r="BX166" s="807"/>
      <c r="BY166" s="899"/>
      <c r="BZ166" s="901"/>
      <c r="CA166" s="902"/>
      <c r="CB166" s="902"/>
      <c r="CC166" s="899"/>
      <c r="CD166" s="807"/>
      <c r="CE166" s="899"/>
      <c r="CF166" s="901"/>
      <c r="CG166" s="902"/>
      <c r="CH166" s="902"/>
      <c r="CI166" s="899"/>
      <c r="CJ166" s="807"/>
      <c r="CK166" s="899"/>
      <c r="CL166" s="901"/>
      <c r="CM166" s="902"/>
      <c r="CN166" s="902"/>
      <c r="CO166" s="899"/>
      <c r="CP166" s="807"/>
      <c r="CQ166" s="899"/>
      <c r="CR166" s="901"/>
      <c r="CS166" s="902"/>
      <c r="CT166" s="902"/>
      <c r="CU166" s="899"/>
      <c r="CV166" s="807"/>
      <c r="CW166" s="899"/>
      <c r="CX166" s="901"/>
      <c r="CY166" s="902"/>
      <c r="CZ166" s="902"/>
      <c r="DA166" s="899"/>
      <c r="DB166" s="807"/>
      <c r="DC166" s="899"/>
      <c r="DD166" s="901"/>
      <c r="DE166" s="902"/>
      <c r="DF166" s="902"/>
      <c r="DG166" s="899"/>
      <c r="DH166" s="807"/>
      <c r="DI166" s="899"/>
      <c r="DJ166" s="901"/>
      <c r="DK166" s="902"/>
      <c r="DL166" s="902"/>
      <c r="DM166" s="899"/>
      <c r="DN166" s="807"/>
      <c r="DO166" s="899"/>
      <c r="DP166" s="901"/>
      <c r="DQ166" s="902"/>
      <c r="DR166" s="902"/>
      <c r="DS166" s="899"/>
      <c r="DT166" s="807"/>
      <c r="DU166" s="899"/>
      <c r="DV166" s="901"/>
      <c r="DW166" s="902"/>
      <c r="DX166" s="902"/>
      <c r="DY166" s="899"/>
      <c r="DZ166" s="807"/>
      <c r="EA166" s="899"/>
      <c r="EB166" s="901"/>
      <c r="EC166" s="902"/>
      <c r="ED166" s="902"/>
      <c r="EE166" s="899"/>
      <c r="EF166" s="807"/>
      <c r="EG166" s="899"/>
      <c r="EH166" s="901"/>
      <c r="EI166" s="902"/>
      <c r="EJ166" s="902"/>
      <c r="EK166" s="899"/>
      <c r="EL166" s="807"/>
      <c r="EM166" s="899"/>
      <c r="EN166" s="901"/>
      <c r="EO166" s="902"/>
      <c r="EP166" s="902"/>
      <c r="EQ166" s="899"/>
      <c r="ER166" s="807"/>
      <c r="ES166" s="899"/>
      <c r="ET166" s="901"/>
      <c r="EU166" s="902"/>
      <c r="EV166" s="902"/>
      <c r="EW166" s="899"/>
      <c r="EX166" s="807"/>
      <c r="EY166" s="899"/>
      <c r="EZ166" s="901"/>
      <c r="FA166" s="902"/>
      <c r="FB166" s="902"/>
      <c r="FC166" s="899"/>
      <c r="FD166" s="807"/>
      <c r="FE166" s="899"/>
      <c r="FF166" s="901"/>
      <c r="FG166" s="902"/>
      <c r="FH166" s="902"/>
      <c r="FI166" s="899"/>
      <c r="FJ166" s="807"/>
      <c r="FK166" s="899"/>
      <c r="FL166" s="901"/>
      <c r="FM166" s="902"/>
      <c r="FN166" s="902"/>
      <c r="FO166" s="899"/>
      <c r="FP166" s="807"/>
      <c r="FQ166" s="899"/>
      <c r="FR166" s="901"/>
      <c r="FS166" s="902"/>
      <c r="FT166" s="902"/>
      <c r="FU166" s="899"/>
      <c r="FV166" s="807"/>
      <c r="FW166" s="899"/>
      <c r="FX166" s="901"/>
      <c r="FY166" s="902"/>
      <c r="FZ166" s="902"/>
      <c r="GA166" s="899"/>
      <c r="GB166" s="807"/>
      <c r="GC166" s="899"/>
      <c r="GD166" s="901"/>
      <c r="GE166" s="902"/>
      <c r="GF166" s="902"/>
      <c r="GG166" s="899"/>
      <c r="GH166" s="807"/>
      <c r="GI166" s="899"/>
      <c r="GJ166" s="901"/>
      <c r="GK166" s="902"/>
      <c r="GL166" s="902"/>
      <c r="GM166" s="899"/>
      <c r="GN166" s="807"/>
      <c r="GO166" s="899"/>
      <c r="GP166" s="901"/>
      <c r="GQ166" s="902"/>
      <c r="GR166" s="902"/>
      <c r="GS166" s="899"/>
      <c r="GT166" s="807"/>
      <c r="GU166" s="899"/>
      <c r="GV166" s="901"/>
      <c r="GW166" s="902"/>
      <c r="GX166" s="902"/>
      <c r="GY166" s="899"/>
      <c r="GZ166" s="807"/>
      <c r="HA166" s="899"/>
      <c r="HB166" s="901"/>
      <c r="HC166" s="902"/>
      <c r="HD166" s="902"/>
      <c r="HE166" s="899"/>
      <c r="HF166" s="807"/>
      <c r="HG166" s="899"/>
      <c r="HH166" s="901"/>
      <c r="HI166" s="902"/>
      <c r="HJ166" s="902"/>
      <c r="HK166" s="899"/>
      <c r="HL166" s="807"/>
      <c r="HM166" s="899"/>
      <c r="HN166" s="901"/>
      <c r="HO166" s="902"/>
      <c r="HP166" s="902"/>
      <c r="HQ166" s="899"/>
      <c r="HR166" s="807"/>
      <c r="HS166" s="899"/>
      <c r="HT166" s="901"/>
      <c r="HU166" s="902"/>
      <c r="HV166" s="902"/>
      <c r="HW166" s="899"/>
      <c r="HX166" s="807"/>
      <c r="HY166" s="899"/>
      <c r="HZ166" s="901"/>
      <c r="IA166" s="902"/>
      <c r="IB166" s="902"/>
      <c r="IC166" s="899"/>
      <c r="ID166" s="807"/>
      <c r="IE166" s="899"/>
      <c r="IF166" s="901"/>
      <c r="IG166" s="902"/>
      <c r="IH166" s="902"/>
      <c r="II166" s="899"/>
      <c r="IJ166" s="807"/>
      <c r="IK166" s="899"/>
      <c r="IL166" s="901"/>
      <c r="IM166" s="902"/>
      <c r="IN166" s="902"/>
      <c r="IO166" s="899"/>
      <c r="IP166" s="807"/>
      <c r="IQ166" s="899"/>
      <c r="IR166" s="901"/>
      <c r="IS166" s="902"/>
      <c r="IT166" s="902"/>
      <c r="IU166" s="899"/>
      <c r="IV166" s="807"/>
    </row>
    <row r="167" customFormat="false" ht="12.75" hidden="false" customHeight="false" outlineLevel="0" collapsed="false">
      <c r="A167" s="899" t="n">
        <f aca="false">'D.1.4.3 01'!A165</f>
        <v>0</v>
      </c>
      <c r="B167" s="807" t="str">
        <f aca="false">'D.1.4.3 01'!C164</f>
        <v>Zařízení staveniště</v>
      </c>
      <c r="C167" s="899" t="str">
        <f aca="false">'D.1.4.3 01'!D164</f>
        <v>Soubor</v>
      </c>
      <c r="D167" s="901" t="n">
        <f aca="false">'D.1.4.3 01'!E164</f>
        <v>1</v>
      </c>
      <c r="E167" s="901"/>
      <c r="F167" s="904"/>
      <c r="G167" s="902"/>
      <c r="H167" s="902" t="n">
        <f aca="false">F167*D167</f>
        <v>0</v>
      </c>
      <c r="I167" s="907"/>
      <c r="J167" s="908"/>
      <c r="K167" s="899"/>
      <c r="L167" s="901"/>
      <c r="M167" s="902"/>
      <c r="N167" s="902"/>
      <c r="O167" s="899"/>
      <c r="P167" s="807"/>
      <c r="Q167" s="899"/>
      <c r="R167" s="901"/>
      <c r="S167" s="902"/>
      <c r="T167" s="902"/>
      <c r="U167" s="899"/>
      <c r="V167" s="807"/>
      <c r="W167" s="899"/>
      <c r="X167" s="901"/>
      <c r="Y167" s="902"/>
      <c r="Z167" s="902"/>
      <c r="AA167" s="899"/>
      <c r="AB167" s="807"/>
      <c r="AC167" s="899"/>
      <c r="AD167" s="901"/>
      <c r="AE167" s="902"/>
      <c r="AF167" s="902"/>
      <c r="AG167" s="899"/>
      <c r="AH167" s="807"/>
      <c r="AI167" s="899"/>
      <c r="AJ167" s="901"/>
      <c r="AK167" s="902"/>
      <c r="AL167" s="902"/>
      <c r="AM167" s="899"/>
      <c r="AN167" s="807"/>
      <c r="AO167" s="899"/>
      <c r="AP167" s="901"/>
      <c r="AQ167" s="902"/>
      <c r="AR167" s="902"/>
      <c r="AS167" s="899"/>
      <c r="AT167" s="807"/>
      <c r="AU167" s="899"/>
      <c r="AV167" s="901"/>
      <c r="AW167" s="902"/>
      <c r="AX167" s="902"/>
      <c r="AY167" s="899"/>
      <c r="AZ167" s="807"/>
      <c r="BA167" s="899"/>
      <c r="BB167" s="901"/>
      <c r="BC167" s="902"/>
      <c r="BD167" s="902"/>
      <c r="BE167" s="899"/>
      <c r="BF167" s="807"/>
      <c r="BG167" s="899"/>
      <c r="BH167" s="901"/>
      <c r="BI167" s="902"/>
      <c r="BJ167" s="902"/>
      <c r="BK167" s="899"/>
      <c r="BL167" s="807"/>
      <c r="BM167" s="899"/>
      <c r="BN167" s="901"/>
      <c r="BO167" s="902"/>
      <c r="BP167" s="902"/>
      <c r="BQ167" s="899"/>
      <c r="BR167" s="807"/>
      <c r="BS167" s="899"/>
      <c r="BT167" s="901"/>
      <c r="BU167" s="902"/>
      <c r="BV167" s="902"/>
      <c r="BW167" s="899"/>
      <c r="BX167" s="807"/>
      <c r="BY167" s="899"/>
      <c r="BZ167" s="901"/>
      <c r="CA167" s="902"/>
      <c r="CB167" s="902"/>
      <c r="CC167" s="899"/>
      <c r="CD167" s="807"/>
      <c r="CE167" s="899"/>
      <c r="CF167" s="901"/>
      <c r="CG167" s="902"/>
      <c r="CH167" s="902"/>
      <c r="CI167" s="899"/>
      <c r="CJ167" s="807"/>
      <c r="CK167" s="899"/>
      <c r="CL167" s="901"/>
      <c r="CM167" s="902"/>
      <c r="CN167" s="902"/>
      <c r="CO167" s="899"/>
      <c r="CP167" s="807"/>
      <c r="CQ167" s="899"/>
      <c r="CR167" s="901"/>
      <c r="CS167" s="902"/>
      <c r="CT167" s="902"/>
      <c r="CU167" s="899"/>
      <c r="CV167" s="807"/>
      <c r="CW167" s="899"/>
      <c r="CX167" s="901"/>
      <c r="CY167" s="902"/>
      <c r="CZ167" s="902"/>
      <c r="DA167" s="899"/>
      <c r="DB167" s="807"/>
      <c r="DC167" s="899"/>
      <c r="DD167" s="901"/>
      <c r="DE167" s="902"/>
      <c r="DF167" s="902"/>
      <c r="DG167" s="899"/>
      <c r="DH167" s="807"/>
      <c r="DI167" s="899"/>
      <c r="DJ167" s="901"/>
      <c r="DK167" s="902"/>
      <c r="DL167" s="902"/>
      <c r="DM167" s="899"/>
      <c r="DN167" s="807"/>
      <c r="DO167" s="899"/>
      <c r="DP167" s="901"/>
      <c r="DQ167" s="902"/>
      <c r="DR167" s="902"/>
      <c r="DS167" s="899"/>
      <c r="DT167" s="807"/>
      <c r="DU167" s="899"/>
      <c r="DV167" s="901"/>
      <c r="DW167" s="902"/>
      <c r="DX167" s="902"/>
      <c r="DY167" s="899"/>
      <c r="DZ167" s="807"/>
      <c r="EA167" s="899"/>
      <c r="EB167" s="901"/>
      <c r="EC167" s="902"/>
      <c r="ED167" s="902"/>
      <c r="EE167" s="899"/>
      <c r="EF167" s="807"/>
      <c r="EG167" s="899"/>
      <c r="EH167" s="901"/>
      <c r="EI167" s="902"/>
      <c r="EJ167" s="902"/>
      <c r="EK167" s="899"/>
      <c r="EL167" s="807"/>
      <c r="EM167" s="899"/>
      <c r="EN167" s="901"/>
      <c r="EO167" s="902"/>
      <c r="EP167" s="902"/>
      <c r="EQ167" s="899"/>
      <c r="ER167" s="807"/>
      <c r="ES167" s="899"/>
      <c r="ET167" s="901"/>
      <c r="EU167" s="902"/>
      <c r="EV167" s="902"/>
      <c r="EW167" s="899"/>
      <c r="EX167" s="807"/>
      <c r="EY167" s="899"/>
      <c r="EZ167" s="901"/>
      <c r="FA167" s="902"/>
      <c r="FB167" s="902"/>
      <c r="FC167" s="899"/>
      <c r="FD167" s="807"/>
      <c r="FE167" s="899"/>
      <c r="FF167" s="901"/>
      <c r="FG167" s="902"/>
      <c r="FH167" s="902"/>
      <c r="FI167" s="899"/>
      <c r="FJ167" s="807"/>
      <c r="FK167" s="899"/>
      <c r="FL167" s="901"/>
      <c r="FM167" s="902"/>
      <c r="FN167" s="902"/>
      <c r="FO167" s="899"/>
      <c r="FP167" s="807"/>
      <c r="FQ167" s="899"/>
      <c r="FR167" s="901"/>
      <c r="FS167" s="902"/>
      <c r="FT167" s="902"/>
      <c r="FU167" s="899"/>
      <c r="FV167" s="807"/>
      <c r="FW167" s="899"/>
      <c r="FX167" s="901"/>
      <c r="FY167" s="902"/>
      <c r="FZ167" s="902"/>
      <c r="GA167" s="899"/>
      <c r="GB167" s="807"/>
      <c r="GC167" s="899"/>
      <c r="GD167" s="901"/>
      <c r="GE167" s="902"/>
      <c r="GF167" s="902"/>
      <c r="GG167" s="899"/>
      <c r="GH167" s="807"/>
      <c r="GI167" s="899"/>
      <c r="GJ167" s="901"/>
      <c r="GK167" s="902"/>
      <c r="GL167" s="902"/>
      <c r="GM167" s="899"/>
      <c r="GN167" s="807"/>
      <c r="GO167" s="899"/>
      <c r="GP167" s="901"/>
      <c r="GQ167" s="902"/>
      <c r="GR167" s="902"/>
      <c r="GS167" s="899"/>
      <c r="GT167" s="807"/>
      <c r="GU167" s="899"/>
      <c r="GV167" s="901"/>
      <c r="GW167" s="902"/>
      <c r="GX167" s="902"/>
      <c r="GY167" s="899"/>
      <c r="GZ167" s="807"/>
      <c r="HA167" s="899"/>
      <c r="HB167" s="901"/>
      <c r="HC167" s="902"/>
      <c r="HD167" s="902"/>
      <c r="HE167" s="899"/>
      <c r="HF167" s="807"/>
      <c r="HG167" s="899"/>
      <c r="HH167" s="901"/>
      <c r="HI167" s="902"/>
      <c r="HJ167" s="902"/>
      <c r="HK167" s="899"/>
      <c r="HL167" s="807"/>
      <c r="HM167" s="899"/>
      <c r="HN167" s="901"/>
      <c r="HO167" s="902"/>
      <c r="HP167" s="902"/>
      <c r="HQ167" s="899"/>
      <c r="HR167" s="807"/>
      <c r="HS167" s="899"/>
      <c r="HT167" s="901"/>
      <c r="HU167" s="902"/>
      <c r="HV167" s="902"/>
      <c r="HW167" s="899"/>
      <c r="HX167" s="807"/>
      <c r="HY167" s="899"/>
      <c r="HZ167" s="901"/>
      <c r="IA167" s="902"/>
      <c r="IB167" s="902"/>
      <c r="IC167" s="899"/>
      <c r="ID167" s="807"/>
      <c r="IE167" s="899"/>
      <c r="IF167" s="901"/>
      <c r="IG167" s="902"/>
      <c r="IH167" s="902"/>
      <c r="II167" s="899"/>
      <c r="IJ167" s="807"/>
      <c r="IK167" s="899"/>
      <c r="IL167" s="901"/>
      <c r="IM167" s="902"/>
      <c r="IN167" s="902"/>
      <c r="IO167" s="899"/>
      <c r="IP167" s="807"/>
      <c r="IQ167" s="899"/>
      <c r="IR167" s="901"/>
      <c r="IS167" s="902"/>
      <c r="IT167" s="902"/>
      <c r="IU167" s="899"/>
      <c r="IV167" s="807"/>
    </row>
    <row r="168" customFormat="false" ht="12.75" hidden="false" customHeight="false" outlineLevel="0" collapsed="false">
      <c r="A168" s="899" t="n">
        <f aca="false">'D.1.4.3 01'!A166</f>
        <v>0</v>
      </c>
      <c r="B168" s="807" t="str">
        <f aca="false">'D.1.4.3 01'!C165</f>
        <v>Komplexní vyzkoušení</v>
      </c>
      <c r="C168" s="899" t="str">
        <f aca="false">'D.1.4.3 01'!D165</f>
        <v>hod</v>
      </c>
      <c r="D168" s="901" t="n">
        <f aca="false">'D.1.4.3 01'!E165</f>
        <v>10</v>
      </c>
      <c r="E168" s="901"/>
      <c r="F168" s="904"/>
      <c r="G168" s="902"/>
      <c r="H168" s="902" t="n">
        <f aca="false">F168*D168</f>
        <v>0</v>
      </c>
      <c r="I168" s="907"/>
      <c r="J168" s="908"/>
      <c r="K168" s="899"/>
      <c r="L168" s="901"/>
      <c r="M168" s="902"/>
      <c r="N168" s="902"/>
      <c r="O168" s="899"/>
      <c r="P168" s="807"/>
      <c r="Q168" s="899"/>
      <c r="R168" s="901"/>
      <c r="S168" s="902"/>
      <c r="T168" s="902"/>
      <c r="U168" s="899"/>
      <c r="V168" s="807"/>
      <c r="W168" s="899"/>
      <c r="X168" s="901"/>
      <c r="Y168" s="902"/>
      <c r="Z168" s="902"/>
      <c r="AA168" s="899"/>
      <c r="AB168" s="807"/>
      <c r="AC168" s="899"/>
      <c r="AD168" s="901"/>
      <c r="AE168" s="902"/>
      <c r="AF168" s="902"/>
      <c r="AG168" s="899"/>
      <c r="AH168" s="807"/>
      <c r="AI168" s="899"/>
      <c r="AJ168" s="901"/>
      <c r="AK168" s="902"/>
      <c r="AL168" s="902"/>
      <c r="AM168" s="899"/>
      <c r="AN168" s="807"/>
      <c r="AO168" s="899"/>
      <c r="AP168" s="901"/>
      <c r="AQ168" s="902"/>
      <c r="AR168" s="902"/>
      <c r="AS168" s="899"/>
      <c r="AT168" s="807"/>
      <c r="AU168" s="899"/>
      <c r="AV168" s="901"/>
      <c r="AW168" s="902"/>
      <c r="AX168" s="902"/>
      <c r="AY168" s="899"/>
      <c r="AZ168" s="807"/>
      <c r="BA168" s="899"/>
      <c r="BB168" s="901"/>
      <c r="BC168" s="902"/>
      <c r="BD168" s="902"/>
      <c r="BE168" s="899"/>
      <c r="BF168" s="807"/>
      <c r="BG168" s="899"/>
      <c r="BH168" s="901"/>
      <c r="BI168" s="902"/>
      <c r="BJ168" s="902"/>
      <c r="BK168" s="899"/>
      <c r="BL168" s="807"/>
      <c r="BM168" s="899"/>
      <c r="BN168" s="901"/>
      <c r="BO168" s="902"/>
      <c r="BP168" s="902"/>
      <c r="BQ168" s="899"/>
      <c r="BR168" s="807"/>
      <c r="BS168" s="899"/>
      <c r="BT168" s="901"/>
      <c r="BU168" s="902"/>
      <c r="BV168" s="902"/>
      <c r="BW168" s="899"/>
      <c r="BX168" s="807"/>
      <c r="BY168" s="899"/>
      <c r="BZ168" s="901"/>
      <c r="CA168" s="902"/>
      <c r="CB168" s="902"/>
      <c r="CC168" s="899"/>
      <c r="CD168" s="807"/>
      <c r="CE168" s="899"/>
      <c r="CF168" s="901"/>
      <c r="CG168" s="902"/>
      <c r="CH168" s="902"/>
      <c r="CI168" s="899"/>
      <c r="CJ168" s="807"/>
      <c r="CK168" s="899"/>
      <c r="CL168" s="901"/>
      <c r="CM168" s="902"/>
      <c r="CN168" s="902"/>
      <c r="CO168" s="899"/>
      <c r="CP168" s="807"/>
      <c r="CQ168" s="899"/>
      <c r="CR168" s="901"/>
      <c r="CS168" s="902"/>
      <c r="CT168" s="902"/>
      <c r="CU168" s="899"/>
      <c r="CV168" s="807"/>
      <c r="CW168" s="899"/>
      <c r="CX168" s="901"/>
      <c r="CY168" s="902"/>
      <c r="CZ168" s="902"/>
      <c r="DA168" s="899"/>
      <c r="DB168" s="807"/>
      <c r="DC168" s="899"/>
      <c r="DD168" s="901"/>
      <c r="DE168" s="902"/>
      <c r="DF168" s="902"/>
      <c r="DG168" s="899"/>
      <c r="DH168" s="807"/>
      <c r="DI168" s="899"/>
      <c r="DJ168" s="901"/>
      <c r="DK168" s="902"/>
      <c r="DL168" s="902"/>
      <c r="DM168" s="899"/>
      <c r="DN168" s="807"/>
      <c r="DO168" s="899"/>
      <c r="DP168" s="901"/>
      <c r="DQ168" s="902"/>
      <c r="DR168" s="902"/>
      <c r="DS168" s="899"/>
      <c r="DT168" s="807"/>
      <c r="DU168" s="899"/>
      <c r="DV168" s="901"/>
      <c r="DW168" s="902"/>
      <c r="DX168" s="902"/>
      <c r="DY168" s="899"/>
      <c r="DZ168" s="807"/>
      <c r="EA168" s="899"/>
      <c r="EB168" s="901"/>
      <c r="EC168" s="902"/>
      <c r="ED168" s="902"/>
      <c r="EE168" s="899"/>
      <c r="EF168" s="807"/>
      <c r="EG168" s="899"/>
      <c r="EH168" s="901"/>
      <c r="EI168" s="902"/>
      <c r="EJ168" s="902"/>
      <c r="EK168" s="899"/>
      <c r="EL168" s="807"/>
      <c r="EM168" s="899"/>
      <c r="EN168" s="901"/>
      <c r="EO168" s="902"/>
      <c r="EP168" s="902"/>
      <c r="EQ168" s="899"/>
      <c r="ER168" s="807"/>
      <c r="ES168" s="899"/>
      <c r="ET168" s="901"/>
      <c r="EU168" s="902"/>
      <c r="EV168" s="902"/>
      <c r="EW168" s="899"/>
      <c r="EX168" s="807"/>
      <c r="EY168" s="899"/>
      <c r="EZ168" s="901"/>
      <c r="FA168" s="902"/>
      <c r="FB168" s="902"/>
      <c r="FC168" s="899"/>
      <c r="FD168" s="807"/>
      <c r="FE168" s="899"/>
      <c r="FF168" s="901"/>
      <c r="FG168" s="902"/>
      <c r="FH168" s="902"/>
      <c r="FI168" s="899"/>
      <c r="FJ168" s="807"/>
      <c r="FK168" s="899"/>
      <c r="FL168" s="901"/>
      <c r="FM168" s="902"/>
      <c r="FN168" s="902"/>
      <c r="FO168" s="899"/>
      <c r="FP168" s="807"/>
      <c r="FQ168" s="899"/>
      <c r="FR168" s="901"/>
      <c r="FS168" s="902"/>
      <c r="FT168" s="902"/>
      <c r="FU168" s="899"/>
      <c r="FV168" s="807"/>
      <c r="FW168" s="899"/>
      <c r="FX168" s="901"/>
      <c r="FY168" s="902"/>
      <c r="FZ168" s="902"/>
      <c r="GA168" s="899"/>
      <c r="GB168" s="807"/>
      <c r="GC168" s="899"/>
      <c r="GD168" s="901"/>
      <c r="GE168" s="902"/>
      <c r="GF168" s="902"/>
      <c r="GG168" s="899"/>
      <c r="GH168" s="807"/>
      <c r="GI168" s="899"/>
      <c r="GJ168" s="901"/>
      <c r="GK168" s="902"/>
      <c r="GL168" s="902"/>
      <c r="GM168" s="899"/>
      <c r="GN168" s="807"/>
      <c r="GO168" s="899"/>
      <c r="GP168" s="901"/>
      <c r="GQ168" s="902"/>
      <c r="GR168" s="902"/>
      <c r="GS168" s="899"/>
      <c r="GT168" s="807"/>
      <c r="GU168" s="899"/>
      <c r="GV168" s="901"/>
      <c r="GW168" s="902"/>
      <c r="GX168" s="902"/>
      <c r="GY168" s="899"/>
      <c r="GZ168" s="807"/>
      <c r="HA168" s="899"/>
      <c r="HB168" s="901"/>
      <c r="HC168" s="902"/>
      <c r="HD168" s="902"/>
      <c r="HE168" s="899"/>
      <c r="HF168" s="807"/>
      <c r="HG168" s="899"/>
      <c r="HH168" s="901"/>
      <c r="HI168" s="902"/>
      <c r="HJ168" s="902"/>
      <c r="HK168" s="899"/>
      <c r="HL168" s="807"/>
      <c r="HM168" s="899"/>
      <c r="HN168" s="901"/>
      <c r="HO168" s="902"/>
      <c r="HP168" s="902"/>
      <c r="HQ168" s="899"/>
      <c r="HR168" s="807"/>
      <c r="HS168" s="899"/>
      <c r="HT168" s="901"/>
      <c r="HU168" s="902"/>
      <c r="HV168" s="902"/>
      <c r="HW168" s="899"/>
      <c r="HX168" s="807"/>
      <c r="HY168" s="899"/>
      <c r="HZ168" s="901"/>
      <c r="IA168" s="902"/>
      <c r="IB168" s="902"/>
      <c r="IC168" s="899"/>
      <c r="ID168" s="807"/>
      <c r="IE168" s="899"/>
      <c r="IF168" s="901"/>
      <c r="IG168" s="902"/>
      <c r="IH168" s="902"/>
      <c r="II168" s="899"/>
      <c r="IJ168" s="807"/>
      <c r="IK168" s="899"/>
      <c r="IL168" s="901"/>
      <c r="IM168" s="902"/>
      <c r="IN168" s="902"/>
      <c r="IO168" s="899"/>
      <c r="IP168" s="807"/>
      <c r="IQ168" s="899"/>
      <c r="IR168" s="901"/>
      <c r="IS168" s="902"/>
      <c r="IT168" s="902"/>
      <c r="IU168" s="899"/>
      <c r="IV168" s="807"/>
    </row>
    <row r="169" customFormat="false" ht="12.75" hidden="false" customHeight="false" outlineLevel="0" collapsed="false">
      <c r="A169" s="899" t="n">
        <f aca="false">'D.1.4.3 01'!A167</f>
        <v>0</v>
      </c>
      <c r="B169" s="807" t="str">
        <f aca="false">'D.1.4.3 01'!C166</f>
        <v>Zaregulování zařízení</v>
      </c>
      <c r="C169" s="899" t="str">
        <f aca="false">'D.1.4.3 01'!D166</f>
        <v>hod</v>
      </c>
      <c r="D169" s="901" t="n">
        <f aca="false">'D.1.4.3 01'!E166</f>
        <v>55</v>
      </c>
      <c r="E169" s="901"/>
      <c r="F169" s="904"/>
      <c r="G169" s="902"/>
      <c r="H169" s="902" t="n">
        <f aca="false">F169*D169</f>
        <v>0</v>
      </c>
      <c r="I169" s="907"/>
      <c r="J169" s="908"/>
      <c r="K169" s="899"/>
      <c r="L169" s="901"/>
      <c r="M169" s="902"/>
      <c r="N169" s="902"/>
      <c r="O169" s="899"/>
      <c r="P169" s="807"/>
      <c r="Q169" s="899"/>
      <c r="R169" s="901"/>
      <c r="S169" s="902"/>
      <c r="T169" s="902"/>
      <c r="U169" s="899"/>
      <c r="V169" s="807"/>
      <c r="W169" s="899"/>
      <c r="X169" s="901"/>
      <c r="Y169" s="902"/>
      <c r="Z169" s="902"/>
      <c r="AA169" s="899"/>
      <c r="AB169" s="807"/>
      <c r="AC169" s="899"/>
      <c r="AD169" s="901"/>
      <c r="AE169" s="902"/>
      <c r="AF169" s="902"/>
      <c r="AG169" s="899"/>
      <c r="AH169" s="807"/>
      <c r="AI169" s="899"/>
      <c r="AJ169" s="901"/>
      <c r="AK169" s="902"/>
      <c r="AL169" s="902"/>
      <c r="AM169" s="899"/>
      <c r="AN169" s="807"/>
      <c r="AO169" s="899"/>
      <c r="AP169" s="901"/>
      <c r="AQ169" s="902"/>
      <c r="AR169" s="902"/>
      <c r="AS169" s="899"/>
      <c r="AT169" s="807"/>
      <c r="AU169" s="899"/>
      <c r="AV169" s="901"/>
      <c r="AW169" s="902"/>
      <c r="AX169" s="902"/>
      <c r="AY169" s="899"/>
      <c r="AZ169" s="807"/>
      <c r="BA169" s="899"/>
      <c r="BB169" s="901"/>
      <c r="BC169" s="902"/>
      <c r="BD169" s="902"/>
      <c r="BE169" s="899"/>
      <c r="BF169" s="807"/>
      <c r="BG169" s="899"/>
      <c r="BH169" s="901"/>
      <c r="BI169" s="902"/>
      <c r="BJ169" s="902"/>
      <c r="BK169" s="899"/>
      <c r="BL169" s="807"/>
      <c r="BM169" s="899"/>
      <c r="BN169" s="901"/>
      <c r="BO169" s="902"/>
      <c r="BP169" s="902"/>
      <c r="BQ169" s="899"/>
      <c r="BR169" s="807"/>
      <c r="BS169" s="899"/>
      <c r="BT169" s="901"/>
      <c r="BU169" s="902"/>
      <c r="BV169" s="902"/>
      <c r="BW169" s="899"/>
      <c r="BX169" s="807"/>
      <c r="BY169" s="899"/>
      <c r="BZ169" s="901"/>
      <c r="CA169" s="902"/>
      <c r="CB169" s="902"/>
      <c r="CC169" s="899"/>
      <c r="CD169" s="807"/>
      <c r="CE169" s="899"/>
      <c r="CF169" s="901"/>
      <c r="CG169" s="902"/>
      <c r="CH169" s="902"/>
      <c r="CI169" s="899"/>
      <c r="CJ169" s="807"/>
      <c r="CK169" s="899"/>
      <c r="CL169" s="901"/>
      <c r="CM169" s="902"/>
      <c r="CN169" s="902"/>
      <c r="CO169" s="899"/>
      <c r="CP169" s="807"/>
      <c r="CQ169" s="899"/>
      <c r="CR169" s="901"/>
      <c r="CS169" s="902"/>
      <c r="CT169" s="902"/>
      <c r="CU169" s="899"/>
      <c r="CV169" s="807"/>
      <c r="CW169" s="899"/>
      <c r="CX169" s="901"/>
      <c r="CY169" s="902"/>
      <c r="CZ169" s="902"/>
      <c r="DA169" s="899"/>
      <c r="DB169" s="807"/>
      <c r="DC169" s="899"/>
      <c r="DD169" s="901"/>
      <c r="DE169" s="902"/>
      <c r="DF169" s="902"/>
      <c r="DG169" s="899"/>
      <c r="DH169" s="807"/>
      <c r="DI169" s="899"/>
      <c r="DJ169" s="901"/>
      <c r="DK169" s="902"/>
      <c r="DL169" s="902"/>
      <c r="DM169" s="899"/>
      <c r="DN169" s="807"/>
      <c r="DO169" s="899"/>
      <c r="DP169" s="901"/>
      <c r="DQ169" s="902"/>
      <c r="DR169" s="902"/>
      <c r="DS169" s="899"/>
      <c r="DT169" s="807"/>
      <c r="DU169" s="899"/>
      <c r="DV169" s="901"/>
      <c r="DW169" s="902"/>
      <c r="DX169" s="902"/>
      <c r="DY169" s="899"/>
      <c r="DZ169" s="807"/>
      <c r="EA169" s="899"/>
      <c r="EB169" s="901"/>
      <c r="EC169" s="902"/>
      <c r="ED169" s="902"/>
      <c r="EE169" s="899"/>
      <c r="EF169" s="807"/>
      <c r="EG169" s="899"/>
      <c r="EH169" s="901"/>
      <c r="EI169" s="902"/>
      <c r="EJ169" s="902"/>
      <c r="EK169" s="899"/>
      <c r="EL169" s="807"/>
      <c r="EM169" s="899"/>
      <c r="EN169" s="901"/>
      <c r="EO169" s="902"/>
      <c r="EP169" s="902"/>
      <c r="EQ169" s="899"/>
      <c r="ER169" s="807"/>
      <c r="ES169" s="899"/>
      <c r="ET169" s="901"/>
      <c r="EU169" s="902"/>
      <c r="EV169" s="902"/>
      <c r="EW169" s="899"/>
      <c r="EX169" s="807"/>
      <c r="EY169" s="899"/>
      <c r="EZ169" s="901"/>
      <c r="FA169" s="902"/>
      <c r="FB169" s="902"/>
      <c r="FC169" s="899"/>
      <c r="FD169" s="807"/>
      <c r="FE169" s="899"/>
      <c r="FF169" s="901"/>
      <c r="FG169" s="902"/>
      <c r="FH169" s="902"/>
      <c r="FI169" s="899"/>
      <c r="FJ169" s="807"/>
      <c r="FK169" s="899"/>
      <c r="FL169" s="901"/>
      <c r="FM169" s="902"/>
      <c r="FN169" s="902"/>
      <c r="FO169" s="899"/>
      <c r="FP169" s="807"/>
      <c r="FQ169" s="899"/>
      <c r="FR169" s="901"/>
      <c r="FS169" s="902"/>
      <c r="FT169" s="902"/>
      <c r="FU169" s="899"/>
      <c r="FV169" s="807"/>
      <c r="FW169" s="899"/>
      <c r="FX169" s="901"/>
      <c r="FY169" s="902"/>
      <c r="FZ169" s="902"/>
      <c r="GA169" s="899"/>
      <c r="GB169" s="807"/>
      <c r="GC169" s="899"/>
      <c r="GD169" s="901"/>
      <c r="GE169" s="902"/>
      <c r="GF169" s="902"/>
      <c r="GG169" s="899"/>
      <c r="GH169" s="807"/>
      <c r="GI169" s="899"/>
      <c r="GJ169" s="901"/>
      <c r="GK169" s="902"/>
      <c r="GL169" s="902"/>
      <c r="GM169" s="899"/>
      <c r="GN169" s="807"/>
      <c r="GO169" s="899"/>
      <c r="GP169" s="901"/>
      <c r="GQ169" s="902"/>
      <c r="GR169" s="902"/>
      <c r="GS169" s="899"/>
      <c r="GT169" s="807"/>
      <c r="GU169" s="899"/>
      <c r="GV169" s="901"/>
      <c r="GW169" s="902"/>
      <c r="GX169" s="902"/>
      <c r="GY169" s="899"/>
      <c r="GZ169" s="807"/>
      <c r="HA169" s="899"/>
      <c r="HB169" s="901"/>
      <c r="HC169" s="902"/>
      <c r="HD169" s="902"/>
      <c r="HE169" s="899"/>
      <c r="HF169" s="807"/>
      <c r="HG169" s="899"/>
      <c r="HH169" s="901"/>
      <c r="HI169" s="902"/>
      <c r="HJ169" s="902"/>
      <c r="HK169" s="899"/>
      <c r="HL169" s="807"/>
      <c r="HM169" s="899"/>
      <c r="HN169" s="901"/>
      <c r="HO169" s="902"/>
      <c r="HP169" s="902"/>
      <c r="HQ169" s="899"/>
      <c r="HR169" s="807"/>
      <c r="HS169" s="899"/>
      <c r="HT169" s="901"/>
      <c r="HU169" s="902"/>
      <c r="HV169" s="902"/>
      <c r="HW169" s="899"/>
      <c r="HX169" s="807"/>
      <c r="HY169" s="899"/>
      <c r="HZ169" s="901"/>
      <c r="IA169" s="902"/>
      <c r="IB169" s="902"/>
      <c r="IC169" s="899"/>
      <c r="ID169" s="807"/>
      <c r="IE169" s="899"/>
      <c r="IF169" s="901"/>
      <c r="IG169" s="902"/>
      <c r="IH169" s="902"/>
      <c r="II169" s="899"/>
      <c r="IJ169" s="807"/>
      <c r="IK169" s="899"/>
      <c r="IL169" s="901"/>
      <c r="IM169" s="902"/>
      <c r="IN169" s="902"/>
      <c r="IO169" s="899"/>
      <c r="IP169" s="807"/>
      <c r="IQ169" s="899"/>
      <c r="IR169" s="901"/>
      <c r="IS169" s="902"/>
      <c r="IT169" s="902"/>
      <c r="IU169" s="899"/>
      <c r="IV169" s="807"/>
    </row>
    <row r="170" customFormat="false" ht="12.75" hidden="false" customHeight="false" outlineLevel="0" collapsed="false">
      <c r="A170" s="899" t="n">
        <f aca="false">'D.1.4.3 01'!A168</f>
        <v>0</v>
      </c>
      <c r="B170" s="807" t="str">
        <f aca="false">'D.1.4.3 01'!C167</f>
        <v>Výchozí revize protipožárních klapek</v>
      </c>
      <c r="C170" s="899" t="str">
        <f aca="false">'D.1.4.3 01'!D167</f>
        <v>hod</v>
      </c>
      <c r="D170" s="901" t="n">
        <f aca="false">'D.1.4.3 01'!E167</f>
        <v>6</v>
      </c>
      <c r="E170" s="901"/>
      <c r="F170" s="904"/>
      <c r="G170" s="902"/>
      <c r="H170" s="902" t="n">
        <f aca="false">F170*D170</f>
        <v>0</v>
      </c>
      <c r="I170" s="907"/>
      <c r="J170" s="908"/>
      <c r="K170" s="899"/>
      <c r="L170" s="901"/>
      <c r="M170" s="902"/>
      <c r="N170" s="902"/>
      <c r="O170" s="899"/>
      <c r="P170" s="807"/>
      <c r="Q170" s="899"/>
      <c r="R170" s="901"/>
      <c r="S170" s="902"/>
      <c r="T170" s="902"/>
      <c r="U170" s="899"/>
      <c r="V170" s="807"/>
      <c r="W170" s="899"/>
      <c r="X170" s="901"/>
      <c r="Y170" s="902"/>
      <c r="Z170" s="902"/>
      <c r="AA170" s="899"/>
      <c r="AB170" s="807"/>
      <c r="AC170" s="899"/>
      <c r="AD170" s="901"/>
      <c r="AE170" s="902"/>
      <c r="AF170" s="902"/>
      <c r="AG170" s="899"/>
      <c r="AH170" s="807"/>
      <c r="AI170" s="899"/>
      <c r="AJ170" s="901"/>
      <c r="AK170" s="902"/>
      <c r="AL170" s="902"/>
      <c r="AM170" s="899"/>
      <c r="AN170" s="807"/>
      <c r="AO170" s="899"/>
      <c r="AP170" s="901"/>
      <c r="AQ170" s="902"/>
      <c r="AR170" s="902"/>
      <c r="AS170" s="899"/>
      <c r="AT170" s="807"/>
      <c r="AU170" s="899"/>
      <c r="AV170" s="901"/>
      <c r="AW170" s="902"/>
      <c r="AX170" s="902"/>
      <c r="AY170" s="899"/>
      <c r="AZ170" s="807"/>
      <c r="BA170" s="899"/>
      <c r="BB170" s="901"/>
      <c r="BC170" s="902"/>
      <c r="BD170" s="902"/>
      <c r="BE170" s="899"/>
      <c r="BF170" s="807"/>
      <c r="BG170" s="899"/>
      <c r="BH170" s="901"/>
      <c r="BI170" s="902"/>
      <c r="BJ170" s="902"/>
      <c r="BK170" s="899"/>
      <c r="BL170" s="807"/>
      <c r="BM170" s="899"/>
      <c r="BN170" s="901"/>
      <c r="BO170" s="902"/>
      <c r="BP170" s="902"/>
      <c r="BQ170" s="899"/>
      <c r="BR170" s="807"/>
      <c r="BS170" s="899"/>
      <c r="BT170" s="901"/>
      <c r="BU170" s="902"/>
      <c r="BV170" s="902"/>
      <c r="BW170" s="899"/>
      <c r="BX170" s="807"/>
      <c r="BY170" s="899"/>
      <c r="BZ170" s="901"/>
      <c r="CA170" s="902"/>
      <c r="CB170" s="902"/>
      <c r="CC170" s="899"/>
      <c r="CD170" s="807"/>
      <c r="CE170" s="899"/>
      <c r="CF170" s="901"/>
      <c r="CG170" s="902"/>
      <c r="CH170" s="902"/>
      <c r="CI170" s="899"/>
      <c r="CJ170" s="807"/>
      <c r="CK170" s="899"/>
      <c r="CL170" s="901"/>
      <c r="CM170" s="902"/>
      <c r="CN170" s="902"/>
      <c r="CO170" s="899"/>
      <c r="CP170" s="807"/>
      <c r="CQ170" s="899"/>
      <c r="CR170" s="901"/>
      <c r="CS170" s="902"/>
      <c r="CT170" s="902"/>
      <c r="CU170" s="899"/>
      <c r="CV170" s="807"/>
      <c r="CW170" s="899"/>
      <c r="CX170" s="901"/>
      <c r="CY170" s="902"/>
      <c r="CZ170" s="902"/>
      <c r="DA170" s="899"/>
      <c r="DB170" s="807"/>
      <c r="DC170" s="899"/>
      <c r="DD170" s="901"/>
      <c r="DE170" s="902"/>
      <c r="DF170" s="902"/>
      <c r="DG170" s="899"/>
      <c r="DH170" s="807"/>
      <c r="DI170" s="899"/>
      <c r="DJ170" s="901"/>
      <c r="DK170" s="902"/>
      <c r="DL170" s="902"/>
      <c r="DM170" s="899"/>
      <c r="DN170" s="807"/>
      <c r="DO170" s="899"/>
      <c r="DP170" s="901"/>
      <c r="DQ170" s="902"/>
      <c r="DR170" s="902"/>
      <c r="DS170" s="899"/>
      <c r="DT170" s="807"/>
      <c r="DU170" s="899"/>
      <c r="DV170" s="901"/>
      <c r="DW170" s="902"/>
      <c r="DX170" s="902"/>
      <c r="DY170" s="899"/>
      <c r="DZ170" s="807"/>
      <c r="EA170" s="899"/>
      <c r="EB170" s="901"/>
      <c r="EC170" s="902"/>
      <c r="ED170" s="902"/>
      <c r="EE170" s="899"/>
      <c r="EF170" s="807"/>
      <c r="EG170" s="899"/>
      <c r="EH170" s="901"/>
      <c r="EI170" s="902"/>
      <c r="EJ170" s="902"/>
      <c r="EK170" s="899"/>
      <c r="EL170" s="807"/>
      <c r="EM170" s="899"/>
      <c r="EN170" s="901"/>
      <c r="EO170" s="902"/>
      <c r="EP170" s="902"/>
      <c r="EQ170" s="899"/>
      <c r="ER170" s="807"/>
      <c r="ES170" s="899"/>
      <c r="ET170" s="901"/>
      <c r="EU170" s="902"/>
      <c r="EV170" s="902"/>
      <c r="EW170" s="899"/>
      <c r="EX170" s="807"/>
      <c r="EY170" s="899"/>
      <c r="EZ170" s="901"/>
      <c r="FA170" s="902"/>
      <c r="FB170" s="902"/>
      <c r="FC170" s="899"/>
      <c r="FD170" s="807"/>
      <c r="FE170" s="899"/>
      <c r="FF170" s="901"/>
      <c r="FG170" s="902"/>
      <c r="FH170" s="902"/>
      <c r="FI170" s="899"/>
      <c r="FJ170" s="807"/>
      <c r="FK170" s="899"/>
      <c r="FL170" s="901"/>
      <c r="FM170" s="902"/>
      <c r="FN170" s="902"/>
      <c r="FO170" s="899"/>
      <c r="FP170" s="807"/>
      <c r="FQ170" s="899"/>
      <c r="FR170" s="901"/>
      <c r="FS170" s="902"/>
      <c r="FT170" s="902"/>
      <c r="FU170" s="899"/>
      <c r="FV170" s="807"/>
      <c r="FW170" s="899"/>
      <c r="FX170" s="901"/>
      <c r="FY170" s="902"/>
      <c r="FZ170" s="902"/>
      <c r="GA170" s="899"/>
      <c r="GB170" s="807"/>
      <c r="GC170" s="899"/>
      <c r="GD170" s="901"/>
      <c r="GE170" s="902"/>
      <c r="GF170" s="902"/>
      <c r="GG170" s="899"/>
      <c r="GH170" s="807"/>
      <c r="GI170" s="899"/>
      <c r="GJ170" s="901"/>
      <c r="GK170" s="902"/>
      <c r="GL170" s="902"/>
      <c r="GM170" s="899"/>
      <c r="GN170" s="807"/>
      <c r="GO170" s="899"/>
      <c r="GP170" s="901"/>
      <c r="GQ170" s="902"/>
      <c r="GR170" s="902"/>
      <c r="GS170" s="899"/>
      <c r="GT170" s="807"/>
      <c r="GU170" s="899"/>
      <c r="GV170" s="901"/>
      <c r="GW170" s="902"/>
      <c r="GX170" s="902"/>
      <c r="GY170" s="899"/>
      <c r="GZ170" s="807"/>
      <c r="HA170" s="899"/>
      <c r="HB170" s="901"/>
      <c r="HC170" s="902"/>
      <c r="HD170" s="902"/>
      <c r="HE170" s="899"/>
      <c r="HF170" s="807"/>
      <c r="HG170" s="899"/>
      <c r="HH170" s="901"/>
      <c r="HI170" s="902"/>
      <c r="HJ170" s="902"/>
      <c r="HK170" s="899"/>
      <c r="HL170" s="807"/>
      <c r="HM170" s="899"/>
      <c r="HN170" s="901"/>
      <c r="HO170" s="902"/>
      <c r="HP170" s="902"/>
      <c r="HQ170" s="899"/>
      <c r="HR170" s="807"/>
      <c r="HS170" s="899"/>
      <c r="HT170" s="901"/>
      <c r="HU170" s="902"/>
      <c r="HV170" s="902"/>
      <c r="HW170" s="899"/>
      <c r="HX170" s="807"/>
      <c r="HY170" s="899"/>
      <c r="HZ170" s="901"/>
      <c r="IA170" s="902"/>
      <c r="IB170" s="902"/>
      <c r="IC170" s="899"/>
      <c r="ID170" s="807"/>
      <c r="IE170" s="899"/>
      <c r="IF170" s="901"/>
      <c r="IG170" s="902"/>
      <c r="IH170" s="902"/>
      <c r="II170" s="899"/>
      <c r="IJ170" s="807"/>
      <c r="IK170" s="899"/>
      <c r="IL170" s="901"/>
      <c r="IM170" s="902"/>
      <c r="IN170" s="902"/>
      <c r="IO170" s="899"/>
      <c r="IP170" s="807"/>
      <c r="IQ170" s="899"/>
      <c r="IR170" s="901"/>
      <c r="IS170" s="902"/>
      <c r="IT170" s="902"/>
      <c r="IU170" s="899"/>
      <c r="IV170" s="807"/>
    </row>
    <row r="171" customFormat="false" ht="12.75" hidden="false" customHeight="false" outlineLevel="0" collapsed="false">
      <c r="A171" s="899" t="n">
        <f aca="false">'D.1.4.3 01'!A169</f>
        <v>0</v>
      </c>
      <c r="B171" s="807" t="str">
        <f aca="false">'D.1.4.3 01'!C168</f>
        <v>Zaškolení obsluhy</v>
      </c>
      <c r="C171" s="899" t="str">
        <f aca="false">'D.1.4.3 01'!D168</f>
        <v>hod</v>
      </c>
      <c r="D171" s="901" t="n">
        <f aca="false">'D.1.4.3 01'!E168</f>
        <v>10</v>
      </c>
      <c r="E171" s="901"/>
      <c r="F171" s="904"/>
      <c r="G171" s="902"/>
      <c r="H171" s="902" t="n">
        <f aca="false">F171*D171</f>
        <v>0</v>
      </c>
      <c r="I171" s="907"/>
      <c r="J171" s="908"/>
      <c r="K171" s="899"/>
      <c r="L171" s="901"/>
      <c r="M171" s="902"/>
      <c r="N171" s="902"/>
      <c r="O171" s="899"/>
      <c r="P171" s="807"/>
      <c r="Q171" s="899"/>
      <c r="R171" s="901"/>
      <c r="S171" s="902"/>
      <c r="T171" s="902"/>
      <c r="U171" s="899"/>
      <c r="V171" s="807"/>
      <c r="W171" s="899"/>
      <c r="X171" s="901"/>
      <c r="Y171" s="902"/>
      <c r="Z171" s="902"/>
      <c r="AA171" s="899"/>
      <c r="AB171" s="807"/>
      <c r="AC171" s="899"/>
      <c r="AD171" s="901"/>
      <c r="AE171" s="902"/>
      <c r="AF171" s="902"/>
      <c r="AG171" s="899"/>
      <c r="AH171" s="807"/>
      <c r="AI171" s="899"/>
      <c r="AJ171" s="901"/>
      <c r="AK171" s="902"/>
      <c r="AL171" s="902"/>
      <c r="AM171" s="899"/>
      <c r="AN171" s="807"/>
      <c r="AO171" s="899"/>
      <c r="AP171" s="901"/>
      <c r="AQ171" s="902"/>
      <c r="AR171" s="902"/>
      <c r="AS171" s="899"/>
      <c r="AT171" s="807"/>
      <c r="AU171" s="899"/>
      <c r="AV171" s="901"/>
      <c r="AW171" s="902"/>
      <c r="AX171" s="902"/>
      <c r="AY171" s="899"/>
      <c r="AZ171" s="807"/>
      <c r="BA171" s="899"/>
      <c r="BB171" s="901"/>
      <c r="BC171" s="902"/>
      <c r="BD171" s="902"/>
      <c r="BE171" s="899"/>
      <c r="BF171" s="807"/>
      <c r="BG171" s="899"/>
      <c r="BH171" s="901"/>
      <c r="BI171" s="902"/>
      <c r="BJ171" s="902"/>
      <c r="BK171" s="899"/>
      <c r="BL171" s="807"/>
      <c r="BM171" s="899"/>
      <c r="BN171" s="901"/>
      <c r="BO171" s="902"/>
      <c r="BP171" s="902"/>
      <c r="BQ171" s="899"/>
      <c r="BR171" s="807"/>
      <c r="BS171" s="899"/>
      <c r="BT171" s="901"/>
      <c r="BU171" s="902"/>
      <c r="BV171" s="902"/>
      <c r="BW171" s="899"/>
      <c r="BX171" s="807"/>
      <c r="BY171" s="899"/>
      <c r="BZ171" s="901"/>
      <c r="CA171" s="902"/>
      <c r="CB171" s="902"/>
      <c r="CC171" s="899"/>
      <c r="CD171" s="807"/>
      <c r="CE171" s="899"/>
      <c r="CF171" s="901"/>
      <c r="CG171" s="902"/>
      <c r="CH171" s="902"/>
      <c r="CI171" s="899"/>
      <c r="CJ171" s="807"/>
      <c r="CK171" s="899"/>
      <c r="CL171" s="901"/>
      <c r="CM171" s="902"/>
      <c r="CN171" s="902"/>
      <c r="CO171" s="899"/>
      <c r="CP171" s="807"/>
      <c r="CQ171" s="899"/>
      <c r="CR171" s="901"/>
      <c r="CS171" s="902"/>
      <c r="CT171" s="902"/>
      <c r="CU171" s="899"/>
      <c r="CV171" s="807"/>
      <c r="CW171" s="899"/>
      <c r="CX171" s="901"/>
      <c r="CY171" s="902"/>
      <c r="CZ171" s="902"/>
      <c r="DA171" s="899"/>
      <c r="DB171" s="807"/>
      <c r="DC171" s="899"/>
      <c r="DD171" s="901"/>
      <c r="DE171" s="902"/>
      <c r="DF171" s="902"/>
      <c r="DG171" s="899"/>
      <c r="DH171" s="807"/>
      <c r="DI171" s="899"/>
      <c r="DJ171" s="901"/>
      <c r="DK171" s="902"/>
      <c r="DL171" s="902"/>
      <c r="DM171" s="899"/>
      <c r="DN171" s="807"/>
      <c r="DO171" s="899"/>
      <c r="DP171" s="901"/>
      <c r="DQ171" s="902"/>
      <c r="DR171" s="902"/>
      <c r="DS171" s="899"/>
      <c r="DT171" s="807"/>
      <c r="DU171" s="899"/>
      <c r="DV171" s="901"/>
      <c r="DW171" s="902"/>
      <c r="DX171" s="902"/>
      <c r="DY171" s="899"/>
      <c r="DZ171" s="807"/>
      <c r="EA171" s="899"/>
      <c r="EB171" s="901"/>
      <c r="EC171" s="902"/>
      <c r="ED171" s="902"/>
      <c r="EE171" s="899"/>
      <c r="EF171" s="807"/>
      <c r="EG171" s="899"/>
      <c r="EH171" s="901"/>
      <c r="EI171" s="902"/>
      <c r="EJ171" s="902"/>
      <c r="EK171" s="899"/>
      <c r="EL171" s="807"/>
      <c r="EM171" s="899"/>
      <c r="EN171" s="901"/>
      <c r="EO171" s="902"/>
      <c r="EP171" s="902"/>
      <c r="EQ171" s="899"/>
      <c r="ER171" s="807"/>
      <c r="ES171" s="899"/>
      <c r="ET171" s="901"/>
      <c r="EU171" s="902"/>
      <c r="EV171" s="902"/>
      <c r="EW171" s="899"/>
      <c r="EX171" s="807"/>
      <c r="EY171" s="899"/>
      <c r="EZ171" s="901"/>
      <c r="FA171" s="902"/>
      <c r="FB171" s="902"/>
      <c r="FC171" s="899"/>
      <c r="FD171" s="807"/>
      <c r="FE171" s="899"/>
      <c r="FF171" s="901"/>
      <c r="FG171" s="902"/>
      <c r="FH171" s="902"/>
      <c r="FI171" s="899"/>
      <c r="FJ171" s="807"/>
      <c r="FK171" s="899"/>
      <c r="FL171" s="901"/>
      <c r="FM171" s="902"/>
      <c r="FN171" s="902"/>
      <c r="FO171" s="899"/>
      <c r="FP171" s="807"/>
      <c r="FQ171" s="899"/>
      <c r="FR171" s="901"/>
      <c r="FS171" s="902"/>
      <c r="FT171" s="902"/>
      <c r="FU171" s="899"/>
      <c r="FV171" s="807"/>
      <c r="FW171" s="899"/>
      <c r="FX171" s="901"/>
      <c r="FY171" s="902"/>
      <c r="FZ171" s="902"/>
      <c r="GA171" s="899"/>
      <c r="GB171" s="807"/>
      <c r="GC171" s="899"/>
      <c r="GD171" s="901"/>
      <c r="GE171" s="902"/>
      <c r="GF171" s="902"/>
      <c r="GG171" s="899"/>
      <c r="GH171" s="807"/>
      <c r="GI171" s="899"/>
      <c r="GJ171" s="901"/>
      <c r="GK171" s="902"/>
      <c r="GL171" s="902"/>
      <c r="GM171" s="899"/>
      <c r="GN171" s="807"/>
      <c r="GO171" s="899"/>
      <c r="GP171" s="901"/>
      <c r="GQ171" s="902"/>
      <c r="GR171" s="902"/>
      <c r="GS171" s="899"/>
      <c r="GT171" s="807"/>
      <c r="GU171" s="899"/>
      <c r="GV171" s="901"/>
      <c r="GW171" s="902"/>
      <c r="GX171" s="902"/>
      <c r="GY171" s="899"/>
      <c r="GZ171" s="807"/>
      <c r="HA171" s="899"/>
      <c r="HB171" s="901"/>
      <c r="HC171" s="902"/>
      <c r="HD171" s="902"/>
      <c r="HE171" s="899"/>
      <c r="HF171" s="807"/>
      <c r="HG171" s="899"/>
      <c r="HH171" s="901"/>
      <c r="HI171" s="902"/>
      <c r="HJ171" s="902"/>
      <c r="HK171" s="899"/>
      <c r="HL171" s="807"/>
      <c r="HM171" s="899"/>
      <c r="HN171" s="901"/>
      <c r="HO171" s="902"/>
      <c r="HP171" s="902"/>
      <c r="HQ171" s="899"/>
      <c r="HR171" s="807"/>
      <c r="HS171" s="899"/>
      <c r="HT171" s="901"/>
      <c r="HU171" s="902"/>
      <c r="HV171" s="902"/>
      <c r="HW171" s="899"/>
      <c r="HX171" s="807"/>
      <c r="HY171" s="899"/>
      <c r="HZ171" s="901"/>
      <c r="IA171" s="902"/>
      <c r="IB171" s="902"/>
      <c r="IC171" s="899"/>
      <c r="ID171" s="807"/>
      <c r="IE171" s="899"/>
      <c r="IF171" s="901"/>
      <c r="IG171" s="902"/>
      <c r="IH171" s="902"/>
      <c r="II171" s="899"/>
      <c r="IJ171" s="807"/>
      <c r="IK171" s="899"/>
      <c r="IL171" s="901"/>
      <c r="IM171" s="902"/>
      <c r="IN171" s="902"/>
      <c r="IO171" s="899"/>
      <c r="IP171" s="807"/>
      <c r="IQ171" s="899"/>
      <c r="IR171" s="901"/>
      <c r="IS171" s="902"/>
      <c r="IT171" s="902"/>
      <c r="IU171" s="899"/>
      <c r="IV171" s="807"/>
    </row>
    <row r="172" customFormat="false" ht="12.75" hidden="false" customHeight="false" outlineLevel="0" collapsed="false">
      <c r="A172" s="899" t="n">
        <f aca="false">'D.1.4.3 01'!A170</f>
        <v>0</v>
      </c>
      <c r="B172" s="807" t="str">
        <f aca="false">'D.1.4.3 01'!C169</f>
        <v>PD, dokumentace skutečného provedení</v>
      </c>
      <c r="C172" s="899" t="str">
        <f aca="false">'D.1.4.3 01'!D169</f>
        <v>ks</v>
      </c>
      <c r="D172" s="901" t="n">
        <f aca="false">'D.1.4.3 01'!E169</f>
        <v>1</v>
      </c>
      <c r="E172" s="901"/>
      <c r="F172" s="904"/>
      <c r="G172" s="902"/>
      <c r="H172" s="902" t="n">
        <f aca="false">F172*D172</f>
        <v>0</v>
      </c>
      <c r="I172" s="907"/>
      <c r="J172" s="908"/>
      <c r="K172" s="899"/>
      <c r="L172" s="901"/>
      <c r="M172" s="902"/>
      <c r="N172" s="902"/>
      <c r="O172" s="899"/>
      <c r="P172" s="807"/>
      <c r="Q172" s="899"/>
      <c r="R172" s="901"/>
      <c r="S172" s="902"/>
      <c r="T172" s="902"/>
      <c r="U172" s="899"/>
      <c r="V172" s="807"/>
      <c r="W172" s="899"/>
      <c r="X172" s="901"/>
      <c r="Y172" s="902"/>
      <c r="Z172" s="902"/>
      <c r="AA172" s="899"/>
      <c r="AB172" s="807"/>
      <c r="AC172" s="899"/>
      <c r="AD172" s="901"/>
      <c r="AE172" s="902"/>
      <c r="AF172" s="902"/>
      <c r="AG172" s="899"/>
      <c r="AH172" s="807"/>
      <c r="AI172" s="899"/>
      <c r="AJ172" s="901"/>
      <c r="AK172" s="902"/>
      <c r="AL172" s="902"/>
      <c r="AM172" s="899"/>
      <c r="AN172" s="807"/>
      <c r="AO172" s="899"/>
      <c r="AP172" s="901"/>
      <c r="AQ172" s="902"/>
      <c r="AR172" s="902"/>
      <c r="AS172" s="899"/>
      <c r="AT172" s="807"/>
      <c r="AU172" s="899"/>
      <c r="AV172" s="901"/>
      <c r="AW172" s="902"/>
      <c r="AX172" s="902"/>
      <c r="AY172" s="899"/>
      <c r="AZ172" s="807"/>
      <c r="BA172" s="899"/>
      <c r="BB172" s="901"/>
      <c r="BC172" s="902"/>
      <c r="BD172" s="902"/>
      <c r="BE172" s="899"/>
      <c r="BF172" s="807"/>
      <c r="BG172" s="899"/>
      <c r="BH172" s="901"/>
      <c r="BI172" s="902"/>
      <c r="BJ172" s="902"/>
      <c r="BK172" s="899"/>
      <c r="BL172" s="807"/>
      <c r="BM172" s="899"/>
      <c r="BN172" s="901"/>
      <c r="BO172" s="902"/>
      <c r="BP172" s="902"/>
      <c r="BQ172" s="899"/>
      <c r="BR172" s="807"/>
      <c r="BS172" s="899"/>
      <c r="BT172" s="901"/>
      <c r="BU172" s="902"/>
      <c r="BV172" s="902"/>
      <c r="BW172" s="899"/>
      <c r="BX172" s="807"/>
      <c r="BY172" s="899"/>
      <c r="BZ172" s="901"/>
      <c r="CA172" s="902"/>
      <c r="CB172" s="902"/>
      <c r="CC172" s="899"/>
      <c r="CD172" s="807"/>
      <c r="CE172" s="899"/>
      <c r="CF172" s="901"/>
      <c r="CG172" s="902"/>
      <c r="CH172" s="902"/>
      <c r="CI172" s="899"/>
      <c r="CJ172" s="807"/>
      <c r="CK172" s="899"/>
      <c r="CL172" s="901"/>
      <c r="CM172" s="902"/>
      <c r="CN172" s="902"/>
      <c r="CO172" s="899"/>
      <c r="CP172" s="807"/>
      <c r="CQ172" s="899"/>
      <c r="CR172" s="901"/>
      <c r="CS172" s="902"/>
      <c r="CT172" s="902"/>
      <c r="CU172" s="899"/>
      <c r="CV172" s="807"/>
      <c r="CW172" s="899"/>
      <c r="CX172" s="901"/>
      <c r="CY172" s="902"/>
      <c r="CZ172" s="902"/>
      <c r="DA172" s="899"/>
      <c r="DB172" s="807"/>
      <c r="DC172" s="899"/>
      <c r="DD172" s="901"/>
      <c r="DE172" s="902"/>
      <c r="DF172" s="902"/>
      <c r="DG172" s="899"/>
      <c r="DH172" s="807"/>
      <c r="DI172" s="899"/>
      <c r="DJ172" s="901"/>
      <c r="DK172" s="902"/>
      <c r="DL172" s="902"/>
      <c r="DM172" s="899"/>
      <c r="DN172" s="807"/>
      <c r="DO172" s="899"/>
      <c r="DP172" s="901"/>
      <c r="DQ172" s="902"/>
      <c r="DR172" s="902"/>
      <c r="DS172" s="899"/>
      <c r="DT172" s="807"/>
      <c r="DU172" s="899"/>
      <c r="DV172" s="901"/>
      <c r="DW172" s="902"/>
      <c r="DX172" s="902"/>
      <c r="DY172" s="899"/>
      <c r="DZ172" s="807"/>
      <c r="EA172" s="899"/>
      <c r="EB172" s="901"/>
      <c r="EC172" s="902"/>
      <c r="ED172" s="902"/>
      <c r="EE172" s="899"/>
      <c r="EF172" s="807"/>
      <c r="EG172" s="899"/>
      <c r="EH172" s="901"/>
      <c r="EI172" s="902"/>
      <c r="EJ172" s="902"/>
      <c r="EK172" s="899"/>
      <c r="EL172" s="807"/>
      <c r="EM172" s="899"/>
      <c r="EN172" s="901"/>
      <c r="EO172" s="902"/>
      <c r="EP172" s="902"/>
      <c r="EQ172" s="899"/>
      <c r="ER172" s="807"/>
      <c r="ES172" s="899"/>
      <c r="ET172" s="901"/>
      <c r="EU172" s="902"/>
      <c r="EV172" s="902"/>
      <c r="EW172" s="899"/>
      <c r="EX172" s="807"/>
      <c r="EY172" s="899"/>
      <c r="EZ172" s="901"/>
      <c r="FA172" s="902"/>
      <c r="FB172" s="902"/>
      <c r="FC172" s="899"/>
      <c r="FD172" s="807"/>
      <c r="FE172" s="899"/>
      <c r="FF172" s="901"/>
      <c r="FG172" s="902"/>
      <c r="FH172" s="902"/>
      <c r="FI172" s="899"/>
      <c r="FJ172" s="807"/>
      <c r="FK172" s="899"/>
      <c r="FL172" s="901"/>
      <c r="FM172" s="902"/>
      <c r="FN172" s="902"/>
      <c r="FO172" s="899"/>
      <c r="FP172" s="807"/>
      <c r="FQ172" s="899"/>
      <c r="FR172" s="901"/>
      <c r="FS172" s="902"/>
      <c r="FT172" s="902"/>
      <c r="FU172" s="899"/>
      <c r="FV172" s="807"/>
      <c r="FW172" s="899"/>
      <c r="FX172" s="901"/>
      <c r="FY172" s="902"/>
      <c r="FZ172" s="902"/>
      <c r="GA172" s="899"/>
      <c r="GB172" s="807"/>
      <c r="GC172" s="899"/>
      <c r="GD172" s="901"/>
      <c r="GE172" s="902"/>
      <c r="GF172" s="902"/>
      <c r="GG172" s="899"/>
      <c r="GH172" s="807"/>
      <c r="GI172" s="899"/>
      <c r="GJ172" s="901"/>
      <c r="GK172" s="902"/>
      <c r="GL172" s="902"/>
      <c r="GM172" s="899"/>
      <c r="GN172" s="807"/>
      <c r="GO172" s="899"/>
      <c r="GP172" s="901"/>
      <c r="GQ172" s="902"/>
      <c r="GR172" s="902"/>
      <c r="GS172" s="899"/>
      <c r="GT172" s="807"/>
      <c r="GU172" s="899"/>
      <c r="GV172" s="901"/>
      <c r="GW172" s="902"/>
      <c r="GX172" s="902"/>
      <c r="GY172" s="899"/>
      <c r="GZ172" s="807"/>
      <c r="HA172" s="899"/>
      <c r="HB172" s="901"/>
      <c r="HC172" s="902"/>
      <c r="HD172" s="902"/>
      <c r="HE172" s="899"/>
      <c r="HF172" s="807"/>
      <c r="HG172" s="899"/>
      <c r="HH172" s="901"/>
      <c r="HI172" s="902"/>
      <c r="HJ172" s="902"/>
      <c r="HK172" s="899"/>
      <c r="HL172" s="807"/>
      <c r="HM172" s="899"/>
      <c r="HN172" s="901"/>
      <c r="HO172" s="902"/>
      <c r="HP172" s="902"/>
      <c r="HQ172" s="899"/>
      <c r="HR172" s="807"/>
      <c r="HS172" s="899"/>
      <c r="HT172" s="901"/>
      <c r="HU172" s="902"/>
      <c r="HV172" s="902"/>
      <c r="HW172" s="899"/>
      <c r="HX172" s="807"/>
      <c r="HY172" s="899"/>
      <c r="HZ172" s="901"/>
      <c r="IA172" s="902"/>
      <c r="IB172" s="902"/>
      <c r="IC172" s="899"/>
      <c r="ID172" s="807"/>
      <c r="IE172" s="899"/>
      <c r="IF172" s="901"/>
      <c r="IG172" s="902"/>
      <c r="IH172" s="902"/>
      <c r="II172" s="899"/>
      <c r="IJ172" s="807"/>
      <c r="IK172" s="899"/>
      <c r="IL172" s="901"/>
      <c r="IM172" s="902"/>
      <c r="IN172" s="902"/>
      <c r="IO172" s="899"/>
      <c r="IP172" s="807"/>
      <c r="IQ172" s="899"/>
      <c r="IR172" s="901"/>
      <c r="IS172" s="902"/>
      <c r="IT172" s="902"/>
      <c r="IU172" s="899"/>
      <c r="IV172" s="807"/>
    </row>
    <row r="173" customFormat="false" ht="12.75" hidden="false" customHeight="false" outlineLevel="0" collapsed="false">
      <c r="A173" s="899" t="n">
        <f aca="false">'D.1.4.3 01'!A171</f>
        <v>0</v>
      </c>
      <c r="B173" s="807" t="str">
        <f aca="false">'D.1.4.3 01'!C170</f>
        <v>Doplňkové rozpočtové náklady celkem</v>
      </c>
      <c r="C173" s="899" t="n">
        <f aca="false">'D.1.4.3 01'!D170</f>
        <v>0</v>
      </c>
      <c r="D173" s="901" t="n">
        <f aca="false">'D.1.4.3 01'!E170</f>
        <v>0</v>
      </c>
      <c r="E173" s="901"/>
      <c r="F173" s="901"/>
      <c r="G173" s="902"/>
      <c r="H173" s="902" t="n">
        <f aca="false">SUM(H167:H172)</f>
        <v>0</v>
      </c>
      <c r="I173" s="907"/>
      <c r="J173" s="908"/>
      <c r="K173" s="899"/>
      <c r="L173" s="901"/>
      <c r="M173" s="902"/>
      <c r="N173" s="902"/>
      <c r="O173" s="899"/>
      <c r="P173" s="807"/>
      <c r="Q173" s="899"/>
      <c r="R173" s="901"/>
      <c r="S173" s="902"/>
      <c r="T173" s="902"/>
      <c r="U173" s="899"/>
      <c r="V173" s="807"/>
      <c r="W173" s="899"/>
      <c r="X173" s="901"/>
      <c r="Y173" s="902"/>
      <c r="Z173" s="902"/>
      <c r="AA173" s="899"/>
      <c r="AB173" s="807"/>
      <c r="AC173" s="899"/>
      <c r="AD173" s="901"/>
      <c r="AE173" s="902"/>
      <c r="AF173" s="902"/>
      <c r="AG173" s="899"/>
      <c r="AH173" s="807"/>
      <c r="AI173" s="899"/>
      <c r="AJ173" s="901"/>
      <c r="AK173" s="902"/>
      <c r="AL173" s="902"/>
      <c r="AM173" s="899"/>
      <c r="AN173" s="807"/>
      <c r="AO173" s="899"/>
      <c r="AP173" s="901"/>
      <c r="AQ173" s="902"/>
      <c r="AR173" s="902"/>
      <c r="AS173" s="899"/>
      <c r="AT173" s="807"/>
      <c r="AU173" s="899"/>
      <c r="AV173" s="901"/>
      <c r="AW173" s="902"/>
      <c r="AX173" s="902"/>
      <c r="AY173" s="899"/>
      <c r="AZ173" s="807"/>
      <c r="BA173" s="899"/>
      <c r="BB173" s="901"/>
      <c r="BC173" s="902"/>
      <c r="BD173" s="902"/>
      <c r="BE173" s="899"/>
      <c r="BF173" s="807"/>
      <c r="BG173" s="899"/>
      <c r="BH173" s="901"/>
      <c r="BI173" s="902"/>
      <c r="BJ173" s="902"/>
      <c r="BK173" s="899"/>
      <c r="BL173" s="807"/>
      <c r="BM173" s="899"/>
      <c r="BN173" s="901"/>
      <c r="BO173" s="902"/>
      <c r="BP173" s="902"/>
      <c r="BQ173" s="899"/>
      <c r="BR173" s="807"/>
      <c r="BS173" s="899"/>
      <c r="BT173" s="901"/>
      <c r="BU173" s="902"/>
      <c r="BV173" s="902"/>
      <c r="BW173" s="899"/>
      <c r="BX173" s="807"/>
      <c r="BY173" s="899"/>
      <c r="BZ173" s="901"/>
      <c r="CA173" s="902"/>
      <c r="CB173" s="902"/>
      <c r="CC173" s="899"/>
      <c r="CD173" s="807"/>
      <c r="CE173" s="899"/>
      <c r="CF173" s="901"/>
      <c r="CG173" s="902"/>
      <c r="CH173" s="902"/>
      <c r="CI173" s="899"/>
      <c r="CJ173" s="807"/>
      <c r="CK173" s="899"/>
      <c r="CL173" s="901"/>
      <c r="CM173" s="902"/>
      <c r="CN173" s="902"/>
      <c r="CO173" s="899"/>
      <c r="CP173" s="807"/>
      <c r="CQ173" s="899"/>
      <c r="CR173" s="901"/>
      <c r="CS173" s="902"/>
      <c r="CT173" s="902"/>
      <c r="CU173" s="899"/>
      <c r="CV173" s="807"/>
      <c r="CW173" s="899"/>
      <c r="CX173" s="901"/>
      <c r="CY173" s="902"/>
      <c r="CZ173" s="902"/>
      <c r="DA173" s="899"/>
      <c r="DB173" s="807"/>
      <c r="DC173" s="899"/>
      <c r="DD173" s="901"/>
      <c r="DE173" s="902"/>
      <c r="DF173" s="902"/>
      <c r="DG173" s="899"/>
      <c r="DH173" s="807"/>
      <c r="DI173" s="899"/>
      <c r="DJ173" s="901"/>
      <c r="DK173" s="902"/>
      <c r="DL173" s="902"/>
      <c r="DM173" s="899"/>
      <c r="DN173" s="807"/>
      <c r="DO173" s="899"/>
      <c r="DP173" s="901"/>
      <c r="DQ173" s="902"/>
      <c r="DR173" s="902"/>
      <c r="DS173" s="899"/>
      <c r="DT173" s="807"/>
      <c r="DU173" s="899"/>
      <c r="DV173" s="901"/>
      <c r="DW173" s="902"/>
      <c r="DX173" s="902"/>
      <c r="DY173" s="899"/>
      <c r="DZ173" s="807"/>
      <c r="EA173" s="899"/>
      <c r="EB173" s="901"/>
      <c r="EC173" s="902"/>
      <c r="ED173" s="902"/>
      <c r="EE173" s="899"/>
      <c r="EF173" s="807"/>
      <c r="EG173" s="899"/>
      <c r="EH173" s="901"/>
      <c r="EI173" s="902"/>
      <c r="EJ173" s="902"/>
      <c r="EK173" s="899"/>
      <c r="EL173" s="807"/>
      <c r="EM173" s="899"/>
      <c r="EN173" s="901"/>
      <c r="EO173" s="902"/>
      <c r="EP173" s="902"/>
      <c r="EQ173" s="899"/>
      <c r="ER173" s="807"/>
      <c r="ES173" s="899"/>
      <c r="ET173" s="901"/>
      <c r="EU173" s="902"/>
      <c r="EV173" s="902"/>
      <c r="EW173" s="899"/>
      <c r="EX173" s="807"/>
      <c r="EY173" s="899"/>
      <c r="EZ173" s="901"/>
      <c r="FA173" s="902"/>
      <c r="FB173" s="902"/>
      <c r="FC173" s="899"/>
      <c r="FD173" s="807"/>
      <c r="FE173" s="899"/>
      <c r="FF173" s="901"/>
      <c r="FG173" s="902"/>
      <c r="FH173" s="902"/>
      <c r="FI173" s="899"/>
      <c r="FJ173" s="807"/>
      <c r="FK173" s="899"/>
      <c r="FL173" s="901"/>
      <c r="FM173" s="902"/>
      <c r="FN173" s="902"/>
      <c r="FO173" s="899"/>
      <c r="FP173" s="807"/>
      <c r="FQ173" s="899"/>
      <c r="FR173" s="901"/>
      <c r="FS173" s="902"/>
      <c r="FT173" s="902"/>
      <c r="FU173" s="899"/>
      <c r="FV173" s="807"/>
      <c r="FW173" s="899"/>
      <c r="FX173" s="901"/>
      <c r="FY173" s="902"/>
      <c r="FZ173" s="902"/>
      <c r="GA173" s="899"/>
      <c r="GB173" s="807"/>
      <c r="GC173" s="899"/>
      <c r="GD173" s="901"/>
      <c r="GE173" s="902"/>
      <c r="GF173" s="902"/>
      <c r="GG173" s="899"/>
      <c r="GH173" s="807"/>
      <c r="GI173" s="899"/>
      <c r="GJ173" s="901"/>
      <c r="GK173" s="902"/>
      <c r="GL173" s="902"/>
      <c r="GM173" s="899"/>
      <c r="GN173" s="807"/>
      <c r="GO173" s="899"/>
      <c r="GP173" s="901"/>
      <c r="GQ173" s="902"/>
      <c r="GR173" s="902"/>
      <c r="GS173" s="899"/>
      <c r="GT173" s="807"/>
      <c r="GU173" s="899"/>
      <c r="GV173" s="901"/>
      <c r="GW173" s="902"/>
      <c r="GX173" s="902"/>
      <c r="GY173" s="899"/>
      <c r="GZ173" s="807"/>
      <c r="HA173" s="899"/>
      <c r="HB173" s="901"/>
      <c r="HC173" s="902"/>
      <c r="HD173" s="902"/>
      <c r="HE173" s="899"/>
      <c r="HF173" s="807"/>
      <c r="HG173" s="899"/>
      <c r="HH173" s="901"/>
      <c r="HI173" s="902"/>
      <c r="HJ173" s="902"/>
      <c r="HK173" s="899"/>
      <c r="HL173" s="807"/>
      <c r="HM173" s="899"/>
      <c r="HN173" s="901"/>
      <c r="HO173" s="902"/>
      <c r="HP173" s="902"/>
      <c r="HQ173" s="899"/>
      <c r="HR173" s="807"/>
      <c r="HS173" s="899"/>
      <c r="HT173" s="901"/>
      <c r="HU173" s="902"/>
      <c r="HV173" s="902"/>
      <c r="HW173" s="899"/>
      <c r="HX173" s="807"/>
      <c r="HY173" s="899"/>
      <c r="HZ173" s="901"/>
      <c r="IA173" s="902"/>
      <c r="IB173" s="902"/>
      <c r="IC173" s="899"/>
      <c r="ID173" s="807"/>
      <c r="IE173" s="899"/>
      <c r="IF173" s="901"/>
      <c r="IG173" s="902"/>
      <c r="IH173" s="902"/>
      <c r="II173" s="899"/>
      <c r="IJ173" s="807"/>
      <c r="IK173" s="899"/>
      <c r="IL173" s="901"/>
      <c r="IM173" s="902"/>
      <c r="IN173" s="902"/>
      <c r="IO173" s="899"/>
      <c r="IP173" s="807"/>
      <c r="IQ173" s="899"/>
      <c r="IR173" s="901"/>
      <c r="IS173" s="902"/>
      <c r="IT173" s="902"/>
      <c r="IU173" s="899"/>
      <c r="IV173" s="807"/>
    </row>
    <row r="174" customFormat="false" ht="12.75" hidden="false" customHeight="false" outlineLevel="0" collapsed="false">
      <c r="A174" s="899" t="n">
        <f aca="false">'D.1.4.3 01'!A172</f>
        <v>0</v>
      </c>
      <c r="B174" s="807" t="n">
        <f aca="false">'D.1.4.3 01'!C171</f>
        <v>0</v>
      </c>
      <c r="C174" s="899" t="n">
        <f aca="false">'D.1.4.3 01'!D171</f>
        <v>0</v>
      </c>
      <c r="D174" s="901" t="n">
        <f aca="false">'D.1.4.3 01'!E171</f>
        <v>0</v>
      </c>
      <c r="E174" s="901"/>
      <c r="F174" s="901"/>
      <c r="G174" s="902"/>
      <c r="H174" s="902"/>
      <c r="I174" s="907"/>
      <c r="J174" s="908"/>
      <c r="K174" s="899"/>
      <c r="L174" s="901"/>
      <c r="M174" s="902"/>
      <c r="N174" s="902"/>
      <c r="O174" s="899"/>
      <c r="P174" s="807"/>
      <c r="Q174" s="899"/>
      <c r="R174" s="901"/>
      <c r="S174" s="902"/>
      <c r="T174" s="902"/>
      <c r="U174" s="899"/>
      <c r="V174" s="807"/>
      <c r="W174" s="899"/>
      <c r="X174" s="901"/>
      <c r="Y174" s="902"/>
      <c r="Z174" s="902"/>
      <c r="AA174" s="899"/>
      <c r="AB174" s="807"/>
      <c r="AC174" s="899"/>
      <c r="AD174" s="901"/>
      <c r="AE174" s="902"/>
      <c r="AF174" s="902"/>
      <c r="AG174" s="899"/>
      <c r="AH174" s="807"/>
      <c r="AI174" s="899"/>
      <c r="AJ174" s="901"/>
      <c r="AK174" s="902"/>
      <c r="AL174" s="902"/>
      <c r="AM174" s="899"/>
      <c r="AN174" s="807"/>
      <c r="AO174" s="899"/>
      <c r="AP174" s="901"/>
      <c r="AQ174" s="902"/>
      <c r="AR174" s="902"/>
      <c r="AS174" s="899"/>
      <c r="AT174" s="807"/>
      <c r="AU174" s="899"/>
      <c r="AV174" s="901"/>
      <c r="AW174" s="902"/>
      <c r="AX174" s="902"/>
      <c r="AY174" s="899"/>
      <c r="AZ174" s="807"/>
      <c r="BA174" s="899"/>
      <c r="BB174" s="901"/>
      <c r="BC174" s="902"/>
      <c r="BD174" s="902"/>
      <c r="BE174" s="899"/>
      <c r="BF174" s="807"/>
      <c r="BG174" s="899"/>
      <c r="BH174" s="901"/>
      <c r="BI174" s="902"/>
      <c r="BJ174" s="902"/>
      <c r="BK174" s="899"/>
      <c r="BL174" s="807"/>
      <c r="BM174" s="899"/>
      <c r="BN174" s="901"/>
      <c r="BO174" s="902"/>
      <c r="BP174" s="902"/>
      <c r="BQ174" s="899"/>
      <c r="BR174" s="807"/>
      <c r="BS174" s="899"/>
      <c r="BT174" s="901"/>
      <c r="BU174" s="902"/>
      <c r="BV174" s="902"/>
      <c r="BW174" s="899"/>
      <c r="BX174" s="807"/>
      <c r="BY174" s="899"/>
      <c r="BZ174" s="901"/>
      <c r="CA174" s="902"/>
      <c r="CB174" s="902"/>
      <c r="CC174" s="899"/>
      <c r="CD174" s="807"/>
      <c r="CE174" s="899"/>
      <c r="CF174" s="901"/>
      <c r="CG174" s="902"/>
      <c r="CH174" s="902"/>
      <c r="CI174" s="899"/>
      <c r="CJ174" s="807"/>
      <c r="CK174" s="899"/>
      <c r="CL174" s="901"/>
      <c r="CM174" s="902"/>
      <c r="CN174" s="902"/>
      <c r="CO174" s="899"/>
      <c r="CP174" s="807"/>
      <c r="CQ174" s="899"/>
      <c r="CR174" s="901"/>
      <c r="CS174" s="902"/>
      <c r="CT174" s="902"/>
      <c r="CU174" s="899"/>
      <c r="CV174" s="807"/>
      <c r="CW174" s="899"/>
      <c r="CX174" s="901"/>
      <c r="CY174" s="902"/>
      <c r="CZ174" s="902"/>
      <c r="DA174" s="899"/>
      <c r="DB174" s="807"/>
      <c r="DC174" s="899"/>
      <c r="DD174" s="901"/>
      <c r="DE174" s="902"/>
      <c r="DF174" s="902"/>
      <c r="DG174" s="899"/>
      <c r="DH174" s="807"/>
      <c r="DI174" s="899"/>
      <c r="DJ174" s="901"/>
      <c r="DK174" s="902"/>
      <c r="DL174" s="902"/>
      <c r="DM174" s="899"/>
      <c r="DN174" s="807"/>
      <c r="DO174" s="899"/>
      <c r="DP174" s="901"/>
      <c r="DQ174" s="902"/>
      <c r="DR174" s="902"/>
      <c r="DS174" s="899"/>
      <c r="DT174" s="807"/>
      <c r="DU174" s="899"/>
      <c r="DV174" s="901"/>
      <c r="DW174" s="902"/>
      <c r="DX174" s="902"/>
      <c r="DY174" s="899"/>
      <c r="DZ174" s="807"/>
      <c r="EA174" s="899"/>
      <c r="EB174" s="901"/>
      <c r="EC174" s="902"/>
      <c r="ED174" s="902"/>
      <c r="EE174" s="899"/>
      <c r="EF174" s="807"/>
      <c r="EG174" s="899"/>
      <c r="EH174" s="901"/>
      <c r="EI174" s="902"/>
      <c r="EJ174" s="902"/>
      <c r="EK174" s="899"/>
      <c r="EL174" s="807"/>
      <c r="EM174" s="899"/>
      <c r="EN174" s="901"/>
      <c r="EO174" s="902"/>
      <c r="EP174" s="902"/>
      <c r="EQ174" s="899"/>
      <c r="ER174" s="807"/>
      <c r="ES174" s="899"/>
      <c r="ET174" s="901"/>
      <c r="EU174" s="902"/>
      <c r="EV174" s="902"/>
      <c r="EW174" s="899"/>
      <c r="EX174" s="807"/>
      <c r="EY174" s="899"/>
      <c r="EZ174" s="901"/>
      <c r="FA174" s="902"/>
      <c r="FB174" s="902"/>
      <c r="FC174" s="899"/>
      <c r="FD174" s="807"/>
      <c r="FE174" s="899"/>
      <c r="FF174" s="901"/>
      <c r="FG174" s="902"/>
      <c r="FH174" s="902"/>
      <c r="FI174" s="899"/>
      <c r="FJ174" s="807"/>
      <c r="FK174" s="899"/>
      <c r="FL174" s="901"/>
      <c r="FM174" s="902"/>
      <c r="FN174" s="902"/>
      <c r="FO174" s="899"/>
      <c r="FP174" s="807"/>
      <c r="FQ174" s="899"/>
      <c r="FR174" s="901"/>
      <c r="FS174" s="902"/>
      <c r="FT174" s="902"/>
      <c r="FU174" s="899"/>
      <c r="FV174" s="807"/>
      <c r="FW174" s="899"/>
      <c r="FX174" s="901"/>
      <c r="FY174" s="902"/>
      <c r="FZ174" s="902"/>
      <c r="GA174" s="899"/>
      <c r="GB174" s="807"/>
      <c r="GC174" s="899"/>
      <c r="GD174" s="901"/>
      <c r="GE174" s="902"/>
      <c r="GF174" s="902"/>
      <c r="GG174" s="899"/>
      <c r="GH174" s="807"/>
      <c r="GI174" s="899"/>
      <c r="GJ174" s="901"/>
      <c r="GK174" s="902"/>
      <c r="GL174" s="902"/>
      <c r="GM174" s="899"/>
      <c r="GN174" s="807"/>
      <c r="GO174" s="899"/>
      <c r="GP174" s="901"/>
      <c r="GQ174" s="902"/>
      <c r="GR174" s="902"/>
      <c r="GS174" s="899"/>
      <c r="GT174" s="807"/>
      <c r="GU174" s="899"/>
      <c r="GV174" s="901"/>
      <c r="GW174" s="902"/>
      <c r="GX174" s="902"/>
      <c r="GY174" s="899"/>
      <c r="GZ174" s="807"/>
      <c r="HA174" s="899"/>
      <c r="HB174" s="901"/>
      <c r="HC174" s="902"/>
      <c r="HD174" s="902"/>
      <c r="HE174" s="899"/>
      <c r="HF174" s="807"/>
      <c r="HG174" s="899"/>
      <c r="HH174" s="901"/>
      <c r="HI174" s="902"/>
      <c r="HJ174" s="902"/>
      <c r="HK174" s="899"/>
      <c r="HL174" s="807"/>
      <c r="HM174" s="899"/>
      <c r="HN174" s="901"/>
      <c r="HO174" s="902"/>
      <c r="HP174" s="902"/>
      <c r="HQ174" s="899"/>
      <c r="HR174" s="807"/>
      <c r="HS174" s="899"/>
      <c r="HT174" s="901"/>
      <c r="HU174" s="902"/>
      <c r="HV174" s="902"/>
      <c r="HW174" s="899"/>
      <c r="HX174" s="807"/>
      <c r="HY174" s="899"/>
      <c r="HZ174" s="901"/>
      <c r="IA174" s="902"/>
      <c r="IB174" s="902"/>
      <c r="IC174" s="899"/>
      <c r="ID174" s="807"/>
      <c r="IE174" s="899"/>
      <c r="IF174" s="901"/>
      <c r="IG174" s="902"/>
      <c r="IH174" s="902"/>
      <c r="II174" s="899"/>
      <c r="IJ174" s="807"/>
      <c r="IK174" s="899"/>
      <c r="IL174" s="901"/>
      <c r="IM174" s="902"/>
      <c r="IN174" s="902"/>
      <c r="IO174" s="899"/>
      <c r="IP174" s="807"/>
      <c r="IQ174" s="899"/>
      <c r="IR174" s="901"/>
      <c r="IS174" s="902"/>
      <c r="IT174" s="902"/>
      <c r="IU174" s="899"/>
      <c r="IV174" s="807"/>
    </row>
    <row r="175" customFormat="false" ht="12.75" hidden="false" customHeight="false" outlineLevel="0" collapsed="false">
      <c r="A175" s="899" t="n">
        <f aca="false">'D.1.4.3 01'!A173</f>
        <v>0</v>
      </c>
      <c r="B175" s="912" t="str">
        <f aca="false">'D.1.4.3 01'!C172</f>
        <v>Cena celkem bez DPH :</v>
      </c>
      <c r="C175" s="913" t="n">
        <f aca="false">'D.1.4.3 01'!D172</f>
        <v>0</v>
      </c>
      <c r="D175" s="914" t="n">
        <f aca="false">'D.1.4.3 01'!E172</f>
        <v>0</v>
      </c>
      <c r="E175" s="914"/>
      <c r="F175" s="914"/>
      <c r="G175" s="911"/>
      <c r="H175" s="911" t="n">
        <f aca="false">H173+H164</f>
        <v>0</v>
      </c>
      <c r="I175" s="907"/>
      <c r="J175" s="908"/>
      <c r="K175" s="899"/>
      <c r="L175" s="901"/>
      <c r="M175" s="902"/>
      <c r="N175" s="902"/>
      <c r="O175" s="899"/>
      <c r="P175" s="807"/>
      <c r="Q175" s="899"/>
      <c r="R175" s="901"/>
      <c r="S175" s="902"/>
      <c r="T175" s="902"/>
      <c r="U175" s="899"/>
      <c r="V175" s="807"/>
      <c r="W175" s="899"/>
      <c r="X175" s="901"/>
      <c r="Y175" s="902"/>
      <c r="Z175" s="902"/>
      <c r="AA175" s="899"/>
      <c r="AB175" s="807"/>
      <c r="AC175" s="899"/>
      <c r="AD175" s="901"/>
      <c r="AE175" s="902"/>
      <c r="AF175" s="902"/>
      <c r="AG175" s="899"/>
      <c r="AH175" s="807"/>
      <c r="AI175" s="899"/>
      <c r="AJ175" s="901"/>
      <c r="AK175" s="902"/>
      <c r="AL175" s="902"/>
      <c r="AM175" s="899"/>
      <c r="AN175" s="807"/>
      <c r="AO175" s="899"/>
      <c r="AP175" s="901"/>
      <c r="AQ175" s="902"/>
      <c r="AR175" s="902"/>
      <c r="AS175" s="899"/>
      <c r="AT175" s="807"/>
      <c r="AU175" s="899"/>
      <c r="AV175" s="901"/>
      <c r="AW175" s="902"/>
      <c r="AX175" s="902"/>
      <c r="AY175" s="899"/>
      <c r="AZ175" s="807"/>
      <c r="BA175" s="899"/>
      <c r="BB175" s="901"/>
      <c r="BC175" s="902"/>
      <c r="BD175" s="902"/>
      <c r="BE175" s="899"/>
      <c r="BF175" s="807"/>
      <c r="BG175" s="899"/>
      <c r="BH175" s="901"/>
      <c r="BI175" s="902"/>
      <c r="BJ175" s="902"/>
      <c r="BK175" s="899"/>
      <c r="BL175" s="807"/>
      <c r="BM175" s="899"/>
      <c r="BN175" s="901"/>
      <c r="BO175" s="902"/>
      <c r="BP175" s="902"/>
      <c r="BQ175" s="899"/>
      <c r="BR175" s="807"/>
      <c r="BS175" s="899"/>
      <c r="BT175" s="901"/>
      <c r="BU175" s="902"/>
      <c r="BV175" s="902"/>
      <c r="BW175" s="899"/>
      <c r="BX175" s="807"/>
      <c r="BY175" s="899"/>
      <c r="BZ175" s="901"/>
      <c r="CA175" s="902"/>
      <c r="CB175" s="902"/>
      <c r="CC175" s="899"/>
      <c r="CD175" s="807"/>
      <c r="CE175" s="899"/>
      <c r="CF175" s="901"/>
      <c r="CG175" s="902"/>
      <c r="CH175" s="902"/>
      <c r="CI175" s="899"/>
      <c r="CJ175" s="807"/>
      <c r="CK175" s="899"/>
      <c r="CL175" s="901"/>
      <c r="CM175" s="902"/>
      <c r="CN175" s="902"/>
      <c r="CO175" s="899"/>
      <c r="CP175" s="807"/>
      <c r="CQ175" s="899"/>
      <c r="CR175" s="901"/>
      <c r="CS175" s="902"/>
      <c r="CT175" s="902"/>
      <c r="CU175" s="899"/>
      <c r="CV175" s="807"/>
      <c r="CW175" s="899"/>
      <c r="CX175" s="901"/>
      <c r="CY175" s="902"/>
      <c r="CZ175" s="902"/>
      <c r="DA175" s="899"/>
      <c r="DB175" s="807"/>
      <c r="DC175" s="899"/>
      <c r="DD175" s="901"/>
      <c r="DE175" s="902"/>
      <c r="DF175" s="902"/>
      <c r="DG175" s="899"/>
      <c r="DH175" s="807"/>
      <c r="DI175" s="899"/>
      <c r="DJ175" s="901"/>
      <c r="DK175" s="902"/>
      <c r="DL175" s="902"/>
      <c r="DM175" s="899"/>
      <c r="DN175" s="807"/>
      <c r="DO175" s="899"/>
      <c r="DP175" s="901"/>
      <c r="DQ175" s="902"/>
      <c r="DR175" s="902"/>
      <c r="DS175" s="899"/>
      <c r="DT175" s="807"/>
      <c r="DU175" s="899"/>
      <c r="DV175" s="901"/>
      <c r="DW175" s="902"/>
      <c r="DX175" s="902"/>
      <c r="DY175" s="899"/>
      <c r="DZ175" s="807"/>
      <c r="EA175" s="899"/>
      <c r="EB175" s="901"/>
      <c r="EC175" s="902"/>
      <c r="ED175" s="902"/>
      <c r="EE175" s="899"/>
      <c r="EF175" s="807"/>
      <c r="EG175" s="899"/>
      <c r="EH175" s="901"/>
      <c r="EI175" s="902"/>
      <c r="EJ175" s="902"/>
      <c r="EK175" s="899"/>
      <c r="EL175" s="807"/>
      <c r="EM175" s="899"/>
      <c r="EN175" s="901"/>
      <c r="EO175" s="902"/>
      <c r="EP175" s="902"/>
      <c r="EQ175" s="899"/>
      <c r="ER175" s="807"/>
      <c r="ES175" s="899"/>
      <c r="ET175" s="901"/>
      <c r="EU175" s="902"/>
      <c r="EV175" s="902"/>
      <c r="EW175" s="899"/>
      <c r="EX175" s="807"/>
      <c r="EY175" s="899"/>
      <c r="EZ175" s="901"/>
      <c r="FA175" s="902"/>
      <c r="FB175" s="902"/>
      <c r="FC175" s="899"/>
      <c r="FD175" s="807"/>
      <c r="FE175" s="899"/>
      <c r="FF175" s="901"/>
      <c r="FG175" s="902"/>
      <c r="FH175" s="902"/>
      <c r="FI175" s="899"/>
      <c r="FJ175" s="807"/>
      <c r="FK175" s="899"/>
      <c r="FL175" s="901"/>
      <c r="FM175" s="902"/>
      <c r="FN175" s="902"/>
      <c r="FO175" s="899"/>
      <c r="FP175" s="807"/>
      <c r="FQ175" s="899"/>
      <c r="FR175" s="901"/>
      <c r="FS175" s="902"/>
      <c r="FT175" s="902"/>
      <c r="FU175" s="899"/>
      <c r="FV175" s="807"/>
      <c r="FW175" s="899"/>
      <c r="FX175" s="901"/>
      <c r="FY175" s="902"/>
      <c r="FZ175" s="902"/>
      <c r="GA175" s="899"/>
      <c r="GB175" s="807"/>
      <c r="GC175" s="899"/>
      <c r="GD175" s="901"/>
      <c r="GE175" s="902"/>
      <c r="GF175" s="902"/>
      <c r="GG175" s="899"/>
      <c r="GH175" s="807"/>
      <c r="GI175" s="899"/>
      <c r="GJ175" s="901"/>
      <c r="GK175" s="902"/>
      <c r="GL175" s="902"/>
      <c r="GM175" s="899"/>
      <c r="GN175" s="807"/>
      <c r="GO175" s="899"/>
      <c r="GP175" s="901"/>
      <c r="GQ175" s="902"/>
      <c r="GR175" s="902"/>
      <c r="GS175" s="899"/>
      <c r="GT175" s="807"/>
      <c r="GU175" s="899"/>
      <c r="GV175" s="901"/>
      <c r="GW175" s="902"/>
      <c r="GX175" s="902"/>
      <c r="GY175" s="899"/>
      <c r="GZ175" s="807"/>
      <c r="HA175" s="899"/>
      <c r="HB175" s="901"/>
      <c r="HC175" s="902"/>
      <c r="HD175" s="902"/>
      <c r="HE175" s="899"/>
      <c r="HF175" s="807"/>
      <c r="HG175" s="899"/>
      <c r="HH175" s="901"/>
      <c r="HI175" s="902"/>
      <c r="HJ175" s="902"/>
      <c r="HK175" s="899"/>
      <c r="HL175" s="807"/>
      <c r="HM175" s="899"/>
      <c r="HN175" s="901"/>
      <c r="HO175" s="902"/>
      <c r="HP175" s="902"/>
      <c r="HQ175" s="899"/>
      <c r="HR175" s="807"/>
      <c r="HS175" s="899"/>
      <c r="HT175" s="901"/>
      <c r="HU175" s="902"/>
      <c r="HV175" s="902"/>
      <c r="HW175" s="899"/>
      <c r="HX175" s="807"/>
      <c r="HY175" s="899"/>
      <c r="HZ175" s="901"/>
      <c r="IA175" s="902"/>
      <c r="IB175" s="902"/>
      <c r="IC175" s="899"/>
      <c r="ID175" s="807"/>
      <c r="IE175" s="899"/>
      <c r="IF175" s="901"/>
      <c r="IG175" s="902"/>
      <c r="IH175" s="902"/>
      <c r="II175" s="899"/>
      <c r="IJ175" s="807"/>
      <c r="IK175" s="899"/>
      <c r="IL175" s="901"/>
      <c r="IM175" s="902"/>
      <c r="IN175" s="902"/>
      <c r="IO175" s="899"/>
      <c r="IP175" s="807"/>
      <c r="IQ175" s="899"/>
      <c r="IR175" s="901"/>
      <c r="IS175" s="902"/>
      <c r="IT175" s="902"/>
      <c r="IU175" s="899"/>
      <c r="IV175" s="807"/>
    </row>
    <row r="176" customFormat="false" ht="12.75" hidden="false" customHeight="false" outlineLevel="0" collapsed="false">
      <c r="A176" s="899" t="n">
        <v>0</v>
      </c>
      <c r="B176" s="900" t="n">
        <v>0</v>
      </c>
      <c r="C176" s="899" t="n">
        <v>0</v>
      </c>
      <c r="D176" s="901" t="n">
        <v>0</v>
      </c>
      <c r="E176" s="901"/>
      <c r="F176" s="901"/>
      <c r="G176" s="902"/>
      <c r="H176" s="902" t="n">
        <v>0</v>
      </c>
      <c r="I176" s="899"/>
      <c r="J176" s="807"/>
      <c r="K176" s="899"/>
      <c r="L176" s="901"/>
      <c r="M176" s="902"/>
      <c r="N176" s="902"/>
      <c r="O176" s="899"/>
      <c r="P176" s="807"/>
      <c r="Q176" s="899"/>
      <c r="R176" s="901"/>
      <c r="S176" s="902"/>
      <c r="T176" s="902"/>
      <c r="U176" s="899"/>
      <c r="V176" s="807"/>
      <c r="W176" s="899"/>
      <c r="X176" s="901"/>
      <c r="Y176" s="902"/>
      <c r="Z176" s="902"/>
      <c r="AA176" s="899"/>
      <c r="AB176" s="807"/>
      <c r="AC176" s="899"/>
      <c r="AD176" s="901"/>
      <c r="AE176" s="902"/>
      <c r="AF176" s="902"/>
      <c r="AG176" s="899"/>
      <c r="AH176" s="807"/>
      <c r="AI176" s="899"/>
      <c r="AJ176" s="901"/>
      <c r="AK176" s="902"/>
      <c r="AL176" s="902"/>
      <c r="AM176" s="899"/>
      <c r="AN176" s="807"/>
      <c r="AO176" s="899"/>
      <c r="AP176" s="901"/>
      <c r="AQ176" s="902"/>
      <c r="AR176" s="902"/>
      <c r="AS176" s="899"/>
      <c r="AT176" s="807"/>
      <c r="AU176" s="899"/>
      <c r="AV176" s="901"/>
      <c r="AW176" s="902"/>
      <c r="AX176" s="902"/>
      <c r="AY176" s="899"/>
      <c r="AZ176" s="807"/>
      <c r="BA176" s="899"/>
      <c r="BB176" s="901"/>
      <c r="BC176" s="902"/>
      <c r="BD176" s="902"/>
      <c r="BE176" s="899"/>
      <c r="BF176" s="807"/>
      <c r="BG176" s="899"/>
      <c r="BH176" s="901"/>
      <c r="BI176" s="902"/>
      <c r="BJ176" s="902"/>
      <c r="BK176" s="899"/>
      <c r="BL176" s="807"/>
      <c r="BM176" s="899"/>
      <c r="BN176" s="901"/>
      <c r="BO176" s="902"/>
      <c r="BP176" s="902"/>
      <c r="BQ176" s="899"/>
      <c r="BR176" s="807"/>
      <c r="BS176" s="899"/>
      <c r="BT176" s="901"/>
      <c r="BU176" s="902"/>
      <c r="BV176" s="902"/>
      <c r="BW176" s="899"/>
      <c r="BX176" s="807"/>
      <c r="BY176" s="899"/>
      <c r="BZ176" s="901"/>
      <c r="CA176" s="902"/>
      <c r="CB176" s="902"/>
      <c r="CC176" s="899"/>
      <c r="CD176" s="807"/>
      <c r="CE176" s="899"/>
      <c r="CF176" s="901"/>
      <c r="CG176" s="902"/>
      <c r="CH176" s="902"/>
      <c r="CI176" s="899"/>
      <c r="CJ176" s="807"/>
      <c r="CK176" s="899"/>
      <c r="CL176" s="901"/>
      <c r="CM176" s="902"/>
      <c r="CN176" s="902"/>
      <c r="CO176" s="899"/>
      <c r="CP176" s="807"/>
      <c r="CQ176" s="899"/>
      <c r="CR176" s="901"/>
      <c r="CS176" s="902"/>
      <c r="CT176" s="902"/>
      <c r="CU176" s="899"/>
      <c r="CV176" s="807"/>
      <c r="CW176" s="899"/>
      <c r="CX176" s="901"/>
      <c r="CY176" s="902"/>
      <c r="CZ176" s="902"/>
      <c r="DA176" s="899"/>
      <c r="DB176" s="807"/>
      <c r="DC176" s="899"/>
      <c r="DD176" s="901"/>
      <c r="DE176" s="902"/>
      <c r="DF176" s="902"/>
      <c r="DG176" s="899"/>
      <c r="DH176" s="807"/>
      <c r="DI176" s="899"/>
      <c r="DJ176" s="901"/>
      <c r="DK176" s="902"/>
      <c r="DL176" s="902"/>
      <c r="DM176" s="899"/>
      <c r="DN176" s="807"/>
      <c r="DO176" s="899"/>
      <c r="DP176" s="901"/>
      <c r="DQ176" s="902"/>
      <c r="DR176" s="902"/>
      <c r="DS176" s="899"/>
      <c r="DT176" s="807"/>
      <c r="DU176" s="899"/>
      <c r="DV176" s="901"/>
      <c r="DW176" s="902"/>
      <c r="DX176" s="902"/>
      <c r="DY176" s="899"/>
      <c r="DZ176" s="807"/>
      <c r="EA176" s="899"/>
      <c r="EB176" s="901"/>
      <c r="EC176" s="902"/>
      <c r="ED176" s="902"/>
      <c r="EE176" s="899"/>
      <c r="EF176" s="807"/>
      <c r="EG176" s="899"/>
      <c r="EH176" s="901"/>
      <c r="EI176" s="902"/>
      <c r="EJ176" s="902"/>
      <c r="EK176" s="899"/>
      <c r="EL176" s="807"/>
      <c r="EM176" s="899"/>
      <c r="EN176" s="901"/>
      <c r="EO176" s="902"/>
      <c r="EP176" s="902"/>
      <c r="EQ176" s="899"/>
      <c r="ER176" s="807"/>
      <c r="ES176" s="899"/>
      <c r="ET176" s="901"/>
      <c r="EU176" s="902"/>
      <c r="EV176" s="902"/>
      <c r="EW176" s="899"/>
      <c r="EX176" s="807"/>
      <c r="EY176" s="899"/>
      <c r="EZ176" s="901"/>
      <c r="FA176" s="902"/>
      <c r="FB176" s="902"/>
      <c r="FC176" s="899"/>
      <c r="FD176" s="807"/>
      <c r="FE176" s="899"/>
      <c r="FF176" s="901"/>
      <c r="FG176" s="902"/>
      <c r="FH176" s="902"/>
      <c r="FI176" s="899"/>
      <c r="FJ176" s="807"/>
      <c r="FK176" s="899"/>
      <c r="FL176" s="901"/>
      <c r="FM176" s="902"/>
      <c r="FN176" s="902"/>
      <c r="FO176" s="899"/>
      <c r="FP176" s="807"/>
      <c r="FQ176" s="899"/>
      <c r="FR176" s="901"/>
      <c r="FS176" s="902"/>
      <c r="FT176" s="902"/>
      <c r="FU176" s="899"/>
      <c r="FV176" s="807"/>
      <c r="FW176" s="899"/>
      <c r="FX176" s="901"/>
      <c r="FY176" s="902"/>
      <c r="FZ176" s="902"/>
      <c r="GA176" s="899"/>
      <c r="GB176" s="807"/>
      <c r="GC176" s="899"/>
      <c r="GD176" s="901"/>
      <c r="GE176" s="902"/>
      <c r="GF176" s="902"/>
      <c r="GG176" s="899"/>
      <c r="GH176" s="807"/>
      <c r="GI176" s="899"/>
      <c r="GJ176" s="901"/>
      <c r="GK176" s="902"/>
      <c r="GL176" s="902"/>
      <c r="GM176" s="899"/>
      <c r="GN176" s="807"/>
      <c r="GO176" s="899"/>
      <c r="GP176" s="901"/>
      <c r="GQ176" s="902"/>
      <c r="GR176" s="902"/>
      <c r="GS176" s="899"/>
      <c r="GT176" s="807"/>
      <c r="GU176" s="899"/>
      <c r="GV176" s="901"/>
      <c r="GW176" s="902"/>
      <c r="GX176" s="902"/>
      <c r="GY176" s="899"/>
      <c r="GZ176" s="807"/>
      <c r="HA176" s="899"/>
      <c r="HB176" s="901"/>
      <c r="HC176" s="902"/>
      <c r="HD176" s="902"/>
      <c r="HE176" s="899"/>
      <c r="HF176" s="807"/>
      <c r="HG176" s="899"/>
      <c r="HH176" s="901"/>
      <c r="HI176" s="902"/>
      <c r="HJ176" s="902"/>
      <c r="HK176" s="899"/>
      <c r="HL176" s="807"/>
      <c r="HM176" s="899"/>
      <c r="HN176" s="901"/>
      <c r="HO176" s="902"/>
      <c r="HP176" s="902"/>
      <c r="HQ176" s="899"/>
      <c r="HR176" s="807"/>
      <c r="HS176" s="899"/>
      <c r="HT176" s="901"/>
      <c r="HU176" s="902"/>
      <c r="HV176" s="902"/>
      <c r="HW176" s="899"/>
      <c r="HX176" s="807"/>
      <c r="HY176" s="899"/>
      <c r="HZ176" s="901"/>
      <c r="IA176" s="902"/>
      <c r="IB176" s="902"/>
      <c r="IC176" s="899"/>
      <c r="ID176" s="807"/>
      <c r="IE176" s="899"/>
      <c r="IF176" s="901"/>
      <c r="IG176" s="902"/>
      <c r="IH176" s="902"/>
      <c r="II176" s="899"/>
      <c r="IJ176" s="807"/>
      <c r="IK176" s="899"/>
      <c r="IL176" s="901"/>
      <c r="IM176" s="902"/>
      <c r="IN176" s="902"/>
      <c r="IO176" s="899"/>
      <c r="IP176" s="807"/>
      <c r="IQ176" s="899"/>
      <c r="IR176" s="901"/>
      <c r="IS176" s="902"/>
      <c r="IT176" s="902"/>
      <c r="IU176" s="899"/>
      <c r="IV176" s="807"/>
    </row>
    <row r="177" customFormat="false" ht="12.75" hidden="false" customHeight="false" outlineLevel="0" collapsed="false">
      <c r="A177" s="899" t="n">
        <v>0</v>
      </c>
      <c r="B177" s="900" t="n">
        <v>0</v>
      </c>
      <c r="C177" s="899" t="n">
        <v>0</v>
      </c>
      <c r="D177" s="901" t="n">
        <v>0</v>
      </c>
      <c r="E177" s="901"/>
      <c r="F177" s="901"/>
      <c r="G177" s="902" t="n">
        <v>0</v>
      </c>
      <c r="H177" s="902" t="n">
        <v>0</v>
      </c>
      <c r="I177" s="899"/>
      <c r="J177" s="807"/>
      <c r="K177" s="899"/>
      <c r="L177" s="901"/>
      <c r="M177" s="902"/>
      <c r="N177" s="902"/>
      <c r="O177" s="899"/>
      <c r="P177" s="807"/>
      <c r="Q177" s="899"/>
      <c r="R177" s="901"/>
      <c r="S177" s="902"/>
      <c r="T177" s="902"/>
      <c r="U177" s="899"/>
      <c r="V177" s="807"/>
      <c r="W177" s="899"/>
      <c r="X177" s="901"/>
      <c r="Y177" s="902"/>
      <c r="Z177" s="902"/>
      <c r="AA177" s="899"/>
      <c r="AB177" s="807"/>
      <c r="AC177" s="899"/>
      <c r="AD177" s="901"/>
      <c r="AE177" s="902"/>
      <c r="AF177" s="902"/>
      <c r="AG177" s="899"/>
      <c r="AH177" s="807"/>
      <c r="AI177" s="899"/>
      <c r="AJ177" s="901"/>
      <c r="AK177" s="902"/>
      <c r="AL177" s="902"/>
      <c r="AM177" s="899"/>
      <c r="AN177" s="807"/>
      <c r="AO177" s="899"/>
      <c r="AP177" s="901"/>
      <c r="AQ177" s="902"/>
      <c r="AR177" s="902"/>
      <c r="AS177" s="899"/>
      <c r="AT177" s="807"/>
      <c r="AU177" s="899"/>
      <c r="AV177" s="901"/>
      <c r="AW177" s="902"/>
      <c r="AX177" s="902"/>
      <c r="AY177" s="899"/>
      <c r="AZ177" s="807"/>
      <c r="BA177" s="899"/>
      <c r="BB177" s="901"/>
      <c r="BC177" s="902"/>
      <c r="BD177" s="902"/>
      <c r="BE177" s="899"/>
      <c r="BF177" s="807"/>
      <c r="BG177" s="899"/>
      <c r="BH177" s="901"/>
      <c r="BI177" s="902"/>
      <c r="BJ177" s="902"/>
      <c r="BK177" s="899"/>
      <c r="BL177" s="807"/>
      <c r="BM177" s="899"/>
      <c r="BN177" s="901"/>
      <c r="BO177" s="902"/>
      <c r="BP177" s="902"/>
      <c r="BQ177" s="899"/>
      <c r="BR177" s="807"/>
      <c r="BS177" s="899"/>
      <c r="BT177" s="901"/>
      <c r="BU177" s="902"/>
      <c r="BV177" s="902"/>
      <c r="BW177" s="899"/>
      <c r="BX177" s="807"/>
      <c r="BY177" s="899"/>
      <c r="BZ177" s="901"/>
      <c r="CA177" s="902"/>
      <c r="CB177" s="902"/>
      <c r="CC177" s="899"/>
      <c r="CD177" s="807"/>
      <c r="CE177" s="899"/>
      <c r="CF177" s="901"/>
      <c r="CG177" s="902"/>
      <c r="CH177" s="902"/>
      <c r="CI177" s="899"/>
      <c r="CJ177" s="807"/>
      <c r="CK177" s="899"/>
      <c r="CL177" s="901"/>
      <c r="CM177" s="902"/>
      <c r="CN177" s="902"/>
      <c r="CO177" s="899"/>
      <c r="CP177" s="807"/>
      <c r="CQ177" s="899"/>
      <c r="CR177" s="901"/>
      <c r="CS177" s="902"/>
      <c r="CT177" s="902"/>
      <c r="CU177" s="899"/>
      <c r="CV177" s="807"/>
      <c r="CW177" s="899"/>
      <c r="CX177" s="901"/>
      <c r="CY177" s="902"/>
      <c r="CZ177" s="902"/>
      <c r="DA177" s="899"/>
      <c r="DB177" s="807"/>
      <c r="DC177" s="899"/>
      <c r="DD177" s="901"/>
      <c r="DE177" s="902"/>
      <c r="DF177" s="902"/>
      <c r="DG177" s="899"/>
      <c r="DH177" s="807"/>
      <c r="DI177" s="899"/>
      <c r="DJ177" s="901"/>
      <c r="DK177" s="902"/>
      <c r="DL177" s="902"/>
      <c r="DM177" s="899"/>
      <c r="DN177" s="807"/>
      <c r="DO177" s="899"/>
      <c r="DP177" s="901"/>
      <c r="DQ177" s="902"/>
      <c r="DR177" s="902"/>
      <c r="DS177" s="899"/>
      <c r="DT177" s="807"/>
      <c r="DU177" s="899"/>
      <c r="DV177" s="901"/>
      <c r="DW177" s="902"/>
      <c r="DX177" s="902"/>
      <c r="DY177" s="899"/>
      <c r="DZ177" s="807"/>
      <c r="EA177" s="899"/>
      <c r="EB177" s="901"/>
      <c r="EC177" s="902"/>
      <c r="ED177" s="902"/>
      <c r="EE177" s="899"/>
      <c r="EF177" s="807"/>
      <c r="EG177" s="899"/>
      <c r="EH177" s="901"/>
      <c r="EI177" s="902"/>
      <c r="EJ177" s="902"/>
      <c r="EK177" s="899"/>
      <c r="EL177" s="807"/>
      <c r="EM177" s="899"/>
      <c r="EN177" s="901"/>
      <c r="EO177" s="902"/>
      <c r="EP177" s="902"/>
      <c r="EQ177" s="899"/>
      <c r="ER177" s="807"/>
      <c r="ES177" s="899"/>
      <c r="ET177" s="901"/>
      <c r="EU177" s="902"/>
      <c r="EV177" s="902"/>
      <c r="EW177" s="899"/>
      <c r="EX177" s="807"/>
      <c r="EY177" s="899"/>
      <c r="EZ177" s="901"/>
      <c r="FA177" s="902"/>
      <c r="FB177" s="902"/>
      <c r="FC177" s="899"/>
      <c r="FD177" s="807"/>
      <c r="FE177" s="899"/>
      <c r="FF177" s="901"/>
      <c r="FG177" s="902"/>
      <c r="FH177" s="902"/>
      <c r="FI177" s="899"/>
      <c r="FJ177" s="807"/>
      <c r="FK177" s="899"/>
      <c r="FL177" s="901"/>
      <c r="FM177" s="902"/>
      <c r="FN177" s="902"/>
      <c r="FO177" s="899"/>
      <c r="FP177" s="807"/>
      <c r="FQ177" s="899"/>
      <c r="FR177" s="901"/>
      <c r="FS177" s="902"/>
      <c r="FT177" s="902"/>
      <c r="FU177" s="899"/>
      <c r="FV177" s="807"/>
      <c r="FW177" s="899"/>
      <c r="FX177" s="901"/>
      <c r="FY177" s="902"/>
      <c r="FZ177" s="902"/>
      <c r="GA177" s="899"/>
      <c r="GB177" s="807"/>
      <c r="GC177" s="899"/>
      <c r="GD177" s="901"/>
      <c r="GE177" s="902"/>
      <c r="GF177" s="902"/>
      <c r="GG177" s="899"/>
      <c r="GH177" s="807"/>
      <c r="GI177" s="899"/>
      <c r="GJ177" s="901"/>
      <c r="GK177" s="902"/>
      <c r="GL177" s="902"/>
      <c r="GM177" s="899"/>
      <c r="GN177" s="807"/>
      <c r="GO177" s="899"/>
      <c r="GP177" s="901"/>
      <c r="GQ177" s="902"/>
      <c r="GR177" s="902"/>
      <c r="GS177" s="899"/>
      <c r="GT177" s="807"/>
      <c r="GU177" s="899"/>
      <c r="GV177" s="901"/>
      <c r="GW177" s="902"/>
      <c r="GX177" s="902"/>
      <c r="GY177" s="899"/>
      <c r="GZ177" s="807"/>
      <c r="HA177" s="899"/>
      <c r="HB177" s="901"/>
      <c r="HC177" s="902"/>
      <c r="HD177" s="902"/>
      <c r="HE177" s="899"/>
      <c r="HF177" s="807"/>
      <c r="HG177" s="899"/>
      <c r="HH177" s="901"/>
      <c r="HI177" s="902"/>
      <c r="HJ177" s="902"/>
      <c r="HK177" s="899"/>
      <c r="HL177" s="807"/>
      <c r="HM177" s="899"/>
      <c r="HN177" s="901"/>
      <c r="HO177" s="902"/>
      <c r="HP177" s="902"/>
      <c r="HQ177" s="899"/>
      <c r="HR177" s="807"/>
      <c r="HS177" s="899"/>
      <c r="HT177" s="901"/>
      <c r="HU177" s="902"/>
      <c r="HV177" s="902"/>
      <c r="HW177" s="899"/>
      <c r="HX177" s="807"/>
      <c r="HY177" s="899"/>
      <c r="HZ177" s="901"/>
      <c r="IA177" s="902"/>
      <c r="IB177" s="902"/>
      <c r="IC177" s="899"/>
      <c r="ID177" s="807"/>
      <c r="IE177" s="899"/>
      <c r="IF177" s="901"/>
      <c r="IG177" s="902"/>
      <c r="IH177" s="902"/>
      <c r="II177" s="899"/>
      <c r="IJ177" s="807"/>
      <c r="IK177" s="899"/>
      <c r="IL177" s="901"/>
      <c r="IM177" s="902"/>
      <c r="IN177" s="902"/>
      <c r="IO177" s="899"/>
      <c r="IP177" s="807"/>
      <c r="IQ177" s="899"/>
      <c r="IR177" s="901"/>
      <c r="IS177" s="902"/>
      <c r="IT177" s="902"/>
      <c r="IU177" s="899"/>
      <c r="IV177" s="807"/>
    </row>
    <row r="178" customFormat="false" ht="12.75" hidden="false" customHeight="false" outlineLevel="0" collapsed="false">
      <c r="A178" s="899" t="n">
        <v>0</v>
      </c>
      <c r="B178" s="900" t="n">
        <v>0</v>
      </c>
      <c r="C178" s="899" t="n">
        <v>0</v>
      </c>
      <c r="D178" s="901" t="n">
        <v>0</v>
      </c>
      <c r="E178" s="901"/>
      <c r="F178" s="901"/>
      <c r="G178" s="902" t="n">
        <v>0</v>
      </c>
      <c r="H178" s="902" t="n">
        <v>0</v>
      </c>
      <c r="I178" s="899"/>
      <c r="J178" s="807"/>
      <c r="K178" s="899"/>
      <c r="L178" s="901"/>
      <c r="M178" s="902"/>
      <c r="N178" s="902"/>
      <c r="O178" s="899"/>
      <c r="P178" s="807"/>
      <c r="Q178" s="899"/>
      <c r="R178" s="901"/>
      <c r="S178" s="902"/>
      <c r="T178" s="902"/>
      <c r="U178" s="899"/>
      <c r="V178" s="807"/>
      <c r="W178" s="899"/>
      <c r="X178" s="901"/>
      <c r="Y178" s="902"/>
      <c r="Z178" s="902"/>
      <c r="AA178" s="899"/>
      <c r="AB178" s="807"/>
      <c r="AC178" s="899"/>
      <c r="AD178" s="901"/>
      <c r="AE178" s="902"/>
      <c r="AF178" s="902"/>
      <c r="AG178" s="899"/>
      <c r="AH178" s="807"/>
      <c r="AI178" s="899"/>
      <c r="AJ178" s="901"/>
      <c r="AK178" s="902"/>
      <c r="AL178" s="902"/>
      <c r="AM178" s="899"/>
      <c r="AN178" s="807"/>
      <c r="AO178" s="899"/>
      <c r="AP178" s="901"/>
      <c r="AQ178" s="902"/>
      <c r="AR178" s="902"/>
      <c r="AS178" s="899"/>
      <c r="AT178" s="807"/>
      <c r="AU178" s="899"/>
      <c r="AV178" s="901"/>
      <c r="AW178" s="902"/>
      <c r="AX178" s="902"/>
      <c r="AY178" s="899"/>
      <c r="AZ178" s="807"/>
      <c r="BA178" s="899"/>
      <c r="BB178" s="901"/>
      <c r="BC178" s="902"/>
      <c r="BD178" s="902"/>
      <c r="BE178" s="899"/>
      <c r="BF178" s="807"/>
      <c r="BG178" s="899"/>
      <c r="BH178" s="901"/>
      <c r="BI178" s="902"/>
      <c r="BJ178" s="902"/>
      <c r="BK178" s="899"/>
      <c r="BL178" s="807"/>
      <c r="BM178" s="899"/>
      <c r="BN178" s="901"/>
      <c r="BO178" s="902"/>
      <c r="BP178" s="902"/>
      <c r="BQ178" s="899"/>
      <c r="BR178" s="807"/>
      <c r="BS178" s="899"/>
      <c r="BT178" s="901"/>
      <c r="BU178" s="902"/>
      <c r="BV178" s="902"/>
      <c r="BW178" s="899"/>
      <c r="BX178" s="807"/>
      <c r="BY178" s="899"/>
      <c r="BZ178" s="901"/>
      <c r="CA178" s="902"/>
      <c r="CB178" s="902"/>
      <c r="CC178" s="899"/>
      <c r="CD178" s="807"/>
      <c r="CE178" s="899"/>
      <c r="CF178" s="901"/>
      <c r="CG178" s="902"/>
      <c r="CH178" s="902"/>
      <c r="CI178" s="899"/>
      <c r="CJ178" s="807"/>
      <c r="CK178" s="899"/>
      <c r="CL178" s="901"/>
      <c r="CM178" s="902"/>
      <c r="CN178" s="902"/>
      <c r="CO178" s="899"/>
      <c r="CP178" s="807"/>
      <c r="CQ178" s="899"/>
      <c r="CR178" s="901"/>
      <c r="CS178" s="902"/>
      <c r="CT178" s="902"/>
      <c r="CU178" s="899"/>
      <c r="CV178" s="807"/>
      <c r="CW178" s="899"/>
      <c r="CX178" s="901"/>
      <c r="CY178" s="902"/>
      <c r="CZ178" s="902"/>
      <c r="DA178" s="899"/>
      <c r="DB178" s="807"/>
      <c r="DC178" s="899"/>
      <c r="DD178" s="901"/>
      <c r="DE178" s="902"/>
      <c r="DF178" s="902"/>
      <c r="DG178" s="899"/>
      <c r="DH178" s="807"/>
      <c r="DI178" s="899"/>
      <c r="DJ178" s="901"/>
      <c r="DK178" s="902"/>
      <c r="DL178" s="902"/>
      <c r="DM178" s="899"/>
      <c r="DN178" s="807"/>
      <c r="DO178" s="899"/>
      <c r="DP178" s="901"/>
      <c r="DQ178" s="902"/>
      <c r="DR178" s="902"/>
      <c r="DS178" s="899"/>
      <c r="DT178" s="807"/>
      <c r="DU178" s="899"/>
      <c r="DV178" s="901"/>
      <c r="DW178" s="902"/>
      <c r="DX178" s="902"/>
      <c r="DY178" s="899"/>
      <c r="DZ178" s="807"/>
      <c r="EA178" s="899"/>
      <c r="EB178" s="901"/>
      <c r="EC178" s="902"/>
      <c r="ED178" s="902"/>
      <c r="EE178" s="899"/>
      <c r="EF178" s="807"/>
      <c r="EG178" s="899"/>
      <c r="EH178" s="901"/>
      <c r="EI178" s="902"/>
      <c r="EJ178" s="902"/>
      <c r="EK178" s="899"/>
      <c r="EL178" s="807"/>
      <c r="EM178" s="899"/>
      <c r="EN178" s="901"/>
      <c r="EO178" s="902"/>
      <c r="EP178" s="902"/>
      <c r="EQ178" s="899"/>
      <c r="ER178" s="807"/>
      <c r="ES178" s="899"/>
      <c r="ET178" s="901"/>
      <c r="EU178" s="902"/>
      <c r="EV178" s="902"/>
      <c r="EW178" s="899"/>
      <c r="EX178" s="807"/>
      <c r="EY178" s="899"/>
      <c r="EZ178" s="901"/>
      <c r="FA178" s="902"/>
      <c r="FB178" s="902"/>
      <c r="FC178" s="899"/>
      <c r="FD178" s="807"/>
      <c r="FE178" s="899"/>
      <c r="FF178" s="901"/>
      <c r="FG178" s="902"/>
      <c r="FH178" s="902"/>
      <c r="FI178" s="899"/>
      <c r="FJ178" s="807"/>
      <c r="FK178" s="899"/>
      <c r="FL178" s="901"/>
      <c r="FM178" s="902"/>
      <c r="FN178" s="902"/>
      <c r="FO178" s="899"/>
      <c r="FP178" s="807"/>
      <c r="FQ178" s="899"/>
      <c r="FR178" s="901"/>
      <c r="FS178" s="902"/>
      <c r="FT178" s="902"/>
      <c r="FU178" s="899"/>
      <c r="FV178" s="807"/>
      <c r="FW178" s="899"/>
      <c r="FX178" s="901"/>
      <c r="FY178" s="902"/>
      <c r="FZ178" s="902"/>
      <c r="GA178" s="899"/>
      <c r="GB178" s="807"/>
      <c r="GC178" s="899"/>
      <c r="GD178" s="901"/>
      <c r="GE178" s="902"/>
      <c r="GF178" s="902"/>
      <c r="GG178" s="899"/>
      <c r="GH178" s="807"/>
      <c r="GI178" s="899"/>
      <c r="GJ178" s="901"/>
      <c r="GK178" s="902"/>
      <c r="GL178" s="902"/>
      <c r="GM178" s="899"/>
      <c r="GN178" s="807"/>
      <c r="GO178" s="899"/>
      <c r="GP178" s="901"/>
      <c r="GQ178" s="902"/>
      <c r="GR178" s="902"/>
      <c r="GS178" s="899"/>
      <c r="GT178" s="807"/>
      <c r="GU178" s="899"/>
      <c r="GV178" s="901"/>
      <c r="GW178" s="902"/>
      <c r="GX178" s="902"/>
      <c r="GY178" s="899"/>
      <c r="GZ178" s="807"/>
      <c r="HA178" s="899"/>
      <c r="HB178" s="901"/>
      <c r="HC178" s="902"/>
      <c r="HD178" s="902"/>
      <c r="HE178" s="899"/>
      <c r="HF178" s="807"/>
      <c r="HG178" s="899"/>
      <c r="HH178" s="901"/>
      <c r="HI178" s="902"/>
      <c r="HJ178" s="902"/>
      <c r="HK178" s="899"/>
      <c r="HL178" s="807"/>
      <c r="HM178" s="899"/>
      <c r="HN178" s="901"/>
      <c r="HO178" s="902"/>
      <c r="HP178" s="902"/>
      <c r="HQ178" s="899"/>
      <c r="HR178" s="807"/>
      <c r="HS178" s="899"/>
      <c r="HT178" s="901"/>
      <c r="HU178" s="902"/>
      <c r="HV178" s="902"/>
      <c r="HW178" s="899"/>
      <c r="HX178" s="807"/>
      <c r="HY178" s="899"/>
      <c r="HZ178" s="901"/>
      <c r="IA178" s="902"/>
      <c r="IB178" s="902"/>
      <c r="IC178" s="899"/>
      <c r="ID178" s="807"/>
      <c r="IE178" s="899"/>
      <c r="IF178" s="901"/>
      <c r="IG178" s="902"/>
      <c r="IH178" s="902"/>
      <c r="II178" s="899"/>
      <c r="IJ178" s="807"/>
      <c r="IK178" s="899"/>
      <c r="IL178" s="901"/>
      <c r="IM178" s="902"/>
      <c r="IN178" s="902"/>
      <c r="IO178" s="899"/>
      <c r="IP178" s="807"/>
      <c r="IQ178" s="899"/>
      <c r="IR178" s="901"/>
      <c r="IS178" s="902"/>
      <c r="IT178" s="902"/>
      <c r="IU178" s="899"/>
      <c r="IV178" s="807"/>
    </row>
    <row r="179" customFormat="false" ht="12.75" hidden="false" customHeight="false" outlineLevel="0" collapsed="false">
      <c r="A179" s="899" t="n">
        <v>0</v>
      </c>
      <c r="B179" s="900" t="n">
        <v>0</v>
      </c>
      <c r="C179" s="899" t="n">
        <v>0</v>
      </c>
      <c r="D179" s="901" t="n">
        <v>0</v>
      </c>
      <c r="E179" s="901"/>
      <c r="F179" s="901"/>
      <c r="G179" s="902" t="n">
        <v>0</v>
      </c>
      <c r="H179" s="902" t="n">
        <v>0</v>
      </c>
    </row>
    <row r="180" customFormat="false" ht="12.75" hidden="false" customHeight="false" outlineLevel="0" collapsed="false">
      <c r="A180" s="899" t="n">
        <v>0</v>
      </c>
      <c r="B180" s="900" t="n">
        <v>0</v>
      </c>
      <c r="C180" s="899" t="n">
        <v>0</v>
      </c>
      <c r="D180" s="901" t="n">
        <v>0</v>
      </c>
      <c r="E180" s="901"/>
      <c r="F180" s="901"/>
      <c r="G180" s="902" t="n">
        <v>0</v>
      </c>
      <c r="H180" s="902" t="n">
        <v>0</v>
      </c>
    </row>
    <row r="181" customFormat="false" ht="12.75" hidden="false" customHeight="false" outlineLevel="0" collapsed="false">
      <c r="A181" s="899" t="n">
        <v>0</v>
      </c>
      <c r="B181" s="900" t="n">
        <v>0</v>
      </c>
      <c r="C181" s="899" t="n">
        <v>0</v>
      </c>
      <c r="D181" s="901" t="n">
        <v>0</v>
      </c>
      <c r="E181" s="901"/>
      <c r="F181" s="901"/>
      <c r="G181" s="902" t="n">
        <v>0</v>
      </c>
      <c r="H181" s="902" t="n">
        <v>0</v>
      </c>
    </row>
    <row r="182" customFormat="false" ht="12.75" hidden="false" customHeight="false" outlineLevel="0" collapsed="false">
      <c r="A182" s="899" t="n">
        <v>0</v>
      </c>
      <c r="B182" s="900" t="n">
        <v>0</v>
      </c>
      <c r="C182" s="899" t="n">
        <v>0</v>
      </c>
      <c r="D182" s="901" t="n">
        <v>0</v>
      </c>
      <c r="E182" s="901"/>
      <c r="F182" s="901"/>
      <c r="G182" s="902" t="n">
        <v>0</v>
      </c>
      <c r="H182" s="902" t="n">
        <v>0</v>
      </c>
    </row>
    <row r="183" customFormat="false" ht="12.75" hidden="false" customHeight="false" outlineLevel="0" collapsed="false">
      <c r="A183" s="899" t="n">
        <v>0</v>
      </c>
    </row>
    <row r="184" customFormat="false" ht="12.75" hidden="false" customHeight="false" outlineLevel="0" collapsed="false">
      <c r="A184" s="899" t="n">
        <v>0</v>
      </c>
    </row>
  </sheetData>
  <sheetProtection sheet="true" password="e5d8"/>
  <protectedRanges>
    <protectedRange name="Cena" sqref="E10:F137 E139:E150 E153:F156 E161 G163:H163 F167:F172"/>
  </protectedRanges>
  <mergeCells count="1"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5" width="5.71"/>
    <col collapsed="false" customWidth="true" hidden="true" outlineLevel="0" max="2" min="2" style="916" width="8.99"/>
    <col collapsed="false" customWidth="true" hidden="false" outlineLevel="0" max="3" min="3" style="916" width="78.99"/>
    <col collapsed="false" customWidth="true" hidden="false" outlineLevel="0" max="4" min="4" style="917" width="6.28"/>
    <col collapsed="false" customWidth="true" hidden="false" outlineLevel="0" max="5" min="5" style="918" width="6.28"/>
    <col collapsed="false" customWidth="true" hidden="false" outlineLevel="0" max="6" min="6" style="919" width="9.85"/>
    <col collapsed="false" customWidth="true" hidden="false" outlineLevel="0" max="7" min="7" style="919" width="11.99"/>
    <col collapsed="false" customWidth="false" hidden="false" outlineLevel="0" max="8" min="8" style="919" width="9.14"/>
    <col collapsed="false" customWidth="true" hidden="false" outlineLevel="0" max="9" min="9" style="919" width="9.28"/>
    <col collapsed="false" customWidth="false" hidden="false" outlineLevel="0" max="257" min="10" style="919" width="9.14"/>
  </cols>
  <sheetData>
    <row r="1" customFormat="false" ht="26.65" hidden="false" customHeight="true" outlineLevel="0" collapsed="false">
      <c r="A1" s="920" t="s">
        <v>3013</v>
      </c>
      <c r="B1" s="921" t="s">
        <v>3014</v>
      </c>
      <c r="C1" s="922" t="s">
        <v>3015</v>
      </c>
      <c r="D1" s="922"/>
      <c r="E1" s="923"/>
      <c r="F1" s="924"/>
      <c r="G1" s="925"/>
    </row>
    <row r="2" customFormat="false" ht="12.75" hidden="false" customHeight="false" outlineLevel="0" collapsed="false">
      <c r="A2" s="926"/>
      <c r="B2" s="927"/>
      <c r="C2" s="928"/>
      <c r="D2" s="929"/>
      <c r="E2" s="930"/>
      <c r="F2" s="930"/>
      <c r="G2" s="931"/>
    </row>
    <row r="3" customFormat="false" ht="16.5" hidden="false" customHeight="false" outlineLevel="0" collapsed="false">
      <c r="A3" s="932" t="s">
        <v>3016</v>
      </c>
      <c r="B3" s="933" t="s">
        <v>88</v>
      </c>
      <c r="C3" s="934" t="s">
        <v>2200</v>
      </c>
      <c r="D3" s="935" t="s">
        <v>76</v>
      </c>
      <c r="E3" s="936" t="s">
        <v>80</v>
      </c>
      <c r="F3" s="936" t="s">
        <v>2832</v>
      </c>
      <c r="G3" s="937" t="s">
        <v>3017</v>
      </c>
    </row>
    <row r="4" s="942" customFormat="true" ht="12.75" hidden="false" customHeight="false" outlineLevel="0" collapsed="false">
      <c r="A4" s="938" t="s">
        <v>2844</v>
      </c>
      <c r="B4" s="939"/>
      <c r="C4" s="939" t="s">
        <v>2844</v>
      </c>
      <c r="D4" s="940" t="s">
        <v>2844</v>
      </c>
      <c r="E4" s="940" t="s">
        <v>2844</v>
      </c>
      <c r="F4" s="940" t="s">
        <v>138</v>
      </c>
      <c r="G4" s="941" t="s">
        <v>138</v>
      </c>
    </row>
    <row r="5" s="942" customFormat="true" ht="12" hidden="false" customHeight="false" outlineLevel="0" collapsed="false">
      <c r="A5" s="943"/>
      <c r="B5" s="944"/>
      <c r="C5" s="945"/>
      <c r="D5" s="946"/>
      <c r="E5" s="947"/>
      <c r="F5" s="948"/>
      <c r="G5" s="949"/>
    </row>
    <row r="6" s="942" customFormat="true" ht="15.75" hidden="false" customHeight="false" outlineLevel="0" collapsed="false">
      <c r="A6" s="950"/>
      <c r="B6" s="951"/>
      <c r="C6" s="952" t="s">
        <v>3018</v>
      </c>
      <c r="D6" s="953"/>
      <c r="E6" s="954"/>
      <c r="F6" s="955"/>
      <c r="G6" s="956"/>
    </row>
    <row r="7" s="942" customFormat="true" ht="12" hidden="false" customHeight="false" outlineLevel="0" collapsed="false">
      <c r="A7" s="950"/>
      <c r="B7" s="951"/>
      <c r="C7" s="957"/>
      <c r="D7" s="953"/>
      <c r="E7" s="954"/>
      <c r="F7" s="955"/>
      <c r="G7" s="956"/>
    </row>
    <row r="8" s="942" customFormat="true" ht="12" hidden="false" customHeight="false" outlineLevel="0" collapsed="false">
      <c r="A8" s="950"/>
      <c r="B8" s="958"/>
      <c r="C8" s="957" t="s">
        <v>3019</v>
      </c>
      <c r="D8" s="959"/>
      <c r="E8" s="960"/>
      <c r="F8" s="961"/>
      <c r="G8" s="962" t="n">
        <f aca="false">SUM(G9:G38)</f>
        <v>0</v>
      </c>
    </row>
    <row r="9" s="942" customFormat="true" ht="60" hidden="false" customHeight="false" outlineLevel="0" collapsed="false">
      <c r="A9" s="950" t="s">
        <v>3020</v>
      </c>
      <c r="B9" s="958"/>
      <c r="C9" s="963" t="s">
        <v>3021</v>
      </c>
      <c r="D9" s="964" t="s">
        <v>290</v>
      </c>
      <c r="E9" s="965" t="n">
        <v>1</v>
      </c>
      <c r="F9" s="966"/>
      <c r="G9" s="967" t="n">
        <f aca="false">F9*E9</f>
        <v>0</v>
      </c>
    </row>
    <row r="10" s="942" customFormat="true" ht="12" hidden="false" customHeight="false" outlineLevel="0" collapsed="false">
      <c r="A10" s="950"/>
      <c r="B10" s="958"/>
      <c r="C10" s="968" t="s">
        <v>3022</v>
      </c>
      <c r="D10" s="964"/>
      <c r="E10" s="965"/>
      <c r="F10" s="966"/>
      <c r="G10" s="967"/>
    </row>
    <row r="11" s="942" customFormat="true" ht="12" hidden="false" customHeight="false" outlineLevel="0" collapsed="false">
      <c r="A11" s="950"/>
      <c r="B11" s="958"/>
      <c r="C11" s="968" t="s">
        <v>3023</v>
      </c>
      <c r="D11" s="964" t="s">
        <v>290</v>
      </c>
      <c r="E11" s="965" t="n">
        <v>1</v>
      </c>
      <c r="F11" s="966"/>
      <c r="G11" s="967" t="n">
        <f aca="false">F11*E11</f>
        <v>0</v>
      </c>
    </row>
    <row r="12" s="942" customFormat="true" ht="12" hidden="false" customHeight="false" outlineLevel="0" collapsed="false">
      <c r="A12" s="950"/>
      <c r="B12" s="958"/>
      <c r="C12" s="968"/>
      <c r="D12" s="964"/>
      <c r="E12" s="965"/>
      <c r="F12" s="966"/>
      <c r="G12" s="967"/>
    </row>
    <row r="13" s="942" customFormat="true" ht="24" hidden="false" customHeight="false" outlineLevel="0" collapsed="false">
      <c r="A13" s="950"/>
      <c r="B13" s="958"/>
      <c r="C13" s="963" t="s">
        <v>3024</v>
      </c>
      <c r="D13" s="964" t="s">
        <v>290</v>
      </c>
      <c r="E13" s="965" t="n">
        <v>1</v>
      </c>
      <c r="F13" s="966"/>
      <c r="G13" s="967" t="n">
        <f aca="false">F13*E13</f>
        <v>0</v>
      </c>
    </row>
    <row r="14" s="942" customFormat="true" ht="12" hidden="false" customHeight="false" outlineLevel="0" collapsed="false">
      <c r="A14" s="950"/>
      <c r="B14" s="958"/>
      <c r="C14" s="968" t="s">
        <v>3022</v>
      </c>
      <c r="D14" s="964"/>
      <c r="E14" s="965"/>
      <c r="F14" s="966"/>
      <c r="G14" s="967"/>
    </row>
    <row r="15" s="942" customFormat="true" ht="12" hidden="false" customHeight="false" outlineLevel="0" collapsed="false">
      <c r="A15" s="950"/>
      <c r="B15" s="958"/>
      <c r="C15" s="969"/>
      <c r="D15" s="964"/>
      <c r="E15" s="965"/>
      <c r="F15" s="966"/>
      <c r="G15" s="967"/>
    </row>
    <row r="16" s="942" customFormat="true" ht="36" hidden="false" customHeight="false" outlineLevel="0" collapsed="false">
      <c r="A16" s="950"/>
      <c r="B16" s="958"/>
      <c r="C16" s="963" t="s">
        <v>3025</v>
      </c>
      <c r="D16" s="964" t="s">
        <v>290</v>
      </c>
      <c r="E16" s="965" t="n">
        <v>1</v>
      </c>
      <c r="F16" s="966"/>
      <c r="G16" s="967" t="n">
        <f aca="false">F16*E16</f>
        <v>0</v>
      </c>
    </row>
    <row r="17" s="942" customFormat="true" ht="12" hidden="false" customHeight="false" outlineLevel="0" collapsed="false">
      <c r="A17" s="950"/>
      <c r="B17" s="958"/>
      <c r="C17" s="963"/>
      <c r="D17" s="964"/>
      <c r="E17" s="965"/>
      <c r="F17" s="966"/>
      <c r="G17" s="967"/>
    </row>
    <row r="18" s="942" customFormat="true" ht="36" hidden="false" customHeight="false" outlineLevel="0" collapsed="false">
      <c r="A18" s="950"/>
      <c r="B18" s="958"/>
      <c r="C18" s="963" t="s">
        <v>3026</v>
      </c>
      <c r="D18" s="964" t="s">
        <v>290</v>
      </c>
      <c r="E18" s="965" t="n">
        <v>1</v>
      </c>
      <c r="F18" s="966"/>
      <c r="G18" s="967" t="n">
        <f aca="false">F18*E18</f>
        <v>0</v>
      </c>
    </row>
    <row r="19" s="942" customFormat="true" ht="12" hidden="false" customHeight="false" outlineLevel="0" collapsed="false">
      <c r="A19" s="950"/>
      <c r="B19" s="958"/>
      <c r="C19" s="963"/>
      <c r="D19" s="964"/>
      <c r="E19" s="965"/>
      <c r="F19" s="966"/>
      <c r="G19" s="967"/>
    </row>
    <row r="20" s="942" customFormat="true" ht="60" hidden="false" customHeight="false" outlineLevel="0" collapsed="false">
      <c r="A20" s="950" t="s">
        <v>3027</v>
      </c>
      <c r="B20" s="958"/>
      <c r="C20" s="963" t="s">
        <v>3028</v>
      </c>
      <c r="D20" s="964" t="s">
        <v>290</v>
      </c>
      <c r="E20" s="965" t="n">
        <v>1</v>
      </c>
      <c r="F20" s="966"/>
      <c r="G20" s="967" t="n">
        <f aca="false">F20*E20</f>
        <v>0</v>
      </c>
    </row>
    <row r="21" s="942" customFormat="true" ht="12" hidden="false" customHeight="false" outlineLevel="0" collapsed="false">
      <c r="A21" s="950"/>
      <c r="B21" s="958"/>
      <c r="C21" s="968" t="s">
        <v>3022</v>
      </c>
      <c r="D21" s="964"/>
      <c r="E21" s="965"/>
      <c r="F21" s="966"/>
      <c r="G21" s="967"/>
    </row>
    <row r="22" s="942" customFormat="true" ht="12" hidden="false" customHeight="false" outlineLevel="0" collapsed="false">
      <c r="A22" s="950"/>
      <c r="B22" s="958"/>
      <c r="C22" s="963"/>
      <c r="D22" s="964"/>
      <c r="E22" s="965"/>
      <c r="F22" s="966"/>
      <c r="G22" s="967"/>
    </row>
    <row r="23" s="942" customFormat="true" ht="24" hidden="false" customHeight="false" outlineLevel="0" collapsed="false">
      <c r="A23" s="970" t="s">
        <v>3029</v>
      </c>
      <c r="B23" s="958"/>
      <c r="C23" s="971" t="s">
        <v>3030</v>
      </c>
      <c r="D23" s="964" t="s">
        <v>290</v>
      </c>
      <c r="E23" s="965" t="n">
        <v>1</v>
      </c>
      <c r="F23" s="966"/>
      <c r="G23" s="967" t="n">
        <f aca="false">F23*E23</f>
        <v>0</v>
      </c>
    </row>
    <row r="24" s="975" customFormat="true" ht="24" hidden="false" customHeight="false" outlineLevel="0" collapsed="false">
      <c r="A24" s="950"/>
      <c r="B24" s="972"/>
      <c r="C24" s="968" t="s">
        <v>3031</v>
      </c>
      <c r="D24" s="973"/>
      <c r="E24" s="974"/>
      <c r="F24" s="966"/>
      <c r="G24" s="967"/>
    </row>
    <row r="25" s="942" customFormat="true" ht="12" hidden="false" customHeight="false" outlineLevel="0" collapsed="false">
      <c r="A25" s="950"/>
      <c r="B25" s="958"/>
      <c r="C25" s="971"/>
      <c r="D25" s="964"/>
      <c r="E25" s="965"/>
      <c r="F25" s="966"/>
      <c r="G25" s="967"/>
    </row>
    <row r="26" s="942" customFormat="true" ht="12" hidden="false" customHeight="false" outlineLevel="0" collapsed="false">
      <c r="A26" s="950" t="s">
        <v>3032</v>
      </c>
      <c r="B26" s="958"/>
      <c r="C26" s="963" t="s">
        <v>3033</v>
      </c>
      <c r="D26" s="964" t="s">
        <v>290</v>
      </c>
      <c r="E26" s="965" t="n">
        <v>1</v>
      </c>
      <c r="F26" s="966"/>
      <c r="G26" s="967" t="n">
        <f aca="false">F26*E26</f>
        <v>0</v>
      </c>
    </row>
    <row r="27" s="942" customFormat="true" ht="12" hidden="false" customHeight="false" outlineLevel="0" collapsed="false">
      <c r="A27" s="950"/>
      <c r="B27" s="958"/>
      <c r="C27" s="963"/>
      <c r="D27" s="964"/>
      <c r="E27" s="965"/>
      <c r="F27" s="966"/>
      <c r="G27" s="967"/>
    </row>
    <row r="28" s="942" customFormat="true" ht="24" hidden="false" customHeight="false" outlineLevel="0" collapsed="false">
      <c r="A28" s="950" t="s">
        <v>3034</v>
      </c>
      <c r="B28" s="958"/>
      <c r="C28" s="963" t="s">
        <v>3035</v>
      </c>
      <c r="D28" s="964" t="s">
        <v>290</v>
      </c>
      <c r="E28" s="965" t="n">
        <v>1</v>
      </c>
      <c r="F28" s="966"/>
      <c r="G28" s="967" t="n">
        <f aca="false">F28*E28</f>
        <v>0</v>
      </c>
    </row>
    <row r="29" s="942" customFormat="true" ht="12" hidden="false" customHeight="false" outlineLevel="0" collapsed="false">
      <c r="A29" s="950"/>
      <c r="B29" s="958"/>
      <c r="C29" s="963"/>
      <c r="D29" s="964"/>
      <c r="E29" s="965"/>
      <c r="F29" s="966"/>
      <c r="G29" s="967"/>
    </row>
    <row r="30" s="942" customFormat="true" ht="12" hidden="false" customHeight="false" outlineLevel="0" collapsed="false">
      <c r="A30" s="950"/>
      <c r="B30" s="958"/>
      <c r="C30" s="963" t="s">
        <v>3036</v>
      </c>
      <c r="D30" s="964" t="s">
        <v>290</v>
      </c>
      <c r="E30" s="965" t="n">
        <v>2</v>
      </c>
      <c r="F30" s="966"/>
      <c r="G30" s="967" t="n">
        <f aca="false">F30*E30</f>
        <v>0</v>
      </c>
    </row>
    <row r="31" s="942" customFormat="true" ht="12" hidden="false" customHeight="false" outlineLevel="0" collapsed="false">
      <c r="A31" s="950"/>
      <c r="B31" s="958"/>
      <c r="C31" s="963"/>
      <c r="D31" s="964"/>
      <c r="E31" s="965"/>
      <c r="F31" s="966"/>
      <c r="G31" s="967"/>
    </row>
    <row r="32" s="942" customFormat="true" ht="12" hidden="false" customHeight="false" outlineLevel="0" collapsed="false">
      <c r="A32" s="950" t="s">
        <v>3037</v>
      </c>
      <c r="B32" s="958"/>
      <c r="C32" s="976" t="s">
        <v>3038</v>
      </c>
      <c r="D32" s="964" t="s">
        <v>290</v>
      </c>
      <c r="E32" s="965" t="n">
        <v>1</v>
      </c>
      <c r="F32" s="966"/>
      <c r="G32" s="967" t="n">
        <f aca="false">F32*E32</f>
        <v>0</v>
      </c>
    </row>
    <row r="33" s="942" customFormat="true" ht="12" hidden="false" customHeight="false" outlineLevel="0" collapsed="false">
      <c r="A33" s="950"/>
      <c r="B33" s="958"/>
      <c r="C33" s="976" t="s">
        <v>3039</v>
      </c>
      <c r="D33" s="964"/>
      <c r="E33" s="965"/>
      <c r="F33" s="966"/>
      <c r="G33" s="967"/>
    </row>
    <row r="34" s="942" customFormat="true" ht="12" hidden="false" customHeight="false" outlineLevel="0" collapsed="false">
      <c r="A34" s="950"/>
      <c r="B34" s="958"/>
      <c r="C34" s="963"/>
      <c r="D34" s="964"/>
      <c r="E34" s="965"/>
      <c r="F34" s="966"/>
      <c r="G34" s="967"/>
    </row>
    <row r="35" s="942" customFormat="true" ht="12" hidden="false" customHeight="false" outlineLevel="0" collapsed="false">
      <c r="A35" s="950" t="s">
        <v>3040</v>
      </c>
      <c r="B35" s="958"/>
      <c r="C35" s="976" t="s">
        <v>3038</v>
      </c>
      <c r="D35" s="964" t="s">
        <v>290</v>
      </c>
      <c r="E35" s="965" t="n">
        <v>2</v>
      </c>
      <c r="F35" s="966"/>
      <c r="G35" s="967" t="n">
        <f aca="false">F35*E35</f>
        <v>0</v>
      </c>
    </row>
    <row r="36" s="942" customFormat="true" ht="12" hidden="false" customHeight="false" outlineLevel="0" collapsed="false">
      <c r="A36" s="950"/>
      <c r="B36" s="958"/>
      <c r="C36" s="976" t="s">
        <v>3041</v>
      </c>
      <c r="D36" s="964"/>
      <c r="E36" s="965"/>
      <c r="F36" s="966"/>
      <c r="G36" s="967"/>
    </row>
    <row r="37" s="942" customFormat="true" ht="12" hidden="false" customHeight="false" outlineLevel="0" collapsed="false">
      <c r="A37" s="950"/>
      <c r="B37" s="958"/>
      <c r="C37" s="968"/>
      <c r="D37" s="964"/>
      <c r="E37" s="965"/>
      <c r="F37" s="966"/>
      <c r="G37" s="967"/>
    </row>
    <row r="38" s="942" customFormat="true" ht="12" hidden="false" customHeight="false" outlineLevel="0" collapsed="false">
      <c r="A38" s="950" t="s">
        <v>3042</v>
      </c>
      <c r="B38" s="958"/>
      <c r="C38" s="976" t="s">
        <v>3038</v>
      </c>
      <c r="D38" s="964" t="s">
        <v>290</v>
      </c>
      <c r="E38" s="965" t="n">
        <v>1</v>
      </c>
      <c r="F38" s="966"/>
      <c r="G38" s="967" t="n">
        <f aca="false">F38*E38</f>
        <v>0</v>
      </c>
    </row>
    <row r="39" s="942" customFormat="true" ht="12" hidden="false" customHeight="false" outlineLevel="0" collapsed="false">
      <c r="A39" s="950"/>
      <c r="B39" s="958"/>
      <c r="C39" s="976" t="s">
        <v>3043</v>
      </c>
      <c r="D39" s="964"/>
      <c r="E39" s="965"/>
      <c r="F39" s="966"/>
      <c r="G39" s="967"/>
    </row>
    <row r="40" s="942" customFormat="true" ht="12" hidden="false" customHeight="false" outlineLevel="0" collapsed="false">
      <c r="A40" s="950"/>
      <c r="B40" s="958"/>
      <c r="C40" s="968"/>
      <c r="D40" s="964"/>
      <c r="E40" s="965"/>
      <c r="F40" s="966"/>
      <c r="G40" s="967"/>
    </row>
    <row r="41" s="942" customFormat="true" ht="12" hidden="false" customHeight="false" outlineLevel="0" collapsed="false">
      <c r="A41" s="950"/>
      <c r="B41" s="958"/>
      <c r="C41" s="969" t="s">
        <v>3044</v>
      </c>
      <c r="D41" s="964"/>
      <c r="E41" s="977"/>
      <c r="F41" s="966"/>
      <c r="G41" s="962" t="n">
        <f aca="false">SUM(G42:G95)</f>
        <v>0</v>
      </c>
    </row>
    <row r="42" s="942" customFormat="true" ht="24" hidden="false" customHeight="false" outlineLevel="0" collapsed="false">
      <c r="A42" s="950"/>
      <c r="B42" s="958"/>
      <c r="C42" s="963" t="s">
        <v>3045</v>
      </c>
      <c r="D42" s="964"/>
      <c r="E42" s="965"/>
      <c r="F42" s="966"/>
      <c r="G42" s="967"/>
    </row>
    <row r="43" s="942" customFormat="true" ht="12" hidden="false" customHeight="false" outlineLevel="0" collapsed="false">
      <c r="A43" s="950"/>
      <c r="B43" s="958"/>
      <c r="C43" s="968" t="s">
        <v>3046</v>
      </c>
      <c r="D43" s="964"/>
      <c r="E43" s="965"/>
      <c r="F43" s="966"/>
      <c r="G43" s="967"/>
    </row>
    <row r="44" s="942" customFormat="true" ht="12" hidden="false" customHeight="false" outlineLevel="0" collapsed="false">
      <c r="A44" s="950"/>
      <c r="B44" s="958"/>
      <c r="C44" s="968" t="s">
        <v>3047</v>
      </c>
      <c r="D44" s="964" t="s">
        <v>290</v>
      </c>
      <c r="E44" s="965" t="n">
        <v>1</v>
      </c>
      <c r="F44" s="966"/>
      <c r="G44" s="967" t="n">
        <f aca="false">F44*E44</f>
        <v>0</v>
      </c>
    </row>
    <row r="45" s="942" customFormat="true" ht="12" hidden="false" customHeight="false" outlineLevel="0" collapsed="false">
      <c r="A45" s="950"/>
      <c r="B45" s="958"/>
      <c r="C45" s="968" t="s">
        <v>3048</v>
      </c>
      <c r="D45" s="964" t="s">
        <v>290</v>
      </c>
      <c r="E45" s="965" t="n">
        <v>2</v>
      </c>
      <c r="F45" s="966"/>
      <c r="G45" s="967" t="n">
        <f aca="false">F45*E45</f>
        <v>0</v>
      </c>
    </row>
    <row r="46" s="942" customFormat="true" ht="12" hidden="false" customHeight="false" outlineLevel="0" collapsed="false">
      <c r="A46" s="950"/>
      <c r="B46" s="958"/>
      <c r="C46" s="968" t="s">
        <v>3049</v>
      </c>
      <c r="D46" s="964" t="s">
        <v>290</v>
      </c>
      <c r="E46" s="965" t="n">
        <v>1</v>
      </c>
      <c r="F46" s="966"/>
      <c r="G46" s="967" t="n">
        <f aca="false">F46*E46</f>
        <v>0</v>
      </c>
    </row>
    <row r="47" s="942" customFormat="true" ht="12" hidden="false" customHeight="false" outlineLevel="0" collapsed="false">
      <c r="A47" s="950"/>
      <c r="B47" s="958"/>
      <c r="C47" s="968"/>
      <c r="D47" s="964"/>
      <c r="E47" s="965"/>
      <c r="F47" s="966"/>
      <c r="G47" s="967"/>
    </row>
    <row r="48" s="942" customFormat="true" ht="12" hidden="false" customHeight="false" outlineLevel="0" collapsed="false">
      <c r="A48" s="950"/>
      <c r="B48" s="958"/>
      <c r="C48" s="968" t="s">
        <v>3050</v>
      </c>
      <c r="D48" s="964"/>
      <c r="E48" s="965"/>
      <c r="F48" s="966"/>
      <c r="G48" s="967"/>
    </row>
    <row r="49" s="942" customFormat="true" ht="12" hidden="false" customHeight="false" outlineLevel="0" collapsed="false">
      <c r="A49" s="950"/>
      <c r="B49" s="958"/>
      <c r="C49" s="968" t="s">
        <v>3051</v>
      </c>
      <c r="D49" s="964"/>
      <c r="E49" s="965"/>
      <c r="F49" s="966"/>
      <c r="G49" s="967"/>
    </row>
    <row r="50" s="942" customFormat="true" ht="12" hidden="false" customHeight="false" outlineLevel="0" collapsed="false">
      <c r="A50" s="950"/>
      <c r="B50" s="958"/>
      <c r="C50" s="968" t="s">
        <v>3052</v>
      </c>
      <c r="D50" s="964"/>
      <c r="E50" s="965"/>
      <c r="F50" s="966"/>
      <c r="G50" s="967"/>
    </row>
    <row r="51" s="942" customFormat="true" ht="12" hidden="false" customHeight="false" outlineLevel="0" collapsed="false">
      <c r="A51" s="950"/>
      <c r="B51" s="958"/>
      <c r="C51" s="968" t="s">
        <v>3048</v>
      </c>
      <c r="D51" s="964" t="s">
        <v>290</v>
      </c>
      <c r="E51" s="965" t="n">
        <v>5</v>
      </c>
      <c r="F51" s="966"/>
      <c r="G51" s="967" t="n">
        <f aca="false">F51*E51</f>
        <v>0</v>
      </c>
    </row>
    <row r="52" s="942" customFormat="true" ht="12" hidden="false" customHeight="false" outlineLevel="0" collapsed="false">
      <c r="A52" s="950"/>
      <c r="B52" s="958"/>
      <c r="C52" s="968" t="s">
        <v>3049</v>
      </c>
      <c r="D52" s="964" t="s">
        <v>290</v>
      </c>
      <c r="E52" s="965" t="n">
        <v>6</v>
      </c>
      <c r="F52" s="966"/>
      <c r="G52" s="967" t="n">
        <f aca="false">F52*E52</f>
        <v>0</v>
      </c>
    </row>
    <row r="53" s="942" customFormat="true" ht="12" hidden="false" customHeight="false" outlineLevel="0" collapsed="false">
      <c r="A53" s="950"/>
      <c r="B53" s="958"/>
      <c r="C53" s="968" t="s">
        <v>3053</v>
      </c>
      <c r="D53" s="964" t="s">
        <v>290</v>
      </c>
      <c r="E53" s="965" t="n">
        <v>3</v>
      </c>
      <c r="F53" s="966"/>
      <c r="G53" s="967" t="n">
        <f aca="false">F53*E53</f>
        <v>0</v>
      </c>
    </row>
    <row r="54" s="942" customFormat="true" ht="12" hidden="false" customHeight="false" outlineLevel="0" collapsed="false">
      <c r="A54" s="950"/>
      <c r="B54" s="958"/>
      <c r="C54" s="968"/>
      <c r="D54" s="964"/>
      <c r="E54" s="965"/>
      <c r="F54" s="966"/>
      <c r="G54" s="967"/>
    </row>
    <row r="55" s="942" customFormat="true" ht="12" hidden="false" customHeight="false" outlineLevel="0" collapsed="false">
      <c r="A55" s="950"/>
      <c r="B55" s="958"/>
      <c r="C55" s="968" t="s">
        <v>3054</v>
      </c>
      <c r="D55" s="964"/>
      <c r="E55" s="965"/>
      <c r="F55" s="966"/>
      <c r="G55" s="967"/>
    </row>
    <row r="56" s="942" customFormat="true" ht="12" hidden="false" customHeight="false" outlineLevel="0" collapsed="false">
      <c r="A56" s="950"/>
      <c r="B56" s="958"/>
      <c r="C56" s="968" t="s">
        <v>3048</v>
      </c>
      <c r="D56" s="964" t="s">
        <v>290</v>
      </c>
      <c r="E56" s="965" t="n">
        <v>1</v>
      </c>
      <c r="F56" s="966"/>
      <c r="G56" s="967" t="n">
        <f aca="false">F56*E56</f>
        <v>0</v>
      </c>
    </row>
    <row r="57" s="942" customFormat="true" ht="12" hidden="false" customHeight="false" outlineLevel="0" collapsed="false">
      <c r="A57" s="950"/>
      <c r="B57" s="958"/>
      <c r="C57" s="968" t="s">
        <v>3049</v>
      </c>
      <c r="D57" s="964" t="s">
        <v>290</v>
      </c>
      <c r="E57" s="965" t="n">
        <v>2</v>
      </c>
      <c r="F57" s="966"/>
      <c r="G57" s="967" t="n">
        <f aca="false">F57*E57</f>
        <v>0</v>
      </c>
    </row>
    <row r="58" s="942" customFormat="true" ht="12" hidden="false" customHeight="false" outlineLevel="0" collapsed="false">
      <c r="A58" s="950"/>
      <c r="B58" s="958"/>
      <c r="C58" s="976"/>
      <c r="D58" s="978"/>
      <c r="E58" s="977"/>
      <c r="F58" s="966"/>
      <c r="G58" s="967"/>
    </row>
    <row r="59" s="942" customFormat="true" ht="12" hidden="false" customHeight="false" outlineLevel="0" collapsed="false">
      <c r="A59" s="950"/>
      <c r="B59" s="958"/>
      <c r="C59" s="979" t="s">
        <v>3055</v>
      </c>
      <c r="D59" s="980"/>
      <c r="E59" s="965"/>
      <c r="F59" s="966"/>
      <c r="G59" s="967"/>
    </row>
    <row r="60" s="942" customFormat="true" ht="12" hidden="false" customHeight="false" outlineLevel="0" collapsed="false">
      <c r="A60" s="950"/>
      <c r="B60" s="958"/>
      <c r="C60" s="979" t="s">
        <v>3048</v>
      </c>
      <c r="D60" s="980" t="s">
        <v>290</v>
      </c>
      <c r="E60" s="965" t="n">
        <v>1</v>
      </c>
      <c r="F60" s="966"/>
      <c r="G60" s="967" t="n">
        <f aca="false">F60*E60</f>
        <v>0</v>
      </c>
    </row>
    <row r="61" s="942" customFormat="true" ht="12" hidden="false" customHeight="false" outlineLevel="0" collapsed="false">
      <c r="A61" s="950"/>
      <c r="B61" s="958"/>
      <c r="C61" s="979" t="s">
        <v>3049</v>
      </c>
      <c r="D61" s="980" t="s">
        <v>290</v>
      </c>
      <c r="E61" s="965" t="n">
        <v>2</v>
      </c>
      <c r="F61" s="966"/>
      <c r="G61" s="967" t="n">
        <f aca="false">F61*E61</f>
        <v>0</v>
      </c>
    </row>
    <row r="62" s="942" customFormat="true" ht="12" hidden="false" customHeight="false" outlineLevel="0" collapsed="false">
      <c r="A62" s="950"/>
      <c r="B62" s="958"/>
      <c r="C62" s="981" t="s">
        <v>3053</v>
      </c>
      <c r="D62" s="980" t="s">
        <v>290</v>
      </c>
      <c r="E62" s="965" t="n">
        <v>1</v>
      </c>
      <c r="F62" s="966"/>
      <c r="G62" s="967" t="n">
        <f aca="false">F62*E62</f>
        <v>0</v>
      </c>
    </row>
    <row r="63" s="942" customFormat="true" ht="12" hidden="false" customHeight="false" outlineLevel="0" collapsed="false">
      <c r="A63" s="950"/>
      <c r="B63" s="958"/>
      <c r="C63" s="981"/>
      <c r="D63" s="980"/>
      <c r="E63" s="965"/>
      <c r="F63" s="966"/>
      <c r="G63" s="967"/>
    </row>
    <row r="64" s="942" customFormat="true" ht="36" hidden="false" customHeight="false" outlineLevel="0" collapsed="false">
      <c r="A64" s="950"/>
      <c r="B64" s="958"/>
      <c r="C64" s="982" t="s">
        <v>3056</v>
      </c>
      <c r="D64" s="983"/>
      <c r="E64" s="984"/>
      <c r="F64" s="966"/>
      <c r="G64" s="967"/>
    </row>
    <row r="65" s="942" customFormat="true" ht="12" hidden="false" customHeight="false" outlineLevel="0" collapsed="false">
      <c r="A65" s="950"/>
      <c r="B65" s="958"/>
      <c r="C65" s="985" t="s">
        <v>3053</v>
      </c>
      <c r="D65" s="983" t="s">
        <v>290</v>
      </c>
      <c r="E65" s="984" t="n">
        <v>1</v>
      </c>
      <c r="F65" s="966"/>
      <c r="G65" s="967" t="n">
        <f aca="false">F65*E65</f>
        <v>0</v>
      </c>
    </row>
    <row r="66" s="942" customFormat="true" ht="12" hidden="false" customHeight="false" outlineLevel="0" collapsed="false">
      <c r="A66" s="950"/>
      <c r="B66" s="958"/>
      <c r="C66" s="968"/>
      <c r="D66" s="964"/>
      <c r="E66" s="965"/>
      <c r="F66" s="966"/>
      <c r="G66" s="967"/>
    </row>
    <row r="67" s="942" customFormat="true" ht="12" hidden="false" customHeight="false" outlineLevel="0" collapsed="false">
      <c r="A67" s="950"/>
      <c r="B67" s="958"/>
      <c r="C67" s="968" t="s">
        <v>3057</v>
      </c>
      <c r="D67" s="964"/>
      <c r="E67" s="965"/>
      <c r="F67" s="966"/>
      <c r="G67" s="967"/>
    </row>
    <row r="68" s="942" customFormat="true" ht="12" hidden="false" customHeight="false" outlineLevel="0" collapsed="false">
      <c r="A68" s="950"/>
      <c r="B68" s="958"/>
      <c r="C68" s="968" t="s">
        <v>3058</v>
      </c>
      <c r="D68" s="964"/>
      <c r="E68" s="965"/>
      <c r="F68" s="966"/>
      <c r="G68" s="967"/>
    </row>
    <row r="69" s="942" customFormat="true" ht="12" hidden="false" customHeight="false" outlineLevel="0" collapsed="false">
      <c r="A69" s="950"/>
      <c r="B69" s="958"/>
      <c r="C69" s="968" t="s">
        <v>3059</v>
      </c>
      <c r="D69" s="964"/>
      <c r="E69" s="965"/>
      <c r="F69" s="966"/>
      <c r="G69" s="967"/>
    </row>
    <row r="70" s="942" customFormat="true" ht="12" hidden="false" customHeight="false" outlineLevel="0" collapsed="false">
      <c r="A70" s="950"/>
      <c r="B70" s="958"/>
      <c r="C70" s="968" t="s">
        <v>3060</v>
      </c>
      <c r="D70" s="964"/>
      <c r="E70" s="965"/>
      <c r="F70" s="966"/>
      <c r="G70" s="967"/>
    </row>
    <row r="71" s="942" customFormat="true" ht="12" hidden="false" customHeight="false" outlineLevel="0" collapsed="false">
      <c r="A71" s="950"/>
      <c r="B71" s="958"/>
      <c r="C71" s="968" t="s">
        <v>3061</v>
      </c>
      <c r="D71" s="964"/>
      <c r="E71" s="965"/>
      <c r="F71" s="966"/>
      <c r="G71" s="967"/>
    </row>
    <row r="72" s="942" customFormat="true" ht="12" hidden="false" customHeight="false" outlineLevel="0" collapsed="false">
      <c r="A72" s="950"/>
      <c r="B72" s="958"/>
      <c r="C72" s="968" t="s">
        <v>3062</v>
      </c>
      <c r="D72" s="964" t="s">
        <v>290</v>
      </c>
      <c r="E72" s="965" t="n">
        <v>14</v>
      </c>
      <c r="F72" s="966"/>
      <c r="G72" s="967" t="n">
        <f aca="false">F72*E72</f>
        <v>0</v>
      </c>
    </row>
    <row r="73" s="942" customFormat="true" ht="12" hidden="false" customHeight="false" outlineLevel="0" collapsed="false">
      <c r="A73" s="950"/>
      <c r="B73" s="958"/>
      <c r="C73" s="968"/>
      <c r="D73" s="986"/>
      <c r="E73" s="987"/>
      <c r="F73" s="966"/>
      <c r="G73" s="967"/>
    </row>
    <row r="74" s="942" customFormat="true" ht="12" hidden="false" customHeight="false" outlineLevel="0" collapsed="false">
      <c r="A74" s="950"/>
      <c r="B74" s="958"/>
      <c r="C74" s="968" t="s">
        <v>3063</v>
      </c>
      <c r="D74" s="964" t="s">
        <v>290</v>
      </c>
      <c r="E74" s="965" t="n">
        <v>6</v>
      </c>
      <c r="F74" s="966"/>
      <c r="G74" s="967" t="n">
        <f aca="false">F74*E74</f>
        <v>0</v>
      </c>
    </row>
    <row r="75" s="942" customFormat="true" ht="12" hidden="false" customHeight="false" outlineLevel="0" collapsed="false">
      <c r="A75" s="950"/>
      <c r="B75" s="958"/>
      <c r="C75" s="968" t="s">
        <v>3064</v>
      </c>
      <c r="D75" s="964"/>
      <c r="E75" s="965"/>
      <c r="F75" s="966"/>
      <c r="G75" s="967"/>
    </row>
    <row r="76" s="942" customFormat="true" ht="12" hidden="false" customHeight="false" outlineLevel="0" collapsed="false">
      <c r="A76" s="950"/>
      <c r="B76" s="958"/>
      <c r="C76" s="968" t="s">
        <v>3065</v>
      </c>
      <c r="D76" s="964"/>
      <c r="E76" s="965"/>
      <c r="F76" s="966"/>
      <c r="G76" s="967"/>
    </row>
    <row r="77" s="942" customFormat="true" ht="12" hidden="false" customHeight="false" outlineLevel="0" collapsed="false">
      <c r="A77" s="950"/>
      <c r="B77" s="958"/>
      <c r="C77" s="968"/>
      <c r="D77" s="986"/>
      <c r="E77" s="987"/>
      <c r="F77" s="966"/>
      <c r="G77" s="967"/>
    </row>
    <row r="78" s="942" customFormat="true" ht="12" hidden="false" customHeight="false" outlineLevel="0" collapsed="false">
      <c r="A78" s="950"/>
      <c r="B78" s="958"/>
      <c r="C78" s="968" t="s">
        <v>3066</v>
      </c>
      <c r="D78" s="964" t="s">
        <v>290</v>
      </c>
      <c r="E78" s="965" t="n">
        <v>10</v>
      </c>
      <c r="F78" s="966"/>
      <c r="G78" s="967" t="n">
        <f aca="false">F78*E78</f>
        <v>0</v>
      </c>
    </row>
    <row r="79" s="942" customFormat="true" ht="12" hidden="false" customHeight="false" outlineLevel="0" collapsed="false">
      <c r="A79" s="950"/>
      <c r="B79" s="958"/>
      <c r="C79" s="968" t="s">
        <v>3067</v>
      </c>
      <c r="D79" s="986"/>
      <c r="E79" s="987"/>
      <c r="F79" s="966"/>
      <c r="G79" s="967"/>
    </row>
    <row r="80" s="942" customFormat="true" ht="12" hidden="false" customHeight="false" outlineLevel="0" collapsed="false">
      <c r="A80" s="988"/>
      <c r="B80" s="958"/>
      <c r="C80" s="968"/>
      <c r="D80" s="964"/>
      <c r="E80" s="965"/>
      <c r="F80" s="966"/>
      <c r="G80" s="967"/>
    </row>
    <row r="81" s="942" customFormat="true" ht="12" hidden="false" customHeight="false" outlineLevel="0" collapsed="false">
      <c r="A81" s="988"/>
      <c r="B81" s="958"/>
      <c r="C81" s="968" t="s">
        <v>3068</v>
      </c>
      <c r="D81" s="964" t="s">
        <v>290</v>
      </c>
      <c r="E81" s="965" t="n">
        <v>16</v>
      </c>
      <c r="F81" s="966"/>
      <c r="G81" s="967" t="n">
        <f aca="false">F81*E81</f>
        <v>0</v>
      </c>
    </row>
    <row r="82" s="942" customFormat="true" ht="12" hidden="false" customHeight="false" outlineLevel="0" collapsed="false">
      <c r="A82" s="988"/>
      <c r="B82" s="958"/>
      <c r="C82" s="968"/>
      <c r="D82" s="964"/>
      <c r="E82" s="965"/>
      <c r="F82" s="966"/>
      <c r="G82" s="967"/>
    </row>
    <row r="83" s="942" customFormat="true" ht="24" hidden="false" customHeight="false" outlineLevel="0" collapsed="false">
      <c r="A83" s="988" t="s">
        <v>3069</v>
      </c>
      <c r="B83" s="958"/>
      <c r="C83" s="989" t="s">
        <v>3070</v>
      </c>
      <c r="D83" s="986" t="s">
        <v>290</v>
      </c>
      <c r="E83" s="987" t="n">
        <v>1</v>
      </c>
      <c r="F83" s="966"/>
      <c r="G83" s="967" t="n">
        <f aca="false">F83*E83</f>
        <v>0</v>
      </c>
    </row>
    <row r="84" s="942" customFormat="true" ht="24" hidden="false" customHeight="false" outlineLevel="0" collapsed="false">
      <c r="A84" s="988" t="s">
        <v>3071</v>
      </c>
      <c r="B84" s="958"/>
      <c r="C84" s="989" t="s">
        <v>3072</v>
      </c>
      <c r="D84" s="986" t="s">
        <v>290</v>
      </c>
      <c r="E84" s="987" t="n">
        <v>1</v>
      </c>
      <c r="F84" s="966"/>
      <c r="G84" s="967" t="n">
        <f aca="false">F84*E84</f>
        <v>0</v>
      </c>
    </row>
    <row r="85" s="942" customFormat="true" ht="12" hidden="false" customHeight="false" outlineLevel="0" collapsed="false">
      <c r="A85" s="950"/>
      <c r="B85" s="958"/>
      <c r="C85" s="989"/>
      <c r="D85" s="986"/>
      <c r="E85" s="987"/>
      <c r="F85" s="966"/>
      <c r="G85" s="967"/>
    </row>
    <row r="86" s="942" customFormat="true" ht="24" hidden="false" customHeight="false" outlineLevel="0" collapsed="false">
      <c r="A86" s="950"/>
      <c r="B86" s="958"/>
      <c r="C86" s="976" t="s">
        <v>3073</v>
      </c>
      <c r="D86" s="978" t="s">
        <v>290</v>
      </c>
      <c r="E86" s="965" t="n">
        <v>19</v>
      </c>
      <c r="F86" s="966"/>
      <c r="G86" s="967" t="n">
        <f aca="false">F86*E86</f>
        <v>0</v>
      </c>
    </row>
    <row r="87" s="942" customFormat="true" ht="12" hidden="false" customHeight="false" outlineLevel="0" collapsed="false">
      <c r="A87" s="950"/>
      <c r="B87" s="958"/>
      <c r="C87" s="976"/>
      <c r="D87" s="978"/>
      <c r="E87" s="965"/>
      <c r="F87" s="966"/>
      <c r="G87" s="967"/>
    </row>
    <row r="88" s="942" customFormat="true" ht="12" hidden="false" customHeight="false" outlineLevel="0" collapsed="false">
      <c r="A88" s="950"/>
      <c r="B88" s="958"/>
      <c r="C88" s="976" t="s">
        <v>3074</v>
      </c>
      <c r="D88" s="978" t="s">
        <v>290</v>
      </c>
      <c r="E88" s="965" t="n">
        <v>2</v>
      </c>
      <c r="F88" s="966"/>
      <c r="G88" s="967" t="n">
        <f aca="false">F88*E88</f>
        <v>0</v>
      </c>
    </row>
    <row r="89" s="942" customFormat="true" ht="12" hidden="false" customHeight="false" outlineLevel="0" collapsed="false">
      <c r="A89" s="950"/>
      <c r="B89" s="958"/>
      <c r="C89" s="976"/>
      <c r="D89" s="978"/>
      <c r="E89" s="965"/>
      <c r="F89" s="966"/>
      <c r="G89" s="967"/>
    </row>
    <row r="90" s="942" customFormat="true" ht="24" hidden="false" customHeight="false" outlineLevel="0" collapsed="false">
      <c r="A90" s="950"/>
      <c r="B90" s="958"/>
      <c r="C90" s="976" t="s">
        <v>3075</v>
      </c>
      <c r="D90" s="978" t="s">
        <v>290</v>
      </c>
      <c r="E90" s="965" t="n">
        <v>2</v>
      </c>
      <c r="F90" s="966"/>
      <c r="G90" s="967" t="n">
        <f aca="false">F90*E90</f>
        <v>0</v>
      </c>
    </row>
    <row r="91" s="942" customFormat="true" ht="12" hidden="false" customHeight="false" outlineLevel="0" collapsed="false">
      <c r="A91" s="950"/>
      <c r="B91" s="958"/>
      <c r="C91" s="976"/>
      <c r="D91" s="978"/>
      <c r="E91" s="965"/>
      <c r="F91" s="966"/>
      <c r="G91" s="967"/>
    </row>
    <row r="92" s="942" customFormat="true" ht="24" hidden="false" customHeight="false" outlineLevel="0" collapsed="false">
      <c r="A92" s="950"/>
      <c r="B92" s="958"/>
      <c r="C92" s="990" t="s">
        <v>3076</v>
      </c>
      <c r="D92" s="991" t="s">
        <v>290</v>
      </c>
      <c r="E92" s="965" t="n">
        <v>21</v>
      </c>
      <c r="F92" s="966"/>
      <c r="G92" s="967" t="n">
        <f aca="false">F92*E92</f>
        <v>0</v>
      </c>
    </row>
    <row r="93" s="942" customFormat="true" ht="12" hidden="false" customHeight="false" outlineLevel="0" collapsed="false">
      <c r="A93" s="950"/>
      <c r="B93" s="958"/>
      <c r="C93" s="976"/>
      <c r="D93" s="978"/>
      <c r="E93" s="965"/>
      <c r="F93" s="966"/>
      <c r="G93" s="967"/>
    </row>
    <row r="94" s="942" customFormat="true" ht="12" hidden="false" customHeight="false" outlineLevel="0" collapsed="false">
      <c r="A94" s="950"/>
      <c r="B94" s="958"/>
      <c r="C94" s="992" t="s">
        <v>3077</v>
      </c>
      <c r="D94" s="964" t="s">
        <v>290</v>
      </c>
      <c r="E94" s="965" t="n">
        <v>22</v>
      </c>
      <c r="F94" s="966"/>
      <c r="G94" s="967" t="n">
        <f aca="false">F94*E94</f>
        <v>0</v>
      </c>
    </row>
    <row r="95" s="942" customFormat="true" ht="12" hidden="false" customHeight="false" outlineLevel="0" collapsed="false">
      <c r="A95" s="950"/>
      <c r="B95" s="958"/>
      <c r="C95" s="992" t="s">
        <v>3078</v>
      </c>
      <c r="D95" s="964" t="s">
        <v>290</v>
      </c>
      <c r="E95" s="965" t="n">
        <v>22</v>
      </c>
      <c r="F95" s="966"/>
      <c r="G95" s="967" t="n">
        <f aca="false">F95*E95</f>
        <v>0</v>
      </c>
    </row>
    <row r="96" s="942" customFormat="true" ht="12" hidden="false" customHeight="false" outlineLevel="0" collapsed="false">
      <c r="A96" s="950"/>
      <c r="B96" s="958"/>
      <c r="C96" s="992"/>
      <c r="D96" s="964"/>
      <c r="E96" s="965"/>
      <c r="F96" s="966"/>
      <c r="G96" s="967"/>
    </row>
    <row r="97" s="942" customFormat="true" ht="12" hidden="false" customHeight="false" outlineLevel="0" collapsed="false">
      <c r="A97" s="950"/>
      <c r="B97" s="958"/>
      <c r="C97" s="969" t="s">
        <v>3079</v>
      </c>
      <c r="D97" s="964"/>
      <c r="E97" s="965"/>
      <c r="F97" s="966"/>
      <c r="G97" s="962" t="n">
        <f aca="false">SUM(G98:G118)</f>
        <v>0</v>
      </c>
    </row>
    <row r="98" s="942" customFormat="true" ht="36" hidden="false" customHeight="false" outlineLevel="0" collapsed="false">
      <c r="A98" s="950"/>
      <c r="B98" s="958"/>
      <c r="C98" s="993" t="s">
        <v>3080</v>
      </c>
      <c r="D98" s="994"/>
      <c r="E98" s="965"/>
      <c r="F98" s="966"/>
      <c r="G98" s="967"/>
    </row>
    <row r="99" s="942" customFormat="true" ht="12" hidden="false" customHeight="false" outlineLevel="0" collapsed="false">
      <c r="A99" s="988"/>
      <c r="B99" s="958"/>
      <c r="C99" s="992" t="s">
        <v>3081</v>
      </c>
      <c r="D99" s="994" t="s">
        <v>290</v>
      </c>
      <c r="E99" s="965" t="n">
        <v>1</v>
      </c>
      <c r="F99" s="966"/>
      <c r="G99" s="967" t="n">
        <f aca="false">F99*E99</f>
        <v>0</v>
      </c>
    </row>
    <row r="100" s="942" customFormat="true" ht="12" hidden="false" customHeight="false" outlineLevel="0" collapsed="false">
      <c r="A100" s="988"/>
      <c r="B100" s="958"/>
      <c r="C100" s="992" t="s">
        <v>3082</v>
      </c>
      <c r="D100" s="994" t="s">
        <v>290</v>
      </c>
      <c r="E100" s="965" t="n">
        <v>2</v>
      </c>
      <c r="F100" s="966"/>
      <c r="G100" s="967" t="n">
        <f aca="false">F100*E100</f>
        <v>0</v>
      </c>
    </row>
    <row r="101" s="942" customFormat="true" ht="12" hidden="false" customHeight="false" outlineLevel="0" collapsed="false">
      <c r="A101" s="988"/>
      <c r="B101" s="958"/>
      <c r="C101" s="992" t="s">
        <v>3083</v>
      </c>
      <c r="D101" s="994" t="s">
        <v>290</v>
      </c>
      <c r="E101" s="965" t="n">
        <v>1</v>
      </c>
      <c r="F101" s="966"/>
      <c r="G101" s="967" t="n">
        <f aca="false">F101*E101</f>
        <v>0</v>
      </c>
    </row>
    <row r="102" s="942" customFormat="true" ht="12" hidden="false" customHeight="false" outlineLevel="0" collapsed="false">
      <c r="A102" s="988"/>
      <c r="B102" s="958"/>
      <c r="C102" s="992" t="s">
        <v>3084</v>
      </c>
      <c r="D102" s="994" t="s">
        <v>290</v>
      </c>
      <c r="E102" s="965" t="n">
        <v>1</v>
      </c>
      <c r="F102" s="966"/>
      <c r="G102" s="967" t="n">
        <f aca="false">F102*E102</f>
        <v>0</v>
      </c>
    </row>
    <row r="103" s="942" customFormat="true" ht="12" hidden="false" customHeight="false" outlineLevel="0" collapsed="false">
      <c r="A103" s="988"/>
      <c r="B103" s="958"/>
      <c r="C103" s="992" t="s">
        <v>3085</v>
      </c>
      <c r="D103" s="994" t="s">
        <v>290</v>
      </c>
      <c r="E103" s="965" t="n">
        <v>1</v>
      </c>
      <c r="F103" s="966"/>
      <c r="G103" s="967" t="n">
        <f aca="false">F103*E103</f>
        <v>0</v>
      </c>
    </row>
    <row r="104" s="942" customFormat="true" ht="12" hidden="false" customHeight="false" outlineLevel="0" collapsed="false">
      <c r="A104" s="988"/>
      <c r="B104" s="958"/>
      <c r="C104" s="992" t="s">
        <v>3086</v>
      </c>
      <c r="D104" s="994" t="s">
        <v>290</v>
      </c>
      <c r="E104" s="965" t="n">
        <v>1</v>
      </c>
      <c r="F104" s="966"/>
      <c r="G104" s="967" t="n">
        <f aca="false">F104*E104</f>
        <v>0</v>
      </c>
    </row>
    <row r="105" s="942" customFormat="true" ht="12" hidden="false" customHeight="false" outlineLevel="0" collapsed="false">
      <c r="A105" s="988"/>
      <c r="B105" s="958"/>
      <c r="C105" s="992" t="s">
        <v>3087</v>
      </c>
      <c r="D105" s="994" t="s">
        <v>290</v>
      </c>
      <c r="E105" s="965" t="n">
        <v>1</v>
      </c>
      <c r="F105" s="966"/>
      <c r="G105" s="967" t="n">
        <f aca="false">F105*E105</f>
        <v>0</v>
      </c>
    </row>
    <row r="106" s="942" customFormat="true" ht="12" hidden="false" customHeight="false" outlineLevel="0" collapsed="false">
      <c r="A106" s="988"/>
      <c r="B106" s="958"/>
      <c r="C106" s="992" t="s">
        <v>3088</v>
      </c>
      <c r="D106" s="994" t="s">
        <v>290</v>
      </c>
      <c r="E106" s="965" t="n">
        <v>3</v>
      </c>
      <c r="F106" s="966"/>
      <c r="G106" s="967" t="n">
        <f aca="false">F106*E106</f>
        <v>0</v>
      </c>
    </row>
    <row r="107" s="942" customFormat="true" ht="12" hidden="false" customHeight="false" outlineLevel="0" collapsed="false">
      <c r="A107" s="988"/>
      <c r="B107" s="958"/>
      <c r="C107" s="992" t="s">
        <v>3089</v>
      </c>
      <c r="D107" s="994" t="s">
        <v>290</v>
      </c>
      <c r="E107" s="965" t="n">
        <v>2</v>
      </c>
      <c r="F107" s="966"/>
      <c r="G107" s="967" t="n">
        <f aca="false">F107*E107</f>
        <v>0</v>
      </c>
    </row>
    <row r="108" s="942" customFormat="true" ht="12" hidden="false" customHeight="false" outlineLevel="0" collapsed="false">
      <c r="A108" s="988"/>
      <c r="B108" s="958"/>
      <c r="C108" s="992" t="s">
        <v>3090</v>
      </c>
      <c r="D108" s="994" t="s">
        <v>290</v>
      </c>
      <c r="E108" s="965" t="n">
        <v>1</v>
      </c>
      <c r="F108" s="966"/>
      <c r="G108" s="967" t="n">
        <f aca="false">F108*E108</f>
        <v>0</v>
      </c>
    </row>
    <row r="109" s="942" customFormat="true" ht="12" hidden="false" customHeight="false" outlineLevel="0" collapsed="false">
      <c r="A109" s="988"/>
      <c r="B109" s="958"/>
      <c r="C109" s="992" t="s">
        <v>3091</v>
      </c>
      <c r="D109" s="994" t="s">
        <v>290</v>
      </c>
      <c r="E109" s="965" t="n">
        <v>1</v>
      </c>
      <c r="F109" s="966"/>
      <c r="G109" s="967" t="n">
        <f aca="false">F109*E109</f>
        <v>0</v>
      </c>
    </row>
    <row r="110" s="942" customFormat="true" ht="12" hidden="false" customHeight="false" outlineLevel="0" collapsed="false">
      <c r="A110" s="988"/>
      <c r="B110" s="958"/>
      <c r="C110" s="992" t="s">
        <v>3092</v>
      </c>
      <c r="D110" s="994" t="s">
        <v>290</v>
      </c>
      <c r="E110" s="965" t="n">
        <v>1</v>
      </c>
      <c r="F110" s="966"/>
      <c r="G110" s="967" t="n">
        <f aca="false">F110*E110</f>
        <v>0</v>
      </c>
    </row>
    <row r="111" s="942" customFormat="true" ht="12" hidden="false" customHeight="false" outlineLevel="0" collapsed="false">
      <c r="A111" s="988"/>
      <c r="B111" s="958"/>
      <c r="C111" s="992" t="s">
        <v>3093</v>
      </c>
      <c r="D111" s="994" t="s">
        <v>290</v>
      </c>
      <c r="E111" s="965" t="n">
        <v>1</v>
      </c>
      <c r="F111" s="966"/>
      <c r="G111" s="967" t="n">
        <f aca="false">F111*E111</f>
        <v>0</v>
      </c>
    </row>
    <row r="112" s="942" customFormat="true" ht="12" hidden="false" customHeight="false" outlineLevel="0" collapsed="false">
      <c r="A112" s="988"/>
      <c r="B112" s="958"/>
      <c r="C112" s="992" t="s">
        <v>3094</v>
      </c>
      <c r="D112" s="994" t="s">
        <v>290</v>
      </c>
      <c r="E112" s="965" t="n">
        <v>2</v>
      </c>
      <c r="F112" s="966"/>
      <c r="G112" s="967" t="n">
        <f aca="false">F112*E112</f>
        <v>0</v>
      </c>
    </row>
    <row r="113" s="942" customFormat="true" ht="12" hidden="false" customHeight="false" outlineLevel="0" collapsed="false">
      <c r="A113" s="988"/>
      <c r="B113" s="958"/>
      <c r="C113" s="992"/>
      <c r="D113" s="994"/>
      <c r="E113" s="965"/>
      <c r="F113" s="966"/>
      <c r="G113" s="967"/>
    </row>
    <row r="114" s="942" customFormat="true" ht="24" hidden="false" customHeight="false" outlineLevel="0" collapsed="false">
      <c r="A114" s="988"/>
      <c r="B114" s="958"/>
      <c r="C114" s="993" t="s">
        <v>3095</v>
      </c>
      <c r="D114" s="994"/>
      <c r="E114" s="965"/>
      <c r="F114" s="966"/>
      <c r="G114" s="967"/>
    </row>
    <row r="115" s="942" customFormat="true" ht="12" hidden="false" customHeight="false" outlineLevel="0" collapsed="false">
      <c r="A115" s="988"/>
      <c r="B115" s="958"/>
      <c r="C115" s="993" t="s">
        <v>3096</v>
      </c>
      <c r="D115" s="994" t="s">
        <v>290</v>
      </c>
      <c r="E115" s="965" t="n">
        <v>1</v>
      </c>
      <c r="F115" s="966"/>
      <c r="G115" s="967" t="n">
        <f aca="false">F115*E115</f>
        <v>0</v>
      </c>
    </row>
    <row r="116" s="942" customFormat="true" ht="12" hidden="false" customHeight="false" outlineLevel="0" collapsed="false">
      <c r="A116" s="988"/>
      <c r="B116" s="958"/>
      <c r="C116" s="993" t="s">
        <v>3097</v>
      </c>
      <c r="D116" s="994" t="s">
        <v>290</v>
      </c>
      <c r="E116" s="965" t="n">
        <v>1</v>
      </c>
      <c r="F116" s="966"/>
      <c r="G116" s="967" t="n">
        <f aca="false">F116*E116</f>
        <v>0</v>
      </c>
    </row>
    <row r="117" s="942" customFormat="true" ht="12" hidden="false" customHeight="false" outlineLevel="0" collapsed="false">
      <c r="A117" s="988"/>
      <c r="B117" s="958"/>
      <c r="C117" s="993"/>
      <c r="D117" s="994"/>
      <c r="E117" s="965"/>
      <c r="F117" s="966"/>
      <c r="G117" s="967"/>
    </row>
    <row r="118" s="942" customFormat="true" ht="24" hidden="false" customHeight="false" outlineLevel="0" collapsed="false">
      <c r="A118" s="988"/>
      <c r="B118" s="958"/>
      <c r="C118" s="993" t="s">
        <v>3098</v>
      </c>
      <c r="D118" s="994" t="s">
        <v>290</v>
      </c>
      <c r="E118" s="965" t="n">
        <v>1</v>
      </c>
      <c r="F118" s="966"/>
      <c r="G118" s="967" t="n">
        <f aca="false">F118*E118</f>
        <v>0</v>
      </c>
    </row>
    <row r="119" s="942" customFormat="true" ht="12" hidden="false" customHeight="false" outlineLevel="0" collapsed="false">
      <c r="A119" s="988"/>
      <c r="B119" s="958"/>
      <c r="C119" s="993"/>
      <c r="D119" s="994"/>
      <c r="E119" s="965"/>
      <c r="F119" s="966"/>
      <c r="G119" s="967"/>
    </row>
    <row r="120" s="942" customFormat="true" ht="12" hidden="false" customHeight="false" outlineLevel="0" collapsed="false">
      <c r="A120" s="988"/>
      <c r="B120" s="958"/>
      <c r="C120" s="969" t="s">
        <v>3099</v>
      </c>
      <c r="D120" s="986"/>
      <c r="E120" s="987"/>
      <c r="F120" s="966"/>
      <c r="G120" s="962" t="n">
        <f aca="false">SUM(G121:G153)</f>
        <v>0</v>
      </c>
    </row>
    <row r="121" s="942" customFormat="true" ht="12" hidden="false" customHeight="false" outlineLevel="0" collapsed="false">
      <c r="A121" s="988"/>
      <c r="B121" s="958"/>
      <c r="C121" s="968" t="s">
        <v>3100</v>
      </c>
      <c r="D121" s="995"/>
      <c r="E121" s="965"/>
      <c r="F121" s="966"/>
      <c r="G121" s="967"/>
    </row>
    <row r="122" s="942" customFormat="true" ht="12" hidden="false" customHeight="false" outlineLevel="0" collapsed="false">
      <c r="A122" s="988"/>
      <c r="B122" s="958"/>
      <c r="C122" s="968" t="s">
        <v>3101</v>
      </c>
      <c r="D122" s="995"/>
      <c r="E122" s="965"/>
      <c r="F122" s="966"/>
      <c r="G122" s="967"/>
    </row>
    <row r="123" s="942" customFormat="true" ht="24" hidden="false" customHeight="false" outlineLevel="0" collapsed="false">
      <c r="A123" s="988"/>
      <c r="B123" s="958"/>
      <c r="C123" s="976" t="s">
        <v>3102</v>
      </c>
      <c r="D123" s="995"/>
      <c r="E123" s="965"/>
      <c r="F123" s="966"/>
      <c r="G123" s="967"/>
    </row>
    <row r="124" s="942" customFormat="true" ht="12" hidden="false" customHeight="false" outlineLevel="0" collapsed="false">
      <c r="A124" s="988"/>
      <c r="B124" s="958"/>
      <c r="C124" s="968" t="s">
        <v>3048</v>
      </c>
      <c r="D124" s="964" t="s">
        <v>2901</v>
      </c>
      <c r="E124" s="996" t="n">
        <v>10</v>
      </c>
      <c r="F124" s="966"/>
      <c r="G124" s="967" t="n">
        <f aca="false">F124*E124</f>
        <v>0</v>
      </c>
    </row>
    <row r="125" s="942" customFormat="true" ht="12" hidden="false" customHeight="false" outlineLevel="0" collapsed="false">
      <c r="A125" s="988"/>
      <c r="B125" s="958"/>
      <c r="C125" s="968" t="s">
        <v>3049</v>
      </c>
      <c r="D125" s="964" t="s">
        <v>2901</v>
      </c>
      <c r="E125" s="996" t="n">
        <v>26</v>
      </c>
      <c r="F125" s="966"/>
      <c r="G125" s="967" t="n">
        <f aca="false">F125*E125</f>
        <v>0</v>
      </c>
    </row>
    <row r="126" s="942" customFormat="true" ht="12" hidden="false" customHeight="false" outlineLevel="0" collapsed="false">
      <c r="A126" s="988"/>
      <c r="B126" s="958"/>
      <c r="C126" s="968" t="s">
        <v>3053</v>
      </c>
      <c r="D126" s="964" t="s">
        <v>2901</v>
      </c>
      <c r="E126" s="996" t="n">
        <v>16</v>
      </c>
      <c r="F126" s="966"/>
      <c r="G126" s="967" t="n">
        <f aca="false">F126*E126</f>
        <v>0</v>
      </c>
    </row>
    <row r="127" s="942" customFormat="true" ht="12" hidden="false" customHeight="false" outlineLevel="0" collapsed="false">
      <c r="A127" s="950"/>
      <c r="B127" s="958"/>
      <c r="C127" s="969"/>
      <c r="D127" s="986"/>
      <c r="E127" s="987"/>
      <c r="F127" s="966"/>
      <c r="G127" s="967"/>
    </row>
    <row r="128" s="942" customFormat="true" ht="12" hidden="false" customHeight="false" outlineLevel="0" collapsed="false">
      <c r="A128" s="950"/>
      <c r="B128" s="958"/>
      <c r="C128" s="997" t="s">
        <v>3103</v>
      </c>
      <c r="D128" s="964"/>
      <c r="E128" s="965"/>
      <c r="F128" s="966"/>
      <c r="G128" s="967"/>
    </row>
    <row r="129" s="942" customFormat="true" ht="24" hidden="false" customHeight="false" outlineLevel="0" collapsed="false">
      <c r="A129" s="950"/>
      <c r="B129" s="958"/>
      <c r="C129" s="976" t="s">
        <v>3104</v>
      </c>
      <c r="D129" s="964"/>
      <c r="E129" s="965"/>
      <c r="F129" s="966"/>
      <c r="G129" s="967"/>
    </row>
    <row r="130" s="942" customFormat="true" ht="12" hidden="false" customHeight="false" outlineLevel="0" collapsed="false">
      <c r="A130" s="950"/>
      <c r="B130" s="958"/>
      <c r="C130" s="968" t="s">
        <v>3105</v>
      </c>
      <c r="D130" s="964" t="s">
        <v>2901</v>
      </c>
      <c r="E130" s="996" t="n">
        <v>214</v>
      </c>
      <c r="F130" s="966"/>
      <c r="G130" s="967" t="n">
        <f aca="false">F130*E130</f>
        <v>0</v>
      </c>
    </row>
    <row r="131" s="942" customFormat="true" ht="12" hidden="false" customHeight="false" outlineLevel="0" collapsed="false">
      <c r="A131" s="950"/>
      <c r="B131" s="958"/>
      <c r="C131" s="968" t="s">
        <v>3106</v>
      </c>
      <c r="D131" s="964" t="s">
        <v>2901</v>
      </c>
      <c r="E131" s="996" t="n">
        <v>91</v>
      </c>
      <c r="F131" s="966"/>
      <c r="G131" s="967" t="n">
        <f aca="false">F131*E131</f>
        <v>0</v>
      </c>
    </row>
    <row r="132" s="942" customFormat="true" ht="12" hidden="false" customHeight="false" outlineLevel="0" collapsed="false">
      <c r="A132" s="950"/>
      <c r="B132" s="958"/>
      <c r="C132" s="968" t="s">
        <v>3107</v>
      </c>
      <c r="D132" s="964" t="s">
        <v>2901</v>
      </c>
      <c r="E132" s="996" t="n">
        <v>68</v>
      </c>
      <c r="F132" s="966"/>
      <c r="G132" s="967" t="n">
        <f aca="false">F132*E132</f>
        <v>0</v>
      </c>
    </row>
    <row r="133" s="942" customFormat="true" ht="12" hidden="false" customHeight="false" outlineLevel="0" collapsed="false">
      <c r="A133" s="950"/>
      <c r="B133" s="958"/>
      <c r="C133" s="968" t="s">
        <v>3108</v>
      </c>
      <c r="D133" s="964" t="s">
        <v>2901</v>
      </c>
      <c r="E133" s="996" t="n">
        <v>45</v>
      </c>
      <c r="F133" s="966"/>
      <c r="G133" s="967" t="n">
        <f aca="false">F133*E133</f>
        <v>0</v>
      </c>
    </row>
    <row r="134" s="942" customFormat="true" ht="12" hidden="false" customHeight="false" outlineLevel="0" collapsed="false">
      <c r="A134" s="950"/>
      <c r="B134" s="958"/>
      <c r="C134" s="968"/>
      <c r="D134" s="964"/>
      <c r="E134" s="996"/>
      <c r="F134" s="966"/>
      <c r="G134" s="967"/>
    </row>
    <row r="135" s="942" customFormat="true" ht="12" hidden="false" customHeight="false" outlineLevel="0" collapsed="false">
      <c r="A135" s="950"/>
      <c r="B135" s="958"/>
      <c r="C135" s="968" t="s">
        <v>3109</v>
      </c>
      <c r="D135" s="964"/>
      <c r="E135" s="996"/>
      <c r="F135" s="966"/>
      <c r="G135" s="967"/>
    </row>
    <row r="136" s="942" customFormat="true" ht="12" hidden="false" customHeight="false" outlineLevel="0" collapsed="false">
      <c r="A136" s="950"/>
      <c r="B136" s="958"/>
      <c r="C136" s="968" t="s">
        <v>3110</v>
      </c>
      <c r="D136" s="964" t="s">
        <v>2901</v>
      </c>
      <c r="E136" s="996" t="n">
        <v>8</v>
      </c>
      <c r="F136" s="966"/>
      <c r="G136" s="967" t="n">
        <f aca="false">F136*E136</f>
        <v>0</v>
      </c>
    </row>
    <row r="137" s="942" customFormat="true" ht="12" hidden="false" customHeight="false" outlineLevel="0" collapsed="false">
      <c r="A137" s="950"/>
      <c r="B137" s="958"/>
      <c r="C137" s="968" t="s">
        <v>3111</v>
      </c>
      <c r="D137" s="964" t="s">
        <v>2901</v>
      </c>
      <c r="E137" s="996" t="n">
        <v>6</v>
      </c>
      <c r="F137" s="966"/>
      <c r="G137" s="967" t="n">
        <f aca="false">F137*E137</f>
        <v>0</v>
      </c>
    </row>
    <row r="138" s="942" customFormat="true" ht="12" hidden="false" customHeight="false" outlineLevel="0" collapsed="false">
      <c r="A138" s="950"/>
      <c r="B138" s="958"/>
      <c r="C138" s="968"/>
      <c r="D138" s="964"/>
      <c r="E138" s="996"/>
      <c r="F138" s="966"/>
      <c r="G138" s="967"/>
    </row>
    <row r="139" s="942" customFormat="true" ht="24" hidden="false" customHeight="false" outlineLevel="0" collapsed="false">
      <c r="A139" s="950"/>
      <c r="B139" s="958"/>
      <c r="C139" s="968" t="s">
        <v>3112</v>
      </c>
      <c r="D139" s="964" t="s">
        <v>3113</v>
      </c>
      <c r="E139" s="965" t="n">
        <v>1</v>
      </c>
      <c r="F139" s="966"/>
      <c r="G139" s="967" t="n">
        <f aca="false">F139*E139</f>
        <v>0</v>
      </c>
    </row>
    <row r="140" s="942" customFormat="true" ht="12" hidden="false" customHeight="false" outlineLevel="0" collapsed="false">
      <c r="A140" s="950"/>
      <c r="B140" s="958"/>
      <c r="C140" s="968"/>
      <c r="D140" s="964"/>
      <c r="E140" s="996"/>
      <c r="F140" s="966"/>
      <c r="G140" s="967"/>
    </row>
    <row r="141" s="942" customFormat="true" ht="24" hidden="false" customHeight="false" outlineLevel="0" collapsed="false">
      <c r="A141" s="950"/>
      <c r="B141" s="958"/>
      <c r="C141" s="976" t="s">
        <v>3114</v>
      </c>
      <c r="D141" s="964"/>
      <c r="E141" s="996"/>
      <c r="F141" s="966"/>
      <c r="G141" s="967"/>
    </row>
    <row r="142" s="942" customFormat="true" ht="12" hidden="false" customHeight="false" outlineLevel="0" collapsed="false">
      <c r="A142" s="950"/>
      <c r="B142" s="958"/>
      <c r="C142" s="976" t="s">
        <v>3115</v>
      </c>
      <c r="D142" s="964" t="s">
        <v>2901</v>
      </c>
      <c r="E142" s="996" t="n">
        <v>12</v>
      </c>
      <c r="F142" s="966"/>
      <c r="G142" s="967" t="n">
        <f aca="false">F142*E142</f>
        <v>0</v>
      </c>
    </row>
    <row r="143" s="942" customFormat="true" ht="12" hidden="false" customHeight="false" outlineLevel="0" collapsed="false">
      <c r="A143" s="950"/>
      <c r="B143" s="958"/>
      <c r="C143" s="976"/>
      <c r="D143" s="964"/>
      <c r="E143" s="996"/>
      <c r="F143" s="966"/>
      <c r="G143" s="967"/>
    </row>
    <row r="144" s="942" customFormat="true" ht="24" hidden="false" customHeight="false" outlineLevel="0" collapsed="false">
      <c r="A144" s="950"/>
      <c r="B144" s="958"/>
      <c r="C144" s="976" t="s">
        <v>3116</v>
      </c>
      <c r="D144" s="964"/>
      <c r="E144" s="996"/>
      <c r="F144" s="966"/>
      <c r="G144" s="967"/>
    </row>
    <row r="145" s="942" customFormat="true" ht="12" hidden="false" customHeight="false" outlineLevel="0" collapsed="false">
      <c r="A145" s="950"/>
      <c r="B145" s="958"/>
      <c r="C145" s="976" t="s">
        <v>3110</v>
      </c>
      <c r="D145" s="964" t="s">
        <v>2901</v>
      </c>
      <c r="E145" s="996" t="n">
        <v>12</v>
      </c>
      <c r="F145" s="966"/>
      <c r="G145" s="967" t="n">
        <f aca="false">F145*E145</f>
        <v>0</v>
      </c>
    </row>
    <row r="146" s="942" customFormat="true" ht="12" hidden="false" customHeight="false" outlineLevel="0" collapsed="false">
      <c r="A146" s="950"/>
      <c r="B146" s="958"/>
      <c r="C146" s="976" t="s">
        <v>3117</v>
      </c>
      <c r="D146" s="964" t="s">
        <v>290</v>
      </c>
      <c r="E146" s="996" t="n">
        <v>1</v>
      </c>
      <c r="F146" s="966"/>
      <c r="G146" s="967" t="n">
        <f aca="false">F146*E146</f>
        <v>0</v>
      </c>
    </row>
    <row r="147" s="942" customFormat="true" ht="12" hidden="false" customHeight="false" outlineLevel="0" collapsed="false">
      <c r="A147" s="950"/>
      <c r="B147" s="958"/>
      <c r="C147" s="976" t="s">
        <v>3118</v>
      </c>
      <c r="D147" s="964" t="s">
        <v>290</v>
      </c>
      <c r="E147" s="996" t="n">
        <v>1</v>
      </c>
      <c r="F147" s="966"/>
      <c r="G147" s="967" t="n">
        <f aca="false">F147*E147</f>
        <v>0</v>
      </c>
    </row>
    <row r="148" s="942" customFormat="true" ht="12" hidden="false" customHeight="false" outlineLevel="0" collapsed="false">
      <c r="A148" s="950"/>
      <c r="B148" s="958"/>
      <c r="C148" s="976"/>
      <c r="D148" s="964"/>
      <c r="E148" s="996"/>
      <c r="F148" s="966"/>
      <c r="G148" s="967"/>
    </row>
    <row r="149" s="942" customFormat="true" ht="12" hidden="false" customHeight="false" outlineLevel="0" collapsed="false">
      <c r="A149" s="950"/>
      <c r="B149" s="958"/>
      <c r="C149" s="998" t="s">
        <v>3119</v>
      </c>
      <c r="D149" s="964"/>
      <c r="E149" s="996"/>
      <c r="F149" s="966"/>
      <c r="G149" s="967"/>
    </row>
    <row r="150" s="942" customFormat="true" ht="12" hidden="false" customHeight="false" outlineLevel="0" collapsed="false">
      <c r="A150" s="950"/>
      <c r="B150" s="958"/>
      <c r="C150" s="998" t="s">
        <v>3120</v>
      </c>
      <c r="D150" s="964"/>
      <c r="E150" s="996"/>
      <c r="F150" s="966"/>
      <c r="G150" s="967"/>
    </row>
    <row r="151" s="942" customFormat="true" ht="12" hidden="false" customHeight="false" outlineLevel="0" collapsed="false">
      <c r="A151" s="950"/>
      <c r="B151" s="958"/>
      <c r="C151" s="998" t="s">
        <v>3121</v>
      </c>
      <c r="D151" s="964"/>
      <c r="E151" s="996"/>
      <c r="F151" s="966"/>
      <c r="G151" s="967"/>
    </row>
    <row r="152" s="942" customFormat="true" ht="12" hidden="false" customHeight="false" outlineLevel="0" collapsed="false">
      <c r="A152" s="950"/>
      <c r="B152" s="958"/>
      <c r="C152" s="998" t="s">
        <v>3122</v>
      </c>
      <c r="D152" s="964"/>
      <c r="E152" s="996"/>
      <c r="F152" s="966"/>
      <c r="G152" s="967"/>
    </row>
    <row r="153" s="942" customFormat="true" ht="12" hidden="false" customHeight="false" outlineLevel="0" collapsed="false">
      <c r="A153" s="950"/>
      <c r="B153" s="958"/>
      <c r="C153" s="997" t="s">
        <v>3123</v>
      </c>
      <c r="D153" s="964" t="s">
        <v>290</v>
      </c>
      <c r="E153" s="996" t="n">
        <v>1</v>
      </c>
      <c r="F153" s="966"/>
      <c r="G153" s="967" t="n">
        <f aca="false">F153*E153</f>
        <v>0</v>
      </c>
    </row>
    <row r="154" s="942" customFormat="true" ht="12" hidden="false" customHeight="false" outlineLevel="0" collapsed="false">
      <c r="A154" s="950"/>
      <c r="B154" s="958"/>
      <c r="C154" s="997"/>
      <c r="D154" s="964"/>
      <c r="E154" s="996"/>
      <c r="F154" s="966"/>
      <c r="G154" s="967"/>
    </row>
    <row r="155" s="942" customFormat="true" ht="12" hidden="false" customHeight="false" outlineLevel="0" collapsed="false">
      <c r="A155" s="950"/>
      <c r="B155" s="958"/>
      <c r="C155" s="976"/>
      <c r="D155" s="964"/>
      <c r="E155" s="996"/>
      <c r="F155" s="966"/>
      <c r="G155" s="967"/>
    </row>
    <row r="156" s="942" customFormat="true" ht="12" hidden="false" customHeight="false" outlineLevel="0" collapsed="false">
      <c r="A156" s="950"/>
      <c r="B156" s="958"/>
      <c r="C156" s="969" t="s">
        <v>3124</v>
      </c>
      <c r="D156" s="964"/>
      <c r="E156" s="965"/>
      <c r="F156" s="966"/>
      <c r="G156" s="962" t="n">
        <f aca="false">SUM(G157:G171)</f>
        <v>0</v>
      </c>
    </row>
    <row r="157" s="942" customFormat="true" ht="36" hidden="false" customHeight="false" outlineLevel="0" collapsed="false">
      <c r="A157" s="950"/>
      <c r="B157" s="958"/>
      <c r="C157" s="976" t="s">
        <v>3125</v>
      </c>
      <c r="D157" s="978"/>
      <c r="E157" s="987"/>
      <c r="F157" s="966"/>
      <c r="G157" s="967"/>
    </row>
    <row r="158" s="942" customFormat="true" ht="12" hidden="false" customHeight="false" outlineLevel="0" collapsed="false">
      <c r="A158" s="950"/>
      <c r="B158" s="958"/>
      <c r="C158" s="976" t="s">
        <v>3126</v>
      </c>
      <c r="D158" s="978" t="s">
        <v>2901</v>
      </c>
      <c r="E158" s="987" t="n">
        <v>204</v>
      </c>
      <c r="F158" s="966"/>
      <c r="G158" s="967" t="n">
        <f aca="false">F158*E158</f>
        <v>0</v>
      </c>
    </row>
    <row r="159" s="942" customFormat="true" ht="12" hidden="false" customHeight="false" outlineLevel="0" collapsed="false">
      <c r="A159" s="950"/>
      <c r="B159" s="958"/>
      <c r="C159" s="976" t="s">
        <v>3127</v>
      </c>
      <c r="D159" s="978" t="s">
        <v>2901</v>
      </c>
      <c r="E159" s="987" t="n">
        <v>91</v>
      </c>
      <c r="F159" s="966"/>
      <c r="G159" s="967" t="n">
        <f aca="false">F159*E159</f>
        <v>0</v>
      </c>
    </row>
    <row r="160" s="942" customFormat="true" ht="12" hidden="false" customHeight="false" outlineLevel="0" collapsed="false">
      <c r="A160" s="950"/>
      <c r="B160" s="958"/>
      <c r="C160" s="976" t="s">
        <v>3128</v>
      </c>
      <c r="D160" s="978" t="s">
        <v>2901</v>
      </c>
      <c r="E160" s="987" t="n">
        <v>40</v>
      </c>
      <c r="F160" s="966"/>
      <c r="G160" s="967" t="n">
        <f aca="false">F160*E160</f>
        <v>0</v>
      </c>
    </row>
    <row r="161" s="942" customFormat="true" ht="12" hidden="false" customHeight="false" outlineLevel="0" collapsed="false">
      <c r="A161" s="950"/>
      <c r="B161" s="958"/>
      <c r="C161" s="976" t="s">
        <v>3129</v>
      </c>
      <c r="D161" s="978" t="s">
        <v>2901</v>
      </c>
      <c r="E161" s="987" t="n">
        <v>2</v>
      </c>
      <c r="F161" s="966"/>
      <c r="G161" s="967" t="n">
        <f aca="false">F161*E161</f>
        <v>0</v>
      </c>
    </row>
    <row r="162" s="942" customFormat="true" ht="12" hidden="false" customHeight="false" outlineLevel="0" collapsed="false">
      <c r="A162" s="950"/>
      <c r="B162" s="958"/>
      <c r="C162" s="976"/>
      <c r="D162" s="978"/>
      <c r="E162" s="987"/>
      <c r="F162" s="966"/>
      <c r="G162" s="967"/>
    </row>
    <row r="163" s="942" customFormat="true" ht="36" hidden="false" customHeight="false" outlineLevel="0" collapsed="false">
      <c r="A163" s="950"/>
      <c r="B163" s="958"/>
      <c r="C163" s="976" t="s">
        <v>3130</v>
      </c>
      <c r="D163" s="978"/>
      <c r="E163" s="987"/>
      <c r="F163" s="966"/>
      <c r="G163" s="967"/>
    </row>
    <row r="164" s="942" customFormat="true" ht="12" hidden="false" customHeight="false" outlineLevel="0" collapsed="false">
      <c r="A164" s="950"/>
      <c r="B164" s="958"/>
      <c r="C164" s="976" t="s">
        <v>3131</v>
      </c>
      <c r="D164" s="978" t="s">
        <v>2901</v>
      </c>
      <c r="E164" s="987" t="n">
        <v>10</v>
      </c>
      <c r="F164" s="966"/>
      <c r="G164" s="967" t="n">
        <f aca="false">F164*E164</f>
        <v>0</v>
      </c>
    </row>
    <row r="165" s="942" customFormat="true" ht="12" hidden="false" customHeight="false" outlineLevel="0" collapsed="false">
      <c r="A165" s="950"/>
      <c r="B165" s="958"/>
      <c r="C165" s="976" t="s">
        <v>3132</v>
      </c>
      <c r="D165" s="978" t="s">
        <v>2901</v>
      </c>
      <c r="E165" s="987" t="n">
        <v>28</v>
      </c>
      <c r="F165" s="966"/>
      <c r="G165" s="967" t="n">
        <f aca="false">F165*E165</f>
        <v>0</v>
      </c>
    </row>
    <row r="166" s="942" customFormat="true" ht="12" hidden="false" customHeight="false" outlineLevel="0" collapsed="false">
      <c r="A166" s="950"/>
      <c r="B166" s="958"/>
      <c r="C166" s="976" t="s">
        <v>3133</v>
      </c>
      <c r="D166" s="978" t="s">
        <v>2901</v>
      </c>
      <c r="E166" s="987" t="n">
        <v>54</v>
      </c>
      <c r="F166" s="966"/>
      <c r="G166" s="967" t="n">
        <f aca="false">F166*E166</f>
        <v>0</v>
      </c>
    </row>
    <row r="167" s="942" customFormat="true" ht="12" hidden="false" customHeight="false" outlineLevel="0" collapsed="false">
      <c r="A167" s="950"/>
      <c r="B167" s="958"/>
      <c r="C167" s="976" t="s">
        <v>3134</v>
      </c>
      <c r="D167" s="978" t="s">
        <v>2901</v>
      </c>
      <c r="E167" s="987" t="n">
        <v>16</v>
      </c>
      <c r="F167" s="966"/>
      <c r="G167" s="967" t="n">
        <f aca="false">F167*E167</f>
        <v>0</v>
      </c>
    </row>
    <row r="168" s="942" customFormat="true" ht="12" hidden="false" customHeight="false" outlineLevel="0" collapsed="false">
      <c r="A168" s="950"/>
      <c r="B168" s="958"/>
      <c r="C168" s="976" t="s">
        <v>3135</v>
      </c>
      <c r="D168" s="978" t="s">
        <v>2901</v>
      </c>
      <c r="E168" s="987" t="n">
        <v>16</v>
      </c>
      <c r="F168" s="966"/>
      <c r="G168" s="967" t="n">
        <f aca="false">F168*E168</f>
        <v>0</v>
      </c>
    </row>
    <row r="169" s="942" customFormat="true" ht="12" hidden="false" customHeight="false" outlineLevel="0" collapsed="false">
      <c r="A169" s="988"/>
      <c r="B169" s="958"/>
      <c r="C169" s="968" t="s">
        <v>3136</v>
      </c>
      <c r="D169" s="986" t="s">
        <v>187</v>
      </c>
      <c r="E169" s="987" t="n">
        <v>14</v>
      </c>
      <c r="F169" s="966"/>
      <c r="G169" s="967" t="n">
        <f aca="false">F169*E169</f>
        <v>0</v>
      </c>
    </row>
    <row r="170" s="942" customFormat="true" ht="12" hidden="false" customHeight="false" outlineLevel="0" collapsed="false">
      <c r="A170" s="988"/>
      <c r="B170" s="958"/>
      <c r="C170" s="968" t="s">
        <v>3137</v>
      </c>
      <c r="D170" s="986" t="s">
        <v>2901</v>
      </c>
      <c r="E170" s="987" t="n">
        <v>500</v>
      </c>
      <c r="F170" s="966"/>
      <c r="G170" s="967" t="n">
        <f aca="false">F170*E170</f>
        <v>0</v>
      </c>
    </row>
    <row r="171" s="942" customFormat="true" ht="12" hidden="false" customHeight="false" outlineLevel="0" collapsed="false">
      <c r="A171" s="988"/>
      <c r="B171" s="958"/>
      <c r="C171" s="968" t="s">
        <v>3138</v>
      </c>
      <c r="D171" s="986" t="s">
        <v>290</v>
      </c>
      <c r="E171" s="987" t="n">
        <v>4</v>
      </c>
      <c r="F171" s="966"/>
      <c r="G171" s="967" t="n">
        <f aca="false">F171*E171</f>
        <v>0</v>
      </c>
    </row>
    <row r="172" s="942" customFormat="true" ht="12" hidden="false" customHeight="false" outlineLevel="0" collapsed="false">
      <c r="A172" s="988"/>
      <c r="B172" s="958"/>
      <c r="C172" s="968"/>
      <c r="D172" s="986"/>
      <c r="E172" s="987"/>
      <c r="F172" s="966"/>
      <c r="G172" s="967"/>
    </row>
    <row r="173" s="942" customFormat="true" ht="12" hidden="false" customHeight="false" outlineLevel="0" collapsed="false">
      <c r="A173" s="950"/>
      <c r="B173" s="958"/>
      <c r="C173" s="968"/>
      <c r="D173" s="986"/>
      <c r="E173" s="987"/>
      <c r="F173" s="966"/>
      <c r="G173" s="967"/>
    </row>
    <row r="174" s="942" customFormat="true" ht="12" hidden="false" customHeight="false" outlineLevel="0" collapsed="false">
      <c r="A174" s="950"/>
      <c r="B174" s="958"/>
      <c r="C174" s="969" t="s">
        <v>3139</v>
      </c>
      <c r="D174" s="964"/>
      <c r="E174" s="965"/>
      <c r="F174" s="966"/>
      <c r="G174" s="962" t="n">
        <f aca="false">SUM(G175:G177)</f>
        <v>0</v>
      </c>
    </row>
    <row r="175" s="942" customFormat="true" ht="12" hidden="false" customHeight="false" outlineLevel="0" collapsed="false">
      <c r="A175" s="950"/>
      <c r="B175" s="958"/>
      <c r="C175" s="976" t="s">
        <v>3140</v>
      </c>
      <c r="D175" s="964" t="s">
        <v>2558</v>
      </c>
      <c r="E175" s="987" t="n">
        <v>1</v>
      </c>
      <c r="F175" s="966"/>
      <c r="G175" s="967" t="n">
        <f aca="false">F175*E175</f>
        <v>0</v>
      </c>
    </row>
    <row r="176" s="942" customFormat="true" ht="12" hidden="false" customHeight="false" outlineLevel="0" collapsed="false">
      <c r="A176" s="950"/>
      <c r="B176" s="958"/>
      <c r="C176" s="999" t="s">
        <v>3141</v>
      </c>
      <c r="D176" s="964"/>
      <c r="E176" s="987"/>
      <c r="F176" s="966"/>
      <c r="G176" s="967"/>
    </row>
    <row r="177" s="942" customFormat="true" ht="12" hidden="false" customHeight="false" outlineLevel="0" collapsed="false">
      <c r="A177" s="950"/>
      <c r="B177" s="958"/>
      <c r="C177" s="999" t="s">
        <v>3142</v>
      </c>
      <c r="D177" s="964" t="s">
        <v>290</v>
      </c>
      <c r="E177" s="987" t="n">
        <v>8</v>
      </c>
      <c r="F177" s="966"/>
      <c r="G177" s="967" t="n">
        <f aca="false">F177*E177</f>
        <v>0</v>
      </c>
    </row>
    <row r="178" s="942" customFormat="true" ht="12" hidden="false" customHeight="false" outlineLevel="0" collapsed="false">
      <c r="A178" s="950"/>
      <c r="B178" s="958"/>
      <c r="C178" s="999"/>
      <c r="D178" s="964"/>
      <c r="E178" s="987"/>
      <c r="F178" s="966"/>
      <c r="G178" s="967"/>
    </row>
    <row r="179" s="942" customFormat="true" ht="12" hidden="false" customHeight="false" outlineLevel="0" collapsed="false">
      <c r="A179" s="950"/>
      <c r="B179" s="958"/>
      <c r="C179" s="968"/>
      <c r="D179" s="964"/>
      <c r="E179" s="987"/>
      <c r="F179" s="966"/>
      <c r="G179" s="967"/>
    </row>
    <row r="180" s="942" customFormat="true" ht="12" hidden="false" customHeight="false" outlineLevel="0" collapsed="false">
      <c r="A180" s="950"/>
      <c r="B180" s="958"/>
      <c r="C180" s="969" t="s">
        <v>3143</v>
      </c>
      <c r="D180" s="964"/>
      <c r="E180" s="987"/>
      <c r="F180" s="966"/>
      <c r="G180" s="962" t="n">
        <f aca="false">SUM(G181)</f>
        <v>0</v>
      </c>
    </row>
    <row r="181" s="942" customFormat="true" ht="12" hidden="false" customHeight="false" outlineLevel="0" collapsed="false">
      <c r="A181" s="950"/>
      <c r="B181" s="958"/>
      <c r="C181" s="976" t="s">
        <v>3144</v>
      </c>
      <c r="D181" s="964" t="s">
        <v>187</v>
      </c>
      <c r="E181" s="965" t="n">
        <v>12</v>
      </c>
      <c r="F181" s="966"/>
      <c r="G181" s="967" t="n">
        <f aca="false">F181*E181</f>
        <v>0</v>
      </c>
    </row>
    <row r="182" s="942" customFormat="true" ht="12" hidden="false" customHeight="false" outlineLevel="0" collapsed="false">
      <c r="A182" s="950"/>
      <c r="B182" s="958"/>
      <c r="C182" s="976"/>
      <c r="D182" s="964"/>
      <c r="E182" s="965"/>
      <c r="F182" s="966"/>
      <c r="G182" s="967"/>
    </row>
    <row r="183" s="942" customFormat="true" ht="12" hidden="false" customHeight="false" outlineLevel="0" collapsed="false">
      <c r="A183" s="950"/>
      <c r="B183" s="958"/>
      <c r="C183" s="968"/>
      <c r="D183" s="986"/>
      <c r="E183" s="987"/>
      <c r="F183" s="966"/>
      <c r="G183" s="967"/>
    </row>
    <row r="184" s="942" customFormat="true" ht="12" hidden="false" customHeight="false" outlineLevel="0" collapsed="false">
      <c r="A184" s="950"/>
      <c r="B184" s="958"/>
      <c r="C184" s="969" t="s">
        <v>3145</v>
      </c>
      <c r="D184" s="964"/>
      <c r="E184" s="965"/>
      <c r="F184" s="966"/>
      <c r="G184" s="962" t="n">
        <f aca="false">SUM(G185:G196)</f>
        <v>0</v>
      </c>
    </row>
    <row r="185" s="942" customFormat="true" ht="24" hidden="false" customHeight="false" outlineLevel="0" collapsed="false">
      <c r="A185" s="950"/>
      <c r="B185" s="958"/>
      <c r="C185" s="968" t="s">
        <v>3146</v>
      </c>
      <c r="D185" s="964" t="s">
        <v>2558</v>
      </c>
      <c r="E185" s="965" t="n">
        <v>1</v>
      </c>
      <c r="F185" s="966"/>
      <c r="G185" s="967" t="n">
        <f aca="false">F185*E185</f>
        <v>0</v>
      </c>
    </row>
    <row r="186" s="942" customFormat="true" ht="12" hidden="false" customHeight="false" outlineLevel="0" collapsed="false">
      <c r="A186" s="950"/>
      <c r="B186" s="958"/>
      <c r="C186" s="968" t="s">
        <v>3147</v>
      </c>
      <c r="D186" s="964" t="s">
        <v>636</v>
      </c>
      <c r="E186" s="965" t="n">
        <v>60</v>
      </c>
      <c r="F186" s="966"/>
      <c r="G186" s="967" t="n">
        <f aca="false">F186*E186</f>
        <v>0</v>
      </c>
    </row>
    <row r="187" s="942" customFormat="true" ht="12.75" hidden="false" customHeight="false" outlineLevel="0" collapsed="false">
      <c r="A187" s="950"/>
      <c r="B187" s="958"/>
      <c r="C187" s="968" t="s">
        <v>3148</v>
      </c>
      <c r="D187" s="964" t="s">
        <v>2558</v>
      </c>
      <c r="E187" s="965" t="n">
        <v>1</v>
      </c>
      <c r="F187" s="966"/>
      <c r="G187" s="967" t="n">
        <f aca="false">F187*E187</f>
        <v>0</v>
      </c>
      <c r="H187" s="919"/>
      <c r="I187" s="919"/>
      <c r="J187" s="919"/>
      <c r="K187" s="919"/>
    </row>
    <row r="188" s="942" customFormat="true" ht="12.75" hidden="false" customHeight="false" outlineLevel="0" collapsed="false">
      <c r="A188" s="950"/>
      <c r="B188" s="958"/>
      <c r="C188" s="968" t="s">
        <v>3149</v>
      </c>
      <c r="D188" s="964" t="s">
        <v>2558</v>
      </c>
      <c r="E188" s="965" t="n">
        <v>1</v>
      </c>
      <c r="F188" s="966"/>
      <c r="G188" s="967" t="n">
        <f aca="false">F188*E188</f>
        <v>0</v>
      </c>
      <c r="H188" s="919"/>
      <c r="I188" s="919"/>
      <c r="J188" s="919"/>
      <c r="K188" s="919"/>
    </row>
    <row r="189" s="942" customFormat="true" ht="24" hidden="false" customHeight="false" outlineLevel="0" collapsed="false">
      <c r="A189" s="950"/>
      <c r="B189" s="958"/>
      <c r="C189" s="1000" t="s">
        <v>3150</v>
      </c>
      <c r="D189" s="964" t="s">
        <v>1597</v>
      </c>
      <c r="E189" s="965" t="n">
        <v>72</v>
      </c>
      <c r="F189" s="966"/>
      <c r="G189" s="967" t="n">
        <f aca="false">F189*E189</f>
        <v>0</v>
      </c>
      <c r="H189" s="919"/>
      <c r="I189" s="919"/>
      <c r="J189" s="919"/>
      <c r="K189" s="919"/>
    </row>
    <row r="190" s="942" customFormat="true" ht="36" hidden="false" customHeight="false" outlineLevel="0" collapsed="false">
      <c r="A190" s="950"/>
      <c r="B190" s="958"/>
      <c r="C190" s="1000" t="s">
        <v>3151</v>
      </c>
      <c r="D190" s="964" t="s">
        <v>2558</v>
      </c>
      <c r="E190" s="965" t="n">
        <v>1</v>
      </c>
      <c r="F190" s="966"/>
      <c r="G190" s="967" t="n">
        <f aca="false">F190*E190</f>
        <v>0</v>
      </c>
      <c r="H190" s="919"/>
      <c r="I190" s="919"/>
      <c r="J190" s="919"/>
      <c r="K190" s="919"/>
    </row>
    <row r="191" s="942" customFormat="true" ht="12.75" hidden="false" customHeight="false" outlineLevel="0" collapsed="false">
      <c r="A191" s="950"/>
      <c r="B191" s="958"/>
      <c r="C191" s="1000" t="s">
        <v>3152</v>
      </c>
      <c r="D191" s="964" t="s">
        <v>2901</v>
      </c>
      <c r="E191" s="965" t="n">
        <v>20</v>
      </c>
      <c r="F191" s="966"/>
      <c r="G191" s="967" t="n">
        <f aca="false">F191*E191</f>
        <v>0</v>
      </c>
      <c r="H191" s="919"/>
      <c r="I191" s="919"/>
      <c r="J191" s="919"/>
      <c r="K191" s="919"/>
    </row>
    <row r="192" s="942" customFormat="true" ht="12.75" hidden="false" customHeight="false" outlineLevel="0" collapsed="false">
      <c r="A192" s="950"/>
      <c r="B192" s="958"/>
      <c r="C192" s="990" t="s">
        <v>3153</v>
      </c>
      <c r="D192" s="1001" t="s">
        <v>2901</v>
      </c>
      <c r="E192" s="1002" t="n">
        <v>1</v>
      </c>
      <c r="F192" s="966"/>
      <c r="G192" s="967" t="n">
        <f aca="false">F192*E192</f>
        <v>0</v>
      </c>
      <c r="H192" s="919"/>
      <c r="I192" s="919"/>
      <c r="J192" s="919"/>
      <c r="K192" s="919"/>
    </row>
    <row r="193" s="942" customFormat="true" ht="12.75" hidden="false" customHeight="false" outlineLevel="0" collapsed="false">
      <c r="A193" s="950"/>
      <c r="B193" s="958"/>
      <c r="C193" s="1003" t="s">
        <v>3154</v>
      </c>
      <c r="D193" s="964" t="s">
        <v>2558</v>
      </c>
      <c r="E193" s="977" t="n">
        <v>1</v>
      </c>
      <c r="F193" s="966"/>
      <c r="G193" s="967" t="n">
        <f aca="false">F193*E193</f>
        <v>0</v>
      </c>
      <c r="H193" s="919"/>
      <c r="I193" s="919"/>
      <c r="J193" s="919"/>
      <c r="K193" s="919"/>
    </row>
    <row r="194" s="942" customFormat="true" ht="12.75" hidden="false" customHeight="false" outlineLevel="0" collapsed="false">
      <c r="A194" s="950"/>
      <c r="B194" s="958"/>
      <c r="C194" s="1003" t="s">
        <v>3155</v>
      </c>
      <c r="D194" s="964" t="s">
        <v>290</v>
      </c>
      <c r="E194" s="977" t="n">
        <v>1</v>
      </c>
      <c r="F194" s="966"/>
      <c r="G194" s="967" t="n">
        <f aca="false">F194*E194</f>
        <v>0</v>
      </c>
      <c r="H194" s="919"/>
      <c r="I194" s="919"/>
      <c r="J194" s="919"/>
      <c r="K194" s="919"/>
    </row>
    <row r="195" s="942" customFormat="true" ht="24" hidden="false" customHeight="false" outlineLevel="0" collapsed="false">
      <c r="A195" s="950"/>
      <c r="B195" s="958"/>
      <c r="C195" s="1003" t="s">
        <v>3156</v>
      </c>
      <c r="D195" s="964" t="s">
        <v>290</v>
      </c>
      <c r="E195" s="977" t="n">
        <v>1</v>
      </c>
      <c r="F195" s="966"/>
      <c r="G195" s="967" t="n">
        <f aca="false">F195*E195</f>
        <v>0</v>
      </c>
      <c r="H195" s="919"/>
      <c r="I195" s="919"/>
      <c r="J195" s="919"/>
      <c r="K195" s="919"/>
    </row>
    <row r="196" s="942" customFormat="true" ht="24" hidden="false" customHeight="false" outlineLevel="0" collapsed="false">
      <c r="A196" s="950"/>
      <c r="B196" s="958"/>
      <c r="C196" s="1003" t="s">
        <v>3157</v>
      </c>
      <c r="D196" s="964" t="s">
        <v>1597</v>
      </c>
      <c r="E196" s="977" t="n">
        <v>20</v>
      </c>
      <c r="F196" s="966"/>
      <c r="G196" s="967" t="n">
        <f aca="false">F196*E196</f>
        <v>0</v>
      </c>
      <c r="H196" s="919"/>
      <c r="I196" s="919"/>
      <c r="J196" s="919"/>
      <c r="K196" s="919"/>
    </row>
    <row r="197" s="942" customFormat="true" ht="12.75" hidden="false" customHeight="false" outlineLevel="0" collapsed="false">
      <c r="A197" s="950"/>
      <c r="B197" s="958"/>
      <c r="C197" s="976"/>
      <c r="D197" s="964"/>
      <c r="E197" s="977"/>
      <c r="F197" s="966"/>
      <c r="G197" s="967" t="n">
        <f aca="false">F197*E197</f>
        <v>0</v>
      </c>
      <c r="H197" s="919"/>
      <c r="I197" s="919"/>
      <c r="J197" s="919"/>
      <c r="K197" s="919"/>
    </row>
    <row r="198" s="942" customFormat="true" ht="12.75" hidden="false" customHeight="false" outlineLevel="0" collapsed="false">
      <c r="A198" s="950"/>
      <c r="B198" s="958"/>
      <c r="C198" s="976"/>
      <c r="D198" s="964"/>
      <c r="E198" s="977"/>
      <c r="F198" s="966"/>
      <c r="G198" s="967" t="n">
        <f aca="false">F198*E198</f>
        <v>0</v>
      </c>
      <c r="H198" s="919"/>
      <c r="I198" s="919"/>
      <c r="J198" s="919"/>
      <c r="K198" s="919"/>
    </row>
    <row r="199" s="942" customFormat="true" ht="12.75" hidden="false" customHeight="false" outlineLevel="0" collapsed="false">
      <c r="A199" s="950"/>
      <c r="B199" s="958"/>
      <c r="C199" s="1004" t="s">
        <v>3158</v>
      </c>
      <c r="D199" s="964" t="s">
        <v>2558</v>
      </c>
      <c r="E199" s="977" t="n">
        <v>1</v>
      </c>
      <c r="F199" s="966"/>
      <c r="G199" s="962" t="n">
        <f aca="false">F199*E199</f>
        <v>0</v>
      </c>
      <c r="H199" s="919"/>
      <c r="I199" s="919"/>
      <c r="J199" s="919"/>
      <c r="K199" s="919"/>
    </row>
    <row r="200" s="942" customFormat="true" ht="12.75" hidden="false" customHeight="false" outlineLevel="0" collapsed="false">
      <c r="A200" s="950"/>
      <c r="B200" s="958"/>
      <c r="C200" s="1005"/>
      <c r="D200" s="964"/>
      <c r="E200" s="977"/>
      <c r="F200" s="966"/>
      <c r="G200" s="967"/>
      <c r="H200" s="919"/>
      <c r="I200" s="919"/>
      <c r="J200" s="919"/>
      <c r="K200" s="919"/>
    </row>
    <row r="201" s="942" customFormat="true" ht="13.5" hidden="false" customHeight="false" outlineLevel="0" collapsed="false">
      <c r="A201" s="950"/>
      <c r="B201" s="958"/>
      <c r="C201" s="1006"/>
      <c r="D201" s="964"/>
      <c r="E201" s="977"/>
      <c r="F201" s="966"/>
      <c r="G201" s="967"/>
      <c r="H201" s="919"/>
      <c r="I201" s="919"/>
      <c r="J201" s="919"/>
      <c r="K201" s="919"/>
    </row>
    <row r="202" s="942" customFormat="true" ht="16.5" hidden="false" customHeight="false" outlineLevel="0" collapsed="false">
      <c r="A202" s="1007"/>
      <c r="B202" s="1008"/>
      <c r="C202" s="1009" t="s">
        <v>3159</v>
      </c>
      <c r="D202" s="1010"/>
      <c r="E202" s="1011"/>
      <c r="F202" s="1012"/>
      <c r="G202" s="1013" t="n">
        <f aca="false">G199+G184+G180+G174+G156+G120+G97+G41+G8</f>
        <v>0</v>
      </c>
      <c r="H202" s="919"/>
      <c r="I202" s="919"/>
      <c r="J202" s="919"/>
      <c r="K202" s="919"/>
    </row>
    <row r="203" s="942" customFormat="true" ht="12.75" hidden="false" customHeight="false" outlineLevel="0" collapsed="false">
      <c r="A203" s="1014"/>
      <c r="B203" s="1015"/>
      <c r="C203" s="1016"/>
      <c r="D203" s="1017"/>
      <c r="E203" s="1018"/>
      <c r="F203" s="1019"/>
      <c r="G203" s="1020"/>
      <c r="H203" s="919"/>
      <c r="I203" s="919"/>
      <c r="J203" s="919"/>
      <c r="K203" s="919"/>
    </row>
    <row r="204" s="942" customFormat="true" ht="13.5" hidden="false" customHeight="false" outlineLevel="0" collapsed="false">
      <c r="A204" s="1021"/>
      <c r="B204" s="1022"/>
      <c r="C204" s="1023"/>
      <c r="D204" s="1024"/>
      <c r="E204" s="1025"/>
      <c r="F204" s="1026"/>
      <c r="G204" s="1027"/>
      <c r="H204" s="919"/>
      <c r="I204" s="919"/>
      <c r="J204" s="919"/>
      <c r="K204" s="919"/>
    </row>
    <row r="205" customFormat="false" ht="15.75" hidden="false" customHeight="false" outlineLevel="0" collapsed="false">
      <c r="B205" s="1028"/>
      <c r="C205" s="1029"/>
      <c r="D205" s="1030"/>
      <c r="E205" s="1031"/>
      <c r="F205" s="1032"/>
      <c r="G205" s="942"/>
      <c r="H205" s="942"/>
      <c r="I205" s="942"/>
      <c r="J205" s="942"/>
      <c r="K205" s="942"/>
    </row>
  </sheetData>
  <sheetProtection sheet="true" password="e5d8"/>
  <protectedRanges>
    <protectedRange name="Cena" sqref="F9:F199"/>
  </protectedRanges>
  <mergeCells count="1">
    <mergeCell ref="C1:D1"/>
  </mergeCells>
  <printOptions headings="false" gridLines="false" gridLinesSet="true" horizontalCentered="true" verticalCentered="false"/>
  <pageMargins left="0.39375" right="0.472222222222222" top="0.640277777777778" bottom="0.661111111111111" header="0.440277777777778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&amp;9AGS 07, spol. s r.o.</oddHeader>
    <oddFooter>&amp;R&amp;"Arial CE,Regular"&amp;9Stra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3" width="5.85"/>
    <col collapsed="false" customWidth="true" hidden="false" outlineLevel="0" max="2" min="2" style="1033" width="82.71"/>
    <col collapsed="false" customWidth="true" hidden="true" outlineLevel="0" max="3" min="3" style="1034" width="9.06"/>
    <col collapsed="false" customWidth="true" hidden="false" outlineLevel="0" max="4" min="4" style="1034" width="6.28"/>
    <col collapsed="false" customWidth="true" hidden="false" outlineLevel="0" max="5" min="5" style="1035" width="8.14"/>
    <col collapsed="false" customWidth="false" hidden="false" outlineLevel="0" max="257" min="6" style="1036" width="9.14"/>
  </cols>
  <sheetData>
    <row r="1" customFormat="false" ht="25.5" hidden="false" customHeight="true" outlineLevel="0" collapsed="false">
      <c r="A1" s="1037" t="s">
        <v>3013</v>
      </c>
      <c r="B1" s="1038" t="s">
        <v>3160</v>
      </c>
      <c r="C1" s="1039"/>
      <c r="D1" s="1039"/>
      <c r="E1" s="1040"/>
    </row>
    <row r="2" customFormat="false" ht="17.25" hidden="false" customHeight="true" outlineLevel="0" collapsed="false">
      <c r="A2" s="1041"/>
      <c r="B2" s="1042"/>
      <c r="C2" s="1043"/>
      <c r="D2" s="1043"/>
      <c r="E2" s="1044"/>
    </row>
    <row r="3" customFormat="false" ht="17.25" hidden="false" customHeight="true" outlineLevel="0" collapsed="false">
      <c r="A3" s="1045" t="s">
        <v>3161</v>
      </c>
      <c r="B3" s="1046" t="s">
        <v>3162</v>
      </c>
      <c r="C3" s="1047"/>
      <c r="D3" s="1047"/>
      <c r="E3" s="1048"/>
    </row>
    <row r="4" customFormat="false" ht="12.75" hidden="false" customHeight="true" outlineLevel="0" collapsed="false">
      <c r="A4" s="1049" t="s">
        <v>3163</v>
      </c>
      <c r="B4" s="1049"/>
      <c r="C4" s="1049"/>
      <c r="D4" s="1049"/>
      <c r="E4" s="1049"/>
    </row>
    <row r="5" customFormat="false" ht="12.75" hidden="false" customHeight="true" outlineLevel="0" collapsed="false">
      <c r="A5" s="1050" t="s">
        <v>3164</v>
      </c>
      <c r="B5" s="1051" t="s">
        <v>2200</v>
      </c>
      <c r="C5" s="1052" t="s">
        <v>3165</v>
      </c>
      <c r="D5" s="1052" t="s">
        <v>76</v>
      </c>
      <c r="E5" s="1053" t="s">
        <v>80</v>
      </c>
      <c r="F5" s="1054" t="s">
        <v>2832</v>
      </c>
      <c r="G5" s="1054"/>
      <c r="H5" s="1055" t="s">
        <v>3166</v>
      </c>
      <c r="I5" s="1055"/>
    </row>
    <row r="6" customFormat="false" ht="12.75" hidden="false" customHeight="true" outlineLevel="0" collapsed="false">
      <c r="A6" s="1050"/>
      <c r="B6" s="1051"/>
      <c r="C6" s="1052"/>
      <c r="D6" s="1052"/>
      <c r="E6" s="1053"/>
      <c r="F6" s="1056" t="s">
        <v>133</v>
      </c>
      <c r="G6" s="1057" t="s">
        <v>134</v>
      </c>
      <c r="H6" s="1057" t="s">
        <v>133</v>
      </c>
      <c r="I6" s="1058" t="s">
        <v>3167</v>
      </c>
    </row>
    <row r="7" s="1065" customFormat="true" ht="12.75" hidden="false" customHeight="true" outlineLevel="0" collapsed="false">
      <c r="A7" s="1059" t="s">
        <v>2844</v>
      </c>
      <c r="B7" s="1060" t="s">
        <v>2844</v>
      </c>
      <c r="C7" s="1061" t="s">
        <v>2844</v>
      </c>
      <c r="D7" s="1061" t="s">
        <v>2844</v>
      </c>
      <c r="E7" s="1062" t="s">
        <v>2844</v>
      </c>
      <c r="F7" s="1063" t="s">
        <v>138</v>
      </c>
      <c r="G7" s="1063" t="s">
        <v>138</v>
      </c>
      <c r="H7" s="1063" t="s">
        <v>138</v>
      </c>
      <c r="I7" s="1064" t="s">
        <v>138</v>
      </c>
    </row>
    <row r="8" s="1065" customFormat="true" ht="12" hidden="false" customHeight="false" outlineLevel="0" collapsed="false">
      <c r="A8" s="1066"/>
      <c r="B8" s="1067"/>
      <c r="C8" s="1068"/>
      <c r="D8" s="1068"/>
      <c r="E8" s="1069"/>
      <c r="F8" s="1070"/>
      <c r="G8" s="1071"/>
      <c r="H8" s="1072"/>
      <c r="I8" s="1073"/>
    </row>
    <row r="9" s="1081" customFormat="true" ht="12.75" hidden="false" customHeight="false" outlineLevel="0" collapsed="false">
      <c r="A9" s="1074"/>
      <c r="B9" s="1075" t="s">
        <v>3168</v>
      </c>
      <c r="C9" s="1076"/>
      <c r="D9" s="1076"/>
      <c r="E9" s="1077"/>
      <c r="F9" s="1078"/>
      <c r="G9" s="1078"/>
      <c r="H9" s="1079" t="n">
        <f aca="false">H12+I12</f>
        <v>0</v>
      </c>
      <c r="I9" s="1080"/>
    </row>
    <row r="10" s="1081" customFormat="true" ht="12.75" hidden="false" customHeight="false" outlineLevel="0" collapsed="false">
      <c r="A10" s="1074"/>
      <c r="B10" s="1075" t="s">
        <v>3169</v>
      </c>
      <c r="C10" s="1076"/>
      <c r="D10" s="1076"/>
      <c r="E10" s="1077"/>
      <c r="F10" s="1078"/>
      <c r="G10" s="1078"/>
      <c r="H10" s="1079"/>
      <c r="I10" s="1080"/>
    </row>
    <row r="11" s="1081" customFormat="true" ht="15.75" hidden="false" customHeight="false" outlineLevel="0" collapsed="false">
      <c r="A11" s="1074"/>
      <c r="B11" s="1082"/>
      <c r="C11" s="1076"/>
      <c r="D11" s="1076"/>
      <c r="E11" s="1077"/>
      <c r="F11" s="1078"/>
      <c r="G11" s="1078"/>
      <c r="H11" s="1083"/>
      <c r="I11" s="1084"/>
    </row>
    <row r="12" customFormat="false" ht="12.75" hidden="false" customHeight="false" outlineLevel="0" collapsed="false">
      <c r="A12" s="1085" t="n">
        <v>1</v>
      </c>
      <c r="B12" s="1086" t="s">
        <v>3170</v>
      </c>
      <c r="C12" s="1087"/>
      <c r="D12" s="1087"/>
      <c r="E12" s="1088"/>
      <c r="F12" s="1089"/>
      <c r="G12" s="1089"/>
      <c r="H12" s="1079" t="n">
        <f aca="false">H13+H33+H44</f>
        <v>0</v>
      </c>
      <c r="I12" s="1080" t="n">
        <f aca="false">I62+I71+I78</f>
        <v>0</v>
      </c>
    </row>
    <row r="13" s="1097" customFormat="true" ht="12.75" hidden="false" customHeight="false" outlineLevel="0" collapsed="false">
      <c r="A13" s="1085"/>
      <c r="B13" s="1090" t="s">
        <v>3171</v>
      </c>
      <c r="C13" s="1091"/>
      <c r="D13" s="1090" t="s">
        <v>3172</v>
      </c>
      <c r="E13" s="1092" t="n">
        <v>1</v>
      </c>
      <c r="F13" s="1093"/>
      <c r="G13" s="1094"/>
      <c r="H13" s="1095" t="n">
        <f aca="false">F13*E13</f>
        <v>0</v>
      </c>
      <c r="I13" s="1096"/>
    </row>
    <row r="14" s="1097" customFormat="true" ht="12.75" hidden="false" customHeight="false" outlineLevel="0" collapsed="false">
      <c r="A14" s="1085"/>
      <c r="B14" s="1090" t="s">
        <v>3173</v>
      </c>
      <c r="C14" s="1091"/>
      <c r="D14" s="1090"/>
      <c r="E14" s="1092"/>
      <c r="F14" s="1098"/>
      <c r="G14" s="1098"/>
      <c r="H14" s="1099"/>
      <c r="I14" s="1100"/>
    </row>
    <row r="15" s="1097" customFormat="true" ht="12.75" hidden="false" customHeight="false" outlineLevel="0" collapsed="false">
      <c r="A15" s="1085"/>
      <c r="B15" s="1090" t="s">
        <v>3174</v>
      </c>
      <c r="C15" s="1091"/>
      <c r="D15" s="1090"/>
      <c r="E15" s="1092"/>
      <c r="F15" s="1098"/>
      <c r="G15" s="1098"/>
      <c r="H15" s="1099"/>
      <c r="I15" s="1100"/>
    </row>
    <row r="16" s="1097" customFormat="true" ht="12.75" hidden="false" customHeight="false" outlineLevel="0" collapsed="false">
      <c r="A16" s="1085"/>
      <c r="B16" s="1090" t="s">
        <v>3175</v>
      </c>
      <c r="C16" s="1091"/>
      <c r="D16" s="1090"/>
      <c r="E16" s="1092"/>
      <c r="F16" s="1098"/>
      <c r="G16" s="1098"/>
      <c r="H16" s="1099"/>
      <c r="I16" s="1100"/>
    </row>
    <row r="17" s="1097" customFormat="true" ht="12.75" hidden="false" customHeight="false" outlineLevel="0" collapsed="false">
      <c r="A17" s="1085"/>
      <c r="B17" s="1090" t="s">
        <v>3176</v>
      </c>
      <c r="C17" s="1091"/>
      <c r="D17" s="1090"/>
      <c r="E17" s="1092"/>
      <c r="F17" s="1098"/>
      <c r="G17" s="1098"/>
      <c r="H17" s="1099"/>
      <c r="I17" s="1100"/>
    </row>
    <row r="18" s="1097" customFormat="true" ht="12.75" hidden="false" customHeight="false" outlineLevel="0" collapsed="false">
      <c r="A18" s="1085"/>
      <c r="B18" s="1090" t="s">
        <v>3177</v>
      </c>
      <c r="C18" s="1091"/>
      <c r="D18" s="1090"/>
      <c r="E18" s="1092"/>
      <c r="F18" s="1098"/>
      <c r="G18" s="1098"/>
      <c r="H18" s="1099"/>
      <c r="I18" s="1100"/>
    </row>
    <row r="19" s="1097" customFormat="true" ht="12.75" hidden="false" customHeight="false" outlineLevel="0" collapsed="false">
      <c r="A19" s="1085"/>
      <c r="B19" s="1090" t="s">
        <v>3178</v>
      </c>
      <c r="C19" s="1091"/>
      <c r="D19" s="1090"/>
      <c r="E19" s="1092"/>
      <c r="F19" s="1098"/>
      <c r="G19" s="1098"/>
      <c r="H19" s="1099"/>
      <c r="I19" s="1100"/>
    </row>
    <row r="20" s="1097" customFormat="true" ht="12.75" hidden="false" customHeight="false" outlineLevel="0" collapsed="false">
      <c r="A20" s="1085"/>
      <c r="B20" s="1090" t="s">
        <v>3179</v>
      </c>
      <c r="C20" s="1091"/>
      <c r="D20" s="1090"/>
      <c r="E20" s="1092"/>
      <c r="F20" s="1098"/>
      <c r="G20" s="1098"/>
      <c r="H20" s="1099"/>
      <c r="I20" s="1100"/>
    </row>
    <row r="21" s="1097" customFormat="true" ht="12.75" hidden="false" customHeight="false" outlineLevel="0" collapsed="false">
      <c r="A21" s="1085"/>
      <c r="B21" s="1090" t="s">
        <v>3180</v>
      </c>
      <c r="C21" s="1091"/>
      <c r="D21" s="1090"/>
      <c r="E21" s="1092"/>
      <c r="F21" s="1098"/>
      <c r="G21" s="1098"/>
      <c r="H21" s="1099"/>
      <c r="I21" s="1100"/>
    </row>
    <row r="22" s="1097" customFormat="true" ht="12.75" hidden="false" customHeight="false" outlineLevel="0" collapsed="false">
      <c r="A22" s="1085"/>
      <c r="B22" s="1090" t="s">
        <v>3181</v>
      </c>
      <c r="C22" s="1091"/>
      <c r="D22" s="1090"/>
      <c r="E22" s="1092"/>
      <c r="F22" s="1098"/>
      <c r="G22" s="1098"/>
      <c r="H22" s="1099"/>
      <c r="I22" s="1100"/>
    </row>
    <row r="23" s="1097" customFormat="true" ht="12.75" hidden="false" customHeight="false" outlineLevel="0" collapsed="false">
      <c r="A23" s="1085"/>
      <c r="B23" s="1090" t="s">
        <v>3182</v>
      </c>
      <c r="C23" s="1091"/>
      <c r="D23" s="1090"/>
      <c r="E23" s="1092"/>
      <c r="F23" s="1098"/>
      <c r="G23" s="1098"/>
      <c r="H23" s="1099"/>
      <c r="I23" s="1100"/>
    </row>
    <row r="24" s="1097" customFormat="true" ht="12.75" hidden="false" customHeight="false" outlineLevel="0" collapsed="false">
      <c r="A24" s="1085"/>
      <c r="B24" s="1090"/>
      <c r="C24" s="1091"/>
      <c r="D24" s="1090"/>
      <c r="E24" s="1092"/>
      <c r="F24" s="1098"/>
      <c r="G24" s="1098"/>
      <c r="H24" s="1099"/>
      <c r="I24" s="1100"/>
    </row>
    <row r="25" s="1097" customFormat="true" ht="12.75" hidden="false" customHeight="false" outlineLevel="0" collapsed="false">
      <c r="A25" s="1085"/>
      <c r="B25" s="1090" t="s">
        <v>3183</v>
      </c>
      <c r="C25" s="1091"/>
      <c r="D25" s="1090"/>
      <c r="E25" s="1092"/>
      <c r="F25" s="1098"/>
      <c r="G25" s="1098"/>
      <c r="H25" s="1099"/>
      <c r="I25" s="1100"/>
    </row>
    <row r="26" s="1097" customFormat="true" ht="12.75" hidden="false" customHeight="false" outlineLevel="0" collapsed="false">
      <c r="A26" s="1085"/>
      <c r="B26" s="1090" t="s">
        <v>3184</v>
      </c>
      <c r="C26" s="1091"/>
      <c r="D26" s="1090" t="s">
        <v>3172</v>
      </c>
      <c r="E26" s="1092" t="n">
        <v>1</v>
      </c>
      <c r="F26" s="1098"/>
      <c r="G26" s="1098"/>
      <c r="H26" s="1099"/>
      <c r="I26" s="1100"/>
    </row>
    <row r="27" s="1097" customFormat="true" ht="12.75" hidden="false" customHeight="false" outlineLevel="0" collapsed="false">
      <c r="A27" s="1085"/>
      <c r="B27" s="1090" t="s">
        <v>3185</v>
      </c>
      <c r="C27" s="1091"/>
      <c r="D27" s="1090" t="s">
        <v>1597</v>
      </c>
      <c r="E27" s="1092" t="n">
        <v>10</v>
      </c>
      <c r="F27" s="1098"/>
      <c r="G27" s="1098"/>
      <c r="H27" s="1099"/>
      <c r="I27" s="1100"/>
    </row>
    <row r="28" s="1097" customFormat="true" ht="12.75" hidden="false" customHeight="false" outlineLevel="0" collapsed="false">
      <c r="A28" s="1085"/>
      <c r="B28" s="1090" t="s">
        <v>3186</v>
      </c>
      <c r="C28" s="1091"/>
      <c r="D28" s="1090" t="s">
        <v>1597</v>
      </c>
      <c r="E28" s="1092" t="n">
        <v>2</v>
      </c>
      <c r="F28" s="1098"/>
      <c r="G28" s="1098"/>
      <c r="H28" s="1099"/>
      <c r="I28" s="1100"/>
    </row>
    <row r="29" s="1097" customFormat="true" ht="12.75" hidden="false" customHeight="false" outlineLevel="0" collapsed="false">
      <c r="A29" s="1085"/>
      <c r="B29" s="1090" t="s">
        <v>3187</v>
      </c>
      <c r="C29" s="1091"/>
      <c r="D29" s="1090" t="s">
        <v>3172</v>
      </c>
      <c r="E29" s="1092" t="n">
        <v>1</v>
      </c>
      <c r="F29" s="1098"/>
      <c r="G29" s="1098"/>
      <c r="H29" s="1099"/>
      <c r="I29" s="1100"/>
    </row>
    <row r="30" s="1097" customFormat="true" ht="13.5" hidden="false" customHeight="false" outlineLevel="0" collapsed="false">
      <c r="A30" s="1085"/>
      <c r="B30" s="1090"/>
      <c r="C30" s="1091"/>
      <c r="D30" s="1090"/>
      <c r="E30" s="1092"/>
      <c r="F30" s="1101"/>
      <c r="G30" s="1101"/>
      <c r="H30" s="1102"/>
      <c r="I30" s="1103"/>
    </row>
    <row r="31" s="1097" customFormat="true" ht="12.75" hidden="false" customHeight="false" outlineLevel="0" collapsed="false">
      <c r="A31" s="1085"/>
      <c r="B31" s="1090"/>
      <c r="C31" s="1091"/>
      <c r="D31" s="1090"/>
      <c r="E31" s="1092"/>
      <c r="F31" s="1098"/>
      <c r="G31" s="1098"/>
      <c r="H31" s="1099"/>
      <c r="I31" s="1100"/>
    </row>
    <row r="32" s="1097" customFormat="true" ht="12.75" hidden="false" customHeight="false" outlineLevel="0" collapsed="false">
      <c r="A32" s="1085"/>
      <c r="B32" s="1104" t="s">
        <v>3188</v>
      </c>
      <c r="C32" s="1091"/>
      <c r="D32" s="1104" t="s">
        <v>290</v>
      </c>
      <c r="E32" s="1105" t="n">
        <v>1</v>
      </c>
      <c r="F32" s="1098"/>
      <c r="G32" s="1098"/>
      <c r="H32" s="1106" t="n">
        <f aca="false">SUM(H34:H41)</f>
        <v>0</v>
      </c>
      <c r="I32" s="1100"/>
    </row>
    <row r="33" s="1097" customFormat="true" ht="12.75" hidden="false" customHeight="false" outlineLevel="0" collapsed="false">
      <c r="A33" s="1085"/>
      <c r="B33" s="1104"/>
      <c r="C33" s="1091"/>
      <c r="D33" s="1104"/>
      <c r="E33" s="1105"/>
      <c r="F33" s="1098"/>
      <c r="G33" s="1098"/>
      <c r="H33" s="1099"/>
      <c r="I33" s="1100"/>
    </row>
    <row r="34" s="1097" customFormat="true" ht="12.75" hidden="false" customHeight="false" outlineLevel="0" collapsed="false">
      <c r="A34" s="1085"/>
      <c r="B34" s="1104" t="s">
        <v>3189</v>
      </c>
      <c r="C34" s="1091"/>
      <c r="D34" s="1107" t="s">
        <v>290</v>
      </c>
      <c r="E34" s="1092" t="n">
        <v>1</v>
      </c>
      <c r="F34" s="1099"/>
      <c r="G34" s="1098"/>
      <c r="H34" s="1099" t="n">
        <f aca="false">E34*F34</f>
        <v>0</v>
      </c>
      <c r="I34" s="1100"/>
    </row>
    <row r="35" s="1097" customFormat="true" ht="12.75" hidden="false" customHeight="false" outlineLevel="0" collapsed="false">
      <c r="A35" s="1085"/>
      <c r="B35" s="1104" t="s">
        <v>3190</v>
      </c>
      <c r="C35" s="1091"/>
      <c r="D35" s="1107" t="s">
        <v>290</v>
      </c>
      <c r="E35" s="1092" t="n">
        <v>1</v>
      </c>
      <c r="F35" s="1099"/>
      <c r="G35" s="1098"/>
      <c r="H35" s="1099" t="n">
        <f aca="false">E35*F35</f>
        <v>0</v>
      </c>
      <c r="I35" s="1100"/>
    </row>
    <row r="36" s="1097" customFormat="true" ht="12.75" hidden="false" customHeight="false" outlineLevel="0" collapsed="false">
      <c r="A36" s="1085"/>
      <c r="B36" s="1104" t="s">
        <v>3191</v>
      </c>
      <c r="C36" s="1091"/>
      <c r="D36" s="1107" t="s">
        <v>290</v>
      </c>
      <c r="E36" s="1092" t="n">
        <v>3</v>
      </c>
      <c r="F36" s="1099"/>
      <c r="G36" s="1098"/>
      <c r="H36" s="1099" t="n">
        <f aca="false">E36*F36</f>
        <v>0</v>
      </c>
      <c r="I36" s="1100"/>
    </row>
    <row r="37" s="1097" customFormat="true" ht="12.75" hidden="false" customHeight="false" outlineLevel="0" collapsed="false">
      <c r="A37" s="1085"/>
      <c r="B37" s="1104" t="s">
        <v>3192</v>
      </c>
      <c r="C37" s="1091"/>
      <c r="D37" s="1107" t="s">
        <v>290</v>
      </c>
      <c r="E37" s="1092" t="n">
        <v>1</v>
      </c>
      <c r="F37" s="1099"/>
      <c r="G37" s="1098"/>
      <c r="H37" s="1099" t="n">
        <f aca="false">E37*F37</f>
        <v>0</v>
      </c>
      <c r="I37" s="1100"/>
    </row>
    <row r="38" s="1097" customFormat="true" ht="12.75" hidden="false" customHeight="false" outlineLevel="0" collapsed="false">
      <c r="A38" s="1085"/>
      <c r="B38" s="1104" t="s">
        <v>3193</v>
      </c>
      <c r="C38" s="1091"/>
      <c r="D38" s="1107" t="s">
        <v>290</v>
      </c>
      <c r="E38" s="1092" t="n">
        <v>1</v>
      </c>
      <c r="F38" s="1099"/>
      <c r="G38" s="1098"/>
      <c r="H38" s="1099" t="n">
        <f aca="false">E38*F38</f>
        <v>0</v>
      </c>
      <c r="I38" s="1100"/>
    </row>
    <row r="39" s="1097" customFormat="true" ht="12.75" hidden="false" customHeight="false" outlineLevel="0" collapsed="false">
      <c r="A39" s="1085"/>
      <c r="B39" s="1104" t="s">
        <v>3194</v>
      </c>
      <c r="C39" s="1091"/>
      <c r="D39" s="1107" t="s">
        <v>290</v>
      </c>
      <c r="E39" s="1092" t="n">
        <v>1</v>
      </c>
      <c r="F39" s="1099"/>
      <c r="G39" s="1098"/>
      <c r="H39" s="1099" t="n">
        <f aca="false">E39*F39</f>
        <v>0</v>
      </c>
      <c r="I39" s="1100"/>
    </row>
    <row r="40" s="1097" customFormat="true" ht="12.75" hidden="false" customHeight="false" outlineLevel="0" collapsed="false">
      <c r="A40" s="1085"/>
      <c r="B40" s="1104" t="s">
        <v>3195</v>
      </c>
      <c r="C40" s="1091"/>
      <c r="D40" s="1107" t="s">
        <v>290</v>
      </c>
      <c r="E40" s="1092" t="n">
        <v>1</v>
      </c>
      <c r="F40" s="1099"/>
      <c r="G40" s="1098"/>
      <c r="H40" s="1099" t="n">
        <f aca="false">E40*F40</f>
        <v>0</v>
      </c>
      <c r="I40" s="1100"/>
    </row>
    <row r="41" s="1097" customFormat="true" ht="12.75" hidden="false" customHeight="false" outlineLevel="0" collapsed="false">
      <c r="A41" s="1085"/>
      <c r="B41" s="1104" t="s">
        <v>3196</v>
      </c>
      <c r="C41" s="1091"/>
      <c r="D41" s="1104" t="s">
        <v>3197</v>
      </c>
      <c r="E41" s="1108" t="n">
        <f aca="false">14+29+9+15</f>
        <v>67</v>
      </c>
      <c r="F41" s="1099"/>
      <c r="G41" s="1098"/>
      <c r="H41" s="1099" t="n">
        <f aca="false">E41*F41</f>
        <v>0</v>
      </c>
      <c r="I41" s="1100"/>
    </row>
    <row r="42" s="1097" customFormat="true" ht="12.75" hidden="false" customHeight="false" outlineLevel="0" collapsed="false">
      <c r="A42" s="1109"/>
      <c r="B42" s="1110"/>
      <c r="C42" s="1111"/>
      <c r="D42" s="1110"/>
      <c r="E42" s="1112"/>
      <c r="F42" s="1098"/>
      <c r="G42" s="1098"/>
      <c r="H42" s="1099"/>
      <c r="I42" s="1100"/>
    </row>
    <row r="43" s="1097" customFormat="true" ht="12.75" hidden="false" customHeight="false" outlineLevel="0" collapsed="false">
      <c r="A43" s="1085" t="n">
        <v>2</v>
      </c>
      <c r="B43" s="1113" t="s">
        <v>3198</v>
      </c>
      <c r="C43" s="1091"/>
      <c r="D43" s="1104"/>
      <c r="E43" s="1108"/>
      <c r="F43" s="1098"/>
      <c r="G43" s="1098"/>
      <c r="H43" s="1106" t="n">
        <f aca="false">SUM(H44:H57)</f>
        <v>0</v>
      </c>
      <c r="I43" s="1100"/>
    </row>
    <row r="44" s="1097" customFormat="true" ht="12.75" hidden="false" customHeight="false" outlineLevel="0" collapsed="false">
      <c r="A44" s="1085"/>
      <c r="B44" s="1104" t="s">
        <v>3199</v>
      </c>
      <c r="C44" s="1091"/>
      <c r="D44" s="1104" t="s">
        <v>290</v>
      </c>
      <c r="E44" s="1108" t="n">
        <v>1</v>
      </c>
      <c r="F44" s="1093"/>
      <c r="G44" s="1098"/>
      <c r="H44" s="1099" t="n">
        <f aca="false">E44*F44</f>
        <v>0</v>
      </c>
      <c r="I44" s="1100"/>
    </row>
    <row r="45" s="1097" customFormat="true" ht="12.75" hidden="false" customHeight="false" outlineLevel="0" collapsed="false">
      <c r="A45" s="1085"/>
      <c r="B45" s="1104" t="s">
        <v>3200</v>
      </c>
      <c r="C45" s="1091"/>
      <c r="D45" s="1104" t="s">
        <v>290</v>
      </c>
      <c r="E45" s="1108" t="n">
        <v>1</v>
      </c>
      <c r="F45" s="1093"/>
      <c r="G45" s="1098"/>
      <c r="H45" s="1099" t="n">
        <f aca="false">E45*F45</f>
        <v>0</v>
      </c>
      <c r="I45" s="1100"/>
    </row>
    <row r="46" s="1097" customFormat="true" ht="12.75" hidden="false" customHeight="false" outlineLevel="0" collapsed="false">
      <c r="A46" s="1085"/>
      <c r="B46" s="1114" t="s">
        <v>3201</v>
      </c>
      <c r="C46" s="1091"/>
      <c r="D46" s="1104" t="s">
        <v>290</v>
      </c>
      <c r="E46" s="1108" t="n">
        <v>7</v>
      </c>
      <c r="F46" s="1093"/>
      <c r="G46" s="1098"/>
      <c r="H46" s="1099" t="n">
        <f aca="false">E46*F46</f>
        <v>0</v>
      </c>
      <c r="I46" s="1100"/>
    </row>
    <row r="47" s="1097" customFormat="true" ht="12.75" hidden="false" customHeight="false" outlineLevel="0" collapsed="false">
      <c r="A47" s="1085"/>
      <c r="B47" s="1114" t="s">
        <v>3202</v>
      </c>
      <c r="C47" s="1091"/>
      <c r="D47" s="1104" t="s">
        <v>290</v>
      </c>
      <c r="E47" s="1108" t="n">
        <v>3</v>
      </c>
      <c r="F47" s="1093"/>
      <c r="G47" s="1098"/>
      <c r="H47" s="1099" t="n">
        <f aca="false">E47*F47</f>
        <v>0</v>
      </c>
      <c r="I47" s="1100"/>
    </row>
    <row r="48" s="1097" customFormat="true" ht="12.75" hidden="false" customHeight="false" outlineLevel="0" collapsed="false">
      <c r="A48" s="1085"/>
      <c r="B48" s="1114" t="s">
        <v>3203</v>
      </c>
      <c r="C48" s="1091"/>
      <c r="D48" s="1104" t="s">
        <v>290</v>
      </c>
      <c r="E48" s="1108" t="n">
        <v>1</v>
      </c>
      <c r="F48" s="1093"/>
      <c r="G48" s="1098"/>
      <c r="H48" s="1099" t="n">
        <f aca="false">E48*F48</f>
        <v>0</v>
      </c>
      <c r="I48" s="1100"/>
    </row>
    <row r="49" s="1097" customFormat="true" ht="12.75" hidden="false" customHeight="false" outlineLevel="0" collapsed="false">
      <c r="A49" s="1085"/>
      <c r="B49" s="1114" t="s">
        <v>3204</v>
      </c>
      <c r="C49" s="1091"/>
      <c r="D49" s="1104" t="s">
        <v>290</v>
      </c>
      <c r="E49" s="1108" t="n">
        <v>1</v>
      </c>
      <c r="F49" s="1093"/>
      <c r="G49" s="1098"/>
      <c r="H49" s="1099" t="n">
        <f aca="false">E49*F49</f>
        <v>0</v>
      </c>
      <c r="I49" s="1100"/>
    </row>
    <row r="50" s="1097" customFormat="true" ht="12.75" hidden="false" customHeight="false" outlineLevel="0" collapsed="false">
      <c r="A50" s="1085"/>
      <c r="B50" s="1114" t="s">
        <v>3205</v>
      </c>
      <c r="C50" s="1091"/>
      <c r="D50" s="1104" t="s">
        <v>290</v>
      </c>
      <c r="E50" s="1108" t="n">
        <v>1</v>
      </c>
      <c r="F50" s="1093"/>
      <c r="G50" s="1098"/>
      <c r="H50" s="1099" t="n">
        <f aca="false">E50*F50</f>
        <v>0</v>
      </c>
      <c r="I50" s="1100"/>
    </row>
    <row r="51" s="1097" customFormat="true" ht="12.75" hidden="false" customHeight="false" outlineLevel="0" collapsed="false">
      <c r="A51" s="1115"/>
      <c r="B51" s="1116" t="s">
        <v>3206</v>
      </c>
      <c r="C51" s="1117"/>
      <c r="D51" s="1116" t="s">
        <v>290</v>
      </c>
      <c r="E51" s="1118" t="n">
        <v>1</v>
      </c>
      <c r="F51" s="1098"/>
      <c r="G51" s="1098"/>
      <c r="H51" s="1099" t="n">
        <f aca="false">E51*F51</f>
        <v>0</v>
      </c>
      <c r="I51" s="1100"/>
    </row>
    <row r="52" s="1097" customFormat="true" ht="12.75" hidden="false" customHeight="false" outlineLevel="0" collapsed="false">
      <c r="A52" s="1115"/>
      <c r="B52" s="1116" t="s">
        <v>3207</v>
      </c>
      <c r="C52" s="1117"/>
      <c r="D52" s="1116" t="s">
        <v>290</v>
      </c>
      <c r="E52" s="1118" t="n">
        <v>1</v>
      </c>
      <c r="F52" s="1098"/>
      <c r="G52" s="1098"/>
      <c r="H52" s="1099" t="n">
        <f aca="false">E52*F52</f>
        <v>0</v>
      </c>
      <c r="I52" s="1100"/>
    </row>
    <row r="53" s="1097" customFormat="true" ht="12.75" hidden="false" customHeight="false" outlineLevel="0" collapsed="false">
      <c r="A53" s="1115"/>
      <c r="B53" s="1104" t="s">
        <v>3208</v>
      </c>
      <c r="C53" s="1091"/>
      <c r="D53" s="1104" t="s">
        <v>290</v>
      </c>
      <c r="E53" s="1108" t="n">
        <v>1</v>
      </c>
      <c r="F53" s="1098"/>
      <c r="G53" s="1098"/>
      <c r="H53" s="1099" t="n">
        <f aca="false">E53*F53</f>
        <v>0</v>
      </c>
      <c r="I53" s="1100"/>
    </row>
    <row r="54" s="1097" customFormat="true" ht="12.75" hidden="false" customHeight="false" outlineLevel="0" collapsed="false">
      <c r="A54" s="1115"/>
      <c r="B54" s="1116" t="s">
        <v>3209</v>
      </c>
      <c r="C54" s="1117"/>
      <c r="D54" s="1116" t="s">
        <v>290</v>
      </c>
      <c r="E54" s="1118" t="n">
        <v>1</v>
      </c>
      <c r="F54" s="1093"/>
      <c r="G54" s="1098"/>
      <c r="H54" s="1099" t="n">
        <f aca="false">E54*F54</f>
        <v>0</v>
      </c>
      <c r="I54" s="1100"/>
    </row>
    <row r="55" s="1097" customFormat="true" ht="12.75" hidden="false" customHeight="false" outlineLevel="0" collapsed="false">
      <c r="A55" s="1115"/>
      <c r="B55" s="1116" t="s">
        <v>3210</v>
      </c>
      <c r="C55" s="1117"/>
      <c r="D55" s="1116" t="s">
        <v>290</v>
      </c>
      <c r="E55" s="1118" t="n">
        <v>1</v>
      </c>
      <c r="F55" s="1093"/>
      <c r="G55" s="1098"/>
      <c r="H55" s="1099" t="n">
        <f aca="false">E55*F55</f>
        <v>0</v>
      </c>
      <c r="I55" s="1100"/>
    </row>
    <row r="56" s="1097" customFormat="true" ht="12.75" hidden="false" customHeight="false" outlineLevel="0" collapsed="false">
      <c r="A56" s="1115"/>
      <c r="B56" s="1116" t="s">
        <v>3211</v>
      </c>
      <c r="C56" s="1117"/>
      <c r="D56" s="1116" t="s">
        <v>290</v>
      </c>
      <c r="E56" s="1118" t="n">
        <v>4</v>
      </c>
      <c r="F56" s="1098"/>
      <c r="G56" s="1098"/>
      <c r="H56" s="1099" t="n">
        <f aca="false">E56*F56</f>
        <v>0</v>
      </c>
      <c r="I56" s="1100"/>
    </row>
    <row r="57" s="1097" customFormat="true" ht="12.75" hidden="false" customHeight="false" outlineLevel="0" collapsed="false">
      <c r="A57" s="1115"/>
      <c r="B57" s="1116" t="s">
        <v>3212</v>
      </c>
      <c r="C57" s="1117"/>
      <c r="D57" s="1116" t="s">
        <v>290</v>
      </c>
      <c r="E57" s="1118" t="n">
        <v>3</v>
      </c>
      <c r="F57" s="1098"/>
      <c r="G57" s="1098"/>
      <c r="H57" s="1099" t="n">
        <f aca="false">E57*F57</f>
        <v>0</v>
      </c>
      <c r="I57" s="1100"/>
    </row>
    <row r="58" s="1097" customFormat="true" ht="13.5" hidden="false" customHeight="false" outlineLevel="0" collapsed="false">
      <c r="A58" s="1119"/>
      <c r="B58" s="1120"/>
      <c r="C58" s="1121"/>
      <c r="D58" s="1120"/>
      <c r="E58" s="1122"/>
    </row>
    <row r="59" s="1097" customFormat="true" ht="12.75" hidden="false" customHeight="false" outlineLevel="0" collapsed="false">
      <c r="A59" s="1123"/>
      <c r="B59" s="1124"/>
      <c r="C59" s="1125"/>
      <c r="D59" s="1124"/>
      <c r="E59" s="1126"/>
    </row>
    <row r="60" customFormat="false" ht="12.75" hidden="false" customHeight="false" outlineLevel="0" collapsed="false">
      <c r="A60" s="1123"/>
      <c r="B60" s="1113" t="s">
        <v>3213</v>
      </c>
      <c r="C60" s="1127"/>
      <c r="D60" s="1104"/>
      <c r="E60" s="1108"/>
    </row>
    <row r="61" customFormat="false" ht="12.75" hidden="false" customHeight="false" outlineLevel="0" collapsed="false">
      <c r="A61" s="1128" t="s">
        <v>632</v>
      </c>
      <c r="B61" s="1086" t="s">
        <v>3214</v>
      </c>
      <c r="C61" s="1129"/>
      <c r="D61" s="1087"/>
      <c r="E61" s="1130"/>
      <c r="F61" s="1131"/>
      <c r="G61" s="1131"/>
      <c r="H61" s="1132"/>
      <c r="I61" s="1133" t="n">
        <f aca="false">SUM(I62:I68)</f>
        <v>0</v>
      </c>
    </row>
    <row r="62" customFormat="false" ht="12.75" hidden="false" customHeight="false" outlineLevel="0" collapsed="false">
      <c r="A62" s="1123"/>
      <c r="B62" s="1114" t="s">
        <v>3215</v>
      </c>
      <c r="C62" s="1134"/>
      <c r="D62" s="1114" t="s">
        <v>283</v>
      </c>
      <c r="E62" s="1135" t="n">
        <v>650</v>
      </c>
      <c r="F62" s="1136"/>
      <c r="G62" s="1131"/>
      <c r="H62" s="1099"/>
      <c r="I62" s="1100" t="n">
        <f aca="false">E62*F62</f>
        <v>0</v>
      </c>
    </row>
    <row r="63" customFormat="false" ht="12.75" hidden="false" customHeight="false" outlineLevel="0" collapsed="false">
      <c r="A63" s="1123"/>
      <c r="B63" s="1114" t="s">
        <v>3216</v>
      </c>
      <c r="C63" s="1134"/>
      <c r="D63" s="1114" t="s">
        <v>283</v>
      </c>
      <c r="E63" s="1135" t="n">
        <v>200</v>
      </c>
      <c r="F63" s="1136"/>
      <c r="G63" s="1131"/>
      <c r="H63" s="1099"/>
      <c r="I63" s="1100" t="n">
        <f aca="false">E63*F63</f>
        <v>0</v>
      </c>
    </row>
    <row r="64" customFormat="false" ht="12.75" hidden="false" customHeight="false" outlineLevel="0" collapsed="false">
      <c r="A64" s="1123"/>
      <c r="B64" s="1114" t="s">
        <v>3217</v>
      </c>
      <c r="C64" s="1134"/>
      <c r="D64" s="1114" t="s">
        <v>283</v>
      </c>
      <c r="E64" s="1135" t="n">
        <v>50</v>
      </c>
      <c r="F64" s="1136"/>
      <c r="G64" s="1131"/>
      <c r="H64" s="1099"/>
      <c r="I64" s="1100" t="n">
        <f aca="false">E64*F64</f>
        <v>0</v>
      </c>
    </row>
    <row r="65" customFormat="false" ht="12.75" hidden="false" customHeight="false" outlineLevel="0" collapsed="false">
      <c r="A65" s="1123"/>
      <c r="B65" s="1114" t="s">
        <v>3218</v>
      </c>
      <c r="C65" s="1134"/>
      <c r="D65" s="1114" t="s">
        <v>283</v>
      </c>
      <c r="E65" s="1135" t="n">
        <v>100</v>
      </c>
      <c r="F65" s="1136"/>
      <c r="G65" s="1131"/>
      <c r="H65" s="1099"/>
      <c r="I65" s="1100" t="n">
        <f aca="false">E65*F65</f>
        <v>0</v>
      </c>
    </row>
    <row r="66" customFormat="false" ht="12.75" hidden="false" customHeight="false" outlineLevel="0" collapsed="false">
      <c r="A66" s="1123"/>
      <c r="B66" s="1104" t="s">
        <v>3219</v>
      </c>
      <c r="C66" s="1134"/>
      <c r="D66" s="1114" t="s">
        <v>283</v>
      </c>
      <c r="E66" s="1137" t="n">
        <v>250</v>
      </c>
      <c r="F66" s="1136"/>
      <c r="G66" s="1131"/>
      <c r="H66" s="1099"/>
      <c r="I66" s="1100" t="n">
        <f aca="false">E66*F66</f>
        <v>0</v>
      </c>
    </row>
    <row r="67" customFormat="false" ht="12.75" hidden="false" customHeight="false" outlineLevel="0" collapsed="false">
      <c r="A67" s="1123"/>
      <c r="B67" s="1104" t="s">
        <v>3220</v>
      </c>
      <c r="C67" s="1134"/>
      <c r="D67" s="1114" t="s">
        <v>283</v>
      </c>
      <c r="E67" s="1137" t="n">
        <v>20</v>
      </c>
      <c r="F67" s="1136"/>
      <c r="G67" s="1131"/>
      <c r="H67" s="1099"/>
      <c r="I67" s="1100" t="n">
        <f aca="false">E67*F67</f>
        <v>0</v>
      </c>
    </row>
    <row r="68" customFormat="false" ht="12.75" hidden="false" customHeight="false" outlineLevel="0" collapsed="false">
      <c r="A68" s="1123"/>
      <c r="B68" s="1104" t="s">
        <v>3221</v>
      </c>
      <c r="C68" s="1125"/>
      <c r="D68" s="1104" t="s">
        <v>283</v>
      </c>
      <c r="E68" s="1138" t="n">
        <v>50</v>
      </c>
      <c r="F68" s="1139"/>
      <c r="G68" s="1131"/>
      <c r="H68" s="1099"/>
      <c r="I68" s="1100" t="n">
        <f aca="false">E68*F68</f>
        <v>0</v>
      </c>
    </row>
    <row r="69" customFormat="false" ht="12.75" hidden="false" customHeight="false" outlineLevel="0" collapsed="false">
      <c r="A69" s="1140"/>
      <c r="B69" s="1141"/>
      <c r="C69" s="1142"/>
      <c r="D69" s="1141"/>
      <c r="E69" s="1143"/>
      <c r="F69" s="1131"/>
      <c r="G69" s="1131"/>
      <c r="H69" s="1131"/>
      <c r="I69" s="1144"/>
    </row>
    <row r="70" customFormat="false" ht="12.75" hidden="false" customHeight="false" outlineLevel="0" collapsed="false">
      <c r="A70" s="1128" t="s">
        <v>740</v>
      </c>
      <c r="B70" s="1113" t="s">
        <v>3222</v>
      </c>
      <c r="C70" s="1127"/>
      <c r="D70" s="1104"/>
      <c r="E70" s="1108"/>
      <c r="F70" s="1131"/>
      <c r="G70" s="1131"/>
      <c r="H70" s="1132"/>
      <c r="I70" s="1133" t="n">
        <f aca="false">SUM(I71:I75)</f>
        <v>0</v>
      </c>
    </row>
    <row r="71" customFormat="false" ht="15" hidden="false" customHeight="true" outlineLevel="0" collapsed="false">
      <c r="A71" s="1128"/>
      <c r="B71" s="1104" t="s">
        <v>3223</v>
      </c>
      <c r="C71" s="1127"/>
      <c r="D71" s="1104" t="s">
        <v>290</v>
      </c>
      <c r="E71" s="1145" t="n">
        <v>180</v>
      </c>
      <c r="F71" s="1146"/>
      <c r="G71" s="1147"/>
      <c r="H71" s="1148"/>
      <c r="I71" s="1149" t="n">
        <f aca="false">E71*F71</f>
        <v>0</v>
      </c>
    </row>
    <row r="72" customFormat="false" ht="15" hidden="false" customHeight="true" outlineLevel="0" collapsed="false">
      <c r="A72" s="1128"/>
      <c r="B72" s="1104" t="s">
        <v>3224</v>
      </c>
      <c r="C72" s="1127"/>
      <c r="D72" s="1104" t="s">
        <v>283</v>
      </c>
      <c r="E72" s="1108" t="n">
        <v>20</v>
      </c>
      <c r="F72" s="1150"/>
      <c r="G72" s="1131"/>
      <c r="H72" s="1099"/>
      <c r="I72" s="1100" t="n">
        <f aca="false">E72*F72</f>
        <v>0</v>
      </c>
    </row>
    <row r="73" customFormat="false" ht="15" hidden="false" customHeight="true" outlineLevel="0" collapsed="false">
      <c r="A73" s="1128"/>
      <c r="B73" s="1104" t="s">
        <v>3225</v>
      </c>
      <c r="C73" s="1127"/>
      <c r="D73" s="1104" t="s">
        <v>283</v>
      </c>
      <c r="E73" s="1108" t="n">
        <v>100</v>
      </c>
      <c r="F73" s="1150"/>
      <c r="G73" s="1131"/>
      <c r="H73" s="1099"/>
      <c r="I73" s="1100" t="n">
        <f aca="false">E73*F73</f>
        <v>0</v>
      </c>
    </row>
    <row r="74" customFormat="false" ht="15" hidden="false" customHeight="true" outlineLevel="0" collapsed="false">
      <c r="A74" s="1128"/>
      <c r="B74" s="1104" t="s">
        <v>3226</v>
      </c>
      <c r="C74" s="1127"/>
      <c r="D74" s="1104" t="s">
        <v>290</v>
      </c>
      <c r="E74" s="1108" t="n">
        <v>100</v>
      </c>
      <c r="F74" s="1150"/>
      <c r="G74" s="1131"/>
      <c r="H74" s="1099"/>
      <c r="I74" s="1100" t="n">
        <f aca="false">E74*F74</f>
        <v>0</v>
      </c>
    </row>
    <row r="75" customFormat="false" ht="12.75" hidden="false" customHeight="false" outlineLevel="0" collapsed="false">
      <c r="A75" s="1123"/>
      <c r="B75" s="1151" t="s">
        <v>3227</v>
      </c>
      <c r="C75" s="1127"/>
      <c r="D75" s="1104" t="s">
        <v>2994</v>
      </c>
      <c r="E75" s="1108" t="n">
        <v>1</v>
      </c>
      <c r="F75" s="1150"/>
      <c r="G75" s="1131"/>
      <c r="H75" s="1099"/>
      <c r="I75" s="1100" t="n">
        <f aca="false">E75*F75</f>
        <v>0</v>
      </c>
    </row>
    <row r="76" customFormat="false" ht="12.75" hidden="false" customHeight="false" outlineLevel="0" collapsed="false">
      <c r="A76" s="1123"/>
      <c r="B76" s="1124"/>
      <c r="C76" s="1125"/>
      <c r="D76" s="1124"/>
      <c r="E76" s="1126"/>
      <c r="F76" s="1131"/>
      <c r="G76" s="1131"/>
      <c r="H76" s="1131"/>
      <c r="I76" s="1144"/>
    </row>
    <row r="77" customFormat="false" ht="12.75" hidden="false" customHeight="false" outlineLevel="0" collapsed="false">
      <c r="A77" s="1128" t="s">
        <v>2213</v>
      </c>
      <c r="B77" s="1113" t="s">
        <v>3228</v>
      </c>
      <c r="C77" s="1104"/>
      <c r="D77" s="1104"/>
      <c r="E77" s="1108"/>
      <c r="F77" s="1131"/>
      <c r="G77" s="1131"/>
      <c r="H77" s="1132"/>
      <c r="I77" s="1133" t="n">
        <f aca="false">SUM(I78:I84)</f>
        <v>0</v>
      </c>
    </row>
    <row r="78" customFormat="false" ht="13.5" hidden="false" customHeight="true" outlineLevel="0" collapsed="false">
      <c r="A78" s="1152"/>
      <c r="B78" s="1104" t="s">
        <v>3229</v>
      </c>
      <c r="C78" s="1104"/>
      <c r="D78" s="1104" t="s">
        <v>3172</v>
      </c>
      <c r="E78" s="1108" t="n">
        <v>1</v>
      </c>
      <c r="F78" s="1150"/>
      <c r="G78" s="1131"/>
      <c r="H78" s="1099"/>
      <c r="I78" s="1100" t="n">
        <f aca="false">E78*F78</f>
        <v>0</v>
      </c>
    </row>
    <row r="79" customFormat="false" ht="13.5" hidden="false" customHeight="true" outlineLevel="0" collapsed="false">
      <c r="A79" s="1152"/>
      <c r="B79" s="1104" t="s">
        <v>3230</v>
      </c>
      <c r="C79" s="1104"/>
      <c r="D79" s="1104" t="s">
        <v>3172</v>
      </c>
      <c r="E79" s="1108" t="n">
        <v>1</v>
      </c>
      <c r="F79" s="1150"/>
      <c r="G79" s="1131"/>
      <c r="H79" s="1099"/>
      <c r="I79" s="1100" t="n">
        <f aca="false">E79*F79</f>
        <v>0</v>
      </c>
    </row>
    <row r="80" customFormat="false" ht="13.5" hidden="false" customHeight="true" outlineLevel="0" collapsed="false">
      <c r="A80" s="1152"/>
      <c r="B80" s="1104" t="s">
        <v>3231</v>
      </c>
      <c r="C80" s="1104"/>
      <c r="D80" s="1104" t="s">
        <v>3172</v>
      </c>
      <c r="E80" s="1153" t="n">
        <v>1</v>
      </c>
      <c r="F80" s="1150"/>
      <c r="G80" s="1131"/>
      <c r="H80" s="1099"/>
      <c r="I80" s="1100" t="n">
        <f aca="false">E80*F80</f>
        <v>0</v>
      </c>
    </row>
    <row r="81" customFormat="false" ht="13.5" hidden="false" customHeight="true" outlineLevel="0" collapsed="false">
      <c r="A81" s="1152"/>
      <c r="B81" s="1104" t="s">
        <v>3232</v>
      </c>
      <c r="C81" s="1104"/>
      <c r="D81" s="1104" t="s">
        <v>3172</v>
      </c>
      <c r="E81" s="1108" t="n">
        <v>1</v>
      </c>
      <c r="F81" s="1150"/>
      <c r="G81" s="1131"/>
      <c r="H81" s="1099"/>
      <c r="I81" s="1100" t="n">
        <f aca="false">E81*F81</f>
        <v>0</v>
      </c>
    </row>
    <row r="82" customFormat="false" ht="13.5" hidden="false" customHeight="true" outlineLevel="0" collapsed="false">
      <c r="A82" s="1152"/>
      <c r="B82" s="1104" t="s">
        <v>3233</v>
      </c>
      <c r="C82" s="1104"/>
      <c r="D82" s="1104" t="s">
        <v>1597</v>
      </c>
      <c r="E82" s="1145" t="n">
        <v>25</v>
      </c>
      <c r="F82" s="1146"/>
      <c r="G82" s="1147"/>
      <c r="H82" s="1148"/>
      <c r="I82" s="1149" t="n">
        <f aca="false">E82*F82</f>
        <v>0</v>
      </c>
    </row>
    <row r="83" customFormat="false" ht="13.5" hidden="false" customHeight="true" outlineLevel="0" collapsed="false">
      <c r="A83" s="1152"/>
      <c r="B83" s="1104" t="s">
        <v>3234</v>
      </c>
      <c r="C83" s="1104"/>
      <c r="D83" s="1104" t="s">
        <v>3172</v>
      </c>
      <c r="E83" s="1108" t="n">
        <v>1</v>
      </c>
      <c r="F83" s="1150"/>
      <c r="G83" s="1131"/>
      <c r="H83" s="1099"/>
      <c r="I83" s="1100" t="n">
        <f aca="false">E83*F83</f>
        <v>0</v>
      </c>
    </row>
    <row r="84" customFormat="false" ht="13.5" hidden="false" customHeight="true" outlineLevel="0" collapsed="false">
      <c r="A84" s="1154"/>
      <c r="B84" s="1120" t="s">
        <v>3235</v>
      </c>
      <c r="C84" s="1120"/>
      <c r="D84" s="1120" t="s">
        <v>3172</v>
      </c>
      <c r="E84" s="1122" t="n">
        <v>1</v>
      </c>
      <c r="F84" s="1155"/>
      <c r="G84" s="1156"/>
      <c r="H84" s="1102"/>
      <c r="I84" s="1103" t="n">
        <f aca="false">E84*F84</f>
        <v>0</v>
      </c>
    </row>
  </sheetData>
  <sheetProtection sheet="true" password="e5d8"/>
  <protectedRanges>
    <protectedRange name="Cena" password="e5d8" sqref="F13 F34:G41 F44:G57 F62:G68 F71:G75 F78:G84"/>
  </protectedRanges>
  <mergeCells count="8">
    <mergeCell ref="A4:E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true" verticalCentered="false"/>
  <pageMargins left="0.39375" right="0.472222222222222" top="0.66944444444444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69" width="7.42"/>
    <col collapsed="false" customWidth="true" hidden="false" outlineLevel="0" max="4" min="4" style="369" width="12.99"/>
    <col collapsed="false" customWidth="true" hidden="false" outlineLevel="0" max="5" min="5" style="369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70" t="s">
        <v>2168</v>
      </c>
      <c r="B1" s="371" t="s">
        <v>2169</v>
      </c>
      <c r="C1" s="371"/>
      <c r="D1" s="371"/>
      <c r="E1" s="371"/>
      <c r="F1" s="371"/>
      <c r="G1" s="371"/>
      <c r="H1" s="371"/>
      <c r="I1" s="371"/>
      <c r="J1" s="371"/>
    </row>
    <row r="2" customFormat="false" ht="36" hidden="false" customHeight="true" outlineLevel="0" collapsed="false">
      <c r="A2" s="372"/>
      <c r="B2" s="373" t="s">
        <v>2170</v>
      </c>
      <c r="C2" s="374"/>
      <c r="D2" s="375" t="s">
        <v>3236</v>
      </c>
      <c r="E2" s="376" t="s">
        <v>3237</v>
      </c>
      <c r="F2" s="376"/>
      <c r="G2" s="376"/>
      <c r="H2" s="376"/>
      <c r="I2" s="376"/>
      <c r="J2" s="376"/>
      <c r="O2" s="377"/>
    </row>
    <row r="3" customFormat="false" ht="27" hidden="true" customHeight="true" outlineLevel="0" collapsed="false">
      <c r="A3" s="372"/>
      <c r="B3" s="378"/>
      <c r="C3" s="374"/>
      <c r="D3" s="379"/>
      <c r="E3" s="380"/>
      <c r="F3" s="380"/>
      <c r="G3" s="380"/>
      <c r="H3" s="380"/>
      <c r="I3" s="380"/>
      <c r="J3" s="380"/>
    </row>
    <row r="4" customFormat="false" ht="23.25" hidden="false" customHeight="true" outlineLevel="0" collapsed="false">
      <c r="A4" s="372"/>
      <c r="B4" s="381"/>
      <c r="C4" s="382"/>
      <c r="D4" s="383"/>
      <c r="E4" s="384"/>
      <c r="F4" s="384"/>
      <c r="G4" s="384"/>
      <c r="H4" s="384"/>
      <c r="I4" s="384"/>
      <c r="J4" s="384"/>
    </row>
    <row r="5" customFormat="false" ht="24" hidden="false" customHeight="true" outlineLevel="0" collapsed="false">
      <c r="A5" s="372"/>
      <c r="B5" s="385" t="s">
        <v>2173</v>
      </c>
      <c r="D5" s="386"/>
      <c r="E5" s="386"/>
      <c r="F5" s="386"/>
      <c r="G5" s="386"/>
      <c r="H5" s="387" t="s">
        <v>2174</v>
      </c>
      <c r="I5" s="388"/>
      <c r="J5" s="389"/>
    </row>
    <row r="6" customFormat="false" ht="15.75" hidden="false" customHeight="true" outlineLevel="0" collapsed="false">
      <c r="A6" s="372"/>
      <c r="B6" s="390"/>
      <c r="C6" s="391"/>
      <c r="D6" s="392"/>
      <c r="E6" s="392"/>
      <c r="F6" s="392"/>
      <c r="G6" s="392"/>
      <c r="H6" s="387" t="s">
        <v>2175</v>
      </c>
      <c r="I6" s="388"/>
      <c r="J6" s="389"/>
    </row>
    <row r="7" customFormat="false" ht="15.75" hidden="false" customHeight="true" outlineLevel="0" collapsed="false">
      <c r="A7" s="372"/>
      <c r="B7" s="393"/>
      <c r="C7" s="394"/>
      <c r="D7" s="395"/>
      <c r="E7" s="396"/>
      <c r="F7" s="396"/>
      <c r="G7" s="396"/>
      <c r="H7" s="397"/>
      <c r="I7" s="398"/>
      <c r="J7" s="399"/>
    </row>
    <row r="8" customFormat="false" ht="24" hidden="true" customHeight="true" outlineLevel="0" collapsed="false">
      <c r="A8" s="372"/>
      <c r="B8" s="385" t="s">
        <v>2176</v>
      </c>
      <c r="D8" s="400"/>
      <c r="H8" s="387" t="s">
        <v>2174</v>
      </c>
      <c r="I8" s="388"/>
      <c r="J8" s="389"/>
    </row>
    <row r="9" customFormat="false" ht="15.75" hidden="true" customHeight="true" outlineLevel="0" collapsed="false">
      <c r="A9" s="372"/>
      <c r="B9" s="372"/>
      <c r="D9" s="400"/>
      <c r="H9" s="387" t="s">
        <v>2175</v>
      </c>
      <c r="I9" s="388"/>
      <c r="J9" s="389"/>
    </row>
    <row r="10" customFormat="false" ht="15.75" hidden="true" customHeight="true" outlineLevel="0" collapsed="false">
      <c r="A10" s="372"/>
      <c r="B10" s="401"/>
      <c r="C10" s="394"/>
      <c r="D10" s="395"/>
      <c r="E10" s="402"/>
      <c r="F10" s="397"/>
      <c r="G10" s="403"/>
      <c r="H10" s="403"/>
      <c r="I10" s="404"/>
      <c r="J10" s="399"/>
    </row>
    <row r="11" customFormat="false" ht="24" hidden="false" customHeight="true" outlineLevel="0" collapsed="false">
      <c r="A11" s="372"/>
      <c r="B11" s="385" t="s">
        <v>2177</v>
      </c>
      <c r="D11" s="405"/>
      <c r="E11" s="405"/>
      <c r="F11" s="405"/>
      <c r="G11" s="405"/>
      <c r="H11" s="387" t="s">
        <v>2174</v>
      </c>
      <c r="I11" s="406"/>
      <c r="J11" s="389"/>
    </row>
    <row r="12" customFormat="false" ht="15.75" hidden="false" customHeight="true" outlineLevel="0" collapsed="false">
      <c r="A12" s="372"/>
      <c r="B12" s="390"/>
      <c r="C12" s="391"/>
      <c r="D12" s="407"/>
      <c r="E12" s="407"/>
      <c r="F12" s="407"/>
      <c r="G12" s="407"/>
      <c r="H12" s="387" t="s">
        <v>2175</v>
      </c>
      <c r="I12" s="406"/>
      <c r="J12" s="389"/>
    </row>
    <row r="13" customFormat="false" ht="15.75" hidden="false" customHeight="true" outlineLevel="0" collapsed="false">
      <c r="A13" s="372"/>
      <c r="B13" s="393"/>
      <c r="C13" s="394"/>
      <c r="D13" s="408"/>
      <c r="E13" s="409"/>
      <c r="F13" s="409"/>
      <c r="G13" s="409"/>
      <c r="H13" s="410"/>
      <c r="I13" s="398"/>
      <c r="J13" s="399"/>
    </row>
    <row r="14" customFormat="false" ht="24" hidden="false" customHeight="true" outlineLevel="0" collapsed="false">
      <c r="A14" s="372"/>
      <c r="B14" s="411" t="s">
        <v>2178</v>
      </c>
      <c r="C14" s="412"/>
      <c r="D14" s="413" t="s">
        <v>3238</v>
      </c>
      <c r="E14" s="414"/>
      <c r="F14" s="415"/>
      <c r="G14" s="415"/>
      <c r="H14" s="416"/>
      <c r="I14" s="415"/>
      <c r="J14" s="417"/>
    </row>
    <row r="15" customFormat="false" ht="32.25" hidden="false" customHeight="true" outlineLevel="0" collapsed="false">
      <c r="A15" s="372"/>
      <c r="B15" s="401" t="s">
        <v>2179</v>
      </c>
      <c r="C15" s="418"/>
      <c r="D15" s="419"/>
      <c r="E15" s="420"/>
      <c r="F15" s="420"/>
      <c r="G15" s="421"/>
      <c r="H15" s="421"/>
      <c r="I15" s="422" t="s">
        <v>2180</v>
      </c>
      <c r="J15" s="422"/>
    </row>
    <row r="16" customFormat="false" ht="23.25" hidden="false" customHeight="true" outlineLevel="0" collapsed="false">
      <c r="A16" s="423" t="s">
        <v>131</v>
      </c>
      <c r="B16" s="424" t="s">
        <v>131</v>
      </c>
      <c r="C16" s="425"/>
      <c r="D16" s="426"/>
      <c r="E16" s="427"/>
      <c r="F16" s="427"/>
      <c r="G16" s="427"/>
      <c r="H16" s="427"/>
      <c r="I16" s="428" t="n">
        <f aca="false">SUMIF(F51:F54,A16,I51:I54)+SUMIF(F51:F54,"PSU",I51:I54)</f>
        <v>0</v>
      </c>
      <c r="J16" s="428"/>
    </row>
    <row r="17" customFormat="false" ht="23.25" hidden="false" customHeight="true" outlineLevel="0" collapsed="false">
      <c r="A17" s="423" t="s">
        <v>132</v>
      </c>
      <c r="B17" s="424" t="s">
        <v>132</v>
      </c>
      <c r="C17" s="425"/>
      <c r="D17" s="426"/>
      <c r="E17" s="427"/>
      <c r="F17" s="427"/>
      <c r="G17" s="427"/>
      <c r="H17" s="427"/>
      <c r="I17" s="428" t="n">
        <f aca="false">SUMIF(F51:F54,A17,I51:I54)</f>
        <v>0</v>
      </c>
      <c r="J17" s="428"/>
    </row>
    <row r="18" customFormat="false" ht="23.25" hidden="false" customHeight="true" outlineLevel="0" collapsed="false">
      <c r="A18" s="423" t="s">
        <v>2181</v>
      </c>
      <c r="B18" s="424" t="s">
        <v>2181</v>
      </c>
      <c r="C18" s="425"/>
      <c r="D18" s="426"/>
      <c r="E18" s="427"/>
      <c r="F18" s="427"/>
      <c r="G18" s="427"/>
      <c r="H18" s="427"/>
      <c r="I18" s="428" t="n">
        <f aca="false">SUMIF(F51:F54,A18,I51:I54)</f>
        <v>0</v>
      </c>
      <c r="J18" s="428"/>
    </row>
    <row r="19" customFormat="false" ht="23.25" hidden="false" customHeight="true" outlineLevel="0" collapsed="false">
      <c r="A19" s="423" t="s">
        <v>2182</v>
      </c>
      <c r="B19" s="424" t="s">
        <v>2183</v>
      </c>
      <c r="C19" s="425"/>
      <c r="D19" s="426"/>
      <c r="E19" s="427"/>
      <c r="F19" s="427"/>
      <c r="G19" s="427"/>
      <c r="H19" s="427"/>
      <c r="I19" s="428" t="n">
        <f aca="false">SUMIF(F51:F54,A19,I51:I54)</f>
        <v>0</v>
      </c>
      <c r="J19" s="428"/>
    </row>
    <row r="20" customFormat="false" ht="23.25" hidden="false" customHeight="true" outlineLevel="0" collapsed="false">
      <c r="A20" s="423" t="s">
        <v>2184</v>
      </c>
      <c r="B20" s="424" t="s">
        <v>2185</v>
      </c>
      <c r="C20" s="425"/>
      <c r="D20" s="426"/>
      <c r="E20" s="427"/>
      <c r="F20" s="427"/>
      <c r="G20" s="427"/>
      <c r="H20" s="427"/>
      <c r="I20" s="428" t="n">
        <f aca="false">SUMIF(F51:F54,A20,I51:I54)</f>
        <v>0</v>
      </c>
      <c r="J20" s="428"/>
    </row>
    <row r="21" customFormat="false" ht="23.25" hidden="false" customHeight="true" outlineLevel="0" collapsed="false">
      <c r="A21" s="372"/>
      <c r="B21" s="429" t="s">
        <v>2180</v>
      </c>
      <c r="C21" s="430"/>
      <c r="D21" s="431"/>
      <c r="E21" s="432"/>
      <c r="F21" s="432"/>
      <c r="G21" s="432"/>
      <c r="H21" s="432"/>
      <c r="I21" s="433" t="n">
        <f aca="false">SUM(I16:J20)</f>
        <v>0</v>
      </c>
      <c r="J21" s="433"/>
    </row>
    <row r="22" customFormat="false" ht="33" hidden="false" customHeight="true" outlineLevel="0" collapsed="false">
      <c r="A22" s="372"/>
      <c r="B22" s="434" t="s">
        <v>2186</v>
      </c>
      <c r="C22" s="425"/>
      <c r="D22" s="426"/>
      <c r="E22" s="435"/>
      <c r="F22" s="436"/>
      <c r="G22" s="437"/>
      <c r="H22" s="437"/>
      <c r="I22" s="437"/>
      <c r="J22" s="438"/>
    </row>
    <row r="23" customFormat="false" ht="23.25" hidden="false" customHeight="true" outlineLevel="0" collapsed="false">
      <c r="A23" s="372" t="n">
        <f aca="false">D_1_4_7ZakladDPHSni*D_1_4_7SazbaDPH1/100</f>
        <v>0</v>
      </c>
      <c r="B23" s="424" t="s">
        <v>2187</v>
      </c>
      <c r="C23" s="425"/>
      <c r="D23" s="426"/>
      <c r="E23" s="439" t="n">
        <v>15</v>
      </c>
      <c r="F23" s="436" t="s">
        <v>139</v>
      </c>
      <c r="G23" s="440" t="n">
        <f aca="false">I21</f>
        <v>0</v>
      </c>
      <c r="H23" s="440"/>
      <c r="I23" s="440"/>
      <c r="J23" s="438" t="str">
        <f aca="false">D_1_4_7Mena</f>
        <v>CZK</v>
      </c>
    </row>
    <row r="24" customFormat="false" ht="23.25" hidden="false" customHeight="true" outlineLevel="0" collapsed="false">
      <c r="A24" s="372" t="n">
        <f aca="false">(A23-INT(A23))*100</f>
        <v>0</v>
      </c>
      <c r="B24" s="424" t="s">
        <v>2188</v>
      </c>
      <c r="C24" s="425"/>
      <c r="D24" s="426"/>
      <c r="E24" s="439" t="n">
        <f aca="false">D_1_4_7SazbaDPH1</f>
        <v>15</v>
      </c>
      <c r="F24" s="436" t="s">
        <v>139</v>
      </c>
      <c r="G24" s="441" t="n">
        <f aca="false">IF(A24&gt;50,ROUNDUP(A23,0),ROUNDDOWN(A23,0))</f>
        <v>0</v>
      </c>
      <c r="H24" s="441"/>
      <c r="I24" s="441"/>
      <c r="J24" s="438" t="str">
        <f aca="false">D_1_4_7Mena</f>
        <v>CZK</v>
      </c>
    </row>
    <row r="25" customFormat="false" ht="23.25" hidden="false" customHeight="true" outlineLevel="0" collapsed="false">
      <c r="A25" s="372" t="n">
        <f aca="false">D_1_4_7ZakladDPHZakl*D_1_4_7SazbaDPH2/100</f>
        <v>0</v>
      </c>
      <c r="B25" s="424" t="s">
        <v>2189</v>
      </c>
      <c r="C25" s="425"/>
      <c r="D25" s="426"/>
      <c r="E25" s="439" t="n">
        <v>21</v>
      </c>
      <c r="F25" s="436" t="s">
        <v>139</v>
      </c>
      <c r="G25" s="440" t="n">
        <v>0</v>
      </c>
      <c r="H25" s="440"/>
      <c r="I25" s="440"/>
      <c r="J25" s="438" t="str">
        <f aca="false">D_1_4_7Mena</f>
        <v>CZK</v>
      </c>
    </row>
    <row r="26" customFormat="false" ht="23.25" hidden="false" customHeight="true" outlineLevel="0" collapsed="false">
      <c r="A26" s="372" t="n">
        <f aca="false">(A25-INT(A25))*100</f>
        <v>0</v>
      </c>
      <c r="B26" s="442" t="s">
        <v>2190</v>
      </c>
      <c r="C26" s="443"/>
      <c r="D26" s="419"/>
      <c r="E26" s="444" t="n">
        <f aca="false">D_1_4_7SazbaDPH2</f>
        <v>21</v>
      </c>
      <c r="F26" s="445" t="s">
        <v>139</v>
      </c>
      <c r="G26" s="446" t="n">
        <f aca="false">IF(A26&gt;50,ROUNDUP(A25,0),ROUNDDOWN(A25,0))</f>
        <v>0</v>
      </c>
      <c r="H26" s="446"/>
      <c r="I26" s="446"/>
      <c r="J26" s="447" t="str">
        <f aca="false">D_1_4_7Mena</f>
        <v>CZK</v>
      </c>
    </row>
    <row r="27" customFormat="false" ht="23.25" hidden="false" customHeight="true" outlineLevel="0" collapsed="false">
      <c r="A27" s="372" t="n">
        <f aca="false">D_1_4_7ZakladDPHSni+D_1_4_7DPHSni+D_1_4_7ZakladDPHZakl+D_1_4_7DPHZakl</f>
        <v>0</v>
      </c>
      <c r="B27" s="385" t="s">
        <v>2191</v>
      </c>
      <c r="C27" s="448"/>
      <c r="D27" s="449"/>
      <c r="E27" s="448"/>
      <c r="F27" s="450"/>
      <c r="G27" s="451" t="n">
        <f aca="false">D_1_4_7CenaCelkem-(D_1_4_7ZakladDPHSni+D_1_4_7DPHSni+D_1_4_7ZakladDPHZakl+D_1_4_7DPHZakl)</f>
        <v>0</v>
      </c>
      <c r="H27" s="451"/>
      <c r="I27" s="451"/>
      <c r="J27" s="452" t="str">
        <f aca="false">D_1_4_7Mena</f>
        <v>CZK</v>
      </c>
    </row>
    <row r="28" customFormat="false" ht="27.75" hidden="true" customHeight="true" outlineLevel="0" collapsed="false">
      <c r="A28" s="372"/>
      <c r="B28" s="453" t="s">
        <v>2192</v>
      </c>
      <c r="C28" s="454"/>
      <c r="D28" s="454"/>
      <c r="E28" s="455"/>
      <c r="F28" s="456"/>
      <c r="G28" s="457" t="n">
        <f aca="false">ZakladDPHSniVypocet+ZakladDPHZaklVypocet</f>
        <v>0</v>
      </c>
      <c r="H28" s="457"/>
      <c r="I28" s="457"/>
      <c r="J28" s="458" t="str">
        <f aca="false">D_1_4_7Mena</f>
        <v>CZK</v>
      </c>
    </row>
    <row r="29" customFormat="false" ht="27.75" hidden="false" customHeight="true" outlineLevel="0" collapsed="false">
      <c r="A29" s="372" t="n">
        <f aca="false">(A27-INT(A27))*100</f>
        <v>0</v>
      </c>
      <c r="B29" s="453" t="s">
        <v>2193</v>
      </c>
      <c r="C29" s="459"/>
      <c r="D29" s="459"/>
      <c r="E29" s="459"/>
      <c r="F29" s="460"/>
      <c r="G29" s="461" t="n">
        <f aca="false">IF(A29&gt;50,ROUNDUP(A27,0),ROUNDDOWN(A27,0))</f>
        <v>0</v>
      </c>
      <c r="H29" s="461"/>
      <c r="I29" s="461"/>
      <c r="J29" s="462" t="s">
        <v>2194</v>
      </c>
    </row>
    <row r="30" customFormat="false" ht="12.75" hidden="false" customHeight="true" outlineLevel="0" collapsed="false">
      <c r="A30" s="372"/>
      <c r="B30" s="372"/>
      <c r="J30" s="463"/>
    </row>
    <row r="31" customFormat="false" ht="30" hidden="false" customHeight="true" outlineLevel="0" collapsed="false">
      <c r="A31" s="372"/>
      <c r="B31" s="372"/>
      <c r="J31" s="463"/>
    </row>
    <row r="32" customFormat="false" ht="18.75" hidden="false" customHeight="true" outlineLevel="0" collapsed="false">
      <c r="A32" s="372"/>
      <c r="B32" s="464"/>
      <c r="C32" s="465" t="s">
        <v>2195</v>
      </c>
      <c r="D32" s="466"/>
      <c r="E32" s="466"/>
      <c r="F32" s="467" t="s">
        <v>2196</v>
      </c>
      <c r="G32" s="468"/>
      <c r="H32" s="469"/>
      <c r="I32" s="468"/>
      <c r="J32" s="463"/>
    </row>
    <row r="33" customFormat="false" ht="47.25" hidden="false" customHeight="true" outlineLevel="0" collapsed="false">
      <c r="A33" s="372"/>
      <c r="B33" s="372"/>
      <c r="J33" s="463"/>
    </row>
    <row r="34" s="473" customFormat="true" ht="18.75" hidden="false" customHeight="true" outlineLevel="0" collapsed="false">
      <c r="A34" s="470"/>
      <c r="B34" s="470"/>
      <c r="C34" s="471"/>
      <c r="D34" s="472"/>
      <c r="E34" s="472"/>
      <c r="G34" s="474"/>
      <c r="H34" s="474"/>
      <c r="I34" s="474"/>
      <c r="J34" s="475"/>
    </row>
    <row r="35" customFormat="false" ht="12.75" hidden="false" customHeight="true" outlineLevel="0" collapsed="false">
      <c r="A35" s="372"/>
      <c r="B35" s="372"/>
      <c r="D35" s="476" t="s">
        <v>109</v>
      </c>
      <c r="E35" s="476"/>
      <c r="H35" s="477" t="s">
        <v>110</v>
      </c>
      <c r="J35" s="463"/>
    </row>
    <row r="36" customFormat="false" ht="13.5" hidden="false" customHeight="true" outlineLevel="0" collapsed="false">
      <c r="A36" s="478"/>
      <c r="B36" s="478"/>
      <c r="C36" s="479"/>
      <c r="D36" s="479"/>
      <c r="E36" s="479"/>
      <c r="F36" s="480"/>
      <c r="G36" s="480"/>
      <c r="H36" s="480"/>
      <c r="I36" s="480"/>
      <c r="J36" s="481"/>
    </row>
    <row r="37" customFormat="false" ht="27" hidden="false" customHeight="true" outlineLevel="0" collapsed="false">
      <c r="B37" s="482" t="s">
        <v>2197</v>
      </c>
      <c r="C37" s="483"/>
      <c r="D37" s="483"/>
      <c r="E37" s="483"/>
      <c r="F37" s="484"/>
      <c r="G37" s="484"/>
      <c r="H37" s="484"/>
      <c r="I37" s="484"/>
      <c r="J37" s="485"/>
    </row>
    <row r="38" customFormat="false" ht="25.5" hidden="false" customHeight="true" outlineLevel="0" collapsed="false">
      <c r="A38" s="486" t="s">
        <v>2198</v>
      </c>
      <c r="B38" s="487" t="s">
        <v>2199</v>
      </c>
      <c r="C38" s="488" t="s">
        <v>2200</v>
      </c>
      <c r="D38" s="488"/>
      <c r="E38" s="488"/>
      <c r="F38" s="489" t="str">
        <f aca="false">B23</f>
        <v>Základ pro sníženou DPH</v>
      </c>
      <c r="G38" s="489" t="str">
        <f aca="false">B25</f>
        <v>Základ pro základní DPH</v>
      </c>
      <c r="H38" s="490" t="s">
        <v>2201</v>
      </c>
      <c r="I38" s="490" t="s">
        <v>2202</v>
      </c>
      <c r="J38" s="491" t="s">
        <v>139</v>
      </c>
    </row>
    <row r="39" customFormat="false" ht="25.5" hidden="true" customHeight="true" outlineLevel="0" collapsed="false">
      <c r="A39" s="486" t="n">
        <v>1</v>
      </c>
      <c r="B39" s="492" t="s">
        <v>78</v>
      </c>
      <c r="C39" s="493"/>
      <c r="D39" s="493"/>
      <c r="E39" s="493"/>
      <c r="F39" s="494" t="n">
        <v>0</v>
      </c>
      <c r="G39" s="495" t="n">
        <v>0</v>
      </c>
      <c r="H39" s="496" t="n">
        <f aca="false">(F39*D_1_4_7SazbaDPH1/100)+(G39*D_1_4_7SazbaDPH2/100)</f>
        <v>0</v>
      </c>
      <c r="I39" s="496" t="n">
        <f aca="false">F39+G39+H39</f>
        <v>0</v>
      </c>
      <c r="J39" s="497" t="str">
        <f aca="false">IF(CenaCelkemVypocet=0,"",I39/CenaCelkemVypocet*100)</f>
        <v/>
      </c>
    </row>
    <row r="40" customFormat="false" ht="25.5" hidden="false" customHeight="true" outlineLevel="0" collapsed="false">
      <c r="A40" s="486" t="n">
        <v>2</v>
      </c>
      <c r="B40" s="498"/>
      <c r="C40" s="499" t="s">
        <v>2203</v>
      </c>
      <c r="D40" s="499"/>
      <c r="E40" s="499"/>
      <c r="F40" s="500"/>
      <c r="G40" s="501"/>
      <c r="H40" s="501" t="n">
        <f aca="false">(F40*D_1_4_7SazbaDPH1/100)+(G40*D_1_4_7SazbaDPH2/100)</f>
        <v>0</v>
      </c>
      <c r="I40" s="501" t="n">
        <f aca="false">F40+G40+H40</f>
        <v>0</v>
      </c>
      <c r="J40" s="502" t="str">
        <f aca="false">IF(CenaCelkemVypocet=0,"",I40/CenaCelkemVypocet*100)</f>
        <v/>
      </c>
    </row>
    <row r="41" customFormat="false" ht="25.5" hidden="false" customHeight="true" outlineLevel="0" collapsed="false">
      <c r="A41" s="486" t="n">
        <v>2</v>
      </c>
      <c r="B41" s="498" t="s">
        <v>3239</v>
      </c>
      <c r="C41" s="499" t="s">
        <v>3240</v>
      </c>
      <c r="D41" s="499"/>
      <c r="E41" s="499"/>
      <c r="F41" s="500" t="n">
        <v>0</v>
      </c>
      <c r="G41" s="501" t="n">
        <f aca="false">'D.1.4.7 02'!G174+'D.1.4.7 03'!G26</f>
        <v>0</v>
      </c>
      <c r="H41" s="501" t="n">
        <f aca="false">(F41*D_1_4_7SazbaDPH1/100)+(G41*D_1_4_7SazbaDPH2/100)</f>
        <v>0</v>
      </c>
      <c r="I41" s="501" t="n">
        <f aca="false">F41+G41+H41</f>
        <v>0</v>
      </c>
      <c r="J41" s="502" t="str">
        <f aca="false">IF(CenaCelkemVypocet=0,"",I41/CenaCelkemVypocet*100)</f>
        <v/>
      </c>
    </row>
    <row r="42" customFormat="false" ht="25.5" hidden="false" customHeight="true" outlineLevel="0" collapsed="false">
      <c r="A42" s="486" t="n">
        <v>3</v>
      </c>
      <c r="B42" s="503" t="s">
        <v>3239</v>
      </c>
      <c r="C42" s="493" t="s">
        <v>3241</v>
      </c>
      <c r="D42" s="493"/>
      <c r="E42" s="493"/>
      <c r="F42" s="504" t="n">
        <v>0</v>
      </c>
      <c r="G42" s="496" t="n">
        <f aca="false">'D.1.4.7 02'!G174</f>
        <v>0</v>
      </c>
      <c r="H42" s="496" t="n">
        <f aca="false">(F42*D_1_4_7SazbaDPH1/100)+(G42*D_1_4_7SazbaDPH2/100)</f>
        <v>0</v>
      </c>
      <c r="I42" s="496" t="n">
        <f aca="false">F42+G42+H42</f>
        <v>0</v>
      </c>
      <c r="J42" s="497" t="str">
        <f aca="false">IF(CenaCelkemVypocet=0,"",I42/CenaCelkemVypocet*100)</f>
        <v/>
      </c>
    </row>
    <row r="43" customFormat="false" ht="25.5" hidden="false" customHeight="true" outlineLevel="0" collapsed="false">
      <c r="A43" s="486" t="n">
        <v>3</v>
      </c>
      <c r="B43" s="503" t="s">
        <v>3242</v>
      </c>
      <c r="C43" s="493" t="s">
        <v>3243</v>
      </c>
      <c r="D43" s="493"/>
      <c r="E43" s="493"/>
      <c r="F43" s="504" t="n">
        <v>0</v>
      </c>
      <c r="G43" s="496" t="n">
        <f aca="false">'D.1.4.7 03'!G26</f>
        <v>0</v>
      </c>
      <c r="H43" s="496" t="n">
        <f aca="false">(F43*D_1_4_7SazbaDPH1/100)+(G43*D_1_4_7SazbaDPH2/100)</f>
        <v>0</v>
      </c>
      <c r="I43" s="496" t="n">
        <f aca="false">F43+G43+H43</f>
        <v>0</v>
      </c>
      <c r="J43" s="497" t="str">
        <f aca="false">IF(CenaCelkemVypocet=0,"",I43/CenaCelkemVypocet*100)</f>
        <v/>
      </c>
    </row>
    <row r="44" customFormat="false" ht="25.5" hidden="false" customHeight="true" outlineLevel="0" collapsed="false">
      <c r="A44" s="486"/>
      <c r="B44" s="505" t="s">
        <v>2208</v>
      </c>
      <c r="C44" s="505"/>
      <c r="D44" s="505"/>
      <c r="E44" s="505"/>
      <c r="F44" s="506" t="n">
        <f aca="false">SUMIF(A39:A43,"=1",F39:F43)</f>
        <v>0</v>
      </c>
      <c r="G44" s="507" t="n">
        <f aca="false">SUMIF(A39:A43,"=1",G39:G43)</f>
        <v>0</v>
      </c>
      <c r="H44" s="507" t="n">
        <f aca="false">SUMIF(A39:A43,"=1",H39:H43)</f>
        <v>0</v>
      </c>
      <c r="I44" s="507" t="n">
        <f aca="false">SUMIF(A39:A43,"=1",I39:I43)</f>
        <v>0</v>
      </c>
      <c r="J44" s="508" t="n">
        <f aca="false">SUMIF(A39:A43,"=1",J39:J43)</f>
        <v>0</v>
      </c>
    </row>
    <row r="48" customFormat="false" ht="15.75" hidden="false" customHeight="false" outlineLevel="0" collapsed="false">
      <c r="B48" s="509" t="s">
        <v>2209</v>
      </c>
    </row>
    <row r="50" customFormat="false" ht="25.5" hidden="false" customHeight="true" outlineLevel="0" collapsed="false">
      <c r="A50" s="510"/>
      <c r="B50" s="511" t="s">
        <v>2199</v>
      </c>
      <c r="C50" s="511" t="s">
        <v>2200</v>
      </c>
      <c r="D50" s="512"/>
      <c r="E50" s="512"/>
      <c r="F50" s="513" t="s">
        <v>2210</v>
      </c>
      <c r="G50" s="513"/>
      <c r="H50" s="513"/>
      <c r="I50" s="513" t="s">
        <v>2180</v>
      </c>
      <c r="J50" s="513" t="s">
        <v>139</v>
      </c>
    </row>
    <row r="51" customFormat="false" ht="36.75" hidden="false" customHeight="true" outlineLevel="0" collapsed="false">
      <c r="A51" s="514"/>
      <c r="B51" s="515" t="s">
        <v>3244</v>
      </c>
      <c r="C51" s="516" t="s">
        <v>3245</v>
      </c>
      <c r="D51" s="516"/>
      <c r="E51" s="516"/>
      <c r="F51" s="517" t="s">
        <v>131</v>
      </c>
      <c r="G51" s="518"/>
      <c r="H51" s="518"/>
      <c r="I51" s="518" t="n">
        <f aca="false">'D.1.4.7 02'!G8</f>
        <v>0</v>
      </c>
      <c r="J51" s="519" t="str">
        <f aca="false">IF(I55=0,"",I51/I55*100)</f>
        <v/>
      </c>
    </row>
    <row r="52" customFormat="false" ht="36.75" hidden="false" customHeight="true" outlineLevel="0" collapsed="false">
      <c r="A52" s="514"/>
      <c r="B52" s="515" t="s">
        <v>3246</v>
      </c>
      <c r="C52" s="516" t="s">
        <v>3247</v>
      </c>
      <c r="D52" s="516"/>
      <c r="E52" s="516"/>
      <c r="F52" s="517" t="s">
        <v>2181</v>
      </c>
      <c r="G52" s="518"/>
      <c r="H52" s="518"/>
      <c r="I52" s="518" t="n">
        <f aca="false">'D.1.4.7 02'!G20+'D.1.4.7 03'!G8</f>
        <v>0</v>
      </c>
      <c r="J52" s="519" t="str">
        <f aca="false">IF(I55=0,"",I52/I55*100)</f>
        <v/>
      </c>
    </row>
    <row r="53" customFormat="false" ht="36.75" hidden="false" customHeight="true" outlineLevel="0" collapsed="false">
      <c r="A53" s="514"/>
      <c r="B53" s="515" t="s">
        <v>3248</v>
      </c>
      <c r="C53" s="516" t="s">
        <v>3249</v>
      </c>
      <c r="D53" s="516"/>
      <c r="E53" s="516"/>
      <c r="F53" s="517" t="s">
        <v>2181</v>
      </c>
      <c r="G53" s="518"/>
      <c r="H53" s="518"/>
      <c r="I53" s="518" t="n">
        <f aca="false">'D.1.4.7 02'!G166</f>
        <v>0</v>
      </c>
      <c r="J53" s="519" t="str">
        <f aca="false">IF(I55=0,"",I53/I55*100)</f>
        <v/>
      </c>
    </row>
    <row r="54" customFormat="false" ht="36.75" hidden="false" customHeight="true" outlineLevel="0" collapsed="false">
      <c r="A54" s="514"/>
      <c r="B54" s="515" t="s">
        <v>2182</v>
      </c>
      <c r="C54" s="516" t="s">
        <v>2183</v>
      </c>
      <c r="D54" s="516"/>
      <c r="E54" s="516"/>
      <c r="F54" s="517" t="s">
        <v>2182</v>
      </c>
      <c r="G54" s="518"/>
      <c r="H54" s="518"/>
      <c r="I54" s="518" t="n">
        <f aca="false">'D.1.4.7 02'!G169</f>
        <v>0</v>
      </c>
      <c r="J54" s="519" t="str">
        <f aca="false">IF(I55=0,"",I54/I55*100)</f>
        <v/>
      </c>
    </row>
    <row r="55" customFormat="false" ht="25.5" hidden="false" customHeight="true" outlineLevel="0" collapsed="false">
      <c r="A55" s="520"/>
      <c r="B55" s="521" t="s">
        <v>2202</v>
      </c>
      <c r="C55" s="522"/>
      <c r="D55" s="523"/>
      <c r="E55" s="523"/>
      <c r="F55" s="524"/>
      <c r="G55" s="525"/>
      <c r="H55" s="525"/>
      <c r="I55" s="525" t="n">
        <f aca="false">SUM(I51:I54)</f>
        <v>0</v>
      </c>
      <c r="J55" s="526" t="n">
        <f aca="false">SUM(J51:J54)</f>
        <v>0</v>
      </c>
    </row>
    <row r="56" customFormat="false" ht="12.75" hidden="false" customHeight="false" outlineLevel="0" collapsed="false">
      <c r="F56" s="527"/>
      <c r="G56" s="527"/>
      <c r="H56" s="527"/>
      <c r="I56" s="527"/>
      <c r="J56" s="528"/>
    </row>
    <row r="57" customFormat="false" ht="12.75" hidden="false" customHeight="false" outlineLevel="0" collapsed="false">
      <c r="F57" s="527"/>
      <c r="G57" s="527"/>
      <c r="H57" s="527"/>
      <c r="I57" s="527"/>
      <c r="J57" s="528"/>
    </row>
    <row r="58" customFormat="false" ht="12.75" hidden="false" customHeight="false" outlineLevel="0" collapsed="false">
      <c r="F58" s="527"/>
      <c r="G58" s="527"/>
      <c r="H58" s="527"/>
      <c r="I58" s="527"/>
      <c r="J58" s="528"/>
    </row>
  </sheetData>
  <sheetProtection sheet="true" password="e5d8" objects="true" scenarios="true"/>
  <protectedRanges>
    <protectedRange name="Identifikace" sqref="D11:G13 I11:I12"/>
  </protectedRanges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H1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29" width="12.56"/>
    <col collapsed="false" customWidth="true" hidden="false" outlineLevel="0" max="3" min="3" style="529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false" outlineLevel="0" collapsed="false">
      <c r="A1" s="530" t="s">
        <v>2229</v>
      </c>
      <c r="B1" s="530"/>
      <c r="C1" s="530"/>
      <c r="D1" s="530"/>
      <c r="E1" s="530"/>
      <c r="F1" s="530"/>
      <c r="G1" s="530"/>
      <c r="AG1" s="0" t="s">
        <v>2230</v>
      </c>
    </row>
    <row r="2" customFormat="false" ht="12.75" hidden="false" customHeight="false" outlineLevel="0" collapsed="false">
      <c r="A2" s="531" t="s">
        <v>2231</v>
      </c>
      <c r="B2" s="532" t="s">
        <v>3236</v>
      </c>
      <c r="C2" s="533" t="s">
        <v>3237</v>
      </c>
      <c r="D2" s="533"/>
      <c r="E2" s="533"/>
      <c r="F2" s="533"/>
      <c r="G2" s="533"/>
      <c r="AG2" s="0" t="s">
        <v>2232</v>
      </c>
    </row>
    <row r="3" customFormat="false" ht="12.75" hidden="false" customHeight="false" outlineLevel="0" collapsed="false">
      <c r="A3" s="531" t="s">
        <v>2233</v>
      </c>
      <c r="B3" s="532" t="s">
        <v>3239</v>
      </c>
      <c r="C3" s="533" t="s">
        <v>3240</v>
      </c>
      <c r="D3" s="533"/>
      <c r="E3" s="533"/>
      <c r="F3" s="533"/>
      <c r="G3" s="533"/>
      <c r="AC3" s="529" t="s">
        <v>2232</v>
      </c>
      <c r="AG3" s="0" t="s">
        <v>2234</v>
      </c>
    </row>
    <row r="4" customFormat="false" ht="12.75" hidden="false" customHeight="false" outlineLevel="0" collapsed="false">
      <c r="A4" s="534" t="s">
        <v>2235</v>
      </c>
      <c r="B4" s="535" t="s">
        <v>3239</v>
      </c>
      <c r="C4" s="536" t="s">
        <v>3241</v>
      </c>
      <c r="D4" s="536"/>
      <c r="E4" s="536"/>
      <c r="F4" s="536"/>
      <c r="G4" s="536"/>
      <c r="AG4" s="0" t="s">
        <v>2236</v>
      </c>
    </row>
    <row r="5" customFormat="false" ht="12.75" hidden="false" customHeight="false" outlineLevel="0" collapsed="false">
      <c r="D5" s="477"/>
    </row>
    <row r="6" customFormat="false" ht="38.25" hidden="false" customHeight="false" outlineLevel="0" collapsed="false">
      <c r="A6" s="537" t="s">
        <v>144</v>
      </c>
      <c r="B6" s="538" t="s">
        <v>145</v>
      </c>
      <c r="C6" s="538" t="s">
        <v>146</v>
      </c>
      <c r="D6" s="539" t="s">
        <v>147</v>
      </c>
      <c r="E6" s="537" t="s">
        <v>2237</v>
      </c>
      <c r="F6" s="540" t="s">
        <v>2238</v>
      </c>
      <c r="G6" s="537" t="s">
        <v>2180</v>
      </c>
      <c r="H6" s="541" t="s">
        <v>133</v>
      </c>
      <c r="I6" s="541" t="s">
        <v>2239</v>
      </c>
      <c r="J6" s="541" t="s">
        <v>134</v>
      </c>
      <c r="K6" s="541" t="s">
        <v>2240</v>
      </c>
      <c r="L6" s="541" t="s">
        <v>117</v>
      </c>
      <c r="M6" s="541" t="s">
        <v>2241</v>
      </c>
      <c r="N6" s="541" t="s">
        <v>2242</v>
      </c>
      <c r="O6" s="541" t="s">
        <v>2243</v>
      </c>
      <c r="P6" s="541" t="s">
        <v>2244</v>
      </c>
      <c r="Q6" s="541" t="s">
        <v>2245</v>
      </c>
      <c r="R6" s="541" t="s">
        <v>2246</v>
      </c>
      <c r="S6" s="541" t="s">
        <v>2247</v>
      </c>
      <c r="T6" s="541" t="s">
        <v>2248</v>
      </c>
      <c r="U6" s="541" t="s">
        <v>2249</v>
      </c>
      <c r="V6" s="541" t="s">
        <v>2250</v>
      </c>
      <c r="W6" s="541" t="s">
        <v>88</v>
      </c>
      <c r="X6" s="541" t="s">
        <v>2251</v>
      </c>
    </row>
    <row r="7" customFormat="false" ht="12.75" hidden="false" customHeight="false" outlineLevel="0" collapsed="false">
      <c r="A7" s="542"/>
      <c r="B7" s="543"/>
      <c r="C7" s="543"/>
      <c r="D7" s="544"/>
      <c r="E7" s="545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6"/>
      <c r="S7" s="546"/>
      <c r="T7" s="546"/>
      <c r="U7" s="546"/>
      <c r="V7" s="546"/>
      <c r="W7" s="546"/>
      <c r="X7" s="546"/>
    </row>
    <row r="8" customFormat="false" ht="12.75" hidden="false" customHeight="false" outlineLevel="0" collapsed="false">
      <c r="A8" s="547" t="s">
        <v>151</v>
      </c>
      <c r="B8" s="548" t="s">
        <v>3244</v>
      </c>
      <c r="C8" s="549" t="s">
        <v>3245</v>
      </c>
      <c r="D8" s="550"/>
      <c r="E8" s="551"/>
      <c r="F8" s="552"/>
      <c r="G8" s="552" t="n">
        <f aca="false">SUMIF(AG9:AG19,"&lt;&gt;NOR",G9:G19)</f>
        <v>0</v>
      </c>
      <c r="H8" s="552"/>
      <c r="I8" s="552" t="n">
        <f aca="false">SUM(I9:I19)</f>
        <v>0</v>
      </c>
      <c r="J8" s="552"/>
      <c r="K8" s="552" t="n">
        <f aca="false">SUM(K9:K19)</f>
        <v>0</v>
      </c>
      <c r="L8" s="552"/>
      <c r="M8" s="552" t="n">
        <f aca="false">SUM(M9:M19)</f>
        <v>0</v>
      </c>
      <c r="N8" s="552"/>
      <c r="O8" s="552" t="n">
        <f aca="false">SUM(O9:O19)</f>
        <v>0.21</v>
      </c>
      <c r="P8" s="552"/>
      <c r="Q8" s="552" t="n">
        <f aca="false">SUM(Q9:Q19)</f>
        <v>1.47</v>
      </c>
      <c r="R8" s="552"/>
      <c r="S8" s="552"/>
      <c r="T8" s="553"/>
      <c r="U8" s="554"/>
      <c r="V8" s="554" t="n">
        <f aca="false">SUM(V9:V19)</f>
        <v>94.27</v>
      </c>
      <c r="W8" s="554"/>
      <c r="X8" s="554"/>
      <c r="AG8" s="0" t="s">
        <v>2252</v>
      </c>
    </row>
    <row r="9" customFormat="false" ht="22.5" hidden="false" customHeight="false" outlineLevel="1" collapsed="false">
      <c r="A9" s="555" t="n">
        <v>1</v>
      </c>
      <c r="B9" s="556" t="s">
        <v>3250</v>
      </c>
      <c r="C9" s="557" t="s">
        <v>3251</v>
      </c>
      <c r="D9" s="558" t="s">
        <v>375</v>
      </c>
      <c r="E9" s="559" t="n">
        <v>42</v>
      </c>
      <c r="F9" s="560"/>
      <c r="G9" s="561" t="n">
        <f aca="false">ROUND(E9*F9,2)</f>
        <v>0</v>
      </c>
      <c r="H9" s="560"/>
      <c r="I9" s="561" t="n">
        <f aca="false">ROUND(E9*H9,2)</f>
        <v>0</v>
      </c>
      <c r="J9" s="560"/>
      <c r="K9" s="561" t="n">
        <f aca="false">ROUND(E9*J9,2)</f>
        <v>0</v>
      </c>
      <c r="L9" s="561" t="n">
        <v>21</v>
      </c>
      <c r="M9" s="561" t="n">
        <f aca="false">G9*(1+L9/100)</f>
        <v>0</v>
      </c>
      <c r="N9" s="561" t="n">
        <v>0</v>
      </c>
      <c r="O9" s="561" t="n">
        <f aca="false">ROUND(E9*N9,2)</f>
        <v>0</v>
      </c>
      <c r="P9" s="561" t="n">
        <v>0.0006</v>
      </c>
      <c r="Q9" s="561" t="n">
        <f aca="false">ROUND(E9*P9,2)</f>
        <v>0.03</v>
      </c>
      <c r="R9" s="561" t="s">
        <v>2372</v>
      </c>
      <c r="S9" s="561" t="s">
        <v>2256</v>
      </c>
      <c r="T9" s="562" t="s">
        <v>2256</v>
      </c>
      <c r="U9" s="563" t="n">
        <v>0.234</v>
      </c>
      <c r="V9" s="563" t="n">
        <f aca="false">ROUND(E9*U9,2)</f>
        <v>9.83</v>
      </c>
      <c r="W9" s="563"/>
      <c r="X9" s="563" t="s">
        <v>2257</v>
      </c>
      <c r="Y9" s="564"/>
      <c r="Z9" s="564"/>
      <c r="AA9" s="564"/>
      <c r="AB9" s="564"/>
      <c r="AC9" s="564"/>
      <c r="AD9" s="564"/>
      <c r="AE9" s="564"/>
      <c r="AF9" s="564"/>
      <c r="AG9" s="564" t="s">
        <v>3252</v>
      </c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</row>
    <row r="10" customFormat="false" ht="12.75" hidden="false" customHeight="true" outlineLevel="1" collapsed="false">
      <c r="A10" s="565"/>
      <c r="B10" s="566"/>
      <c r="C10" s="567" t="s">
        <v>3253</v>
      </c>
      <c r="D10" s="567"/>
      <c r="E10" s="567"/>
      <c r="F10" s="567"/>
      <c r="G10" s="567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64"/>
      <c r="Z10" s="564"/>
      <c r="AA10" s="564"/>
      <c r="AB10" s="564"/>
      <c r="AC10" s="564"/>
      <c r="AD10" s="564"/>
      <c r="AE10" s="564"/>
      <c r="AF10" s="564"/>
      <c r="AG10" s="564" t="s">
        <v>2260</v>
      </c>
      <c r="AH10" s="564"/>
      <c r="AI10" s="564"/>
      <c r="AJ10" s="564"/>
      <c r="AK10" s="564"/>
      <c r="AL10" s="564"/>
      <c r="AM10" s="564"/>
      <c r="AN10" s="564"/>
      <c r="AO10" s="564"/>
      <c r="AP10" s="564"/>
      <c r="AQ10" s="564"/>
      <c r="AR10" s="564"/>
      <c r="AS10" s="564"/>
      <c r="AT10" s="564"/>
      <c r="AU10" s="564"/>
      <c r="AV10" s="564"/>
      <c r="AW10" s="564"/>
      <c r="AX10" s="564"/>
      <c r="AY10" s="564"/>
      <c r="AZ10" s="564"/>
      <c r="BA10" s="564"/>
      <c r="BB10" s="564"/>
      <c r="BC10" s="564"/>
      <c r="BD10" s="564"/>
      <c r="BE10" s="564"/>
      <c r="BF10" s="564"/>
      <c r="BG10" s="564"/>
      <c r="BH10" s="564"/>
    </row>
    <row r="11" customFormat="false" ht="12.75" hidden="false" customHeight="true" outlineLevel="1" collapsed="false">
      <c r="A11" s="565"/>
      <c r="B11" s="566"/>
      <c r="C11" s="580" t="s">
        <v>2377</v>
      </c>
      <c r="D11" s="580"/>
      <c r="E11" s="580"/>
      <c r="F11" s="580"/>
      <c r="G11" s="580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64"/>
      <c r="Z11" s="564"/>
      <c r="AA11" s="564"/>
      <c r="AB11" s="564"/>
      <c r="AC11" s="564"/>
      <c r="AD11" s="564"/>
      <c r="AE11" s="564"/>
      <c r="AF11" s="564"/>
      <c r="AG11" s="564" t="s">
        <v>2303</v>
      </c>
      <c r="AH11" s="564"/>
      <c r="AI11" s="564"/>
      <c r="AJ11" s="564"/>
      <c r="AK11" s="564"/>
      <c r="AL11" s="564"/>
      <c r="AM11" s="564"/>
      <c r="AN11" s="564"/>
      <c r="AO11" s="564"/>
      <c r="AP11" s="564"/>
      <c r="AQ11" s="564"/>
      <c r="AR11" s="564"/>
      <c r="AS11" s="564"/>
      <c r="AT11" s="564"/>
      <c r="AU11" s="564"/>
      <c r="AV11" s="564"/>
      <c r="AW11" s="564"/>
      <c r="AX11" s="564"/>
      <c r="AY11" s="564"/>
      <c r="AZ11" s="564"/>
      <c r="BA11" s="564"/>
      <c r="BB11" s="564"/>
      <c r="BC11" s="564"/>
      <c r="BD11" s="564"/>
      <c r="BE11" s="564"/>
      <c r="BF11" s="564"/>
      <c r="BG11" s="564"/>
      <c r="BH11" s="564"/>
    </row>
    <row r="12" customFormat="false" ht="22.5" hidden="false" customHeight="false" outlineLevel="1" collapsed="false">
      <c r="A12" s="555" t="n">
        <v>2</v>
      </c>
      <c r="B12" s="556" t="s">
        <v>3254</v>
      </c>
      <c r="C12" s="557" t="s">
        <v>3255</v>
      </c>
      <c r="D12" s="558" t="s">
        <v>283</v>
      </c>
      <c r="E12" s="559" t="n">
        <v>360</v>
      </c>
      <c r="F12" s="560"/>
      <c r="G12" s="561" t="n">
        <f aca="false">ROUND(E12*F12,2)</f>
        <v>0</v>
      </c>
      <c r="H12" s="560"/>
      <c r="I12" s="561" t="n">
        <f aca="false">ROUND(E12*H12,2)</f>
        <v>0</v>
      </c>
      <c r="J12" s="560"/>
      <c r="K12" s="561" t="n">
        <f aca="false">ROUND(E12*J12,2)</f>
        <v>0</v>
      </c>
      <c r="L12" s="561" t="n">
        <v>21</v>
      </c>
      <c r="M12" s="561" t="n">
        <f aca="false">G12*(1+L12/100)</f>
        <v>0</v>
      </c>
      <c r="N12" s="561" t="n">
        <v>0.00049</v>
      </c>
      <c r="O12" s="561" t="n">
        <f aca="false">ROUND(E12*N12,2)</f>
        <v>0.18</v>
      </c>
      <c r="P12" s="561" t="n">
        <v>0.002</v>
      </c>
      <c r="Q12" s="561" t="n">
        <f aca="false">ROUND(E12*P12,2)</f>
        <v>0.72</v>
      </c>
      <c r="R12" s="561" t="s">
        <v>2372</v>
      </c>
      <c r="S12" s="561" t="s">
        <v>2256</v>
      </c>
      <c r="T12" s="562" t="s">
        <v>2256</v>
      </c>
      <c r="U12" s="563" t="n">
        <v>0.176</v>
      </c>
      <c r="V12" s="563" t="n">
        <f aca="false">ROUND(E12*U12,2)</f>
        <v>63.36</v>
      </c>
      <c r="W12" s="563"/>
      <c r="X12" s="563" t="s">
        <v>2257</v>
      </c>
      <c r="Y12" s="564"/>
      <c r="Z12" s="564"/>
      <c r="AA12" s="564"/>
      <c r="AB12" s="564"/>
      <c r="AC12" s="564"/>
      <c r="AD12" s="564"/>
      <c r="AE12" s="564"/>
      <c r="AF12" s="564"/>
      <c r="AG12" s="564" t="s">
        <v>3252</v>
      </c>
      <c r="AH12" s="564"/>
      <c r="AI12" s="564"/>
      <c r="AJ12" s="564"/>
      <c r="AK12" s="564"/>
      <c r="AL12" s="564"/>
      <c r="AM12" s="564"/>
      <c r="AN12" s="564"/>
      <c r="AO12" s="564"/>
      <c r="AP12" s="564"/>
      <c r="AQ12" s="564"/>
      <c r="AR12" s="564"/>
      <c r="AS12" s="564"/>
      <c r="AT12" s="564"/>
      <c r="AU12" s="564"/>
      <c r="AV12" s="564"/>
      <c r="AW12" s="564"/>
      <c r="AX12" s="564"/>
      <c r="AY12" s="564"/>
      <c r="AZ12" s="564"/>
      <c r="BA12" s="564"/>
      <c r="BB12" s="564"/>
      <c r="BC12" s="564"/>
      <c r="BD12" s="564"/>
      <c r="BE12" s="564"/>
      <c r="BF12" s="564"/>
      <c r="BG12" s="564"/>
      <c r="BH12" s="564"/>
    </row>
    <row r="13" customFormat="false" ht="12.75" hidden="false" customHeight="true" outlineLevel="1" collapsed="false">
      <c r="A13" s="565"/>
      <c r="B13" s="566"/>
      <c r="C13" s="581" t="s">
        <v>2377</v>
      </c>
      <c r="D13" s="581"/>
      <c r="E13" s="581"/>
      <c r="F13" s="581"/>
      <c r="G13" s="581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64"/>
      <c r="Z13" s="564"/>
      <c r="AA13" s="564"/>
      <c r="AB13" s="564"/>
      <c r="AC13" s="564"/>
      <c r="AD13" s="564"/>
      <c r="AE13" s="564"/>
      <c r="AF13" s="564"/>
      <c r="AG13" s="564" t="s">
        <v>2303</v>
      </c>
      <c r="AH13" s="564"/>
      <c r="AI13" s="564"/>
      <c r="AJ13" s="564"/>
      <c r="AK13" s="564"/>
      <c r="AL13" s="564"/>
      <c r="AM13" s="564"/>
      <c r="AN13" s="564"/>
      <c r="AO13" s="564"/>
      <c r="AP13" s="564"/>
      <c r="AQ13" s="564"/>
      <c r="AR13" s="564"/>
      <c r="AS13" s="564"/>
      <c r="AT13" s="564"/>
      <c r="AU13" s="564"/>
      <c r="AV13" s="564"/>
      <c r="AW13" s="564"/>
      <c r="AX13" s="564"/>
      <c r="AY13" s="564"/>
      <c r="AZ13" s="564"/>
      <c r="BA13" s="564"/>
      <c r="BB13" s="564"/>
      <c r="BC13" s="564"/>
      <c r="BD13" s="564"/>
      <c r="BE13" s="564"/>
      <c r="BF13" s="564"/>
      <c r="BG13" s="564"/>
      <c r="BH13" s="564"/>
    </row>
    <row r="14" customFormat="false" ht="22.5" hidden="false" customHeight="false" outlineLevel="1" collapsed="false">
      <c r="A14" s="555" t="n">
        <v>3</v>
      </c>
      <c r="B14" s="556" t="s">
        <v>3256</v>
      </c>
      <c r="C14" s="557" t="s">
        <v>3257</v>
      </c>
      <c r="D14" s="558" t="s">
        <v>283</v>
      </c>
      <c r="E14" s="559" t="n">
        <v>42</v>
      </c>
      <c r="F14" s="560"/>
      <c r="G14" s="561" t="n">
        <f aca="false">ROUND(E14*F14,2)</f>
        <v>0</v>
      </c>
      <c r="H14" s="560"/>
      <c r="I14" s="561" t="n">
        <f aca="false">ROUND(E14*H14,2)</f>
        <v>0</v>
      </c>
      <c r="J14" s="560"/>
      <c r="K14" s="561" t="n">
        <f aca="false">ROUND(E14*J14,2)</f>
        <v>0</v>
      </c>
      <c r="L14" s="561" t="n">
        <v>21</v>
      </c>
      <c r="M14" s="561" t="n">
        <f aca="false">G14*(1+L14/100)</f>
        <v>0</v>
      </c>
      <c r="N14" s="561" t="n">
        <v>0.00049</v>
      </c>
      <c r="O14" s="561" t="n">
        <f aca="false">ROUND(E14*N14,2)</f>
        <v>0.02</v>
      </c>
      <c r="P14" s="561" t="n">
        <v>0.006</v>
      </c>
      <c r="Q14" s="561" t="n">
        <f aca="false">ROUND(E14*P14,2)</f>
        <v>0.25</v>
      </c>
      <c r="R14" s="561" t="s">
        <v>2372</v>
      </c>
      <c r="S14" s="561" t="s">
        <v>2256</v>
      </c>
      <c r="T14" s="562" t="s">
        <v>2256</v>
      </c>
      <c r="U14" s="563" t="n">
        <v>0.274</v>
      </c>
      <c r="V14" s="563" t="n">
        <f aca="false">ROUND(E14*U14,2)</f>
        <v>11.51</v>
      </c>
      <c r="W14" s="563"/>
      <c r="X14" s="563" t="s">
        <v>2257</v>
      </c>
      <c r="Y14" s="564"/>
      <c r="Z14" s="564"/>
      <c r="AA14" s="564"/>
      <c r="AB14" s="564"/>
      <c r="AC14" s="564"/>
      <c r="AD14" s="564"/>
      <c r="AE14" s="564"/>
      <c r="AF14" s="564"/>
      <c r="AG14" s="564" t="s">
        <v>3252</v>
      </c>
      <c r="AH14" s="564"/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4"/>
      <c r="BC14" s="564"/>
      <c r="BD14" s="564"/>
      <c r="BE14" s="564"/>
      <c r="BF14" s="564"/>
      <c r="BG14" s="564"/>
      <c r="BH14" s="564"/>
    </row>
    <row r="15" customFormat="false" ht="12.75" hidden="false" customHeight="true" outlineLevel="1" collapsed="false">
      <c r="A15" s="565"/>
      <c r="B15" s="566"/>
      <c r="C15" s="581" t="s">
        <v>2377</v>
      </c>
      <c r="D15" s="581"/>
      <c r="E15" s="581"/>
      <c r="F15" s="581"/>
      <c r="G15" s="581"/>
      <c r="H15" s="563"/>
      <c r="I15" s="563"/>
      <c r="J15" s="563"/>
      <c r="K15" s="563"/>
      <c r="L15" s="563"/>
      <c r="M15" s="563"/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  <c r="Y15" s="564"/>
      <c r="Z15" s="564"/>
      <c r="AA15" s="564"/>
      <c r="AB15" s="564"/>
      <c r="AC15" s="564"/>
      <c r="AD15" s="564"/>
      <c r="AE15" s="564"/>
      <c r="AF15" s="564"/>
      <c r="AG15" s="564" t="s">
        <v>2303</v>
      </c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/>
      <c r="BC15" s="564"/>
      <c r="BD15" s="564"/>
      <c r="BE15" s="564"/>
      <c r="BF15" s="564"/>
      <c r="BG15" s="564"/>
      <c r="BH15" s="564"/>
    </row>
    <row r="16" customFormat="false" ht="22.5" hidden="false" customHeight="false" outlineLevel="1" collapsed="false">
      <c r="A16" s="555" t="n">
        <v>4</v>
      </c>
      <c r="B16" s="556" t="s">
        <v>3258</v>
      </c>
      <c r="C16" s="557" t="s">
        <v>3259</v>
      </c>
      <c r="D16" s="558" t="s">
        <v>283</v>
      </c>
      <c r="E16" s="559" t="n">
        <v>20</v>
      </c>
      <c r="F16" s="560"/>
      <c r="G16" s="561" t="n">
        <f aca="false">ROUND(E16*F16,2)</f>
        <v>0</v>
      </c>
      <c r="H16" s="560"/>
      <c r="I16" s="561" t="n">
        <f aca="false">ROUND(E16*H16,2)</f>
        <v>0</v>
      </c>
      <c r="J16" s="560"/>
      <c r="K16" s="561" t="n">
        <f aca="false">ROUND(E16*J16,2)</f>
        <v>0</v>
      </c>
      <c r="L16" s="561" t="n">
        <v>21</v>
      </c>
      <c r="M16" s="561" t="n">
        <f aca="false">G16*(1+L16/100)</f>
        <v>0</v>
      </c>
      <c r="N16" s="561" t="n">
        <v>0.00049</v>
      </c>
      <c r="O16" s="561" t="n">
        <f aca="false">ROUND(E16*N16,2)</f>
        <v>0.01</v>
      </c>
      <c r="P16" s="561" t="n">
        <v>0.009</v>
      </c>
      <c r="Q16" s="561" t="n">
        <f aca="false">ROUND(E16*P16,2)</f>
        <v>0.18</v>
      </c>
      <c r="R16" s="561" t="s">
        <v>2372</v>
      </c>
      <c r="S16" s="561" t="s">
        <v>2256</v>
      </c>
      <c r="T16" s="562" t="s">
        <v>2256</v>
      </c>
      <c r="U16" s="563" t="n">
        <v>0.301</v>
      </c>
      <c r="V16" s="563" t="n">
        <f aca="false">ROUND(E16*U16,2)</f>
        <v>6.02</v>
      </c>
      <c r="W16" s="563"/>
      <c r="X16" s="563" t="s">
        <v>2257</v>
      </c>
      <c r="Y16" s="564"/>
      <c r="Z16" s="564"/>
      <c r="AA16" s="564"/>
      <c r="AB16" s="564"/>
      <c r="AC16" s="564"/>
      <c r="AD16" s="564"/>
      <c r="AE16" s="564"/>
      <c r="AF16" s="564"/>
      <c r="AG16" s="564" t="s">
        <v>3252</v>
      </c>
      <c r="AH16" s="564"/>
      <c r="AI16" s="564"/>
      <c r="AJ16" s="564"/>
      <c r="AK16" s="564"/>
      <c r="AL16" s="564"/>
      <c r="AM16" s="564"/>
      <c r="AN16" s="564"/>
      <c r="AO16" s="564"/>
      <c r="AP16" s="564"/>
      <c r="AQ16" s="564"/>
      <c r="AR16" s="564"/>
      <c r="AS16" s="564"/>
      <c r="AT16" s="564"/>
      <c r="AU16" s="564"/>
      <c r="AV16" s="564"/>
      <c r="AW16" s="564"/>
      <c r="AX16" s="564"/>
      <c r="AY16" s="564"/>
      <c r="AZ16" s="564"/>
      <c r="BA16" s="564"/>
      <c r="BB16" s="564"/>
      <c r="BC16" s="564"/>
      <c r="BD16" s="564"/>
      <c r="BE16" s="564"/>
      <c r="BF16" s="564"/>
      <c r="BG16" s="564"/>
      <c r="BH16" s="564"/>
    </row>
    <row r="17" customFormat="false" ht="12.75" hidden="false" customHeight="true" outlineLevel="1" collapsed="false">
      <c r="A17" s="565"/>
      <c r="B17" s="566"/>
      <c r="C17" s="581" t="s">
        <v>2377</v>
      </c>
      <c r="D17" s="581"/>
      <c r="E17" s="581"/>
      <c r="F17" s="581"/>
      <c r="G17" s="581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64"/>
      <c r="Z17" s="564"/>
      <c r="AA17" s="564"/>
      <c r="AB17" s="564"/>
      <c r="AC17" s="564"/>
      <c r="AD17" s="564"/>
      <c r="AE17" s="564"/>
      <c r="AF17" s="564"/>
      <c r="AG17" s="564" t="s">
        <v>2303</v>
      </c>
      <c r="AH17" s="564"/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/>
      <c r="AZ17" s="564"/>
      <c r="BA17" s="564"/>
      <c r="BB17" s="564"/>
      <c r="BC17" s="564"/>
      <c r="BD17" s="564"/>
      <c r="BE17" s="564"/>
      <c r="BF17" s="564"/>
      <c r="BG17" s="564"/>
      <c r="BH17" s="564"/>
    </row>
    <row r="18" customFormat="false" ht="22.5" hidden="false" customHeight="false" outlineLevel="1" collapsed="false">
      <c r="A18" s="555" t="n">
        <v>5</v>
      </c>
      <c r="B18" s="556" t="s">
        <v>3260</v>
      </c>
      <c r="C18" s="557" t="s">
        <v>3261</v>
      </c>
      <c r="D18" s="558" t="s">
        <v>375</v>
      </c>
      <c r="E18" s="559" t="n">
        <v>3</v>
      </c>
      <c r="F18" s="560"/>
      <c r="G18" s="561" t="n">
        <f aca="false">ROUND(E18*F18,2)</f>
        <v>0</v>
      </c>
      <c r="H18" s="560"/>
      <c r="I18" s="561" t="n">
        <f aca="false">ROUND(E18*H18,2)</f>
        <v>0</v>
      </c>
      <c r="J18" s="560"/>
      <c r="K18" s="561" t="n">
        <f aca="false">ROUND(E18*J18,2)</f>
        <v>0</v>
      </c>
      <c r="L18" s="561" t="n">
        <v>21</v>
      </c>
      <c r="M18" s="561" t="n">
        <f aca="false">G18*(1+L18/100)</f>
        <v>0</v>
      </c>
      <c r="N18" s="561" t="n">
        <v>0.00091</v>
      </c>
      <c r="O18" s="561" t="n">
        <f aca="false">ROUND(E18*N18,2)</f>
        <v>0</v>
      </c>
      <c r="P18" s="561" t="n">
        <v>0.097</v>
      </c>
      <c r="Q18" s="561" t="n">
        <f aca="false">ROUND(E18*P18,2)</f>
        <v>0.29</v>
      </c>
      <c r="R18" s="561" t="s">
        <v>2372</v>
      </c>
      <c r="S18" s="561" t="s">
        <v>2256</v>
      </c>
      <c r="T18" s="562" t="s">
        <v>2256</v>
      </c>
      <c r="U18" s="563" t="n">
        <v>1.182</v>
      </c>
      <c r="V18" s="563" t="n">
        <f aca="false">ROUND(E18*U18,2)</f>
        <v>3.55</v>
      </c>
      <c r="W18" s="563"/>
      <c r="X18" s="563" t="s">
        <v>2257</v>
      </c>
      <c r="Y18" s="564"/>
      <c r="Z18" s="564"/>
      <c r="AA18" s="564"/>
      <c r="AB18" s="564"/>
      <c r="AC18" s="564"/>
      <c r="AD18" s="564"/>
      <c r="AE18" s="564"/>
      <c r="AF18" s="564"/>
      <c r="AG18" s="564" t="s">
        <v>3252</v>
      </c>
      <c r="AH18" s="564"/>
      <c r="AI18" s="564"/>
      <c r="AJ18" s="564"/>
      <c r="AK18" s="564"/>
      <c r="AL18" s="564"/>
      <c r="AM18" s="564"/>
      <c r="AN18" s="564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  <c r="BF18" s="564"/>
      <c r="BG18" s="564"/>
      <c r="BH18" s="564"/>
    </row>
    <row r="19" customFormat="false" ht="12.75" hidden="false" customHeight="true" outlineLevel="1" collapsed="false">
      <c r="A19" s="565"/>
      <c r="B19" s="566"/>
      <c r="C19" s="581" t="s">
        <v>2377</v>
      </c>
      <c r="D19" s="581"/>
      <c r="E19" s="581"/>
      <c r="F19" s="581"/>
      <c r="G19" s="581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/>
      <c r="W19" s="563"/>
      <c r="X19" s="563"/>
      <c r="Y19" s="564"/>
      <c r="Z19" s="564"/>
      <c r="AA19" s="564"/>
      <c r="AB19" s="564"/>
      <c r="AC19" s="564"/>
      <c r="AD19" s="564"/>
      <c r="AE19" s="564"/>
      <c r="AF19" s="564"/>
      <c r="AG19" s="564" t="s">
        <v>2303</v>
      </c>
      <c r="AH19" s="564"/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  <c r="BF19" s="564"/>
      <c r="BG19" s="564"/>
      <c r="BH19" s="564"/>
    </row>
    <row r="20" customFormat="false" ht="12.75" hidden="false" customHeight="false" outlineLevel="0" collapsed="false">
      <c r="A20" s="547" t="s">
        <v>151</v>
      </c>
      <c r="B20" s="548" t="s">
        <v>3246</v>
      </c>
      <c r="C20" s="549" t="s">
        <v>3247</v>
      </c>
      <c r="D20" s="550"/>
      <c r="E20" s="551"/>
      <c r="F20" s="552"/>
      <c r="G20" s="552" t="n">
        <f aca="false">SUMIF(AG21:AG165,"&lt;&gt;NOR",G21:G165)</f>
        <v>0</v>
      </c>
      <c r="H20" s="552"/>
      <c r="I20" s="552" t="n">
        <f aca="false">SUM(I21:I165)</f>
        <v>0</v>
      </c>
      <c r="J20" s="552"/>
      <c r="K20" s="552" t="n">
        <f aca="false">SUM(K21:K165)</f>
        <v>0</v>
      </c>
      <c r="L20" s="552"/>
      <c r="M20" s="552" t="n">
        <f aca="false">SUM(M21:M165)</f>
        <v>0</v>
      </c>
      <c r="N20" s="552"/>
      <c r="O20" s="552" t="n">
        <f aca="false">SUM(O21:O165)</f>
        <v>1.36</v>
      </c>
      <c r="P20" s="552"/>
      <c r="Q20" s="552" t="n">
        <f aca="false">SUM(Q21:Q165)</f>
        <v>0</v>
      </c>
      <c r="R20" s="552"/>
      <c r="S20" s="552"/>
      <c r="T20" s="553"/>
      <c r="U20" s="554"/>
      <c r="V20" s="554" t="n">
        <f aca="false">SUM(V21:V165)</f>
        <v>791.85</v>
      </c>
      <c r="W20" s="554"/>
      <c r="X20" s="554"/>
      <c r="AG20" s="0" t="s">
        <v>2252</v>
      </c>
    </row>
    <row r="21" customFormat="false" ht="12.75" hidden="false" customHeight="false" outlineLevel="1" collapsed="false">
      <c r="A21" s="572" t="n">
        <v>6</v>
      </c>
      <c r="B21" s="573" t="s">
        <v>3262</v>
      </c>
      <c r="C21" s="574" t="s">
        <v>3263</v>
      </c>
      <c r="D21" s="575" t="s">
        <v>375</v>
      </c>
      <c r="E21" s="576" t="n">
        <v>1</v>
      </c>
      <c r="F21" s="577"/>
      <c r="G21" s="578" t="n">
        <f aca="false">ROUND(E21*F21,2)</f>
        <v>0</v>
      </c>
      <c r="H21" s="577"/>
      <c r="I21" s="578" t="n">
        <f aca="false">ROUND(E21*H21,2)</f>
        <v>0</v>
      </c>
      <c r="J21" s="577"/>
      <c r="K21" s="578" t="n">
        <f aca="false">ROUND(E21*J21,2)</f>
        <v>0</v>
      </c>
      <c r="L21" s="578" t="n">
        <v>21</v>
      </c>
      <c r="M21" s="578" t="n">
        <f aca="false">G21*(1+L21/100)</f>
        <v>0</v>
      </c>
      <c r="N21" s="578" t="n">
        <v>0</v>
      </c>
      <c r="O21" s="578" t="n">
        <f aca="false">ROUND(E21*N21,2)</f>
        <v>0</v>
      </c>
      <c r="P21" s="578" t="n">
        <v>0</v>
      </c>
      <c r="Q21" s="578" t="n">
        <f aca="false">ROUND(E21*P21,2)</f>
        <v>0</v>
      </c>
      <c r="R21" s="578"/>
      <c r="S21" s="578" t="s">
        <v>2256</v>
      </c>
      <c r="T21" s="579" t="s">
        <v>2256</v>
      </c>
      <c r="U21" s="563" t="n">
        <v>0.87</v>
      </c>
      <c r="V21" s="563" t="n">
        <f aca="false">ROUND(E21*U21,2)</f>
        <v>0.87</v>
      </c>
      <c r="W21" s="563"/>
      <c r="X21" s="563" t="s">
        <v>2257</v>
      </c>
      <c r="Y21" s="564"/>
      <c r="Z21" s="564"/>
      <c r="AA21" s="564"/>
      <c r="AB21" s="564"/>
      <c r="AC21" s="564"/>
      <c r="AD21" s="564"/>
      <c r="AE21" s="564"/>
      <c r="AF21" s="564"/>
      <c r="AG21" s="564" t="s">
        <v>2258</v>
      </c>
      <c r="AH21" s="564"/>
      <c r="AI21" s="564"/>
      <c r="AJ21" s="564"/>
      <c r="AK21" s="564"/>
      <c r="AL21" s="564"/>
      <c r="AM21" s="564"/>
      <c r="AN21" s="564"/>
      <c r="AO21" s="564"/>
      <c r="AP21" s="564"/>
      <c r="AQ21" s="564"/>
      <c r="AR21" s="564"/>
      <c r="AS21" s="564"/>
      <c r="AT21" s="564"/>
      <c r="AU21" s="564"/>
      <c r="AV21" s="564"/>
      <c r="AW21" s="564"/>
      <c r="AX21" s="564"/>
      <c r="AY21" s="564"/>
      <c r="AZ21" s="564"/>
      <c r="BA21" s="564"/>
      <c r="BB21" s="564"/>
      <c r="BC21" s="564"/>
      <c r="BD21" s="564"/>
      <c r="BE21" s="564"/>
      <c r="BF21" s="564"/>
      <c r="BG21" s="564"/>
      <c r="BH21" s="564"/>
    </row>
    <row r="22" customFormat="false" ht="12.75" hidden="false" customHeight="false" outlineLevel="1" collapsed="false">
      <c r="A22" s="572" t="n">
        <v>7</v>
      </c>
      <c r="B22" s="573" t="s">
        <v>3264</v>
      </c>
      <c r="C22" s="574" t="s">
        <v>3265</v>
      </c>
      <c r="D22" s="575" t="s">
        <v>375</v>
      </c>
      <c r="E22" s="576" t="n">
        <v>1</v>
      </c>
      <c r="F22" s="577"/>
      <c r="G22" s="578" t="n">
        <f aca="false">ROUND(E22*F22,2)</f>
        <v>0</v>
      </c>
      <c r="H22" s="577"/>
      <c r="I22" s="578" t="n">
        <f aca="false">ROUND(E22*H22,2)</f>
        <v>0</v>
      </c>
      <c r="J22" s="577"/>
      <c r="K22" s="578" t="n">
        <f aca="false">ROUND(E22*J22,2)</f>
        <v>0</v>
      </c>
      <c r="L22" s="578" t="n">
        <v>21</v>
      </c>
      <c r="M22" s="578" t="n">
        <f aca="false">G22*(1+L22/100)</f>
        <v>0</v>
      </c>
      <c r="N22" s="578" t="n">
        <v>0</v>
      </c>
      <c r="O22" s="578" t="n">
        <f aca="false">ROUND(E22*N22,2)</f>
        <v>0</v>
      </c>
      <c r="P22" s="578" t="n">
        <v>0</v>
      </c>
      <c r="Q22" s="578" t="n">
        <f aca="false">ROUND(E22*P22,2)</f>
        <v>0</v>
      </c>
      <c r="R22" s="578"/>
      <c r="S22" s="578" t="s">
        <v>2256</v>
      </c>
      <c r="T22" s="579" t="s">
        <v>2256</v>
      </c>
      <c r="U22" s="563" t="n">
        <v>10.07</v>
      </c>
      <c r="V22" s="563" t="n">
        <f aca="false">ROUND(E22*U22,2)</f>
        <v>10.07</v>
      </c>
      <c r="W22" s="563"/>
      <c r="X22" s="563" t="s">
        <v>2257</v>
      </c>
      <c r="Y22" s="564"/>
      <c r="Z22" s="564"/>
      <c r="AA22" s="564"/>
      <c r="AB22" s="564"/>
      <c r="AC22" s="564"/>
      <c r="AD22" s="564"/>
      <c r="AE22" s="564"/>
      <c r="AF22" s="564"/>
      <c r="AG22" s="564" t="s">
        <v>2258</v>
      </c>
      <c r="AH22" s="564"/>
      <c r="AI22" s="564"/>
      <c r="AJ22" s="564"/>
      <c r="AK22" s="564"/>
      <c r="AL22" s="564"/>
      <c r="AM22" s="564"/>
      <c r="AN22" s="564"/>
      <c r="AO22" s="564"/>
      <c r="AP22" s="564"/>
      <c r="AQ22" s="564"/>
      <c r="AR22" s="564"/>
      <c r="AS22" s="564"/>
      <c r="AT22" s="564"/>
      <c r="AU22" s="564"/>
      <c r="AV22" s="564"/>
      <c r="AW22" s="564"/>
      <c r="AX22" s="564"/>
      <c r="AY22" s="564"/>
      <c r="AZ22" s="564"/>
      <c r="BA22" s="564"/>
      <c r="BB22" s="564"/>
      <c r="BC22" s="564"/>
      <c r="BD22" s="564"/>
      <c r="BE22" s="564"/>
      <c r="BF22" s="564"/>
      <c r="BG22" s="564"/>
      <c r="BH22" s="564"/>
    </row>
    <row r="23" customFormat="false" ht="12.75" hidden="false" customHeight="false" outlineLevel="1" collapsed="false">
      <c r="A23" s="572" t="n">
        <v>8</v>
      </c>
      <c r="B23" s="573" t="s">
        <v>3266</v>
      </c>
      <c r="C23" s="574" t="s">
        <v>3267</v>
      </c>
      <c r="D23" s="575" t="s">
        <v>3268</v>
      </c>
      <c r="E23" s="576" t="n">
        <v>2</v>
      </c>
      <c r="F23" s="577"/>
      <c r="G23" s="578" t="n">
        <f aca="false">ROUND(E23*F23,2)</f>
        <v>0</v>
      </c>
      <c r="H23" s="577"/>
      <c r="I23" s="578" t="n">
        <f aca="false">ROUND(E23*H23,2)</f>
        <v>0</v>
      </c>
      <c r="J23" s="577"/>
      <c r="K23" s="578" t="n">
        <f aca="false">ROUND(E23*J23,2)</f>
        <v>0</v>
      </c>
      <c r="L23" s="578" t="n">
        <v>21</v>
      </c>
      <c r="M23" s="578" t="n">
        <f aca="false">G23*(1+L23/100)</f>
        <v>0</v>
      </c>
      <c r="N23" s="578" t="n">
        <v>0</v>
      </c>
      <c r="O23" s="578" t="n">
        <f aca="false">ROUND(E23*N23,2)</f>
        <v>0</v>
      </c>
      <c r="P23" s="578" t="n">
        <v>0</v>
      </c>
      <c r="Q23" s="578" t="n">
        <f aca="false">ROUND(E23*P23,2)</f>
        <v>0</v>
      </c>
      <c r="R23" s="578"/>
      <c r="S23" s="578" t="s">
        <v>2334</v>
      </c>
      <c r="T23" s="579" t="s">
        <v>2514</v>
      </c>
      <c r="U23" s="563" t="n">
        <v>0</v>
      </c>
      <c r="V23" s="563" t="n">
        <f aca="false">ROUND(E23*U23,2)</f>
        <v>0</v>
      </c>
      <c r="W23" s="563"/>
      <c r="X23" s="563" t="s">
        <v>2325</v>
      </c>
      <c r="Y23" s="564"/>
      <c r="Z23" s="564"/>
      <c r="AA23" s="564"/>
      <c r="AB23" s="564"/>
      <c r="AC23" s="564"/>
      <c r="AD23" s="564"/>
      <c r="AE23" s="564"/>
      <c r="AF23" s="564"/>
      <c r="AG23" s="564" t="s">
        <v>3269</v>
      </c>
      <c r="AH23" s="564"/>
      <c r="AI23" s="564"/>
      <c r="AJ23" s="564"/>
      <c r="AK23" s="564"/>
      <c r="AL23" s="564"/>
      <c r="AM23" s="564"/>
      <c r="AN23" s="564"/>
      <c r="AO23" s="564"/>
      <c r="AP23" s="564"/>
      <c r="AQ23" s="564"/>
      <c r="AR23" s="564"/>
      <c r="AS23" s="564"/>
      <c r="AT23" s="564"/>
      <c r="AU23" s="564"/>
      <c r="AV23" s="564"/>
      <c r="AW23" s="564"/>
      <c r="AX23" s="564"/>
      <c r="AY23" s="564"/>
      <c r="AZ23" s="564"/>
      <c r="BA23" s="564"/>
      <c r="BB23" s="564"/>
      <c r="BC23" s="564"/>
      <c r="BD23" s="564"/>
      <c r="BE23" s="564"/>
      <c r="BF23" s="564"/>
      <c r="BG23" s="564"/>
      <c r="BH23" s="564"/>
    </row>
    <row r="24" customFormat="false" ht="12.75" hidden="false" customHeight="false" outlineLevel="1" collapsed="false">
      <c r="A24" s="572" t="n">
        <v>9</v>
      </c>
      <c r="B24" s="573" t="s">
        <v>3270</v>
      </c>
      <c r="C24" s="574" t="s">
        <v>3271</v>
      </c>
      <c r="D24" s="575" t="s">
        <v>3272</v>
      </c>
      <c r="E24" s="576" t="n">
        <v>1</v>
      </c>
      <c r="F24" s="577"/>
      <c r="G24" s="578" t="n">
        <f aca="false">ROUND(E24*F24,2)</f>
        <v>0</v>
      </c>
      <c r="H24" s="577"/>
      <c r="I24" s="578" t="n">
        <f aca="false">ROUND(E24*H24,2)</f>
        <v>0</v>
      </c>
      <c r="J24" s="577"/>
      <c r="K24" s="578" t="n">
        <f aca="false">ROUND(E24*J24,2)</f>
        <v>0</v>
      </c>
      <c r="L24" s="578" t="n">
        <v>21</v>
      </c>
      <c r="M24" s="578" t="n">
        <f aca="false">G24*(1+L24/100)</f>
        <v>0</v>
      </c>
      <c r="N24" s="578" t="n">
        <v>0</v>
      </c>
      <c r="O24" s="578" t="n">
        <f aca="false">ROUND(E24*N24,2)</f>
        <v>0</v>
      </c>
      <c r="P24" s="578" t="n">
        <v>0</v>
      </c>
      <c r="Q24" s="578" t="n">
        <f aca="false">ROUND(E24*P24,2)</f>
        <v>0</v>
      </c>
      <c r="R24" s="578"/>
      <c r="S24" s="578" t="s">
        <v>2334</v>
      </c>
      <c r="T24" s="579" t="s">
        <v>2747</v>
      </c>
      <c r="U24" s="563" t="n">
        <v>0</v>
      </c>
      <c r="V24" s="563" t="n">
        <f aca="false">ROUND(E24*U24,2)</f>
        <v>0</v>
      </c>
      <c r="W24" s="563"/>
      <c r="X24" s="563" t="s">
        <v>2325</v>
      </c>
      <c r="Y24" s="564"/>
      <c r="Z24" s="564"/>
      <c r="AA24" s="564"/>
      <c r="AB24" s="564"/>
      <c r="AC24" s="564"/>
      <c r="AD24" s="564"/>
      <c r="AE24" s="564"/>
      <c r="AF24" s="564"/>
      <c r="AG24" s="564" t="s">
        <v>2326</v>
      </c>
      <c r="AH24" s="564"/>
      <c r="AI24" s="564"/>
      <c r="AJ24" s="564"/>
      <c r="AK24" s="564"/>
      <c r="AL24" s="564"/>
      <c r="AM24" s="564"/>
      <c r="AN24" s="564"/>
      <c r="AO24" s="564"/>
      <c r="AP24" s="564"/>
      <c r="AQ24" s="564"/>
      <c r="AR24" s="564"/>
      <c r="AS24" s="564"/>
      <c r="AT24" s="564"/>
      <c r="AU24" s="564"/>
      <c r="AV24" s="564"/>
      <c r="AW24" s="564"/>
      <c r="AX24" s="564"/>
      <c r="AY24" s="564"/>
      <c r="AZ24" s="564"/>
      <c r="BA24" s="564"/>
      <c r="BB24" s="564"/>
      <c r="BC24" s="564"/>
      <c r="BD24" s="564"/>
      <c r="BE24" s="564"/>
      <c r="BF24" s="564"/>
      <c r="BG24" s="564"/>
      <c r="BH24" s="564"/>
    </row>
    <row r="25" customFormat="false" ht="12.75" hidden="false" customHeight="false" outlineLevel="1" collapsed="false">
      <c r="A25" s="572" t="n">
        <v>10</v>
      </c>
      <c r="B25" s="573" t="s">
        <v>3273</v>
      </c>
      <c r="C25" s="574" t="s">
        <v>3274</v>
      </c>
      <c r="D25" s="575" t="s">
        <v>3272</v>
      </c>
      <c r="E25" s="576" t="n">
        <v>1</v>
      </c>
      <c r="F25" s="577"/>
      <c r="G25" s="578" t="n">
        <f aca="false">ROUND(E25*F25,2)</f>
        <v>0</v>
      </c>
      <c r="H25" s="577"/>
      <c r="I25" s="578" t="n">
        <f aca="false">ROUND(E25*H25,2)</f>
        <v>0</v>
      </c>
      <c r="J25" s="577"/>
      <c r="K25" s="578" t="n">
        <f aca="false">ROUND(E25*J25,2)</f>
        <v>0</v>
      </c>
      <c r="L25" s="578" t="n">
        <v>21</v>
      </c>
      <c r="M25" s="578" t="n">
        <f aca="false">G25*(1+L25/100)</f>
        <v>0</v>
      </c>
      <c r="N25" s="578" t="n">
        <v>0</v>
      </c>
      <c r="O25" s="578" t="n">
        <f aca="false">ROUND(E25*N25,2)</f>
        <v>0</v>
      </c>
      <c r="P25" s="578" t="n">
        <v>0</v>
      </c>
      <c r="Q25" s="578" t="n">
        <f aca="false">ROUND(E25*P25,2)</f>
        <v>0</v>
      </c>
      <c r="R25" s="578"/>
      <c r="S25" s="578" t="s">
        <v>2334</v>
      </c>
      <c r="T25" s="579" t="s">
        <v>2747</v>
      </c>
      <c r="U25" s="563" t="n">
        <v>0</v>
      </c>
      <c r="V25" s="563" t="n">
        <f aca="false">ROUND(E25*U25,2)</f>
        <v>0</v>
      </c>
      <c r="W25" s="563"/>
      <c r="X25" s="563" t="s">
        <v>2325</v>
      </c>
      <c r="Y25" s="564"/>
      <c r="Z25" s="564"/>
      <c r="AA25" s="564"/>
      <c r="AB25" s="564"/>
      <c r="AC25" s="564"/>
      <c r="AD25" s="564"/>
      <c r="AE25" s="564"/>
      <c r="AF25" s="564"/>
      <c r="AG25" s="564" t="s">
        <v>2326</v>
      </c>
      <c r="AH25" s="564"/>
      <c r="AI25" s="564"/>
      <c r="AJ25" s="564"/>
      <c r="AK25" s="564"/>
      <c r="AL25" s="564"/>
      <c r="AM25" s="564"/>
      <c r="AN25" s="564"/>
      <c r="AO25" s="564"/>
      <c r="AP25" s="564"/>
      <c r="AQ25" s="564"/>
      <c r="AR25" s="564"/>
      <c r="AS25" s="564"/>
      <c r="AT25" s="564"/>
      <c r="AU25" s="564"/>
      <c r="AV25" s="564"/>
      <c r="AW25" s="564"/>
      <c r="AX25" s="564"/>
      <c r="AY25" s="564"/>
      <c r="AZ25" s="564"/>
      <c r="BA25" s="564"/>
      <c r="BB25" s="564"/>
      <c r="BC25" s="564"/>
      <c r="BD25" s="564"/>
      <c r="BE25" s="564"/>
      <c r="BF25" s="564"/>
      <c r="BG25" s="564"/>
      <c r="BH25" s="564"/>
    </row>
    <row r="26" customFormat="false" ht="12.75" hidden="false" customHeight="false" outlineLevel="1" collapsed="false">
      <c r="A26" s="572" t="n">
        <v>11</v>
      </c>
      <c r="B26" s="573" t="s">
        <v>3275</v>
      </c>
      <c r="C26" s="574" t="s">
        <v>3276</v>
      </c>
      <c r="D26" s="575" t="s">
        <v>3272</v>
      </c>
      <c r="E26" s="576" t="n">
        <v>1</v>
      </c>
      <c r="F26" s="577"/>
      <c r="G26" s="578" t="n">
        <f aca="false">ROUND(E26*F26,2)</f>
        <v>0</v>
      </c>
      <c r="H26" s="577"/>
      <c r="I26" s="578" t="n">
        <f aca="false">ROUND(E26*H26,2)</f>
        <v>0</v>
      </c>
      <c r="J26" s="577"/>
      <c r="K26" s="578" t="n">
        <f aca="false">ROUND(E26*J26,2)</f>
        <v>0</v>
      </c>
      <c r="L26" s="578" t="n">
        <v>21</v>
      </c>
      <c r="M26" s="578" t="n">
        <f aca="false">G26*(1+L26/100)</f>
        <v>0</v>
      </c>
      <c r="N26" s="578" t="n">
        <v>0</v>
      </c>
      <c r="O26" s="578" t="n">
        <f aca="false">ROUND(E26*N26,2)</f>
        <v>0</v>
      </c>
      <c r="P26" s="578" t="n">
        <v>0</v>
      </c>
      <c r="Q26" s="578" t="n">
        <f aca="false">ROUND(E26*P26,2)</f>
        <v>0</v>
      </c>
      <c r="R26" s="578"/>
      <c r="S26" s="578" t="s">
        <v>2334</v>
      </c>
      <c r="T26" s="579" t="s">
        <v>2514</v>
      </c>
      <c r="U26" s="563" t="n">
        <v>0</v>
      </c>
      <c r="V26" s="563" t="n">
        <f aca="false">ROUND(E26*U26,2)</f>
        <v>0</v>
      </c>
      <c r="W26" s="563"/>
      <c r="X26" s="563" t="s">
        <v>2325</v>
      </c>
      <c r="Y26" s="564"/>
      <c r="Z26" s="564"/>
      <c r="AA26" s="564"/>
      <c r="AB26" s="564"/>
      <c r="AC26" s="564"/>
      <c r="AD26" s="564"/>
      <c r="AE26" s="564"/>
      <c r="AF26" s="564"/>
      <c r="AG26" s="564" t="s">
        <v>2326</v>
      </c>
      <c r="AH26" s="564"/>
      <c r="AI26" s="564"/>
      <c r="AJ26" s="564"/>
      <c r="AK26" s="564"/>
      <c r="AL26" s="564"/>
      <c r="AM26" s="564"/>
      <c r="AN26" s="564"/>
      <c r="AO26" s="564"/>
      <c r="AP26" s="564"/>
      <c r="AQ26" s="564"/>
      <c r="AR26" s="564"/>
      <c r="AS26" s="564"/>
      <c r="AT26" s="564"/>
      <c r="AU26" s="564"/>
      <c r="AV26" s="564"/>
      <c r="AW26" s="564"/>
      <c r="AX26" s="564"/>
      <c r="AY26" s="564"/>
      <c r="AZ26" s="564"/>
      <c r="BA26" s="564"/>
      <c r="BB26" s="564"/>
      <c r="BC26" s="564"/>
      <c r="BD26" s="564"/>
      <c r="BE26" s="564"/>
      <c r="BF26" s="564"/>
      <c r="BG26" s="564"/>
      <c r="BH26" s="564"/>
    </row>
    <row r="27" customFormat="false" ht="12.75" hidden="false" customHeight="false" outlineLevel="1" collapsed="false">
      <c r="A27" s="555" t="n">
        <v>12</v>
      </c>
      <c r="B27" s="556" t="s">
        <v>3277</v>
      </c>
      <c r="C27" s="557" t="s">
        <v>3278</v>
      </c>
      <c r="D27" s="558" t="s">
        <v>375</v>
      </c>
      <c r="E27" s="559" t="n">
        <v>1</v>
      </c>
      <c r="F27" s="560"/>
      <c r="G27" s="561" t="n">
        <f aca="false">ROUND(E27*F27,2)</f>
        <v>0</v>
      </c>
      <c r="H27" s="560"/>
      <c r="I27" s="561" t="n">
        <f aca="false">ROUND(E27*H27,2)</f>
        <v>0</v>
      </c>
      <c r="J27" s="560"/>
      <c r="K27" s="561" t="n">
        <f aca="false">ROUND(E27*J27,2)</f>
        <v>0</v>
      </c>
      <c r="L27" s="561" t="n">
        <v>21</v>
      </c>
      <c r="M27" s="561" t="n">
        <f aca="false">G27*(1+L27/100)</f>
        <v>0</v>
      </c>
      <c r="N27" s="561" t="n">
        <v>0</v>
      </c>
      <c r="O27" s="561" t="n">
        <f aca="false">ROUND(E27*N27,2)</f>
        <v>0</v>
      </c>
      <c r="P27" s="561" t="n">
        <v>0</v>
      </c>
      <c r="Q27" s="561" t="n">
        <f aca="false">ROUND(E27*P27,2)</f>
        <v>0</v>
      </c>
      <c r="R27" s="561" t="s">
        <v>3246</v>
      </c>
      <c r="S27" s="561" t="s">
        <v>2256</v>
      </c>
      <c r="T27" s="562" t="s">
        <v>2256</v>
      </c>
      <c r="U27" s="563" t="n">
        <v>0.85</v>
      </c>
      <c r="V27" s="563" t="n">
        <f aca="false">ROUND(E27*U27,2)</f>
        <v>0.85</v>
      </c>
      <c r="W27" s="563"/>
      <c r="X27" s="563" t="s">
        <v>2257</v>
      </c>
      <c r="Y27" s="564"/>
      <c r="Z27" s="564"/>
      <c r="AA27" s="564"/>
      <c r="AB27" s="564"/>
      <c r="AC27" s="564"/>
      <c r="AD27" s="564"/>
      <c r="AE27" s="564"/>
      <c r="AF27" s="564"/>
      <c r="AG27" s="564" t="s">
        <v>2258</v>
      </c>
      <c r="AH27" s="564"/>
      <c r="AI27" s="564"/>
      <c r="AJ27" s="564"/>
      <c r="AK27" s="564"/>
      <c r="AL27" s="564"/>
      <c r="AM27" s="564"/>
      <c r="AN27" s="564"/>
      <c r="AO27" s="564"/>
      <c r="AP27" s="564"/>
      <c r="AQ27" s="564"/>
      <c r="AR27" s="564"/>
      <c r="AS27" s="564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</row>
    <row r="28" customFormat="false" ht="12.75" hidden="false" customHeight="true" outlineLevel="1" collapsed="false">
      <c r="A28" s="565"/>
      <c r="B28" s="566"/>
      <c r="C28" s="567" t="s">
        <v>3279</v>
      </c>
      <c r="D28" s="567"/>
      <c r="E28" s="567"/>
      <c r="F28" s="567"/>
      <c r="G28" s="567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4"/>
      <c r="Z28" s="564"/>
      <c r="AA28" s="564"/>
      <c r="AB28" s="564"/>
      <c r="AC28" s="564"/>
      <c r="AD28" s="564"/>
      <c r="AE28" s="564"/>
      <c r="AF28" s="564"/>
      <c r="AG28" s="564" t="s">
        <v>2260</v>
      </c>
      <c r="AH28" s="564"/>
      <c r="AI28" s="564"/>
      <c r="AJ28" s="564"/>
      <c r="AK28" s="564"/>
      <c r="AL28" s="564"/>
      <c r="AM28" s="564"/>
      <c r="AN28" s="564"/>
      <c r="AO28" s="564"/>
      <c r="AP28" s="564"/>
      <c r="AQ28" s="564"/>
      <c r="AR28" s="564"/>
      <c r="AS28" s="564"/>
      <c r="AT28" s="564"/>
      <c r="AU28" s="564"/>
      <c r="AV28" s="564"/>
      <c r="AW28" s="564"/>
      <c r="AX28" s="564"/>
      <c r="AY28" s="564"/>
      <c r="AZ28" s="564"/>
      <c r="BA28" s="564"/>
      <c r="BB28" s="564"/>
      <c r="BC28" s="564"/>
      <c r="BD28" s="564"/>
      <c r="BE28" s="564"/>
      <c r="BF28" s="564"/>
      <c r="BG28" s="564"/>
      <c r="BH28" s="564"/>
    </row>
    <row r="29" customFormat="false" ht="12.75" hidden="false" customHeight="false" outlineLevel="1" collapsed="false">
      <c r="A29" s="572" t="n">
        <v>13</v>
      </c>
      <c r="B29" s="573" t="s">
        <v>3280</v>
      </c>
      <c r="C29" s="574" t="s">
        <v>3281</v>
      </c>
      <c r="D29" s="575" t="s">
        <v>3272</v>
      </c>
      <c r="E29" s="576" t="n">
        <v>1</v>
      </c>
      <c r="F29" s="577"/>
      <c r="G29" s="578" t="n">
        <f aca="false">ROUND(E29*F29,2)</f>
        <v>0</v>
      </c>
      <c r="H29" s="577"/>
      <c r="I29" s="578" t="n">
        <f aca="false">ROUND(E29*H29,2)</f>
        <v>0</v>
      </c>
      <c r="J29" s="577"/>
      <c r="K29" s="578" t="n">
        <f aca="false">ROUND(E29*J29,2)</f>
        <v>0</v>
      </c>
      <c r="L29" s="578" t="n">
        <v>21</v>
      </c>
      <c r="M29" s="578" t="n">
        <f aca="false">G29*(1+L29/100)</f>
        <v>0</v>
      </c>
      <c r="N29" s="578" t="n">
        <v>0</v>
      </c>
      <c r="O29" s="578" t="n">
        <f aca="false">ROUND(E29*N29,2)</f>
        <v>0</v>
      </c>
      <c r="P29" s="578" t="n">
        <v>0</v>
      </c>
      <c r="Q29" s="578" t="n">
        <f aca="false">ROUND(E29*P29,2)</f>
        <v>0</v>
      </c>
      <c r="R29" s="578"/>
      <c r="S29" s="578" t="s">
        <v>2334</v>
      </c>
      <c r="T29" s="579" t="s">
        <v>2747</v>
      </c>
      <c r="U29" s="563" t="n">
        <v>0</v>
      </c>
      <c r="V29" s="563" t="n">
        <f aca="false">ROUND(E29*U29,2)</f>
        <v>0</v>
      </c>
      <c r="W29" s="563"/>
      <c r="X29" s="563" t="s">
        <v>2325</v>
      </c>
      <c r="Y29" s="564"/>
      <c r="Z29" s="564"/>
      <c r="AA29" s="564"/>
      <c r="AB29" s="564"/>
      <c r="AC29" s="564"/>
      <c r="AD29" s="564"/>
      <c r="AE29" s="564"/>
      <c r="AF29" s="564"/>
      <c r="AG29" s="564" t="s">
        <v>3269</v>
      </c>
      <c r="AH29" s="564"/>
      <c r="AI29" s="564"/>
      <c r="AJ29" s="564"/>
      <c r="AK29" s="564"/>
      <c r="AL29" s="564"/>
      <c r="AM29" s="564"/>
      <c r="AN29" s="564"/>
      <c r="AO29" s="564"/>
      <c r="AP29" s="564"/>
      <c r="AQ29" s="564"/>
      <c r="AR29" s="564"/>
      <c r="AS29" s="564"/>
      <c r="AT29" s="564"/>
      <c r="AU29" s="564"/>
      <c r="AV29" s="564"/>
      <c r="AW29" s="564"/>
      <c r="AX29" s="564"/>
      <c r="AY29" s="564"/>
      <c r="AZ29" s="564"/>
      <c r="BA29" s="564"/>
      <c r="BB29" s="564"/>
      <c r="BC29" s="564"/>
      <c r="BD29" s="564"/>
      <c r="BE29" s="564"/>
      <c r="BF29" s="564"/>
      <c r="BG29" s="564"/>
      <c r="BH29" s="564"/>
    </row>
    <row r="30" customFormat="false" ht="12.75" hidden="false" customHeight="false" outlineLevel="1" collapsed="false">
      <c r="A30" s="555" t="n">
        <v>14</v>
      </c>
      <c r="B30" s="556" t="s">
        <v>3277</v>
      </c>
      <c r="C30" s="557" t="s">
        <v>3278</v>
      </c>
      <c r="D30" s="558" t="s">
        <v>375</v>
      </c>
      <c r="E30" s="559" t="n">
        <v>1</v>
      </c>
      <c r="F30" s="560"/>
      <c r="G30" s="561" t="n">
        <f aca="false">ROUND(E30*F30,2)</f>
        <v>0</v>
      </c>
      <c r="H30" s="560"/>
      <c r="I30" s="561" t="n">
        <f aca="false">ROUND(E30*H30,2)</f>
        <v>0</v>
      </c>
      <c r="J30" s="560"/>
      <c r="K30" s="561" t="n">
        <f aca="false">ROUND(E30*J30,2)</f>
        <v>0</v>
      </c>
      <c r="L30" s="561" t="n">
        <v>21</v>
      </c>
      <c r="M30" s="561" t="n">
        <f aca="false">G30*(1+L30/100)</f>
        <v>0</v>
      </c>
      <c r="N30" s="561" t="n">
        <v>0</v>
      </c>
      <c r="O30" s="561" t="n">
        <f aca="false">ROUND(E30*N30,2)</f>
        <v>0</v>
      </c>
      <c r="P30" s="561" t="n">
        <v>0</v>
      </c>
      <c r="Q30" s="561" t="n">
        <f aca="false">ROUND(E30*P30,2)</f>
        <v>0</v>
      </c>
      <c r="R30" s="561" t="s">
        <v>3246</v>
      </c>
      <c r="S30" s="561" t="s">
        <v>2256</v>
      </c>
      <c r="T30" s="562" t="s">
        <v>2256</v>
      </c>
      <c r="U30" s="563" t="n">
        <v>0.85</v>
      </c>
      <c r="V30" s="563" t="n">
        <f aca="false">ROUND(E30*U30,2)</f>
        <v>0.85</v>
      </c>
      <c r="W30" s="563"/>
      <c r="X30" s="563" t="s">
        <v>2257</v>
      </c>
      <c r="Y30" s="564"/>
      <c r="Z30" s="564"/>
      <c r="AA30" s="564"/>
      <c r="AB30" s="564"/>
      <c r="AC30" s="564"/>
      <c r="AD30" s="564"/>
      <c r="AE30" s="564"/>
      <c r="AF30" s="564"/>
      <c r="AG30" s="564" t="s">
        <v>2258</v>
      </c>
      <c r="AH30" s="564"/>
      <c r="AI30" s="564"/>
      <c r="AJ30" s="564"/>
      <c r="AK30" s="564"/>
      <c r="AL30" s="564"/>
      <c r="AM30" s="564"/>
      <c r="AN30" s="564"/>
      <c r="AO30" s="564"/>
      <c r="AP30" s="564"/>
      <c r="AQ30" s="564"/>
      <c r="AR30" s="564"/>
      <c r="AS30" s="564"/>
      <c r="AT30" s="564"/>
      <c r="AU30" s="564"/>
      <c r="AV30" s="564"/>
      <c r="AW30" s="564"/>
      <c r="AX30" s="564"/>
      <c r="AY30" s="564"/>
      <c r="AZ30" s="564"/>
      <c r="BA30" s="564"/>
      <c r="BB30" s="564"/>
      <c r="BC30" s="564"/>
      <c r="BD30" s="564"/>
      <c r="BE30" s="564"/>
      <c r="BF30" s="564"/>
      <c r="BG30" s="564"/>
      <c r="BH30" s="564"/>
    </row>
    <row r="31" customFormat="false" ht="12.75" hidden="false" customHeight="true" outlineLevel="1" collapsed="false">
      <c r="A31" s="565"/>
      <c r="B31" s="566"/>
      <c r="C31" s="567" t="s">
        <v>3279</v>
      </c>
      <c r="D31" s="567"/>
      <c r="E31" s="567"/>
      <c r="F31" s="567"/>
      <c r="G31" s="567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4"/>
      <c r="Z31" s="564"/>
      <c r="AA31" s="564"/>
      <c r="AB31" s="564"/>
      <c r="AC31" s="564"/>
      <c r="AD31" s="564"/>
      <c r="AE31" s="564"/>
      <c r="AF31" s="564"/>
      <c r="AG31" s="564" t="s">
        <v>2260</v>
      </c>
      <c r="AH31" s="564"/>
      <c r="AI31" s="564"/>
      <c r="AJ31" s="564"/>
      <c r="AK31" s="564"/>
      <c r="AL31" s="564"/>
      <c r="AM31" s="564"/>
      <c r="AN31" s="564"/>
      <c r="AO31" s="564"/>
      <c r="AP31" s="564"/>
      <c r="AQ31" s="564"/>
      <c r="AR31" s="564"/>
      <c r="AS31" s="564"/>
      <c r="AT31" s="564"/>
      <c r="AU31" s="564"/>
      <c r="AV31" s="564"/>
      <c r="AW31" s="564"/>
      <c r="AX31" s="564"/>
      <c r="AY31" s="564"/>
      <c r="AZ31" s="564"/>
      <c r="BA31" s="564"/>
      <c r="BB31" s="564"/>
      <c r="BC31" s="564"/>
      <c r="BD31" s="564"/>
      <c r="BE31" s="564"/>
      <c r="BF31" s="564"/>
      <c r="BG31" s="564"/>
      <c r="BH31" s="564"/>
    </row>
    <row r="32" customFormat="false" ht="22.5" hidden="false" customHeight="false" outlineLevel="1" collapsed="false">
      <c r="A32" s="572" t="n">
        <v>15</v>
      </c>
      <c r="B32" s="573" t="s">
        <v>3282</v>
      </c>
      <c r="C32" s="574" t="s">
        <v>3283</v>
      </c>
      <c r="D32" s="575" t="s">
        <v>375</v>
      </c>
      <c r="E32" s="576" t="n">
        <v>3</v>
      </c>
      <c r="F32" s="577"/>
      <c r="G32" s="578" t="n">
        <f aca="false">ROUND(E32*F32,2)</f>
        <v>0</v>
      </c>
      <c r="H32" s="577"/>
      <c r="I32" s="578" t="n">
        <f aca="false">ROUND(E32*H32,2)</f>
        <v>0</v>
      </c>
      <c r="J32" s="577"/>
      <c r="K32" s="578" t="n">
        <f aca="false">ROUND(E32*J32,2)</f>
        <v>0</v>
      </c>
      <c r="L32" s="578" t="n">
        <v>21</v>
      </c>
      <c r="M32" s="578" t="n">
        <f aca="false">G32*(1+L32/100)</f>
        <v>0</v>
      </c>
      <c r="N32" s="578" t="n">
        <v>0.0005</v>
      </c>
      <c r="O32" s="578" t="n">
        <f aca="false">ROUND(E32*N32,2)</f>
        <v>0</v>
      </c>
      <c r="P32" s="578" t="n">
        <v>0</v>
      </c>
      <c r="Q32" s="578" t="n">
        <f aca="false">ROUND(E32*P32,2)</f>
        <v>0</v>
      </c>
      <c r="R32" s="578" t="s">
        <v>2323</v>
      </c>
      <c r="S32" s="578" t="s">
        <v>2256</v>
      </c>
      <c r="T32" s="579" t="s">
        <v>2256</v>
      </c>
      <c r="U32" s="563" t="n">
        <v>0</v>
      </c>
      <c r="V32" s="563" t="n">
        <f aca="false">ROUND(E32*U32,2)</f>
        <v>0</v>
      </c>
      <c r="W32" s="563"/>
      <c r="X32" s="563" t="s">
        <v>2325</v>
      </c>
      <c r="Y32" s="564"/>
      <c r="Z32" s="564"/>
      <c r="AA32" s="564"/>
      <c r="AB32" s="564"/>
      <c r="AC32" s="564"/>
      <c r="AD32" s="564"/>
      <c r="AE32" s="564"/>
      <c r="AF32" s="564"/>
      <c r="AG32" s="564" t="s">
        <v>2326</v>
      </c>
      <c r="AH32" s="564"/>
      <c r="AI32" s="564"/>
      <c r="AJ32" s="564"/>
      <c r="AK32" s="564"/>
      <c r="AL32" s="564"/>
      <c r="AM32" s="564"/>
      <c r="AN32" s="564"/>
      <c r="AO32" s="564"/>
      <c r="AP32" s="564"/>
      <c r="AQ32" s="564"/>
      <c r="AR32" s="564"/>
      <c r="AS32" s="564"/>
      <c r="AT32" s="564"/>
      <c r="AU32" s="564"/>
      <c r="AV32" s="564"/>
      <c r="AW32" s="564"/>
      <c r="AX32" s="564"/>
      <c r="AY32" s="564"/>
      <c r="AZ32" s="564"/>
      <c r="BA32" s="564"/>
      <c r="BB32" s="564"/>
      <c r="BC32" s="564"/>
      <c r="BD32" s="564"/>
      <c r="BE32" s="564"/>
      <c r="BF32" s="564"/>
      <c r="BG32" s="564"/>
      <c r="BH32" s="564"/>
    </row>
    <row r="33" customFormat="false" ht="12.75" hidden="false" customHeight="false" outlineLevel="1" collapsed="false">
      <c r="A33" s="555" t="n">
        <v>16</v>
      </c>
      <c r="B33" s="556" t="s">
        <v>3277</v>
      </c>
      <c r="C33" s="557" t="s">
        <v>3278</v>
      </c>
      <c r="D33" s="558" t="s">
        <v>375</v>
      </c>
      <c r="E33" s="559" t="n">
        <v>3</v>
      </c>
      <c r="F33" s="560"/>
      <c r="G33" s="561" t="n">
        <f aca="false">ROUND(E33*F33,2)</f>
        <v>0</v>
      </c>
      <c r="H33" s="560"/>
      <c r="I33" s="561" t="n">
        <f aca="false">ROUND(E33*H33,2)</f>
        <v>0</v>
      </c>
      <c r="J33" s="560"/>
      <c r="K33" s="561" t="n">
        <f aca="false">ROUND(E33*J33,2)</f>
        <v>0</v>
      </c>
      <c r="L33" s="561" t="n">
        <v>21</v>
      </c>
      <c r="M33" s="561" t="n">
        <f aca="false">G33*(1+L33/100)</f>
        <v>0</v>
      </c>
      <c r="N33" s="561" t="n">
        <v>0</v>
      </c>
      <c r="O33" s="561" t="n">
        <f aca="false">ROUND(E33*N33,2)</f>
        <v>0</v>
      </c>
      <c r="P33" s="561" t="n">
        <v>0</v>
      </c>
      <c r="Q33" s="561" t="n">
        <f aca="false">ROUND(E33*P33,2)</f>
        <v>0</v>
      </c>
      <c r="R33" s="561" t="s">
        <v>3246</v>
      </c>
      <c r="S33" s="561" t="s">
        <v>2256</v>
      </c>
      <c r="T33" s="562" t="s">
        <v>2256</v>
      </c>
      <c r="U33" s="563" t="n">
        <v>0.85</v>
      </c>
      <c r="V33" s="563" t="n">
        <f aca="false">ROUND(E33*U33,2)</f>
        <v>2.55</v>
      </c>
      <c r="W33" s="563"/>
      <c r="X33" s="563" t="s">
        <v>2257</v>
      </c>
      <c r="Y33" s="564"/>
      <c r="Z33" s="564"/>
      <c r="AA33" s="564"/>
      <c r="AB33" s="564"/>
      <c r="AC33" s="564"/>
      <c r="AD33" s="564"/>
      <c r="AE33" s="564"/>
      <c r="AF33" s="564"/>
      <c r="AG33" s="564" t="s">
        <v>2258</v>
      </c>
      <c r="AH33" s="564"/>
      <c r="AI33" s="564"/>
      <c r="AJ33" s="564"/>
      <c r="AK33" s="564"/>
      <c r="AL33" s="564"/>
      <c r="AM33" s="564"/>
      <c r="AN33" s="564"/>
      <c r="AO33" s="564"/>
      <c r="AP33" s="564"/>
      <c r="AQ33" s="564"/>
      <c r="AR33" s="564"/>
      <c r="AS33" s="564"/>
      <c r="AT33" s="564"/>
      <c r="AU33" s="564"/>
      <c r="AV33" s="564"/>
      <c r="AW33" s="564"/>
      <c r="AX33" s="564"/>
      <c r="AY33" s="564"/>
      <c r="AZ33" s="564"/>
      <c r="BA33" s="564"/>
      <c r="BB33" s="564"/>
      <c r="BC33" s="564"/>
      <c r="BD33" s="564"/>
      <c r="BE33" s="564"/>
      <c r="BF33" s="564"/>
      <c r="BG33" s="564"/>
      <c r="BH33" s="564"/>
    </row>
    <row r="34" customFormat="false" ht="12.75" hidden="false" customHeight="true" outlineLevel="1" collapsed="false">
      <c r="A34" s="565"/>
      <c r="B34" s="566"/>
      <c r="C34" s="567" t="s">
        <v>3279</v>
      </c>
      <c r="D34" s="567"/>
      <c r="E34" s="567"/>
      <c r="F34" s="567"/>
      <c r="G34" s="567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4"/>
      <c r="Z34" s="564"/>
      <c r="AA34" s="564"/>
      <c r="AB34" s="564"/>
      <c r="AC34" s="564"/>
      <c r="AD34" s="564"/>
      <c r="AE34" s="564"/>
      <c r="AF34" s="564"/>
      <c r="AG34" s="564" t="s">
        <v>2260</v>
      </c>
      <c r="AH34" s="564"/>
      <c r="AI34" s="564"/>
      <c r="AJ34" s="564"/>
      <c r="AK34" s="564"/>
      <c r="AL34" s="564"/>
      <c r="AM34" s="564"/>
      <c r="AN34" s="564"/>
      <c r="AO34" s="564"/>
      <c r="AP34" s="564"/>
      <c r="AQ34" s="564"/>
      <c r="AR34" s="564"/>
      <c r="AS34" s="564"/>
      <c r="AT34" s="564"/>
      <c r="AU34" s="564"/>
      <c r="AV34" s="564"/>
      <c r="AW34" s="564"/>
      <c r="AX34" s="564"/>
      <c r="AY34" s="564"/>
      <c r="AZ34" s="564"/>
      <c r="BA34" s="564"/>
      <c r="BB34" s="564"/>
      <c r="BC34" s="564"/>
      <c r="BD34" s="564"/>
      <c r="BE34" s="564"/>
      <c r="BF34" s="564"/>
      <c r="BG34" s="564"/>
      <c r="BH34" s="564"/>
    </row>
    <row r="35" customFormat="false" ht="22.5" hidden="false" customHeight="false" outlineLevel="1" collapsed="false">
      <c r="A35" s="572" t="n">
        <v>17</v>
      </c>
      <c r="B35" s="573" t="s">
        <v>3284</v>
      </c>
      <c r="C35" s="574" t="s">
        <v>3285</v>
      </c>
      <c r="D35" s="575" t="s">
        <v>375</v>
      </c>
      <c r="E35" s="576" t="n">
        <v>1</v>
      </c>
      <c r="F35" s="577"/>
      <c r="G35" s="578" t="n">
        <f aca="false">ROUND(E35*F35,2)</f>
        <v>0</v>
      </c>
      <c r="H35" s="577"/>
      <c r="I35" s="578" t="n">
        <f aca="false">ROUND(E35*H35,2)</f>
        <v>0</v>
      </c>
      <c r="J35" s="577"/>
      <c r="K35" s="578" t="n">
        <f aca="false">ROUND(E35*J35,2)</f>
        <v>0</v>
      </c>
      <c r="L35" s="578" t="n">
        <v>21</v>
      </c>
      <c r="M35" s="578" t="n">
        <f aca="false">G35*(1+L35/100)</f>
        <v>0</v>
      </c>
      <c r="N35" s="578" t="n">
        <v>0.0005</v>
      </c>
      <c r="O35" s="578" t="n">
        <f aca="false">ROUND(E35*N35,2)</f>
        <v>0</v>
      </c>
      <c r="P35" s="578" t="n">
        <v>0</v>
      </c>
      <c r="Q35" s="578" t="n">
        <f aca="false">ROUND(E35*P35,2)</f>
        <v>0</v>
      </c>
      <c r="R35" s="578" t="s">
        <v>2323</v>
      </c>
      <c r="S35" s="578" t="s">
        <v>2256</v>
      </c>
      <c r="T35" s="579" t="s">
        <v>2256</v>
      </c>
      <c r="U35" s="563" t="n">
        <v>0</v>
      </c>
      <c r="V35" s="563" t="n">
        <f aca="false">ROUND(E35*U35,2)</f>
        <v>0</v>
      </c>
      <c r="W35" s="563"/>
      <c r="X35" s="563" t="s">
        <v>2325</v>
      </c>
      <c r="Y35" s="564"/>
      <c r="Z35" s="564"/>
      <c r="AA35" s="564"/>
      <c r="AB35" s="564"/>
      <c r="AC35" s="564"/>
      <c r="AD35" s="564"/>
      <c r="AE35" s="564"/>
      <c r="AF35" s="564"/>
      <c r="AG35" s="564" t="s">
        <v>2326</v>
      </c>
      <c r="AH35" s="564"/>
      <c r="AI35" s="564"/>
      <c r="AJ35" s="564"/>
      <c r="AK35" s="564"/>
      <c r="AL35" s="564"/>
      <c r="AM35" s="564"/>
      <c r="AN35" s="564"/>
      <c r="AO35" s="564"/>
      <c r="AP35" s="564"/>
      <c r="AQ35" s="564"/>
      <c r="AR35" s="564"/>
      <c r="AS35" s="564"/>
      <c r="AT35" s="564"/>
      <c r="AU35" s="564"/>
      <c r="AV35" s="564"/>
      <c r="AW35" s="564"/>
      <c r="AX35" s="564"/>
      <c r="AY35" s="564"/>
      <c r="AZ35" s="564"/>
      <c r="BA35" s="564"/>
      <c r="BB35" s="564"/>
      <c r="BC35" s="564"/>
      <c r="BD35" s="564"/>
      <c r="BE35" s="564"/>
      <c r="BF35" s="564"/>
      <c r="BG35" s="564"/>
      <c r="BH35" s="564"/>
    </row>
    <row r="36" customFormat="false" ht="12.75" hidden="false" customHeight="false" outlineLevel="1" collapsed="false">
      <c r="A36" s="555" t="n">
        <v>18</v>
      </c>
      <c r="B36" s="556" t="s">
        <v>3277</v>
      </c>
      <c r="C36" s="557" t="s">
        <v>3278</v>
      </c>
      <c r="D36" s="558" t="s">
        <v>375</v>
      </c>
      <c r="E36" s="559" t="n">
        <v>1</v>
      </c>
      <c r="F36" s="560"/>
      <c r="G36" s="561" t="n">
        <f aca="false">ROUND(E36*F36,2)</f>
        <v>0</v>
      </c>
      <c r="H36" s="560"/>
      <c r="I36" s="561" t="n">
        <f aca="false">ROUND(E36*H36,2)</f>
        <v>0</v>
      </c>
      <c r="J36" s="560"/>
      <c r="K36" s="561" t="n">
        <f aca="false">ROUND(E36*J36,2)</f>
        <v>0</v>
      </c>
      <c r="L36" s="561" t="n">
        <v>21</v>
      </c>
      <c r="M36" s="561" t="n">
        <f aca="false">G36*(1+L36/100)</f>
        <v>0</v>
      </c>
      <c r="N36" s="561" t="n">
        <v>0</v>
      </c>
      <c r="O36" s="561" t="n">
        <f aca="false">ROUND(E36*N36,2)</f>
        <v>0</v>
      </c>
      <c r="P36" s="561" t="n">
        <v>0</v>
      </c>
      <c r="Q36" s="561" t="n">
        <f aca="false">ROUND(E36*P36,2)</f>
        <v>0</v>
      </c>
      <c r="R36" s="561" t="s">
        <v>3246</v>
      </c>
      <c r="S36" s="561" t="s">
        <v>2256</v>
      </c>
      <c r="T36" s="562" t="s">
        <v>2256</v>
      </c>
      <c r="U36" s="563" t="n">
        <v>0.85</v>
      </c>
      <c r="V36" s="563" t="n">
        <f aca="false">ROUND(E36*U36,2)</f>
        <v>0.85</v>
      </c>
      <c r="W36" s="563"/>
      <c r="X36" s="563" t="s">
        <v>2257</v>
      </c>
      <c r="Y36" s="564"/>
      <c r="Z36" s="564"/>
      <c r="AA36" s="564"/>
      <c r="AB36" s="564"/>
      <c r="AC36" s="564"/>
      <c r="AD36" s="564"/>
      <c r="AE36" s="564"/>
      <c r="AF36" s="564"/>
      <c r="AG36" s="564" t="s">
        <v>2258</v>
      </c>
      <c r="AH36" s="564"/>
      <c r="AI36" s="564"/>
      <c r="AJ36" s="564"/>
      <c r="AK36" s="564"/>
      <c r="AL36" s="564"/>
      <c r="AM36" s="564"/>
      <c r="AN36" s="564"/>
      <c r="AO36" s="564"/>
      <c r="AP36" s="564"/>
      <c r="AQ36" s="564"/>
      <c r="AR36" s="564"/>
      <c r="AS36" s="564"/>
      <c r="AT36" s="564"/>
      <c r="AU36" s="564"/>
      <c r="AV36" s="564"/>
      <c r="AW36" s="564"/>
      <c r="AX36" s="564"/>
      <c r="AY36" s="564"/>
      <c r="AZ36" s="564"/>
      <c r="BA36" s="564"/>
      <c r="BB36" s="564"/>
      <c r="BC36" s="564"/>
      <c r="BD36" s="564"/>
      <c r="BE36" s="564"/>
      <c r="BF36" s="564"/>
      <c r="BG36" s="564"/>
      <c r="BH36" s="564"/>
    </row>
    <row r="37" customFormat="false" ht="12.75" hidden="false" customHeight="true" outlineLevel="1" collapsed="false">
      <c r="A37" s="565"/>
      <c r="B37" s="566"/>
      <c r="C37" s="567" t="s">
        <v>3279</v>
      </c>
      <c r="D37" s="567"/>
      <c r="E37" s="567"/>
      <c r="F37" s="567"/>
      <c r="G37" s="567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4"/>
      <c r="Z37" s="564"/>
      <c r="AA37" s="564"/>
      <c r="AB37" s="564"/>
      <c r="AC37" s="564"/>
      <c r="AD37" s="564"/>
      <c r="AE37" s="564"/>
      <c r="AF37" s="564"/>
      <c r="AG37" s="564" t="s">
        <v>2260</v>
      </c>
      <c r="AH37" s="564"/>
      <c r="AI37" s="564"/>
      <c r="AJ37" s="564"/>
      <c r="AK37" s="564"/>
      <c r="AL37" s="564"/>
      <c r="AM37" s="564"/>
      <c r="AN37" s="564"/>
      <c r="AO37" s="564"/>
      <c r="AP37" s="564"/>
      <c r="AQ37" s="564"/>
      <c r="AR37" s="564"/>
      <c r="AS37" s="564"/>
      <c r="AT37" s="564"/>
      <c r="AU37" s="564"/>
      <c r="AV37" s="564"/>
      <c r="AW37" s="564"/>
      <c r="AX37" s="564"/>
      <c r="AY37" s="564"/>
      <c r="AZ37" s="564"/>
      <c r="BA37" s="564"/>
      <c r="BB37" s="564"/>
      <c r="BC37" s="564"/>
      <c r="BD37" s="564"/>
      <c r="BE37" s="564"/>
      <c r="BF37" s="564"/>
      <c r="BG37" s="564"/>
      <c r="BH37" s="564"/>
    </row>
    <row r="38" customFormat="false" ht="22.5" hidden="false" customHeight="false" outlineLevel="1" collapsed="false">
      <c r="A38" s="572" t="n">
        <v>19</v>
      </c>
      <c r="B38" s="573" t="s">
        <v>3286</v>
      </c>
      <c r="C38" s="574" t="s">
        <v>3287</v>
      </c>
      <c r="D38" s="575" t="s">
        <v>375</v>
      </c>
      <c r="E38" s="576" t="n">
        <v>1</v>
      </c>
      <c r="F38" s="577"/>
      <c r="G38" s="578" t="n">
        <f aca="false">ROUND(E38*F38,2)</f>
        <v>0</v>
      </c>
      <c r="H38" s="577"/>
      <c r="I38" s="578" t="n">
        <f aca="false">ROUND(E38*H38,2)</f>
        <v>0</v>
      </c>
      <c r="J38" s="577"/>
      <c r="K38" s="578" t="n">
        <f aca="false">ROUND(E38*J38,2)</f>
        <v>0</v>
      </c>
      <c r="L38" s="578" t="n">
        <v>21</v>
      </c>
      <c r="M38" s="578" t="n">
        <f aca="false">G38*(1+L38/100)</f>
        <v>0</v>
      </c>
      <c r="N38" s="578" t="n">
        <v>0.0005</v>
      </c>
      <c r="O38" s="578" t="n">
        <f aca="false">ROUND(E38*N38,2)</f>
        <v>0</v>
      </c>
      <c r="P38" s="578" t="n">
        <v>0</v>
      </c>
      <c r="Q38" s="578" t="n">
        <f aca="false">ROUND(E38*P38,2)</f>
        <v>0</v>
      </c>
      <c r="R38" s="578" t="s">
        <v>2323</v>
      </c>
      <c r="S38" s="578" t="s">
        <v>2256</v>
      </c>
      <c r="T38" s="579" t="s">
        <v>2256</v>
      </c>
      <c r="U38" s="563" t="n">
        <v>0</v>
      </c>
      <c r="V38" s="563" t="n">
        <f aca="false">ROUND(E38*U38,2)</f>
        <v>0</v>
      </c>
      <c r="W38" s="563"/>
      <c r="X38" s="563" t="s">
        <v>2325</v>
      </c>
      <c r="Y38" s="564"/>
      <c r="Z38" s="564"/>
      <c r="AA38" s="564"/>
      <c r="AB38" s="564"/>
      <c r="AC38" s="564"/>
      <c r="AD38" s="564"/>
      <c r="AE38" s="564"/>
      <c r="AF38" s="564"/>
      <c r="AG38" s="564" t="s">
        <v>2326</v>
      </c>
      <c r="AH38" s="564"/>
      <c r="AI38" s="564"/>
      <c r="AJ38" s="564"/>
      <c r="AK38" s="564"/>
      <c r="AL38" s="564"/>
      <c r="AM38" s="564"/>
      <c r="AN38" s="564"/>
      <c r="AO38" s="564"/>
      <c r="AP38" s="564"/>
      <c r="AQ38" s="564"/>
      <c r="AR38" s="564"/>
      <c r="AS38" s="564"/>
      <c r="AT38" s="564"/>
      <c r="AU38" s="564"/>
      <c r="AV38" s="564"/>
      <c r="AW38" s="564"/>
      <c r="AX38" s="564"/>
      <c r="AY38" s="564"/>
      <c r="AZ38" s="564"/>
      <c r="BA38" s="564"/>
      <c r="BB38" s="564"/>
      <c r="BC38" s="564"/>
      <c r="BD38" s="564"/>
      <c r="BE38" s="564"/>
      <c r="BF38" s="564"/>
      <c r="BG38" s="564"/>
      <c r="BH38" s="564"/>
    </row>
    <row r="39" customFormat="false" ht="12.75" hidden="false" customHeight="false" outlineLevel="1" collapsed="false">
      <c r="A39" s="555" t="n">
        <v>20</v>
      </c>
      <c r="B39" s="556" t="s">
        <v>3277</v>
      </c>
      <c r="C39" s="557" t="s">
        <v>3278</v>
      </c>
      <c r="D39" s="558" t="s">
        <v>375</v>
      </c>
      <c r="E39" s="559" t="n">
        <v>1</v>
      </c>
      <c r="F39" s="560"/>
      <c r="G39" s="561" t="n">
        <f aca="false">ROUND(E39*F39,2)</f>
        <v>0</v>
      </c>
      <c r="H39" s="560"/>
      <c r="I39" s="561" t="n">
        <f aca="false">ROUND(E39*H39,2)</f>
        <v>0</v>
      </c>
      <c r="J39" s="560"/>
      <c r="K39" s="561" t="n">
        <f aca="false">ROUND(E39*J39,2)</f>
        <v>0</v>
      </c>
      <c r="L39" s="561" t="n">
        <v>21</v>
      </c>
      <c r="M39" s="561" t="n">
        <f aca="false">G39*(1+L39/100)</f>
        <v>0</v>
      </c>
      <c r="N39" s="561" t="n">
        <v>0</v>
      </c>
      <c r="O39" s="561" t="n">
        <f aca="false">ROUND(E39*N39,2)</f>
        <v>0</v>
      </c>
      <c r="P39" s="561" t="n">
        <v>0</v>
      </c>
      <c r="Q39" s="561" t="n">
        <f aca="false">ROUND(E39*P39,2)</f>
        <v>0</v>
      </c>
      <c r="R39" s="561" t="s">
        <v>3246</v>
      </c>
      <c r="S39" s="561" t="s">
        <v>2256</v>
      </c>
      <c r="T39" s="562" t="s">
        <v>2256</v>
      </c>
      <c r="U39" s="563" t="n">
        <v>0.85</v>
      </c>
      <c r="V39" s="563" t="n">
        <f aca="false">ROUND(E39*U39,2)</f>
        <v>0.85</v>
      </c>
      <c r="W39" s="563"/>
      <c r="X39" s="563" t="s">
        <v>2257</v>
      </c>
      <c r="Y39" s="564"/>
      <c r="Z39" s="564"/>
      <c r="AA39" s="564"/>
      <c r="AB39" s="564"/>
      <c r="AC39" s="564"/>
      <c r="AD39" s="564"/>
      <c r="AE39" s="564"/>
      <c r="AF39" s="564"/>
      <c r="AG39" s="564" t="s">
        <v>2258</v>
      </c>
      <c r="AH39" s="564"/>
      <c r="AI39" s="564"/>
      <c r="AJ39" s="564"/>
      <c r="AK39" s="564"/>
      <c r="AL39" s="564"/>
      <c r="AM39" s="564"/>
      <c r="AN39" s="564"/>
      <c r="AO39" s="564"/>
      <c r="AP39" s="564"/>
      <c r="AQ39" s="564"/>
      <c r="AR39" s="564"/>
      <c r="AS39" s="564"/>
      <c r="AT39" s="564"/>
      <c r="AU39" s="564"/>
      <c r="AV39" s="564"/>
      <c r="AW39" s="564"/>
      <c r="AX39" s="564"/>
      <c r="AY39" s="564"/>
      <c r="AZ39" s="564"/>
      <c r="BA39" s="564"/>
      <c r="BB39" s="564"/>
      <c r="BC39" s="564"/>
      <c r="BD39" s="564"/>
      <c r="BE39" s="564"/>
      <c r="BF39" s="564"/>
      <c r="BG39" s="564"/>
      <c r="BH39" s="564"/>
    </row>
    <row r="40" customFormat="false" ht="12.75" hidden="false" customHeight="true" outlineLevel="1" collapsed="false">
      <c r="A40" s="565"/>
      <c r="B40" s="566"/>
      <c r="C40" s="567" t="s">
        <v>3279</v>
      </c>
      <c r="D40" s="567"/>
      <c r="E40" s="567"/>
      <c r="F40" s="567"/>
      <c r="G40" s="567"/>
      <c r="H40" s="563"/>
      <c r="I40" s="563"/>
      <c r="J40" s="563"/>
      <c r="K40" s="563"/>
      <c r="L40" s="563"/>
      <c r="M40" s="563"/>
      <c r="N40" s="563"/>
      <c r="O40" s="563"/>
      <c r="P40" s="563"/>
      <c r="Q40" s="563"/>
      <c r="R40" s="563"/>
      <c r="S40" s="563"/>
      <c r="T40" s="563"/>
      <c r="U40" s="563"/>
      <c r="V40" s="563"/>
      <c r="W40" s="563"/>
      <c r="X40" s="563"/>
      <c r="Y40" s="564"/>
      <c r="Z40" s="564"/>
      <c r="AA40" s="564"/>
      <c r="AB40" s="564"/>
      <c r="AC40" s="564"/>
      <c r="AD40" s="564"/>
      <c r="AE40" s="564"/>
      <c r="AF40" s="564"/>
      <c r="AG40" s="564" t="s">
        <v>2260</v>
      </c>
      <c r="AH40" s="564"/>
      <c r="AI40" s="564"/>
      <c r="AJ40" s="564"/>
      <c r="AK40" s="564"/>
      <c r="AL40" s="564"/>
      <c r="AM40" s="564"/>
      <c r="AN40" s="564"/>
      <c r="AO40" s="564"/>
      <c r="AP40" s="564"/>
      <c r="AQ40" s="564"/>
      <c r="AR40" s="564"/>
      <c r="AS40" s="564"/>
      <c r="AT40" s="564"/>
      <c r="AU40" s="564"/>
      <c r="AV40" s="564"/>
      <c r="AW40" s="564"/>
      <c r="AX40" s="564"/>
      <c r="AY40" s="564"/>
      <c r="AZ40" s="564"/>
      <c r="BA40" s="564"/>
      <c r="BB40" s="564"/>
      <c r="BC40" s="564"/>
      <c r="BD40" s="564"/>
      <c r="BE40" s="564"/>
      <c r="BF40" s="564"/>
      <c r="BG40" s="564"/>
      <c r="BH40" s="564"/>
    </row>
    <row r="41" customFormat="false" ht="22.5" hidden="false" customHeight="false" outlineLevel="1" collapsed="false">
      <c r="A41" s="572" t="n">
        <v>21</v>
      </c>
      <c r="B41" s="573" t="s">
        <v>3288</v>
      </c>
      <c r="C41" s="574" t="s">
        <v>3289</v>
      </c>
      <c r="D41" s="575" t="s">
        <v>375</v>
      </c>
      <c r="E41" s="576" t="n">
        <v>1</v>
      </c>
      <c r="F41" s="577"/>
      <c r="G41" s="578" t="n">
        <f aca="false">ROUND(E41*F41,2)</f>
        <v>0</v>
      </c>
      <c r="H41" s="577"/>
      <c r="I41" s="578" t="n">
        <f aca="false">ROUND(E41*H41,2)</f>
        <v>0</v>
      </c>
      <c r="J41" s="577"/>
      <c r="K41" s="578" t="n">
        <f aca="false">ROUND(E41*J41,2)</f>
        <v>0</v>
      </c>
      <c r="L41" s="578" t="n">
        <v>21</v>
      </c>
      <c r="M41" s="578" t="n">
        <f aca="false">G41*(1+L41/100)</f>
        <v>0</v>
      </c>
      <c r="N41" s="578" t="n">
        <v>0.0005</v>
      </c>
      <c r="O41" s="578" t="n">
        <f aca="false">ROUND(E41*N41,2)</f>
        <v>0</v>
      </c>
      <c r="P41" s="578" t="n">
        <v>0</v>
      </c>
      <c r="Q41" s="578" t="n">
        <f aca="false">ROUND(E41*P41,2)</f>
        <v>0</v>
      </c>
      <c r="R41" s="578" t="s">
        <v>2323</v>
      </c>
      <c r="S41" s="578" t="s">
        <v>2256</v>
      </c>
      <c r="T41" s="579" t="s">
        <v>2256</v>
      </c>
      <c r="U41" s="563" t="n">
        <v>0</v>
      </c>
      <c r="V41" s="563" t="n">
        <f aca="false">ROUND(E41*U41,2)</f>
        <v>0</v>
      </c>
      <c r="W41" s="563"/>
      <c r="X41" s="563" t="s">
        <v>2325</v>
      </c>
      <c r="Y41" s="564"/>
      <c r="Z41" s="564"/>
      <c r="AA41" s="564"/>
      <c r="AB41" s="564"/>
      <c r="AC41" s="564"/>
      <c r="AD41" s="564"/>
      <c r="AE41" s="564"/>
      <c r="AF41" s="564"/>
      <c r="AG41" s="564" t="s">
        <v>2326</v>
      </c>
      <c r="AH41" s="564"/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4"/>
      <c r="BG41" s="564"/>
      <c r="BH41" s="564"/>
    </row>
    <row r="42" customFormat="false" ht="12.75" hidden="false" customHeight="false" outlineLevel="1" collapsed="false">
      <c r="A42" s="555" t="n">
        <v>22</v>
      </c>
      <c r="B42" s="556" t="s">
        <v>3277</v>
      </c>
      <c r="C42" s="557" t="s">
        <v>3278</v>
      </c>
      <c r="D42" s="558" t="s">
        <v>375</v>
      </c>
      <c r="E42" s="559" t="n">
        <v>1</v>
      </c>
      <c r="F42" s="560"/>
      <c r="G42" s="561" t="n">
        <f aca="false">ROUND(E42*F42,2)</f>
        <v>0</v>
      </c>
      <c r="H42" s="560"/>
      <c r="I42" s="561" t="n">
        <f aca="false">ROUND(E42*H42,2)</f>
        <v>0</v>
      </c>
      <c r="J42" s="560"/>
      <c r="K42" s="561" t="n">
        <f aca="false">ROUND(E42*J42,2)</f>
        <v>0</v>
      </c>
      <c r="L42" s="561" t="n">
        <v>21</v>
      </c>
      <c r="M42" s="561" t="n">
        <f aca="false">G42*(1+L42/100)</f>
        <v>0</v>
      </c>
      <c r="N42" s="561" t="n">
        <v>0</v>
      </c>
      <c r="O42" s="561" t="n">
        <f aca="false">ROUND(E42*N42,2)</f>
        <v>0</v>
      </c>
      <c r="P42" s="561" t="n">
        <v>0</v>
      </c>
      <c r="Q42" s="561" t="n">
        <f aca="false">ROUND(E42*P42,2)</f>
        <v>0</v>
      </c>
      <c r="R42" s="561" t="s">
        <v>3246</v>
      </c>
      <c r="S42" s="561" t="s">
        <v>2256</v>
      </c>
      <c r="T42" s="562" t="s">
        <v>2256</v>
      </c>
      <c r="U42" s="563" t="n">
        <v>0.85</v>
      </c>
      <c r="V42" s="563" t="n">
        <f aca="false">ROUND(E42*U42,2)</f>
        <v>0.85</v>
      </c>
      <c r="W42" s="563"/>
      <c r="X42" s="563" t="s">
        <v>2257</v>
      </c>
      <c r="Y42" s="564"/>
      <c r="Z42" s="564"/>
      <c r="AA42" s="564"/>
      <c r="AB42" s="564"/>
      <c r="AC42" s="564"/>
      <c r="AD42" s="564"/>
      <c r="AE42" s="564"/>
      <c r="AF42" s="564"/>
      <c r="AG42" s="564" t="s">
        <v>2258</v>
      </c>
      <c r="AH42" s="564"/>
      <c r="AI42" s="564"/>
      <c r="AJ42" s="564"/>
      <c r="AK42" s="564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4"/>
      <c r="BA42" s="564"/>
      <c r="BB42" s="564"/>
      <c r="BC42" s="564"/>
      <c r="BD42" s="564"/>
      <c r="BE42" s="564"/>
      <c r="BF42" s="564"/>
      <c r="BG42" s="564"/>
      <c r="BH42" s="564"/>
    </row>
    <row r="43" customFormat="false" ht="12.75" hidden="false" customHeight="true" outlineLevel="1" collapsed="false">
      <c r="A43" s="565"/>
      <c r="B43" s="566"/>
      <c r="C43" s="567" t="s">
        <v>3279</v>
      </c>
      <c r="D43" s="567"/>
      <c r="E43" s="567"/>
      <c r="F43" s="567"/>
      <c r="G43" s="567"/>
      <c r="H43" s="563"/>
      <c r="I43" s="563"/>
      <c r="J43" s="563"/>
      <c r="K43" s="563"/>
      <c r="L43" s="563"/>
      <c r="M43" s="563"/>
      <c r="N43" s="563"/>
      <c r="O43" s="563"/>
      <c r="P43" s="563"/>
      <c r="Q43" s="563"/>
      <c r="R43" s="563"/>
      <c r="S43" s="563"/>
      <c r="T43" s="563"/>
      <c r="U43" s="563"/>
      <c r="V43" s="563"/>
      <c r="W43" s="563"/>
      <c r="X43" s="563"/>
      <c r="Y43" s="564"/>
      <c r="Z43" s="564"/>
      <c r="AA43" s="564"/>
      <c r="AB43" s="564"/>
      <c r="AC43" s="564"/>
      <c r="AD43" s="564"/>
      <c r="AE43" s="564"/>
      <c r="AF43" s="564"/>
      <c r="AG43" s="564" t="s">
        <v>2260</v>
      </c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4"/>
      <c r="BF43" s="564"/>
      <c r="BG43" s="564"/>
      <c r="BH43" s="564"/>
    </row>
    <row r="44" customFormat="false" ht="22.5" hidden="false" customHeight="false" outlineLevel="1" collapsed="false">
      <c r="A44" s="572" t="n">
        <v>23</v>
      </c>
      <c r="B44" s="573" t="s">
        <v>3290</v>
      </c>
      <c r="C44" s="574" t="s">
        <v>3291</v>
      </c>
      <c r="D44" s="575" t="s">
        <v>375</v>
      </c>
      <c r="E44" s="576" t="n">
        <v>4</v>
      </c>
      <c r="F44" s="577"/>
      <c r="G44" s="578" t="n">
        <f aca="false">ROUND(E44*F44,2)</f>
        <v>0</v>
      </c>
      <c r="H44" s="577"/>
      <c r="I44" s="578" t="n">
        <f aca="false">ROUND(E44*H44,2)</f>
        <v>0</v>
      </c>
      <c r="J44" s="577"/>
      <c r="K44" s="578" t="n">
        <f aca="false">ROUND(E44*J44,2)</f>
        <v>0</v>
      </c>
      <c r="L44" s="578" t="n">
        <v>21</v>
      </c>
      <c r="M44" s="578" t="n">
        <f aca="false">G44*(1+L44/100)</f>
        <v>0</v>
      </c>
      <c r="N44" s="578" t="n">
        <v>0.00018</v>
      </c>
      <c r="O44" s="578" t="n">
        <f aca="false">ROUND(E44*N44,2)</f>
        <v>0</v>
      </c>
      <c r="P44" s="578" t="n">
        <v>0</v>
      </c>
      <c r="Q44" s="578" t="n">
        <f aca="false">ROUND(E44*P44,2)</f>
        <v>0</v>
      </c>
      <c r="R44" s="578" t="s">
        <v>2323</v>
      </c>
      <c r="S44" s="578" t="s">
        <v>2256</v>
      </c>
      <c r="T44" s="579" t="s">
        <v>2256</v>
      </c>
      <c r="U44" s="563" t="n">
        <v>0</v>
      </c>
      <c r="V44" s="563" t="n">
        <f aca="false">ROUND(E44*U44,2)</f>
        <v>0</v>
      </c>
      <c r="W44" s="563"/>
      <c r="X44" s="563" t="s">
        <v>2325</v>
      </c>
      <c r="Y44" s="564"/>
      <c r="Z44" s="564"/>
      <c r="AA44" s="564"/>
      <c r="AB44" s="564"/>
      <c r="AC44" s="564"/>
      <c r="AD44" s="564"/>
      <c r="AE44" s="564"/>
      <c r="AF44" s="564"/>
      <c r="AG44" s="564" t="s">
        <v>2326</v>
      </c>
      <c r="AH44" s="564"/>
      <c r="AI44" s="564"/>
      <c r="AJ44" s="564"/>
      <c r="AK44" s="564"/>
      <c r="AL44" s="564"/>
      <c r="AM44" s="564"/>
      <c r="AN44" s="564"/>
      <c r="AO44" s="564"/>
      <c r="AP44" s="564"/>
      <c r="AQ44" s="564"/>
      <c r="AR44" s="564"/>
      <c r="AS44" s="564"/>
      <c r="AT44" s="564"/>
      <c r="AU44" s="564"/>
      <c r="AV44" s="564"/>
      <c r="AW44" s="564"/>
      <c r="AX44" s="564"/>
      <c r="AY44" s="564"/>
      <c r="AZ44" s="564"/>
      <c r="BA44" s="564"/>
      <c r="BB44" s="564"/>
      <c r="BC44" s="564"/>
      <c r="BD44" s="564"/>
      <c r="BE44" s="564"/>
      <c r="BF44" s="564"/>
      <c r="BG44" s="564"/>
      <c r="BH44" s="564"/>
    </row>
    <row r="45" customFormat="false" ht="12.75" hidden="false" customHeight="false" outlineLevel="1" collapsed="false">
      <c r="A45" s="555" t="n">
        <v>24</v>
      </c>
      <c r="B45" s="556" t="s">
        <v>3292</v>
      </c>
      <c r="C45" s="557" t="s">
        <v>3293</v>
      </c>
      <c r="D45" s="558" t="s">
        <v>375</v>
      </c>
      <c r="E45" s="559" t="n">
        <v>4</v>
      </c>
      <c r="F45" s="560"/>
      <c r="G45" s="561" t="n">
        <f aca="false">ROUND(E45*F45,2)</f>
        <v>0</v>
      </c>
      <c r="H45" s="560"/>
      <c r="I45" s="561" t="n">
        <f aca="false">ROUND(E45*H45,2)</f>
        <v>0</v>
      </c>
      <c r="J45" s="560"/>
      <c r="K45" s="561" t="n">
        <f aca="false">ROUND(E45*J45,2)</f>
        <v>0</v>
      </c>
      <c r="L45" s="561" t="n">
        <v>21</v>
      </c>
      <c r="M45" s="561" t="n">
        <f aca="false">G45*(1+L45/100)</f>
        <v>0</v>
      </c>
      <c r="N45" s="561" t="n">
        <v>0</v>
      </c>
      <c r="O45" s="561" t="n">
        <f aca="false">ROUND(E45*N45,2)</f>
        <v>0</v>
      </c>
      <c r="P45" s="561" t="n">
        <v>0</v>
      </c>
      <c r="Q45" s="561" t="n">
        <f aca="false">ROUND(E45*P45,2)</f>
        <v>0</v>
      </c>
      <c r="R45" s="561" t="s">
        <v>3246</v>
      </c>
      <c r="S45" s="561" t="s">
        <v>2256</v>
      </c>
      <c r="T45" s="562" t="s">
        <v>2256</v>
      </c>
      <c r="U45" s="563" t="n">
        <v>0.42</v>
      </c>
      <c r="V45" s="563" t="n">
        <f aca="false">ROUND(E45*U45,2)</f>
        <v>1.68</v>
      </c>
      <c r="W45" s="563"/>
      <c r="X45" s="563" t="s">
        <v>2257</v>
      </c>
      <c r="Y45" s="564"/>
      <c r="Z45" s="564"/>
      <c r="AA45" s="564"/>
      <c r="AB45" s="564"/>
      <c r="AC45" s="564"/>
      <c r="AD45" s="564"/>
      <c r="AE45" s="564"/>
      <c r="AF45" s="564"/>
      <c r="AG45" s="564" t="s">
        <v>2258</v>
      </c>
      <c r="AH45" s="564"/>
      <c r="AI45" s="564"/>
      <c r="AJ45" s="564"/>
      <c r="AK45" s="564"/>
      <c r="AL45" s="564"/>
      <c r="AM45" s="564"/>
      <c r="AN45" s="564"/>
      <c r="AO45" s="564"/>
      <c r="AP45" s="564"/>
      <c r="AQ45" s="564"/>
      <c r="AR45" s="564"/>
      <c r="AS45" s="564"/>
      <c r="AT45" s="564"/>
      <c r="AU45" s="564"/>
      <c r="AV45" s="564"/>
      <c r="AW45" s="564"/>
      <c r="AX45" s="564"/>
      <c r="AY45" s="564"/>
      <c r="AZ45" s="564"/>
      <c r="BA45" s="564"/>
      <c r="BB45" s="564"/>
      <c r="BC45" s="564"/>
      <c r="BD45" s="564"/>
      <c r="BE45" s="564"/>
      <c r="BF45" s="564"/>
      <c r="BG45" s="564"/>
      <c r="BH45" s="564"/>
    </row>
    <row r="46" customFormat="false" ht="12.75" hidden="false" customHeight="true" outlineLevel="1" collapsed="false">
      <c r="A46" s="565"/>
      <c r="B46" s="566"/>
      <c r="C46" s="567" t="s">
        <v>3279</v>
      </c>
      <c r="D46" s="567"/>
      <c r="E46" s="567"/>
      <c r="F46" s="567"/>
      <c r="G46" s="567"/>
      <c r="H46" s="563"/>
      <c r="I46" s="563"/>
      <c r="J46" s="563"/>
      <c r="K46" s="563"/>
      <c r="L46" s="563"/>
      <c r="M46" s="563"/>
      <c r="N46" s="563"/>
      <c r="O46" s="563"/>
      <c r="P46" s="563"/>
      <c r="Q46" s="563"/>
      <c r="R46" s="563"/>
      <c r="S46" s="563"/>
      <c r="T46" s="563"/>
      <c r="U46" s="563"/>
      <c r="V46" s="563"/>
      <c r="W46" s="563"/>
      <c r="X46" s="563"/>
      <c r="Y46" s="564"/>
      <c r="Z46" s="564"/>
      <c r="AA46" s="564"/>
      <c r="AB46" s="564"/>
      <c r="AC46" s="564"/>
      <c r="AD46" s="564"/>
      <c r="AE46" s="564"/>
      <c r="AF46" s="564"/>
      <c r="AG46" s="564" t="s">
        <v>2260</v>
      </c>
      <c r="AH46" s="564"/>
      <c r="AI46" s="564"/>
      <c r="AJ46" s="564"/>
      <c r="AK46" s="564"/>
      <c r="AL46" s="564"/>
      <c r="AM46" s="564"/>
      <c r="AN46" s="564"/>
      <c r="AO46" s="564"/>
      <c r="AP46" s="564"/>
      <c r="AQ46" s="564"/>
      <c r="AR46" s="564"/>
      <c r="AS46" s="564"/>
      <c r="AT46" s="564"/>
      <c r="AU46" s="564"/>
      <c r="AV46" s="564"/>
      <c r="AW46" s="564"/>
      <c r="AX46" s="564"/>
      <c r="AY46" s="564"/>
      <c r="AZ46" s="564"/>
      <c r="BA46" s="564"/>
      <c r="BB46" s="564"/>
      <c r="BC46" s="564"/>
      <c r="BD46" s="564"/>
      <c r="BE46" s="564"/>
      <c r="BF46" s="564"/>
      <c r="BG46" s="564"/>
      <c r="BH46" s="564"/>
    </row>
    <row r="47" customFormat="false" ht="22.5" hidden="false" customHeight="false" outlineLevel="1" collapsed="false">
      <c r="A47" s="572" t="n">
        <v>25</v>
      </c>
      <c r="B47" s="573" t="s">
        <v>3294</v>
      </c>
      <c r="C47" s="574" t="s">
        <v>3295</v>
      </c>
      <c r="D47" s="575" t="s">
        <v>375</v>
      </c>
      <c r="E47" s="576" t="n">
        <v>12</v>
      </c>
      <c r="F47" s="577"/>
      <c r="G47" s="578" t="n">
        <f aca="false">ROUND(E47*F47,2)</f>
        <v>0</v>
      </c>
      <c r="H47" s="577"/>
      <c r="I47" s="578" t="n">
        <f aca="false">ROUND(E47*H47,2)</f>
        <v>0</v>
      </c>
      <c r="J47" s="577"/>
      <c r="K47" s="578" t="n">
        <f aca="false">ROUND(E47*J47,2)</f>
        <v>0</v>
      </c>
      <c r="L47" s="578" t="n">
        <v>21</v>
      </c>
      <c r="M47" s="578" t="n">
        <f aca="false">G47*(1+L47/100)</f>
        <v>0</v>
      </c>
      <c r="N47" s="578" t="n">
        <v>0.00018</v>
      </c>
      <c r="O47" s="578" t="n">
        <f aca="false">ROUND(E47*N47,2)</f>
        <v>0</v>
      </c>
      <c r="P47" s="578" t="n">
        <v>0</v>
      </c>
      <c r="Q47" s="578" t="n">
        <f aca="false">ROUND(E47*P47,2)</f>
        <v>0</v>
      </c>
      <c r="R47" s="578" t="s">
        <v>2323</v>
      </c>
      <c r="S47" s="578" t="s">
        <v>2256</v>
      </c>
      <c r="T47" s="579" t="s">
        <v>2256</v>
      </c>
      <c r="U47" s="563" t="n">
        <v>0</v>
      </c>
      <c r="V47" s="563" t="n">
        <f aca="false">ROUND(E47*U47,2)</f>
        <v>0</v>
      </c>
      <c r="W47" s="563"/>
      <c r="X47" s="563" t="s">
        <v>2325</v>
      </c>
      <c r="Y47" s="564"/>
      <c r="Z47" s="564"/>
      <c r="AA47" s="564"/>
      <c r="AB47" s="564"/>
      <c r="AC47" s="564"/>
      <c r="AD47" s="564"/>
      <c r="AE47" s="564"/>
      <c r="AF47" s="564"/>
      <c r="AG47" s="564" t="s">
        <v>2326</v>
      </c>
      <c r="AH47" s="564"/>
      <c r="AI47" s="564"/>
      <c r="AJ47" s="564"/>
      <c r="AK47" s="564"/>
      <c r="AL47" s="564"/>
      <c r="AM47" s="564"/>
      <c r="AN47" s="564"/>
      <c r="AO47" s="564"/>
      <c r="AP47" s="564"/>
      <c r="AQ47" s="564"/>
      <c r="AR47" s="564"/>
      <c r="AS47" s="564"/>
      <c r="AT47" s="564"/>
      <c r="AU47" s="564"/>
      <c r="AV47" s="564"/>
      <c r="AW47" s="564"/>
      <c r="AX47" s="564"/>
      <c r="AY47" s="564"/>
      <c r="AZ47" s="564"/>
      <c r="BA47" s="564"/>
      <c r="BB47" s="564"/>
      <c r="BC47" s="564"/>
      <c r="BD47" s="564"/>
      <c r="BE47" s="564"/>
      <c r="BF47" s="564"/>
      <c r="BG47" s="564"/>
      <c r="BH47" s="564"/>
    </row>
    <row r="48" customFormat="false" ht="12.75" hidden="false" customHeight="false" outlineLevel="1" collapsed="false">
      <c r="A48" s="555" t="n">
        <v>26</v>
      </c>
      <c r="B48" s="556" t="s">
        <v>3292</v>
      </c>
      <c r="C48" s="557" t="s">
        <v>3293</v>
      </c>
      <c r="D48" s="558" t="s">
        <v>375</v>
      </c>
      <c r="E48" s="559" t="n">
        <v>12</v>
      </c>
      <c r="F48" s="560"/>
      <c r="G48" s="561" t="n">
        <f aca="false">ROUND(E48*F48,2)</f>
        <v>0</v>
      </c>
      <c r="H48" s="560"/>
      <c r="I48" s="561" t="n">
        <f aca="false">ROUND(E48*H48,2)</f>
        <v>0</v>
      </c>
      <c r="J48" s="560"/>
      <c r="K48" s="561" t="n">
        <f aca="false">ROUND(E48*J48,2)</f>
        <v>0</v>
      </c>
      <c r="L48" s="561" t="n">
        <v>21</v>
      </c>
      <c r="M48" s="561" t="n">
        <f aca="false">G48*(1+L48/100)</f>
        <v>0</v>
      </c>
      <c r="N48" s="561" t="n">
        <v>0</v>
      </c>
      <c r="O48" s="561" t="n">
        <f aca="false">ROUND(E48*N48,2)</f>
        <v>0</v>
      </c>
      <c r="P48" s="561" t="n">
        <v>0</v>
      </c>
      <c r="Q48" s="561" t="n">
        <f aca="false">ROUND(E48*P48,2)</f>
        <v>0</v>
      </c>
      <c r="R48" s="561" t="s">
        <v>3246</v>
      </c>
      <c r="S48" s="561" t="s">
        <v>2256</v>
      </c>
      <c r="T48" s="562" t="s">
        <v>2256</v>
      </c>
      <c r="U48" s="563" t="n">
        <v>0.42</v>
      </c>
      <c r="V48" s="563" t="n">
        <f aca="false">ROUND(E48*U48,2)</f>
        <v>5.04</v>
      </c>
      <c r="W48" s="563"/>
      <c r="X48" s="563" t="s">
        <v>2257</v>
      </c>
      <c r="Y48" s="564"/>
      <c r="Z48" s="564"/>
      <c r="AA48" s="564"/>
      <c r="AB48" s="564"/>
      <c r="AC48" s="564"/>
      <c r="AD48" s="564"/>
      <c r="AE48" s="564"/>
      <c r="AF48" s="564"/>
      <c r="AG48" s="564" t="s">
        <v>2258</v>
      </c>
      <c r="AH48" s="564"/>
      <c r="AI48" s="564"/>
      <c r="AJ48" s="564"/>
      <c r="AK48" s="564"/>
      <c r="AL48" s="564"/>
      <c r="AM48" s="564"/>
      <c r="AN48" s="564"/>
      <c r="AO48" s="564"/>
      <c r="AP48" s="564"/>
      <c r="AQ48" s="564"/>
      <c r="AR48" s="564"/>
      <c r="AS48" s="564"/>
      <c r="AT48" s="564"/>
      <c r="AU48" s="564"/>
      <c r="AV48" s="564"/>
      <c r="AW48" s="564"/>
      <c r="AX48" s="564"/>
      <c r="AY48" s="564"/>
      <c r="AZ48" s="564"/>
      <c r="BA48" s="564"/>
      <c r="BB48" s="564"/>
      <c r="BC48" s="564"/>
      <c r="BD48" s="564"/>
      <c r="BE48" s="564"/>
      <c r="BF48" s="564"/>
      <c r="BG48" s="564"/>
      <c r="BH48" s="564"/>
    </row>
    <row r="49" customFormat="false" ht="12.75" hidden="false" customHeight="true" outlineLevel="1" collapsed="false">
      <c r="A49" s="565"/>
      <c r="B49" s="566"/>
      <c r="C49" s="567" t="s">
        <v>3279</v>
      </c>
      <c r="D49" s="567"/>
      <c r="E49" s="567"/>
      <c r="F49" s="567"/>
      <c r="G49" s="567"/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4"/>
      <c r="Z49" s="564"/>
      <c r="AA49" s="564"/>
      <c r="AB49" s="564"/>
      <c r="AC49" s="564"/>
      <c r="AD49" s="564"/>
      <c r="AE49" s="564"/>
      <c r="AF49" s="564"/>
      <c r="AG49" s="564" t="s">
        <v>2260</v>
      </c>
      <c r="AH49" s="564"/>
      <c r="AI49" s="564"/>
      <c r="AJ49" s="564"/>
      <c r="AK49" s="564"/>
      <c r="AL49" s="564"/>
      <c r="AM49" s="564"/>
      <c r="AN49" s="564"/>
      <c r="AO49" s="564"/>
      <c r="AP49" s="564"/>
      <c r="AQ49" s="564"/>
      <c r="AR49" s="564"/>
      <c r="AS49" s="564"/>
      <c r="AT49" s="564"/>
      <c r="AU49" s="564"/>
      <c r="AV49" s="564"/>
      <c r="AW49" s="564"/>
      <c r="AX49" s="564"/>
      <c r="AY49" s="564"/>
      <c r="AZ49" s="564"/>
      <c r="BA49" s="564"/>
      <c r="BB49" s="564"/>
      <c r="BC49" s="564"/>
      <c r="BD49" s="564"/>
      <c r="BE49" s="564"/>
      <c r="BF49" s="564"/>
      <c r="BG49" s="564"/>
      <c r="BH49" s="564"/>
    </row>
    <row r="50" customFormat="false" ht="22.5" hidden="false" customHeight="false" outlineLevel="1" collapsed="false">
      <c r="A50" s="572" t="n">
        <v>27</v>
      </c>
      <c r="B50" s="573" t="s">
        <v>3296</v>
      </c>
      <c r="C50" s="574" t="s">
        <v>3297</v>
      </c>
      <c r="D50" s="575" t="s">
        <v>375</v>
      </c>
      <c r="E50" s="576" t="n">
        <v>34</v>
      </c>
      <c r="F50" s="577"/>
      <c r="G50" s="578" t="n">
        <f aca="false">ROUND(E50*F50,2)</f>
        <v>0</v>
      </c>
      <c r="H50" s="577"/>
      <c r="I50" s="578" t="n">
        <f aca="false">ROUND(E50*H50,2)</f>
        <v>0</v>
      </c>
      <c r="J50" s="577"/>
      <c r="K50" s="578" t="n">
        <f aca="false">ROUND(E50*J50,2)</f>
        <v>0</v>
      </c>
      <c r="L50" s="578" t="n">
        <v>21</v>
      </c>
      <c r="M50" s="578" t="n">
        <f aca="false">G50*(1+L50/100)</f>
        <v>0</v>
      </c>
      <c r="N50" s="578" t="n">
        <v>0.00018</v>
      </c>
      <c r="O50" s="578" t="n">
        <f aca="false">ROUND(E50*N50,2)</f>
        <v>0.01</v>
      </c>
      <c r="P50" s="578" t="n">
        <v>0</v>
      </c>
      <c r="Q50" s="578" t="n">
        <f aca="false">ROUND(E50*P50,2)</f>
        <v>0</v>
      </c>
      <c r="R50" s="578" t="s">
        <v>2323</v>
      </c>
      <c r="S50" s="578" t="s">
        <v>2256</v>
      </c>
      <c r="T50" s="579" t="s">
        <v>2256</v>
      </c>
      <c r="U50" s="563" t="n">
        <v>0</v>
      </c>
      <c r="V50" s="563" t="n">
        <f aca="false">ROUND(E50*U50,2)</f>
        <v>0</v>
      </c>
      <c r="W50" s="563"/>
      <c r="X50" s="563" t="s">
        <v>2325</v>
      </c>
      <c r="Y50" s="564"/>
      <c r="Z50" s="564"/>
      <c r="AA50" s="564"/>
      <c r="AB50" s="564"/>
      <c r="AC50" s="564"/>
      <c r="AD50" s="564"/>
      <c r="AE50" s="564"/>
      <c r="AF50" s="564"/>
      <c r="AG50" s="564" t="s">
        <v>2326</v>
      </c>
      <c r="AH50" s="564"/>
      <c r="AI50" s="564"/>
      <c r="AJ50" s="564"/>
      <c r="AK50" s="564"/>
      <c r="AL50" s="564"/>
      <c r="AM50" s="564"/>
      <c r="AN50" s="564"/>
      <c r="AO50" s="564"/>
      <c r="AP50" s="564"/>
      <c r="AQ50" s="564"/>
      <c r="AR50" s="564"/>
      <c r="AS50" s="564"/>
      <c r="AT50" s="564"/>
      <c r="AU50" s="564"/>
      <c r="AV50" s="564"/>
      <c r="AW50" s="564"/>
      <c r="AX50" s="564"/>
      <c r="AY50" s="564"/>
      <c r="AZ50" s="564"/>
      <c r="BA50" s="564"/>
      <c r="BB50" s="564"/>
      <c r="BC50" s="564"/>
      <c r="BD50" s="564"/>
      <c r="BE50" s="564"/>
      <c r="BF50" s="564"/>
      <c r="BG50" s="564"/>
      <c r="BH50" s="564"/>
    </row>
    <row r="51" customFormat="false" ht="12.75" hidden="false" customHeight="false" outlineLevel="1" collapsed="false">
      <c r="A51" s="555" t="n">
        <v>28</v>
      </c>
      <c r="B51" s="556" t="s">
        <v>3292</v>
      </c>
      <c r="C51" s="557" t="s">
        <v>3293</v>
      </c>
      <c r="D51" s="558" t="s">
        <v>375</v>
      </c>
      <c r="E51" s="559" t="n">
        <v>34</v>
      </c>
      <c r="F51" s="560"/>
      <c r="G51" s="561" t="n">
        <f aca="false">ROUND(E51*F51,2)</f>
        <v>0</v>
      </c>
      <c r="H51" s="560"/>
      <c r="I51" s="561" t="n">
        <f aca="false">ROUND(E51*H51,2)</f>
        <v>0</v>
      </c>
      <c r="J51" s="560"/>
      <c r="K51" s="561" t="n">
        <f aca="false">ROUND(E51*J51,2)</f>
        <v>0</v>
      </c>
      <c r="L51" s="561" t="n">
        <v>21</v>
      </c>
      <c r="M51" s="561" t="n">
        <f aca="false">G51*(1+L51/100)</f>
        <v>0</v>
      </c>
      <c r="N51" s="561" t="n">
        <v>0</v>
      </c>
      <c r="O51" s="561" t="n">
        <f aca="false">ROUND(E51*N51,2)</f>
        <v>0</v>
      </c>
      <c r="P51" s="561" t="n">
        <v>0</v>
      </c>
      <c r="Q51" s="561" t="n">
        <f aca="false">ROUND(E51*P51,2)</f>
        <v>0</v>
      </c>
      <c r="R51" s="561" t="s">
        <v>3246</v>
      </c>
      <c r="S51" s="561" t="s">
        <v>2256</v>
      </c>
      <c r="T51" s="562" t="s">
        <v>2256</v>
      </c>
      <c r="U51" s="563" t="n">
        <v>0.42</v>
      </c>
      <c r="V51" s="563" t="n">
        <f aca="false">ROUND(E51*U51,2)</f>
        <v>14.28</v>
      </c>
      <c r="W51" s="563"/>
      <c r="X51" s="563" t="s">
        <v>2257</v>
      </c>
      <c r="Y51" s="564"/>
      <c r="Z51" s="564"/>
      <c r="AA51" s="564"/>
      <c r="AB51" s="564"/>
      <c r="AC51" s="564"/>
      <c r="AD51" s="564"/>
      <c r="AE51" s="564"/>
      <c r="AF51" s="564"/>
      <c r="AG51" s="564" t="s">
        <v>2258</v>
      </c>
      <c r="AH51" s="564"/>
      <c r="AI51" s="564"/>
      <c r="AJ51" s="564"/>
      <c r="AK51" s="564"/>
      <c r="AL51" s="564"/>
      <c r="AM51" s="564"/>
      <c r="AN51" s="564"/>
      <c r="AO51" s="564"/>
      <c r="AP51" s="564"/>
      <c r="AQ51" s="564"/>
      <c r="AR51" s="564"/>
      <c r="AS51" s="564"/>
      <c r="AT51" s="564"/>
      <c r="AU51" s="564"/>
      <c r="AV51" s="564"/>
      <c r="AW51" s="564"/>
      <c r="AX51" s="564"/>
      <c r="AY51" s="564"/>
      <c r="AZ51" s="564"/>
      <c r="BA51" s="564"/>
      <c r="BB51" s="564"/>
      <c r="BC51" s="564"/>
      <c r="BD51" s="564"/>
      <c r="BE51" s="564"/>
      <c r="BF51" s="564"/>
      <c r="BG51" s="564"/>
      <c r="BH51" s="564"/>
    </row>
    <row r="52" customFormat="false" ht="12.75" hidden="false" customHeight="true" outlineLevel="1" collapsed="false">
      <c r="A52" s="565"/>
      <c r="B52" s="566"/>
      <c r="C52" s="567" t="s">
        <v>3279</v>
      </c>
      <c r="D52" s="567"/>
      <c r="E52" s="567"/>
      <c r="F52" s="567"/>
      <c r="G52" s="567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4"/>
      <c r="Z52" s="564"/>
      <c r="AA52" s="564"/>
      <c r="AB52" s="564"/>
      <c r="AC52" s="564"/>
      <c r="AD52" s="564"/>
      <c r="AE52" s="564"/>
      <c r="AF52" s="564"/>
      <c r="AG52" s="564" t="s">
        <v>2260</v>
      </c>
      <c r="AH52" s="564"/>
      <c r="AI52" s="564"/>
      <c r="AJ52" s="564"/>
      <c r="AK52" s="564"/>
      <c r="AL52" s="564"/>
      <c r="AM52" s="564"/>
      <c r="AN52" s="564"/>
      <c r="AO52" s="564"/>
      <c r="AP52" s="564"/>
      <c r="AQ52" s="564"/>
      <c r="AR52" s="564"/>
      <c r="AS52" s="564"/>
      <c r="AT52" s="564"/>
      <c r="AU52" s="564"/>
      <c r="AV52" s="564"/>
      <c r="AW52" s="564"/>
      <c r="AX52" s="564"/>
      <c r="AY52" s="564"/>
      <c r="AZ52" s="564"/>
      <c r="BA52" s="564"/>
      <c r="BB52" s="564"/>
      <c r="BC52" s="564"/>
      <c r="BD52" s="564"/>
      <c r="BE52" s="564"/>
      <c r="BF52" s="564"/>
      <c r="BG52" s="564"/>
      <c r="BH52" s="564"/>
    </row>
    <row r="53" customFormat="false" ht="12.75" hidden="false" customHeight="false" outlineLevel="1" collapsed="false">
      <c r="A53" s="572" t="n">
        <v>29</v>
      </c>
      <c r="B53" s="573" t="s">
        <v>3298</v>
      </c>
      <c r="C53" s="574" t="s">
        <v>3299</v>
      </c>
      <c r="D53" s="575" t="s">
        <v>3272</v>
      </c>
      <c r="E53" s="576" t="n">
        <v>7</v>
      </c>
      <c r="F53" s="577"/>
      <c r="G53" s="578" t="n">
        <f aca="false">ROUND(E53*F53,2)</f>
        <v>0</v>
      </c>
      <c r="H53" s="577"/>
      <c r="I53" s="578" t="n">
        <f aca="false">ROUND(E53*H53,2)</f>
        <v>0</v>
      </c>
      <c r="J53" s="577"/>
      <c r="K53" s="578" t="n">
        <f aca="false">ROUND(E53*J53,2)</f>
        <v>0</v>
      </c>
      <c r="L53" s="578" t="n">
        <v>21</v>
      </c>
      <c r="M53" s="578" t="n">
        <f aca="false">G53*(1+L53/100)</f>
        <v>0</v>
      </c>
      <c r="N53" s="578" t="n">
        <v>0</v>
      </c>
      <c r="O53" s="578" t="n">
        <f aca="false">ROUND(E53*N53,2)</f>
        <v>0</v>
      </c>
      <c r="P53" s="578" t="n">
        <v>0</v>
      </c>
      <c r="Q53" s="578" t="n">
        <f aca="false">ROUND(E53*P53,2)</f>
        <v>0</v>
      </c>
      <c r="R53" s="578"/>
      <c r="S53" s="578" t="s">
        <v>2334</v>
      </c>
      <c r="T53" s="579" t="s">
        <v>2514</v>
      </c>
      <c r="U53" s="563" t="n">
        <v>0</v>
      </c>
      <c r="V53" s="563" t="n">
        <f aca="false">ROUND(E53*U53,2)</f>
        <v>0</v>
      </c>
      <c r="W53" s="563"/>
      <c r="X53" s="563" t="s">
        <v>2325</v>
      </c>
      <c r="Y53" s="564"/>
      <c r="Z53" s="564"/>
      <c r="AA53" s="564"/>
      <c r="AB53" s="564"/>
      <c r="AC53" s="564"/>
      <c r="AD53" s="564"/>
      <c r="AE53" s="564"/>
      <c r="AF53" s="564"/>
      <c r="AG53" s="564" t="s">
        <v>2326</v>
      </c>
      <c r="AH53" s="564"/>
      <c r="AI53" s="564"/>
      <c r="AJ53" s="564"/>
      <c r="AK53" s="564"/>
      <c r="AL53" s="564"/>
      <c r="AM53" s="564"/>
      <c r="AN53" s="564"/>
      <c r="AO53" s="564"/>
      <c r="AP53" s="564"/>
      <c r="AQ53" s="564"/>
      <c r="AR53" s="564"/>
      <c r="AS53" s="564"/>
      <c r="AT53" s="564"/>
      <c r="AU53" s="564"/>
      <c r="AV53" s="564"/>
      <c r="AW53" s="564"/>
      <c r="AX53" s="564"/>
      <c r="AY53" s="564"/>
      <c r="AZ53" s="564"/>
      <c r="BA53" s="564"/>
      <c r="BB53" s="564"/>
      <c r="BC53" s="564"/>
      <c r="BD53" s="564"/>
      <c r="BE53" s="564"/>
      <c r="BF53" s="564"/>
      <c r="BG53" s="564"/>
      <c r="BH53" s="564"/>
    </row>
    <row r="54" customFormat="false" ht="12.75" hidden="false" customHeight="false" outlineLevel="1" collapsed="false">
      <c r="A54" s="572" t="n">
        <v>30</v>
      </c>
      <c r="B54" s="573" t="s">
        <v>3300</v>
      </c>
      <c r="C54" s="574" t="s">
        <v>3301</v>
      </c>
      <c r="D54" s="575" t="s">
        <v>3272</v>
      </c>
      <c r="E54" s="576" t="n">
        <v>7</v>
      </c>
      <c r="F54" s="577"/>
      <c r="G54" s="578" t="n">
        <f aca="false">ROUND(E54*F54,2)</f>
        <v>0</v>
      </c>
      <c r="H54" s="577"/>
      <c r="I54" s="578" t="n">
        <f aca="false">ROUND(E54*H54,2)</f>
        <v>0</v>
      </c>
      <c r="J54" s="577"/>
      <c r="K54" s="578" t="n">
        <f aca="false">ROUND(E54*J54,2)</f>
        <v>0</v>
      </c>
      <c r="L54" s="578" t="n">
        <v>21</v>
      </c>
      <c r="M54" s="578" t="n">
        <f aca="false">G54*(1+L54/100)</f>
        <v>0</v>
      </c>
      <c r="N54" s="578" t="n">
        <v>0</v>
      </c>
      <c r="O54" s="578" t="n">
        <f aca="false">ROUND(E54*N54,2)</f>
        <v>0</v>
      </c>
      <c r="P54" s="578" t="n">
        <v>0</v>
      </c>
      <c r="Q54" s="578" t="n">
        <f aca="false">ROUND(E54*P54,2)</f>
        <v>0</v>
      </c>
      <c r="R54" s="578"/>
      <c r="S54" s="578" t="s">
        <v>2334</v>
      </c>
      <c r="T54" s="579" t="s">
        <v>2747</v>
      </c>
      <c r="U54" s="563" t="n">
        <v>0</v>
      </c>
      <c r="V54" s="563" t="n">
        <f aca="false">ROUND(E54*U54,2)</f>
        <v>0</v>
      </c>
      <c r="W54" s="563"/>
      <c r="X54" s="563" t="s">
        <v>2325</v>
      </c>
      <c r="Y54" s="564"/>
      <c r="Z54" s="564"/>
      <c r="AA54" s="564"/>
      <c r="AB54" s="564"/>
      <c r="AC54" s="564"/>
      <c r="AD54" s="564"/>
      <c r="AE54" s="564"/>
      <c r="AF54" s="564"/>
      <c r="AG54" s="564" t="s">
        <v>2326</v>
      </c>
      <c r="AH54" s="564"/>
      <c r="AI54" s="564"/>
      <c r="AJ54" s="564"/>
      <c r="AK54" s="564"/>
      <c r="AL54" s="564"/>
      <c r="AM54" s="564"/>
      <c r="AN54" s="564"/>
      <c r="AO54" s="564"/>
      <c r="AP54" s="564"/>
      <c r="AQ54" s="564"/>
      <c r="AR54" s="564"/>
      <c r="AS54" s="564"/>
      <c r="AT54" s="564"/>
      <c r="AU54" s="564"/>
      <c r="AV54" s="564"/>
      <c r="AW54" s="564"/>
      <c r="AX54" s="564"/>
      <c r="AY54" s="564"/>
      <c r="AZ54" s="564"/>
      <c r="BA54" s="564"/>
      <c r="BB54" s="564"/>
      <c r="BC54" s="564"/>
      <c r="BD54" s="564"/>
      <c r="BE54" s="564"/>
      <c r="BF54" s="564"/>
      <c r="BG54" s="564"/>
      <c r="BH54" s="564"/>
    </row>
    <row r="55" customFormat="false" ht="12.75" hidden="false" customHeight="false" outlineLevel="1" collapsed="false">
      <c r="A55" s="572" t="n">
        <v>31</v>
      </c>
      <c r="B55" s="573" t="s">
        <v>3302</v>
      </c>
      <c r="C55" s="574" t="s">
        <v>3303</v>
      </c>
      <c r="D55" s="575" t="s">
        <v>3272</v>
      </c>
      <c r="E55" s="576" t="n">
        <v>1</v>
      </c>
      <c r="F55" s="577"/>
      <c r="G55" s="578" t="n">
        <f aca="false">ROUND(E55*F55,2)</f>
        <v>0</v>
      </c>
      <c r="H55" s="577"/>
      <c r="I55" s="578" t="n">
        <f aca="false">ROUND(E55*H55,2)</f>
        <v>0</v>
      </c>
      <c r="J55" s="577"/>
      <c r="K55" s="578" t="n">
        <f aca="false">ROUND(E55*J55,2)</f>
        <v>0</v>
      </c>
      <c r="L55" s="578" t="n">
        <v>21</v>
      </c>
      <c r="M55" s="578" t="n">
        <f aca="false">G55*(1+L55/100)</f>
        <v>0</v>
      </c>
      <c r="N55" s="578" t="n">
        <v>0</v>
      </c>
      <c r="O55" s="578" t="n">
        <f aca="false">ROUND(E55*N55,2)</f>
        <v>0</v>
      </c>
      <c r="P55" s="578" t="n">
        <v>0</v>
      </c>
      <c r="Q55" s="578" t="n">
        <f aca="false">ROUND(E55*P55,2)</f>
        <v>0</v>
      </c>
      <c r="R55" s="578"/>
      <c r="S55" s="578" t="s">
        <v>2334</v>
      </c>
      <c r="T55" s="579" t="s">
        <v>2747</v>
      </c>
      <c r="U55" s="563" t="n">
        <v>0</v>
      </c>
      <c r="V55" s="563" t="n">
        <f aca="false">ROUND(E55*U55,2)</f>
        <v>0</v>
      </c>
      <c r="W55" s="563"/>
      <c r="X55" s="563" t="s">
        <v>2325</v>
      </c>
      <c r="Y55" s="564"/>
      <c r="Z55" s="564"/>
      <c r="AA55" s="564"/>
      <c r="AB55" s="564"/>
      <c r="AC55" s="564"/>
      <c r="AD55" s="564"/>
      <c r="AE55" s="564"/>
      <c r="AF55" s="564"/>
      <c r="AG55" s="564" t="s">
        <v>2326</v>
      </c>
      <c r="AH55" s="564"/>
      <c r="AI55" s="564"/>
      <c r="AJ55" s="564"/>
      <c r="AK55" s="564"/>
      <c r="AL55" s="564"/>
      <c r="AM55" s="564"/>
      <c r="AN55" s="564"/>
      <c r="AO55" s="564"/>
      <c r="AP55" s="564"/>
      <c r="AQ55" s="564"/>
      <c r="AR55" s="564"/>
      <c r="AS55" s="564"/>
      <c r="AT55" s="564"/>
      <c r="AU55" s="564"/>
      <c r="AV55" s="564"/>
      <c r="AW55" s="564"/>
      <c r="AX55" s="564"/>
      <c r="AY55" s="564"/>
      <c r="AZ55" s="564"/>
      <c r="BA55" s="564"/>
      <c r="BB55" s="564"/>
      <c r="BC55" s="564"/>
      <c r="BD55" s="564"/>
      <c r="BE55" s="564"/>
      <c r="BF55" s="564"/>
      <c r="BG55" s="564"/>
      <c r="BH55" s="564"/>
    </row>
    <row r="56" customFormat="false" ht="12.75" hidden="false" customHeight="false" outlineLevel="1" collapsed="false">
      <c r="A56" s="572" t="n">
        <v>32</v>
      </c>
      <c r="B56" s="573" t="s">
        <v>3304</v>
      </c>
      <c r="C56" s="574" t="s">
        <v>3305</v>
      </c>
      <c r="D56" s="575" t="s">
        <v>3272</v>
      </c>
      <c r="E56" s="576" t="n">
        <v>1</v>
      </c>
      <c r="F56" s="577"/>
      <c r="G56" s="578" t="n">
        <f aca="false">ROUND(E56*F56,2)</f>
        <v>0</v>
      </c>
      <c r="H56" s="577"/>
      <c r="I56" s="578" t="n">
        <f aca="false">ROUND(E56*H56,2)</f>
        <v>0</v>
      </c>
      <c r="J56" s="577"/>
      <c r="K56" s="578" t="n">
        <f aca="false">ROUND(E56*J56,2)</f>
        <v>0</v>
      </c>
      <c r="L56" s="578" t="n">
        <v>21</v>
      </c>
      <c r="M56" s="578" t="n">
        <f aca="false">G56*(1+L56/100)</f>
        <v>0</v>
      </c>
      <c r="N56" s="578" t="n">
        <v>0</v>
      </c>
      <c r="O56" s="578" t="n">
        <f aca="false">ROUND(E56*N56,2)</f>
        <v>0</v>
      </c>
      <c r="P56" s="578" t="n">
        <v>0</v>
      </c>
      <c r="Q56" s="578" t="n">
        <f aca="false">ROUND(E56*P56,2)</f>
        <v>0</v>
      </c>
      <c r="R56" s="578"/>
      <c r="S56" s="578" t="s">
        <v>2334</v>
      </c>
      <c r="T56" s="579" t="s">
        <v>2747</v>
      </c>
      <c r="U56" s="563" t="n">
        <v>0</v>
      </c>
      <c r="V56" s="563" t="n">
        <f aca="false">ROUND(E56*U56,2)</f>
        <v>0</v>
      </c>
      <c r="W56" s="563"/>
      <c r="X56" s="563" t="s">
        <v>2325</v>
      </c>
      <c r="Y56" s="564"/>
      <c r="Z56" s="564"/>
      <c r="AA56" s="564"/>
      <c r="AB56" s="564"/>
      <c r="AC56" s="564"/>
      <c r="AD56" s="564"/>
      <c r="AE56" s="564"/>
      <c r="AF56" s="564"/>
      <c r="AG56" s="564" t="s">
        <v>2326</v>
      </c>
      <c r="AH56" s="564"/>
      <c r="AI56" s="564"/>
      <c r="AJ56" s="564"/>
      <c r="AK56" s="564"/>
      <c r="AL56" s="564"/>
      <c r="AM56" s="564"/>
      <c r="AN56" s="564"/>
      <c r="AO56" s="564"/>
      <c r="AP56" s="564"/>
      <c r="AQ56" s="564"/>
      <c r="AR56" s="564"/>
      <c r="AS56" s="564"/>
      <c r="AT56" s="564"/>
      <c r="AU56" s="564"/>
      <c r="AV56" s="564"/>
      <c r="AW56" s="564"/>
      <c r="AX56" s="564"/>
      <c r="AY56" s="564"/>
      <c r="AZ56" s="564"/>
      <c r="BA56" s="564"/>
      <c r="BB56" s="564"/>
      <c r="BC56" s="564"/>
      <c r="BD56" s="564"/>
      <c r="BE56" s="564"/>
      <c r="BF56" s="564"/>
      <c r="BG56" s="564"/>
      <c r="BH56" s="564"/>
    </row>
    <row r="57" customFormat="false" ht="12.75" hidden="false" customHeight="false" outlineLevel="1" collapsed="false">
      <c r="A57" s="555" t="n">
        <v>33</v>
      </c>
      <c r="B57" s="556" t="s">
        <v>3306</v>
      </c>
      <c r="C57" s="557" t="s">
        <v>3307</v>
      </c>
      <c r="D57" s="558" t="s">
        <v>375</v>
      </c>
      <c r="E57" s="559" t="n">
        <v>10</v>
      </c>
      <c r="F57" s="560"/>
      <c r="G57" s="561" t="n">
        <f aca="false">ROUND(E57*F57,2)</f>
        <v>0</v>
      </c>
      <c r="H57" s="560"/>
      <c r="I57" s="561" t="n">
        <f aca="false">ROUND(E57*H57,2)</f>
        <v>0</v>
      </c>
      <c r="J57" s="560"/>
      <c r="K57" s="561" t="n">
        <f aca="false">ROUND(E57*J57,2)</f>
        <v>0</v>
      </c>
      <c r="L57" s="561" t="n">
        <v>21</v>
      </c>
      <c r="M57" s="561" t="n">
        <f aca="false">G57*(1+L57/100)</f>
        <v>0</v>
      </c>
      <c r="N57" s="561" t="n">
        <v>0</v>
      </c>
      <c r="O57" s="561" t="n">
        <f aca="false">ROUND(E57*N57,2)</f>
        <v>0</v>
      </c>
      <c r="P57" s="561" t="n">
        <v>0</v>
      </c>
      <c r="Q57" s="561" t="n">
        <f aca="false">ROUND(E57*P57,2)</f>
        <v>0</v>
      </c>
      <c r="R57" s="561" t="s">
        <v>3246</v>
      </c>
      <c r="S57" s="561" t="s">
        <v>2256</v>
      </c>
      <c r="T57" s="562" t="s">
        <v>2256</v>
      </c>
      <c r="U57" s="563" t="n">
        <v>0.32</v>
      </c>
      <c r="V57" s="563" t="n">
        <f aca="false">ROUND(E57*U57,2)</f>
        <v>3.2</v>
      </c>
      <c r="W57" s="563"/>
      <c r="X57" s="563" t="s">
        <v>2257</v>
      </c>
      <c r="Y57" s="564"/>
      <c r="Z57" s="564"/>
      <c r="AA57" s="564"/>
      <c r="AB57" s="564"/>
      <c r="AC57" s="564"/>
      <c r="AD57" s="564"/>
      <c r="AE57" s="564"/>
      <c r="AF57" s="564"/>
      <c r="AG57" s="564" t="s">
        <v>2258</v>
      </c>
      <c r="AH57" s="564"/>
      <c r="AI57" s="564"/>
      <c r="AJ57" s="564"/>
      <c r="AK57" s="564"/>
      <c r="AL57" s="564"/>
      <c r="AM57" s="564"/>
      <c r="AN57" s="564"/>
      <c r="AO57" s="564"/>
      <c r="AP57" s="564"/>
      <c r="AQ57" s="564"/>
      <c r="AR57" s="564"/>
      <c r="AS57" s="564"/>
      <c r="AT57" s="564"/>
      <c r="AU57" s="564"/>
      <c r="AV57" s="564"/>
      <c r="AW57" s="564"/>
      <c r="AX57" s="564"/>
      <c r="AY57" s="564"/>
      <c r="AZ57" s="564"/>
      <c r="BA57" s="564"/>
      <c r="BB57" s="564"/>
      <c r="BC57" s="564"/>
      <c r="BD57" s="564"/>
      <c r="BE57" s="564"/>
      <c r="BF57" s="564"/>
      <c r="BG57" s="564"/>
      <c r="BH57" s="564"/>
    </row>
    <row r="58" customFormat="false" ht="12.75" hidden="false" customHeight="true" outlineLevel="1" collapsed="false">
      <c r="A58" s="565"/>
      <c r="B58" s="566"/>
      <c r="C58" s="567" t="s">
        <v>3279</v>
      </c>
      <c r="D58" s="567"/>
      <c r="E58" s="567"/>
      <c r="F58" s="567"/>
      <c r="G58" s="567"/>
      <c r="H58" s="563"/>
      <c r="I58" s="563"/>
      <c r="J58" s="563"/>
      <c r="K58" s="563"/>
      <c r="L58" s="563"/>
      <c r="M58" s="563"/>
      <c r="N58" s="563"/>
      <c r="O58" s="563"/>
      <c r="P58" s="563"/>
      <c r="Q58" s="563"/>
      <c r="R58" s="563"/>
      <c r="S58" s="563"/>
      <c r="T58" s="563"/>
      <c r="U58" s="563"/>
      <c r="V58" s="563"/>
      <c r="W58" s="563"/>
      <c r="X58" s="563"/>
      <c r="Y58" s="564"/>
      <c r="Z58" s="564"/>
      <c r="AA58" s="564"/>
      <c r="AB58" s="564"/>
      <c r="AC58" s="564"/>
      <c r="AD58" s="564"/>
      <c r="AE58" s="564"/>
      <c r="AF58" s="564"/>
      <c r="AG58" s="564" t="s">
        <v>2260</v>
      </c>
      <c r="AH58" s="564"/>
      <c r="AI58" s="564"/>
      <c r="AJ58" s="564"/>
      <c r="AK58" s="564"/>
      <c r="AL58" s="564"/>
      <c r="AM58" s="564"/>
      <c r="AN58" s="564"/>
      <c r="AO58" s="564"/>
      <c r="AP58" s="564"/>
      <c r="AQ58" s="564"/>
      <c r="AR58" s="564"/>
      <c r="AS58" s="564"/>
      <c r="AT58" s="564"/>
      <c r="AU58" s="564"/>
      <c r="AV58" s="564"/>
      <c r="AW58" s="564"/>
      <c r="AX58" s="564"/>
      <c r="AY58" s="564"/>
      <c r="AZ58" s="564"/>
      <c r="BA58" s="564"/>
      <c r="BB58" s="564"/>
      <c r="BC58" s="564"/>
      <c r="BD58" s="564"/>
      <c r="BE58" s="564"/>
      <c r="BF58" s="564"/>
      <c r="BG58" s="564"/>
      <c r="BH58" s="564"/>
    </row>
    <row r="59" customFormat="false" ht="22.5" hidden="false" customHeight="false" outlineLevel="1" collapsed="false">
      <c r="A59" s="572" t="n">
        <v>34</v>
      </c>
      <c r="B59" s="573" t="s">
        <v>3308</v>
      </c>
      <c r="C59" s="574" t="s">
        <v>3309</v>
      </c>
      <c r="D59" s="575" t="s">
        <v>375</v>
      </c>
      <c r="E59" s="576" t="n">
        <v>5</v>
      </c>
      <c r="F59" s="577"/>
      <c r="G59" s="578" t="n">
        <f aca="false">ROUND(E59*F59,2)</f>
        <v>0</v>
      </c>
      <c r="H59" s="577"/>
      <c r="I59" s="578" t="n">
        <f aca="false">ROUND(E59*H59,2)</f>
        <v>0</v>
      </c>
      <c r="J59" s="577"/>
      <c r="K59" s="578" t="n">
        <f aca="false">ROUND(E59*J59,2)</f>
        <v>0</v>
      </c>
      <c r="L59" s="578" t="n">
        <v>21</v>
      </c>
      <c r="M59" s="578" t="n">
        <f aca="false">G59*(1+L59/100)</f>
        <v>0</v>
      </c>
      <c r="N59" s="578" t="n">
        <v>0.0005</v>
      </c>
      <c r="O59" s="578" t="n">
        <f aca="false">ROUND(E59*N59,2)</f>
        <v>0</v>
      </c>
      <c r="P59" s="578" t="n">
        <v>0</v>
      </c>
      <c r="Q59" s="578" t="n">
        <f aca="false">ROUND(E59*P59,2)</f>
        <v>0</v>
      </c>
      <c r="R59" s="578" t="s">
        <v>2323</v>
      </c>
      <c r="S59" s="578" t="s">
        <v>2256</v>
      </c>
      <c r="T59" s="579" t="s">
        <v>2256</v>
      </c>
      <c r="U59" s="563" t="n">
        <v>0</v>
      </c>
      <c r="V59" s="563" t="n">
        <f aca="false">ROUND(E59*U59,2)</f>
        <v>0</v>
      </c>
      <c r="W59" s="563"/>
      <c r="X59" s="563" t="s">
        <v>2325</v>
      </c>
      <c r="Y59" s="564"/>
      <c r="Z59" s="564"/>
      <c r="AA59" s="564"/>
      <c r="AB59" s="564"/>
      <c r="AC59" s="564"/>
      <c r="AD59" s="564"/>
      <c r="AE59" s="564"/>
      <c r="AF59" s="564"/>
      <c r="AG59" s="564" t="s">
        <v>2326</v>
      </c>
      <c r="AH59" s="564"/>
      <c r="AI59" s="564"/>
      <c r="AJ59" s="564"/>
      <c r="AK59" s="564"/>
      <c r="AL59" s="564"/>
      <c r="AM59" s="564"/>
      <c r="AN59" s="564"/>
      <c r="AO59" s="564"/>
      <c r="AP59" s="564"/>
      <c r="AQ59" s="564"/>
      <c r="AR59" s="564"/>
      <c r="AS59" s="564"/>
      <c r="AT59" s="564"/>
      <c r="AU59" s="564"/>
      <c r="AV59" s="564"/>
      <c r="AW59" s="564"/>
      <c r="AX59" s="564"/>
      <c r="AY59" s="564"/>
      <c r="AZ59" s="564"/>
      <c r="BA59" s="564"/>
      <c r="BB59" s="564"/>
      <c r="BC59" s="564"/>
      <c r="BD59" s="564"/>
      <c r="BE59" s="564"/>
      <c r="BF59" s="564"/>
      <c r="BG59" s="564"/>
      <c r="BH59" s="564"/>
    </row>
    <row r="60" customFormat="false" ht="12.75" hidden="false" customHeight="false" outlineLevel="1" collapsed="false">
      <c r="A60" s="572" t="n">
        <v>35</v>
      </c>
      <c r="B60" s="573" t="s">
        <v>3310</v>
      </c>
      <c r="C60" s="574" t="s">
        <v>3311</v>
      </c>
      <c r="D60" s="575" t="s">
        <v>375</v>
      </c>
      <c r="E60" s="576" t="n">
        <v>5</v>
      </c>
      <c r="F60" s="577"/>
      <c r="G60" s="578" t="n">
        <f aca="false">ROUND(E60*F60,2)</f>
        <v>0</v>
      </c>
      <c r="H60" s="577"/>
      <c r="I60" s="578" t="n">
        <f aca="false">ROUND(E60*H60,2)</f>
        <v>0</v>
      </c>
      <c r="J60" s="577"/>
      <c r="K60" s="578" t="n">
        <f aca="false">ROUND(E60*J60,2)</f>
        <v>0</v>
      </c>
      <c r="L60" s="578" t="n">
        <v>21</v>
      </c>
      <c r="M60" s="578" t="n">
        <f aca="false">G60*(1+L60/100)</f>
        <v>0</v>
      </c>
      <c r="N60" s="578" t="n">
        <v>0</v>
      </c>
      <c r="O60" s="578" t="n">
        <f aca="false">ROUND(E60*N60,2)</f>
        <v>0</v>
      </c>
      <c r="P60" s="578" t="n">
        <v>0</v>
      </c>
      <c r="Q60" s="578" t="n">
        <f aca="false">ROUND(E60*P60,2)</f>
        <v>0</v>
      </c>
      <c r="R60" s="578" t="s">
        <v>3246</v>
      </c>
      <c r="S60" s="578" t="s">
        <v>2256</v>
      </c>
      <c r="T60" s="579" t="s">
        <v>2256</v>
      </c>
      <c r="U60" s="563" t="n">
        <v>0.62</v>
      </c>
      <c r="V60" s="563" t="n">
        <f aca="false">ROUND(E60*U60,2)</f>
        <v>3.1</v>
      </c>
      <c r="W60" s="563"/>
      <c r="X60" s="563" t="s">
        <v>2257</v>
      </c>
      <c r="Y60" s="564"/>
      <c r="Z60" s="564"/>
      <c r="AA60" s="564"/>
      <c r="AB60" s="564"/>
      <c r="AC60" s="564"/>
      <c r="AD60" s="564"/>
      <c r="AE60" s="564"/>
      <c r="AF60" s="564"/>
      <c r="AG60" s="564" t="s">
        <v>3252</v>
      </c>
      <c r="AH60" s="564"/>
      <c r="AI60" s="564"/>
      <c r="AJ60" s="564"/>
      <c r="AK60" s="564"/>
      <c r="AL60" s="564"/>
      <c r="AM60" s="564"/>
      <c r="AN60" s="564"/>
      <c r="AO60" s="564"/>
      <c r="AP60" s="564"/>
      <c r="AQ60" s="564"/>
      <c r="AR60" s="564"/>
      <c r="AS60" s="564"/>
      <c r="AT60" s="564"/>
      <c r="AU60" s="564"/>
      <c r="AV60" s="564"/>
      <c r="AW60" s="564"/>
      <c r="AX60" s="564"/>
      <c r="AY60" s="564"/>
      <c r="AZ60" s="564"/>
      <c r="BA60" s="564"/>
      <c r="BB60" s="564"/>
      <c r="BC60" s="564"/>
      <c r="BD60" s="564"/>
      <c r="BE60" s="564"/>
      <c r="BF60" s="564"/>
      <c r="BG60" s="564"/>
      <c r="BH60" s="564"/>
    </row>
    <row r="61" customFormat="false" ht="22.5" hidden="false" customHeight="false" outlineLevel="1" collapsed="false">
      <c r="A61" s="572" t="n">
        <v>36</v>
      </c>
      <c r="B61" s="573" t="s">
        <v>3312</v>
      </c>
      <c r="C61" s="574" t="s">
        <v>3313</v>
      </c>
      <c r="D61" s="575" t="s">
        <v>375</v>
      </c>
      <c r="E61" s="576" t="n">
        <v>9</v>
      </c>
      <c r="F61" s="577"/>
      <c r="G61" s="578" t="n">
        <f aca="false">ROUND(E61*F61,2)</f>
        <v>0</v>
      </c>
      <c r="H61" s="577"/>
      <c r="I61" s="578" t="n">
        <f aca="false">ROUND(E61*H61,2)</f>
        <v>0</v>
      </c>
      <c r="J61" s="577"/>
      <c r="K61" s="578" t="n">
        <f aca="false">ROUND(E61*J61,2)</f>
        <v>0</v>
      </c>
      <c r="L61" s="578" t="n">
        <v>21</v>
      </c>
      <c r="M61" s="578" t="n">
        <f aca="false">G61*(1+L61/100)</f>
        <v>0</v>
      </c>
      <c r="N61" s="578" t="n">
        <v>0.00027</v>
      </c>
      <c r="O61" s="578" t="n">
        <f aca="false">ROUND(E61*N61,2)</f>
        <v>0</v>
      </c>
      <c r="P61" s="578" t="n">
        <v>0</v>
      </c>
      <c r="Q61" s="578" t="n">
        <f aca="false">ROUND(E61*P61,2)</f>
        <v>0</v>
      </c>
      <c r="R61" s="578" t="s">
        <v>2323</v>
      </c>
      <c r="S61" s="578" t="s">
        <v>2256</v>
      </c>
      <c r="T61" s="579" t="s">
        <v>2256</v>
      </c>
      <c r="U61" s="563" t="n">
        <v>0</v>
      </c>
      <c r="V61" s="563" t="n">
        <f aca="false">ROUND(E61*U61,2)</f>
        <v>0</v>
      </c>
      <c r="W61" s="563"/>
      <c r="X61" s="563" t="s">
        <v>2325</v>
      </c>
      <c r="Y61" s="564"/>
      <c r="Z61" s="564"/>
      <c r="AA61" s="564"/>
      <c r="AB61" s="564"/>
      <c r="AC61" s="564"/>
      <c r="AD61" s="564"/>
      <c r="AE61" s="564"/>
      <c r="AF61" s="564"/>
      <c r="AG61" s="564" t="s">
        <v>2326</v>
      </c>
      <c r="AH61" s="564"/>
      <c r="AI61" s="564"/>
      <c r="AJ61" s="564"/>
      <c r="AK61" s="564"/>
      <c r="AL61" s="564"/>
      <c r="AM61" s="564"/>
      <c r="AN61" s="564"/>
      <c r="AO61" s="564"/>
      <c r="AP61" s="564"/>
      <c r="AQ61" s="564"/>
      <c r="AR61" s="564"/>
      <c r="AS61" s="564"/>
      <c r="AT61" s="564"/>
      <c r="AU61" s="564"/>
      <c r="AV61" s="564"/>
      <c r="AW61" s="564"/>
      <c r="AX61" s="564"/>
      <c r="AY61" s="564"/>
      <c r="AZ61" s="564"/>
      <c r="BA61" s="564"/>
      <c r="BB61" s="564"/>
      <c r="BC61" s="564"/>
      <c r="BD61" s="564"/>
      <c r="BE61" s="564"/>
      <c r="BF61" s="564"/>
      <c r="BG61" s="564"/>
      <c r="BH61" s="564"/>
    </row>
    <row r="62" customFormat="false" ht="12.75" hidden="false" customHeight="false" outlineLevel="1" collapsed="false">
      <c r="A62" s="572" t="n">
        <v>37</v>
      </c>
      <c r="B62" s="573" t="s">
        <v>3314</v>
      </c>
      <c r="C62" s="574" t="s">
        <v>3315</v>
      </c>
      <c r="D62" s="575" t="s">
        <v>375</v>
      </c>
      <c r="E62" s="576" t="n">
        <v>9</v>
      </c>
      <c r="F62" s="577"/>
      <c r="G62" s="578" t="n">
        <f aca="false">ROUND(E62*F62,2)</f>
        <v>0</v>
      </c>
      <c r="H62" s="577"/>
      <c r="I62" s="578" t="n">
        <f aca="false">ROUND(E62*H62,2)</f>
        <v>0</v>
      </c>
      <c r="J62" s="577"/>
      <c r="K62" s="578" t="n">
        <f aca="false">ROUND(E62*J62,2)</f>
        <v>0</v>
      </c>
      <c r="L62" s="578" t="n">
        <v>21</v>
      </c>
      <c r="M62" s="578" t="n">
        <f aca="false">G62*(1+L62/100)</f>
        <v>0</v>
      </c>
      <c r="N62" s="578" t="n">
        <v>0</v>
      </c>
      <c r="O62" s="578" t="n">
        <f aca="false">ROUND(E62*N62,2)</f>
        <v>0</v>
      </c>
      <c r="P62" s="578" t="n">
        <v>0</v>
      </c>
      <c r="Q62" s="578" t="n">
        <f aca="false">ROUND(E62*P62,2)</f>
        <v>0</v>
      </c>
      <c r="R62" s="578" t="s">
        <v>3246</v>
      </c>
      <c r="S62" s="578" t="s">
        <v>2256</v>
      </c>
      <c r="T62" s="579" t="s">
        <v>2256</v>
      </c>
      <c r="U62" s="563" t="n">
        <v>0.35</v>
      </c>
      <c r="V62" s="563" t="n">
        <f aca="false">ROUND(E62*U62,2)</f>
        <v>3.15</v>
      </c>
      <c r="W62" s="563"/>
      <c r="X62" s="563" t="s">
        <v>2257</v>
      </c>
      <c r="Y62" s="564"/>
      <c r="Z62" s="564"/>
      <c r="AA62" s="564"/>
      <c r="AB62" s="564"/>
      <c r="AC62" s="564"/>
      <c r="AD62" s="564"/>
      <c r="AE62" s="564"/>
      <c r="AF62" s="564"/>
      <c r="AG62" s="564" t="s">
        <v>2258</v>
      </c>
      <c r="AH62" s="564"/>
      <c r="AI62" s="564"/>
      <c r="AJ62" s="564"/>
      <c r="AK62" s="564"/>
      <c r="AL62" s="564"/>
      <c r="AM62" s="564"/>
      <c r="AN62" s="564"/>
      <c r="AO62" s="564"/>
      <c r="AP62" s="564"/>
      <c r="AQ62" s="564"/>
      <c r="AR62" s="564"/>
      <c r="AS62" s="564"/>
      <c r="AT62" s="564"/>
      <c r="AU62" s="564"/>
      <c r="AV62" s="564"/>
      <c r="AW62" s="564"/>
      <c r="AX62" s="564"/>
      <c r="AY62" s="564"/>
      <c r="AZ62" s="564"/>
      <c r="BA62" s="564"/>
      <c r="BB62" s="564"/>
      <c r="BC62" s="564"/>
      <c r="BD62" s="564"/>
      <c r="BE62" s="564"/>
      <c r="BF62" s="564"/>
      <c r="BG62" s="564"/>
      <c r="BH62" s="564"/>
    </row>
    <row r="63" customFormat="false" ht="12.75" hidden="false" customHeight="false" outlineLevel="1" collapsed="false">
      <c r="A63" s="572" t="n">
        <v>38</v>
      </c>
      <c r="B63" s="573" t="s">
        <v>3316</v>
      </c>
      <c r="C63" s="574" t="s">
        <v>3317</v>
      </c>
      <c r="D63" s="575" t="s">
        <v>3268</v>
      </c>
      <c r="E63" s="576" t="n">
        <v>1</v>
      </c>
      <c r="F63" s="577"/>
      <c r="G63" s="578" t="n">
        <f aca="false">ROUND(E63*F63,2)</f>
        <v>0</v>
      </c>
      <c r="H63" s="577"/>
      <c r="I63" s="578" t="n">
        <f aca="false">ROUND(E63*H63,2)</f>
        <v>0</v>
      </c>
      <c r="J63" s="577"/>
      <c r="K63" s="578" t="n">
        <f aca="false">ROUND(E63*J63,2)</f>
        <v>0</v>
      </c>
      <c r="L63" s="578" t="n">
        <v>21</v>
      </c>
      <c r="M63" s="578" t="n">
        <f aca="false">G63*(1+L63/100)</f>
        <v>0</v>
      </c>
      <c r="N63" s="578" t="n">
        <v>0</v>
      </c>
      <c r="O63" s="578" t="n">
        <f aca="false">ROUND(E63*N63,2)</f>
        <v>0</v>
      </c>
      <c r="P63" s="578" t="n">
        <v>0</v>
      </c>
      <c r="Q63" s="578" t="n">
        <f aca="false">ROUND(E63*P63,2)</f>
        <v>0</v>
      </c>
      <c r="R63" s="578"/>
      <c r="S63" s="578" t="s">
        <v>2334</v>
      </c>
      <c r="T63" s="579" t="s">
        <v>2514</v>
      </c>
      <c r="U63" s="563" t="n">
        <v>0</v>
      </c>
      <c r="V63" s="563" t="n">
        <f aca="false">ROUND(E63*U63,2)</f>
        <v>0</v>
      </c>
      <c r="W63" s="563"/>
      <c r="X63" s="563" t="s">
        <v>2325</v>
      </c>
      <c r="Y63" s="564"/>
      <c r="Z63" s="564"/>
      <c r="AA63" s="564"/>
      <c r="AB63" s="564"/>
      <c r="AC63" s="564"/>
      <c r="AD63" s="564"/>
      <c r="AE63" s="564"/>
      <c r="AF63" s="564"/>
      <c r="AG63" s="564" t="s">
        <v>3269</v>
      </c>
      <c r="AH63" s="564"/>
      <c r="AI63" s="564"/>
      <c r="AJ63" s="564"/>
      <c r="AK63" s="564"/>
      <c r="AL63" s="564"/>
      <c r="AM63" s="564"/>
      <c r="AN63" s="564"/>
      <c r="AO63" s="564"/>
      <c r="AP63" s="564"/>
      <c r="AQ63" s="564"/>
      <c r="AR63" s="564"/>
      <c r="AS63" s="564"/>
      <c r="AT63" s="564"/>
      <c r="AU63" s="564"/>
      <c r="AV63" s="564"/>
      <c r="AW63" s="564"/>
      <c r="AX63" s="564"/>
      <c r="AY63" s="564"/>
      <c r="AZ63" s="564"/>
      <c r="BA63" s="564"/>
      <c r="BB63" s="564"/>
      <c r="BC63" s="564"/>
      <c r="BD63" s="564"/>
      <c r="BE63" s="564"/>
      <c r="BF63" s="564"/>
      <c r="BG63" s="564"/>
      <c r="BH63" s="564"/>
    </row>
    <row r="64" customFormat="false" ht="22.5" hidden="false" customHeight="false" outlineLevel="1" collapsed="false">
      <c r="A64" s="572" t="n">
        <v>39</v>
      </c>
      <c r="B64" s="573" t="s">
        <v>3318</v>
      </c>
      <c r="C64" s="574" t="s">
        <v>3319</v>
      </c>
      <c r="D64" s="575" t="s">
        <v>375</v>
      </c>
      <c r="E64" s="576" t="n">
        <v>1</v>
      </c>
      <c r="F64" s="577"/>
      <c r="G64" s="578" t="n">
        <f aca="false">ROUND(E64*F64,2)</f>
        <v>0</v>
      </c>
      <c r="H64" s="577"/>
      <c r="I64" s="578" t="n">
        <f aca="false">ROUND(E64*H64,2)</f>
        <v>0</v>
      </c>
      <c r="J64" s="577"/>
      <c r="K64" s="578" t="n">
        <f aca="false">ROUND(E64*J64,2)</f>
        <v>0</v>
      </c>
      <c r="L64" s="578" t="n">
        <v>21</v>
      </c>
      <c r="M64" s="578" t="n">
        <f aca="false">G64*(1+L64/100)</f>
        <v>0</v>
      </c>
      <c r="N64" s="578" t="n">
        <v>0</v>
      </c>
      <c r="O64" s="578" t="n">
        <f aca="false">ROUND(E64*N64,2)</f>
        <v>0</v>
      </c>
      <c r="P64" s="578" t="n">
        <v>0</v>
      </c>
      <c r="Q64" s="578" t="n">
        <f aca="false">ROUND(E64*P64,2)</f>
        <v>0</v>
      </c>
      <c r="R64" s="578" t="s">
        <v>3246</v>
      </c>
      <c r="S64" s="578" t="s">
        <v>2747</v>
      </c>
      <c r="T64" s="579" t="s">
        <v>2747</v>
      </c>
      <c r="U64" s="563" t="n">
        <v>0.312</v>
      </c>
      <c r="V64" s="563" t="n">
        <f aca="false">ROUND(E64*U64,2)</f>
        <v>0.31</v>
      </c>
      <c r="W64" s="563"/>
      <c r="X64" s="563" t="s">
        <v>2257</v>
      </c>
      <c r="Y64" s="564"/>
      <c r="Z64" s="564"/>
      <c r="AA64" s="564"/>
      <c r="AB64" s="564"/>
      <c r="AC64" s="564"/>
      <c r="AD64" s="564"/>
      <c r="AE64" s="564"/>
      <c r="AF64" s="564"/>
      <c r="AG64" s="564" t="s">
        <v>3252</v>
      </c>
      <c r="AH64" s="564"/>
      <c r="AI64" s="564"/>
      <c r="AJ64" s="564"/>
      <c r="AK64" s="564"/>
      <c r="AL64" s="564"/>
      <c r="AM64" s="564"/>
      <c r="AN64" s="564"/>
      <c r="AO64" s="564"/>
      <c r="AP64" s="564"/>
      <c r="AQ64" s="564"/>
      <c r="AR64" s="564"/>
      <c r="AS64" s="564"/>
      <c r="AT64" s="564"/>
      <c r="AU64" s="564"/>
      <c r="AV64" s="564"/>
      <c r="AW64" s="564"/>
      <c r="AX64" s="564"/>
      <c r="AY64" s="564"/>
      <c r="AZ64" s="564"/>
      <c r="BA64" s="564"/>
      <c r="BB64" s="564"/>
      <c r="BC64" s="564"/>
      <c r="BD64" s="564"/>
      <c r="BE64" s="564"/>
      <c r="BF64" s="564"/>
      <c r="BG64" s="564"/>
      <c r="BH64" s="564"/>
    </row>
    <row r="65" customFormat="false" ht="12.75" hidden="false" customHeight="false" outlineLevel="1" collapsed="false">
      <c r="A65" s="572" t="n">
        <v>40</v>
      </c>
      <c r="B65" s="573" t="s">
        <v>3320</v>
      </c>
      <c r="C65" s="574" t="s">
        <v>3321</v>
      </c>
      <c r="D65" s="575" t="s">
        <v>375</v>
      </c>
      <c r="E65" s="576" t="n">
        <v>200</v>
      </c>
      <c r="F65" s="577"/>
      <c r="G65" s="578" t="n">
        <f aca="false">ROUND(E65*F65,2)</f>
        <v>0</v>
      </c>
      <c r="H65" s="577"/>
      <c r="I65" s="578" t="n">
        <f aca="false">ROUND(E65*H65,2)</f>
        <v>0</v>
      </c>
      <c r="J65" s="577"/>
      <c r="K65" s="578" t="n">
        <f aca="false">ROUND(E65*J65,2)</f>
        <v>0</v>
      </c>
      <c r="L65" s="578" t="n">
        <v>21</v>
      </c>
      <c r="M65" s="578" t="n">
        <f aca="false">G65*(1+L65/100)</f>
        <v>0</v>
      </c>
      <c r="N65" s="578" t="n">
        <v>0</v>
      </c>
      <c r="O65" s="578" t="n">
        <f aca="false">ROUND(E65*N65,2)</f>
        <v>0</v>
      </c>
      <c r="P65" s="578" t="n">
        <v>0</v>
      </c>
      <c r="Q65" s="578" t="n">
        <f aca="false">ROUND(E65*P65,2)</f>
        <v>0</v>
      </c>
      <c r="R65" s="578" t="s">
        <v>3246</v>
      </c>
      <c r="S65" s="578" t="s">
        <v>2256</v>
      </c>
      <c r="T65" s="579" t="s">
        <v>2256</v>
      </c>
      <c r="U65" s="563" t="n">
        <v>0.0298</v>
      </c>
      <c r="V65" s="563" t="n">
        <f aca="false">ROUND(E65*U65,2)</f>
        <v>5.96</v>
      </c>
      <c r="W65" s="563"/>
      <c r="X65" s="563" t="s">
        <v>2257</v>
      </c>
      <c r="Y65" s="564"/>
      <c r="Z65" s="564"/>
      <c r="AA65" s="564"/>
      <c r="AB65" s="564"/>
      <c r="AC65" s="564"/>
      <c r="AD65" s="564"/>
      <c r="AE65" s="564"/>
      <c r="AF65" s="564"/>
      <c r="AG65" s="564" t="s">
        <v>2258</v>
      </c>
      <c r="AH65" s="564"/>
      <c r="AI65" s="564"/>
      <c r="AJ65" s="564"/>
      <c r="AK65" s="564"/>
      <c r="AL65" s="564"/>
      <c r="AM65" s="564"/>
      <c r="AN65" s="564"/>
      <c r="AO65" s="564"/>
      <c r="AP65" s="564"/>
      <c r="AQ65" s="564"/>
      <c r="AR65" s="564"/>
      <c r="AS65" s="564"/>
      <c r="AT65" s="564"/>
      <c r="AU65" s="564"/>
      <c r="AV65" s="564"/>
      <c r="AW65" s="564"/>
      <c r="AX65" s="564"/>
      <c r="AY65" s="564"/>
      <c r="AZ65" s="564"/>
      <c r="BA65" s="564"/>
      <c r="BB65" s="564"/>
      <c r="BC65" s="564"/>
      <c r="BD65" s="564"/>
      <c r="BE65" s="564"/>
      <c r="BF65" s="564"/>
      <c r="BG65" s="564"/>
      <c r="BH65" s="564"/>
    </row>
    <row r="66" customFormat="false" ht="22.5" hidden="false" customHeight="false" outlineLevel="1" collapsed="false">
      <c r="A66" s="572" t="n">
        <v>41</v>
      </c>
      <c r="B66" s="573" t="s">
        <v>3322</v>
      </c>
      <c r="C66" s="574" t="s">
        <v>3323</v>
      </c>
      <c r="D66" s="575" t="s">
        <v>375</v>
      </c>
      <c r="E66" s="576" t="n">
        <v>81</v>
      </c>
      <c r="F66" s="577"/>
      <c r="G66" s="578" t="n">
        <f aca="false">ROUND(E66*F66,2)</f>
        <v>0</v>
      </c>
      <c r="H66" s="577"/>
      <c r="I66" s="578" t="n">
        <f aca="false">ROUND(E66*H66,2)</f>
        <v>0</v>
      </c>
      <c r="J66" s="577"/>
      <c r="K66" s="578" t="n">
        <f aca="false">ROUND(E66*J66,2)</f>
        <v>0</v>
      </c>
      <c r="L66" s="578" t="n">
        <v>21</v>
      </c>
      <c r="M66" s="578" t="n">
        <f aca="false">G66*(1+L66/100)</f>
        <v>0</v>
      </c>
      <c r="N66" s="578" t="n">
        <v>0</v>
      </c>
      <c r="O66" s="578" t="n">
        <f aca="false">ROUND(E66*N66,2)</f>
        <v>0</v>
      </c>
      <c r="P66" s="578" t="n">
        <v>0</v>
      </c>
      <c r="Q66" s="578" t="n">
        <f aca="false">ROUND(E66*P66,2)</f>
        <v>0</v>
      </c>
      <c r="R66" s="578" t="s">
        <v>3246</v>
      </c>
      <c r="S66" s="578" t="s">
        <v>2256</v>
      </c>
      <c r="T66" s="579" t="s">
        <v>2256</v>
      </c>
      <c r="U66" s="563" t="n">
        <v>0.0505</v>
      </c>
      <c r="V66" s="563" t="n">
        <f aca="false">ROUND(E66*U66,2)</f>
        <v>4.09</v>
      </c>
      <c r="W66" s="563"/>
      <c r="X66" s="563" t="s">
        <v>2257</v>
      </c>
      <c r="Y66" s="564"/>
      <c r="Z66" s="564"/>
      <c r="AA66" s="564"/>
      <c r="AB66" s="564"/>
      <c r="AC66" s="564"/>
      <c r="AD66" s="564"/>
      <c r="AE66" s="564"/>
      <c r="AF66" s="564"/>
      <c r="AG66" s="564" t="s">
        <v>3252</v>
      </c>
      <c r="AH66" s="564"/>
      <c r="AI66" s="564"/>
      <c r="AJ66" s="564"/>
      <c r="AK66" s="564"/>
      <c r="AL66" s="564"/>
      <c r="AM66" s="564"/>
      <c r="AN66" s="564"/>
      <c r="AO66" s="564"/>
      <c r="AP66" s="564"/>
      <c r="AQ66" s="564"/>
      <c r="AR66" s="564"/>
      <c r="AS66" s="564"/>
      <c r="AT66" s="564"/>
      <c r="AU66" s="564"/>
      <c r="AV66" s="564"/>
      <c r="AW66" s="564"/>
      <c r="AX66" s="564"/>
      <c r="AY66" s="564"/>
      <c r="AZ66" s="564"/>
      <c r="BA66" s="564"/>
      <c r="BB66" s="564"/>
      <c r="BC66" s="564"/>
      <c r="BD66" s="564"/>
      <c r="BE66" s="564"/>
      <c r="BF66" s="564"/>
      <c r="BG66" s="564"/>
      <c r="BH66" s="564"/>
    </row>
    <row r="67" customFormat="false" ht="22.5" hidden="false" customHeight="false" outlineLevel="1" collapsed="false">
      <c r="A67" s="572" t="n">
        <v>42</v>
      </c>
      <c r="B67" s="573" t="s">
        <v>3324</v>
      </c>
      <c r="C67" s="574" t="s">
        <v>3325</v>
      </c>
      <c r="D67" s="575" t="s">
        <v>375</v>
      </c>
      <c r="E67" s="576" t="n">
        <v>20</v>
      </c>
      <c r="F67" s="577"/>
      <c r="G67" s="578" t="n">
        <f aca="false">ROUND(E67*F67,2)</f>
        <v>0</v>
      </c>
      <c r="H67" s="577"/>
      <c r="I67" s="578" t="n">
        <f aca="false">ROUND(E67*H67,2)</f>
        <v>0</v>
      </c>
      <c r="J67" s="577"/>
      <c r="K67" s="578" t="n">
        <f aca="false">ROUND(E67*J67,2)</f>
        <v>0</v>
      </c>
      <c r="L67" s="578" t="n">
        <v>21</v>
      </c>
      <c r="M67" s="578" t="n">
        <f aca="false">G67*(1+L67/100)</f>
        <v>0</v>
      </c>
      <c r="N67" s="578" t="n">
        <v>0</v>
      </c>
      <c r="O67" s="578" t="n">
        <f aca="false">ROUND(E67*N67,2)</f>
        <v>0</v>
      </c>
      <c r="P67" s="578" t="n">
        <v>0</v>
      </c>
      <c r="Q67" s="578" t="n">
        <f aca="false">ROUND(E67*P67,2)</f>
        <v>0</v>
      </c>
      <c r="R67" s="578" t="s">
        <v>3246</v>
      </c>
      <c r="S67" s="578" t="s">
        <v>2256</v>
      </c>
      <c r="T67" s="579" t="s">
        <v>2256</v>
      </c>
      <c r="U67" s="563" t="n">
        <v>0.05</v>
      </c>
      <c r="V67" s="563" t="n">
        <f aca="false">ROUND(E67*U67,2)</f>
        <v>1</v>
      </c>
      <c r="W67" s="563"/>
      <c r="X67" s="563" t="s">
        <v>2257</v>
      </c>
      <c r="Y67" s="564"/>
      <c r="Z67" s="564"/>
      <c r="AA67" s="564"/>
      <c r="AB67" s="564"/>
      <c r="AC67" s="564"/>
      <c r="AD67" s="564"/>
      <c r="AE67" s="564"/>
      <c r="AF67" s="564"/>
      <c r="AG67" s="564" t="s">
        <v>3252</v>
      </c>
      <c r="AH67" s="564"/>
      <c r="AI67" s="564"/>
      <c r="AJ67" s="564"/>
      <c r="AK67" s="564"/>
      <c r="AL67" s="564"/>
      <c r="AM67" s="564"/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X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</row>
    <row r="68" customFormat="false" ht="22.5" hidden="false" customHeight="false" outlineLevel="1" collapsed="false">
      <c r="A68" s="572" t="n">
        <v>43</v>
      </c>
      <c r="B68" s="573" t="s">
        <v>3326</v>
      </c>
      <c r="C68" s="574" t="s">
        <v>3327</v>
      </c>
      <c r="D68" s="575" t="s">
        <v>375</v>
      </c>
      <c r="E68" s="576" t="n">
        <v>24</v>
      </c>
      <c r="F68" s="577"/>
      <c r="G68" s="578" t="n">
        <f aca="false">ROUND(E68*F68,2)</f>
        <v>0</v>
      </c>
      <c r="H68" s="577"/>
      <c r="I68" s="578" t="n">
        <f aca="false">ROUND(E68*H68,2)</f>
        <v>0</v>
      </c>
      <c r="J68" s="577"/>
      <c r="K68" s="578" t="n">
        <f aca="false">ROUND(E68*J68,2)</f>
        <v>0</v>
      </c>
      <c r="L68" s="578" t="n">
        <v>21</v>
      </c>
      <c r="M68" s="578" t="n">
        <f aca="false">G68*(1+L68/100)</f>
        <v>0</v>
      </c>
      <c r="N68" s="578" t="n">
        <v>0</v>
      </c>
      <c r="O68" s="578" t="n">
        <f aca="false">ROUND(E68*N68,2)</f>
        <v>0</v>
      </c>
      <c r="P68" s="578" t="n">
        <v>0</v>
      </c>
      <c r="Q68" s="578" t="n">
        <f aca="false">ROUND(E68*P68,2)</f>
        <v>0</v>
      </c>
      <c r="R68" s="578" t="s">
        <v>3246</v>
      </c>
      <c r="S68" s="578" t="s">
        <v>2256</v>
      </c>
      <c r="T68" s="579" t="s">
        <v>2256</v>
      </c>
      <c r="U68" s="563" t="n">
        <v>0.08217</v>
      </c>
      <c r="V68" s="563" t="n">
        <f aca="false">ROUND(E68*U68,2)</f>
        <v>1.97</v>
      </c>
      <c r="W68" s="563"/>
      <c r="X68" s="563" t="s">
        <v>2257</v>
      </c>
      <c r="Y68" s="564"/>
      <c r="Z68" s="564"/>
      <c r="AA68" s="564"/>
      <c r="AB68" s="564"/>
      <c r="AC68" s="564"/>
      <c r="AD68" s="564"/>
      <c r="AE68" s="564"/>
      <c r="AF68" s="564"/>
      <c r="AG68" s="564" t="s">
        <v>3252</v>
      </c>
      <c r="AH68" s="564"/>
      <c r="AI68" s="564"/>
      <c r="AJ68" s="564"/>
      <c r="AK68" s="564"/>
      <c r="AL68" s="564"/>
      <c r="AM68" s="564"/>
      <c r="AN68" s="564"/>
      <c r="AO68" s="564"/>
      <c r="AP68" s="564"/>
      <c r="AQ68" s="564"/>
      <c r="AR68" s="564"/>
      <c r="AS68" s="564"/>
      <c r="AT68" s="564"/>
      <c r="AU68" s="564"/>
      <c r="AV68" s="564"/>
      <c r="AW68" s="564"/>
      <c r="AX68" s="564"/>
      <c r="AY68" s="564"/>
      <c r="AZ68" s="564"/>
      <c r="BA68" s="564"/>
      <c r="BB68" s="564"/>
      <c r="BC68" s="564"/>
      <c r="BD68" s="564"/>
      <c r="BE68" s="564"/>
      <c r="BF68" s="564"/>
      <c r="BG68" s="564"/>
      <c r="BH68" s="564"/>
    </row>
    <row r="69" customFormat="false" ht="22.5" hidden="false" customHeight="false" outlineLevel="1" collapsed="false">
      <c r="A69" s="572" t="n">
        <v>44</v>
      </c>
      <c r="B69" s="573" t="s">
        <v>3328</v>
      </c>
      <c r="C69" s="574" t="s">
        <v>3329</v>
      </c>
      <c r="D69" s="575" t="s">
        <v>375</v>
      </c>
      <c r="E69" s="576" t="n">
        <v>8</v>
      </c>
      <c r="F69" s="577"/>
      <c r="G69" s="578" t="n">
        <f aca="false">ROUND(E69*F69,2)</f>
        <v>0</v>
      </c>
      <c r="H69" s="577"/>
      <c r="I69" s="578" t="n">
        <f aca="false">ROUND(E69*H69,2)</f>
        <v>0</v>
      </c>
      <c r="J69" s="577"/>
      <c r="K69" s="578" t="n">
        <f aca="false">ROUND(E69*J69,2)</f>
        <v>0</v>
      </c>
      <c r="L69" s="578" t="n">
        <v>21</v>
      </c>
      <c r="M69" s="578" t="n">
        <f aca="false">G69*(1+L69/100)</f>
        <v>0</v>
      </c>
      <c r="N69" s="578" t="n">
        <v>0</v>
      </c>
      <c r="O69" s="578" t="n">
        <f aca="false">ROUND(E69*N69,2)</f>
        <v>0</v>
      </c>
      <c r="P69" s="578" t="n">
        <v>0</v>
      </c>
      <c r="Q69" s="578" t="n">
        <f aca="false">ROUND(E69*P69,2)</f>
        <v>0</v>
      </c>
      <c r="R69" s="578" t="s">
        <v>3246</v>
      </c>
      <c r="S69" s="578" t="s">
        <v>2256</v>
      </c>
      <c r="T69" s="579" t="s">
        <v>2256</v>
      </c>
      <c r="U69" s="563" t="n">
        <v>0.18967</v>
      </c>
      <c r="V69" s="563" t="n">
        <f aca="false">ROUND(E69*U69,2)</f>
        <v>1.52</v>
      </c>
      <c r="W69" s="563"/>
      <c r="X69" s="563" t="s">
        <v>2257</v>
      </c>
      <c r="Y69" s="564"/>
      <c r="Z69" s="564"/>
      <c r="AA69" s="564"/>
      <c r="AB69" s="564"/>
      <c r="AC69" s="564"/>
      <c r="AD69" s="564"/>
      <c r="AE69" s="564"/>
      <c r="AF69" s="564"/>
      <c r="AG69" s="564" t="s">
        <v>2258</v>
      </c>
      <c r="AH69" s="564"/>
      <c r="AI69" s="564"/>
      <c r="AJ69" s="564"/>
      <c r="AK69" s="564"/>
      <c r="AL69" s="564"/>
      <c r="AM69" s="564"/>
      <c r="AN69" s="564"/>
      <c r="AO69" s="564"/>
      <c r="AP69" s="564"/>
      <c r="AQ69" s="564"/>
      <c r="AR69" s="564"/>
      <c r="AS69" s="564"/>
      <c r="AT69" s="564"/>
      <c r="AU69" s="564"/>
      <c r="AV69" s="564"/>
      <c r="AW69" s="564"/>
      <c r="AX69" s="564"/>
      <c r="AY69" s="564"/>
      <c r="AZ69" s="564"/>
      <c r="BA69" s="564"/>
      <c r="BB69" s="564"/>
      <c r="BC69" s="564"/>
      <c r="BD69" s="564"/>
      <c r="BE69" s="564"/>
      <c r="BF69" s="564"/>
      <c r="BG69" s="564"/>
      <c r="BH69" s="564"/>
    </row>
    <row r="70" customFormat="false" ht="22.5" hidden="false" customHeight="false" outlineLevel="1" collapsed="false">
      <c r="A70" s="572" t="n">
        <v>45</v>
      </c>
      <c r="B70" s="573" t="s">
        <v>3330</v>
      </c>
      <c r="C70" s="574" t="s">
        <v>3331</v>
      </c>
      <c r="D70" s="575" t="s">
        <v>283</v>
      </c>
      <c r="E70" s="576" t="n">
        <v>50</v>
      </c>
      <c r="F70" s="577"/>
      <c r="G70" s="578" t="n">
        <f aca="false">ROUND(E70*F70,2)</f>
        <v>0</v>
      </c>
      <c r="H70" s="577"/>
      <c r="I70" s="578" t="n">
        <f aca="false">ROUND(E70*H70,2)</f>
        <v>0</v>
      </c>
      <c r="J70" s="577"/>
      <c r="K70" s="578" t="n">
        <f aca="false">ROUND(E70*J70,2)</f>
        <v>0</v>
      </c>
      <c r="L70" s="578" t="n">
        <v>21</v>
      </c>
      <c r="M70" s="578" t="n">
        <f aca="false">G70*(1+L70/100)</f>
        <v>0</v>
      </c>
      <c r="N70" s="578" t="n">
        <v>0</v>
      </c>
      <c r="O70" s="578" t="n">
        <f aca="false">ROUND(E70*N70,2)</f>
        <v>0</v>
      </c>
      <c r="P70" s="578" t="n">
        <v>0</v>
      </c>
      <c r="Q70" s="578" t="n">
        <f aca="false">ROUND(E70*P70,2)</f>
        <v>0</v>
      </c>
      <c r="R70" s="578" t="s">
        <v>3246</v>
      </c>
      <c r="S70" s="578" t="s">
        <v>2256</v>
      </c>
      <c r="T70" s="579" t="s">
        <v>2256</v>
      </c>
      <c r="U70" s="563" t="n">
        <v>0.0337</v>
      </c>
      <c r="V70" s="563" t="n">
        <f aca="false">ROUND(E70*U70,2)</f>
        <v>1.69</v>
      </c>
      <c r="W70" s="563"/>
      <c r="X70" s="563" t="s">
        <v>2257</v>
      </c>
      <c r="Y70" s="564"/>
      <c r="Z70" s="564"/>
      <c r="AA70" s="564"/>
      <c r="AB70" s="564"/>
      <c r="AC70" s="564"/>
      <c r="AD70" s="564"/>
      <c r="AE70" s="564"/>
      <c r="AF70" s="564"/>
      <c r="AG70" s="564" t="s">
        <v>2258</v>
      </c>
      <c r="AH70" s="564"/>
      <c r="AI70" s="564"/>
      <c r="AJ70" s="564"/>
      <c r="AK70" s="564"/>
      <c r="AL70" s="564"/>
      <c r="AM70" s="564"/>
      <c r="AN70" s="564"/>
      <c r="AO70" s="564"/>
      <c r="AP70" s="564"/>
      <c r="AQ70" s="564"/>
      <c r="AR70" s="564"/>
      <c r="AS70" s="564"/>
      <c r="AT70" s="564"/>
      <c r="AU70" s="564"/>
      <c r="AV70" s="564"/>
      <c r="AW70" s="564"/>
      <c r="AX70" s="564"/>
      <c r="AY70" s="564"/>
      <c r="AZ70" s="564"/>
      <c r="BA70" s="564"/>
      <c r="BB70" s="564"/>
      <c r="BC70" s="564"/>
      <c r="BD70" s="564"/>
      <c r="BE70" s="564"/>
      <c r="BF70" s="564"/>
      <c r="BG70" s="564"/>
      <c r="BH70" s="564"/>
    </row>
    <row r="71" customFormat="false" ht="33.75" hidden="false" customHeight="false" outlineLevel="1" collapsed="false">
      <c r="A71" s="572" t="n">
        <v>46</v>
      </c>
      <c r="B71" s="573" t="s">
        <v>3332</v>
      </c>
      <c r="C71" s="574" t="s">
        <v>3333</v>
      </c>
      <c r="D71" s="575" t="s">
        <v>283</v>
      </c>
      <c r="E71" s="576" t="n">
        <v>30</v>
      </c>
      <c r="F71" s="577"/>
      <c r="G71" s="578" t="n">
        <f aca="false">ROUND(E71*F71,2)</f>
        <v>0</v>
      </c>
      <c r="H71" s="577"/>
      <c r="I71" s="578" t="n">
        <f aca="false">ROUND(E71*H71,2)</f>
        <v>0</v>
      </c>
      <c r="J71" s="577"/>
      <c r="K71" s="578" t="n">
        <f aca="false">ROUND(E71*J71,2)</f>
        <v>0</v>
      </c>
      <c r="L71" s="578" t="n">
        <v>21</v>
      </c>
      <c r="M71" s="578" t="n">
        <f aca="false">G71*(1+L71/100)</f>
        <v>0</v>
      </c>
      <c r="N71" s="578" t="n">
        <v>8E-005</v>
      </c>
      <c r="O71" s="578" t="n">
        <f aca="false">ROUND(E71*N71,2)</f>
        <v>0</v>
      </c>
      <c r="P71" s="578" t="n">
        <v>0</v>
      </c>
      <c r="Q71" s="578" t="n">
        <f aca="false">ROUND(E71*P71,2)</f>
        <v>0</v>
      </c>
      <c r="R71" s="578" t="s">
        <v>2323</v>
      </c>
      <c r="S71" s="578" t="s">
        <v>2256</v>
      </c>
      <c r="T71" s="579" t="s">
        <v>2256</v>
      </c>
      <c r="U71" s="563" t="n">
        <v>0</v>
      </c>
      <c r="V71" s="563" t="n">
        <f aca="false">ROUND(E71*U71,2)</f>
        <v>0</v>
      </c>
      <c r="W71" s="563"/>
      <c r="X71" s="563" t="s">
        <v>2325</v>
      </c>
      <c r="Y71" s="564"/>
      <c r="Z71" s="564"/>
      <c r="AA71" s="564"/>
      <c r="AB71" s="564"/>
      <c r="AC71" s="564"/>
      <c r="AD71" s="564"/>
      <c r="AE71" s="564"/>
      <c r="AF71" s="564"/>
      <c r="AG71" s="564" t="s">
        <v>2326</v>
      </c>
      <c r="AH71" s="564"/>
      <c r="AI71" s="564"/>
      <c r="AJ71" s="564"/>
      <c r="AK71" s="564"/>
      <c r="AL71" s="564"/>
      <c r="AM71" s="564"/>
      <c r="AN71" s="564"/>
      <c r="AO71" s="564"/>
      <c r="AP71" s="564"/>
      <c r="AQ71" s="564"/>
      <c r="AR71" s="564"/>
      <c r="AS71" s="564"/>
      <c r="AT71" s="564"/>
      <c r="AU71" s="564"/>
      <c r="AV71" s="564"/>
      <c r="AW71" s="564"/>
      <c r="AX71" s="564"/>
      <c r="AY71" s="564"/>
      <c r="AZ71" s="564"/>
      <c r="BA71" s="564"/>
      <c r="BB71" s="564"/>
      <c r="BC71" s="564"/>
      <c r="BD71" s="564"/>
      <c r="BE71" s="564"/>
      <c r="BF71" s="564"/>
      <c r="BG71" s="564"/>
      <c r="BH71" s="564"/>
    </row>
    <row r="72" customFormat="false" ht="22.5" hidden="false" customHeight="false" outlineLevel="1" collapsed="false">
      <c r="A72" s="572" t="n">
        <v>47</v>
      </c>
      <c r="B72" s="573" t="s">
        <v>3334</v>
      </c>
      <c r="C72" s="574" t="s">
        <v>3335</v>
      </c>
      <c r="D72" s="575" t="s">
        <v>283</v>
      </c>
      <c r="E72" s="576" t="n">
        <v>30</v>
      </c>
      <c r="F72" s="577"/>
      <c r="G72" s="578" t="n">
        <f aca="false">ROUND(E72*F72,2)</f>
        <v>0</v>
      </c>
      <c r="H72" s="577"/>
      <c r="I72" s="578" t="n">
        <f aca="false">ROUND(E72*H72,2)</f>
        <v>0</v>
      </c>
      <c r="J72" s="577"/>
      <c r="K72" s="578" t="n">
        <f aca="false">ROUND(E72*J72,2)</f>
        <v>0</v>
      </c>
      <c r="L72" s="578" t="n">
        <v>21</v>
      </c>
      <c r="M72" s="578" t="n">
        <f aca="false">G72*(1+L72/100)</f>
        <v>0</v>
      </c>
      <c r="N72" s="578" t="n">
        <v>0</v>
      </c>
      <c r="O72" s="578" t="n">
        <f aca="false">ROUND(E72*N72,2)</f>
        <v>0</v>
      </c>
      <c r="P72" s="578" t="n">
        <v>0</v>
      </c>
      <c r="Q72" s="578" t="n">
        <f aca="false">ROUND(E72*P72,2)</f>
        <v>0</v>
      </c>
      <c r="R72" s="578" t="s">
        <v>3246</v>
      </c>
      <c r="S72" s="578" t="s">
        <v>2256</v>
      </c>
      <c r="T72" s="579" t="s">
        <v>2256</v>
      </c>
      <c r="U72" s="563" t="n">
        <v>0.02074</v>
      </c>
      <c r="V72" s="563" t="n">
        <f aca="false">ROUND(E72*U72,2)</f>
        <v>0.62</v>
      </c>
      <c r="W72" s="563"/>
      <c r="X72" s="563" t="s">
        <v>2257</v>
      </c>
      <c r="Y72" s="564"/>
      <c r="Z72" s="564"/>
      <c r="AA72" s="564"/>
      <c r="AB72" s="564"/>
      <c r="AC72" s="564"/>
      <c r="AD72" s="564"/>
      <c r="AE72" s="564"/>
      <c r="AF72" s="564"/>
      <c r="AG72" s="564" t="s">
        <v>2258</v>
      </c>
      <c r="AH72" s="564"/>
      <c r="AI72" s="564"/>
      <c r="AJ72" s="564"/>
      <c r="AK72" s="564"/>
      <c r="AL72" s="564"/>
      <c r="AM72" s="564"/>
      <c r="AN72" s="564"/>
      <c r="AO72" s="564"/>
      <c r="AP72" s="564"/>
      <c r="AQ72" s="564"/>
      <c r="AR72" s="564"/>
      <c r="AS72" s="564"/>
      <c r="AT72" s="564"/>
      <c r="AU72" s="564"/>
      <c r="AV72" s="564"/>
      <c r="AW72" s="564"/>
      <c r="AX72" s="564"/>
      <c r="AY72" s="564"/>
      <c r="AZ72" s="564"/>
      <c r="BA72" s="564"/>
      <c r="BB72" s="564"/>
      <c r="BC72" s="564"/>
      <c r="BD72" s="564"/>
      <c r="BE72" s="564"/>
      <c r="BF72" s="564"/>
      <c r="BG72" s="564"/>
      <c r="BH72" s="564"/>
    </row>
    <row r="73" customFormat="false" ht="33.75" hidden="false" customHeight="false" outlineLevel="1" collapsed="false">
      <c r="A73" s="572" t="n">
        <v>48</v>
      </c>
      <c r="B73" s="573" t="s">
        <v>3336</v>
      </c>
      <c r="C73" s="574" t="s">
        <v>3337</v>
      </c>
      <c r="D73" s="575" t="s">
        <v>283</v>
      </c>
      <c r="E73" s="576" t="n">
        <v>30</v>
      </c>
      <c r="F73" s="577"/>
      <c r="G73" s="578" t="n">
        <f aca="false">ROUND(E73*F73,2)</f>
        <v>0</v>
      </c>
      <c r="H73" s="577"/>
      <c r="I73" s="578" t="n">
        <f aca="false">ROUND(E73*H73,2)</f>
        <v>0</v>
      </c>
      <c r="J73" s="577"/>
      <c r="K73" s="578" t="n">
        <f aca="false">ROUND(E73*J73,2)</f>
        <v>0</v>
      </c>
      <c r="L73" s="578" t="n">
        <v>21</v>
      </c>
      <c r="M73" s="578" t="n">
        <f aca="false">G73*(1+L73/100)</f>
        <v>0</v>
      </c>
      <c r="N73" s="578" t="n">
        <v>5E-005</v>
      </c>
      <c r="O73" s="578" t="n">
        <f aca="false">ROUND(E73*N73,2)</f>
        <v>0</v>
      </c>
      <c r="P73" s="578" t="n">
        <v>0</v>
      </c>
      <c r="Q73" s="578" t="n">
        <f aca="false">ROUND(E73*P73,2)</f>
        <v>0</v>
      </c>
      <c r="R73" s="578" t="s">
        <v>2323</v>
      </c>
      <c r="S73" s="578" t="s">
        <v>2256</v>
      </c>
      <c r="T73" s="579" t="s">
        <v>2256</v>
      </c>
      <c r="U73" s="563" t="n">
        <v>0</v>
      </c>
      <c r="V73" s="563" t="n">
        <f aca="false">ROUND(E73*U73,2)</f>
        <v>0</v>
      </c>
      <c r="W73" s="563"/>
      <c r="X73" s="563" t="s">
        <v>2325</v>
      </c>
      <c r="Y73" s="564"/>
      <c r="Z73" s="564"/>
      <c r="AA73" s="564"/>
      <c r="AB73" s="564"/>
      <c r="AC73" s="564"/>
      <c r="AD73" s="564"/>
      <c r="AE73" s="564"/>
      <c r="AF73" s="564"/>
      <c r="AG73" s="564" t="s">
        <v>2326</v>
      </c>
      <c r="AH73" s="564"/>
      <c r="AI73" s="564"/>
      <c r="AJ73" s="564"/>
      <c r="AK73" s="564"/>
      <c r="AL73" s="564"/>
      <c r="AM73" s="564"/>
      <c r="AN73" s="564"/>
      <c r="AO73" s="564"/>
      <c r="AP73" s="564"/>
      <c r="AQ73" s="564"/>
      <c r="AR73" s="564"/>
      <c r="AS73" s="564"/>
      <c r="AT73" s="564"/>
      <c r="AU73" s="564"/>
      <c r="AV73" s="564"/>
      <c r="AW73" s="564"/>
      <c r="AX73" s="564"/>
      <c r="AY73" s="564"/>
      <c r="AZ73" s="564"/>
      <c r="BA73" s="564"/>
      <c r="BB73" s="564"/>
      <c r="BC73" s="564"/>
      <c r="BD73" s="564"/>
      <c r="BE73" s="564"/>
      <c r="BF73" s="564"/>
      <c r="BG73" s="564"/>
      <c r="BH73" s="564"/>
    </row>
    <row r="74" customFormat="false" ht="22.5" hidden="false" customHeight="false" outlineLevel="1" collapsed="false">
      <c r="A74" s="572" t="n">
        <v>49</v>
      </c>
      <c r="B74" s="573" t="s">
        <v>3338</v>
      </c>
      <c r="C74" s="574" t="s">
        <v>3339</v>
      </c>
      <c r="D74" s="575" t="s">
        <v>283</v>
      </c>
      <c r="E74" s="576" t="n">
        <v>30</v>
      </c>
      <c r="F74" s="577"/>
      <c r="G74" s="578" t="n">
        <f aca="false">ROUND(E74*F74,2)</f>
        <v>0</v>
      </c>
      <c r="H74" s="577"/>
      <c r="I74" s="578" t="n">
        <f aca="false">ROUND(E74*H74,2)</f>
        <v>0</v>
      </c>
      <c r="J74" s="577"/>
      <c r="K74" s="578" t="n">
        <f aca="false">ROUND(E74*J74,2)</f>
        <v>0</v>
      </c>
      <c r="L74" s="578" t="n">
        <v>21</v>
      </c>
      <c r="M74" s="578" t="n">
        <f aca="false">G74*(1+L74/100)</f>
        <v>0</v>
      </c>
      <c r="N74" s="578" t="n">
        <v>0</v>
      </c>
      <c r="O74" s="578" t="n">
        <f aca="false">ROUND(E74*N74,2)</f>
        <v>0</v>
      </c>
      <c r="P74" s="578" t="n">
        <v>0</v>
      </c>
      <c r="Q74" s="578" t="n">
        <f aca="false">ROUND(E74*P74,2)</f>
        <v>0</v>
      </c>
      <c r="R74" s="578" t="s">
        <v>3246</v>
      </c>
      <c r="S74" s="578" t="s">
        <v>2256</v>
      </c>
      <c r="T74" s="579" t="s">
        <v>2256</v>
      </c>
      <c r="U74" s="563" t="n">
        <v>0.06415</v>
      </c>
      <c r="V74" s="563" t="n">
        <f aca="false">ROUND(E74*U74,2)</f>
        <v>1.92</v>
      </c>
      <c r="W74" s="563"/>
      <c r="X74" s="563" t="s">
        <v>2257</v>
      </c>
      <c r="Y74" s="564"/>
      <c r="Z74" s="564"/>
      <c r="AA74" s="564"/>
      <c r="AB74" s="564"/>
      <c r="AC74" s="564"/>
      <c r="AD74" s="564"/>
      <c r="AE74" s="564"/>
      <c r="AF74" s="564"/>
      <c r="AG74" s="564" t="s">
        <v>2258</v>
      </c>
      <c r="AH74" s="564"/>
      <c r="AI74" s="564"/>
      <c r="AJ74" s="564"/>
      <c r="AK74" s="564"/>
      <c r="AL74" s="564"/>
      <c r="AM74" s="564"/>
      <c r="AN74" s="564"/>
      <c r="AO74" s="564"/>
      <c r="AP74" s="564"/>
      <c r="AQ74" s="564"/>
      <c r="AR74" s="564"/>
      <c r="AS74" s="564"/>
      <c r="AT74" s="564"/>
      <c r="AU74" s="564"/>
      <c r="AV74" s="564"/>
      <c r="AW74" s="564"/>
      <c r="AX74" s="564"/>
      <c r="AY74" s="564"/>
      <c r="AZ74" s="564"/>
      <c r="BA74" s="564"/>
      <c r="BB74" s="564"/>
      <c r="BC74" s="564"/>
      <c r="BD74" s="564"/>
      <c r="BE74" s="564"/>
      <c r="BF74" s="564"/>
      <c r="BG74" s="564"/>
      <c r="BH74" s="564"/>
    </row>
    <row r="75" customFormat="false" ht="33.75" hidden="false" customHeight="false" outlineLevel="1" collapsed="false">
      <c r="A75" s="572" t="n">
        <v>50</v>
      </c>
      <c r="B75" s="573" t="s">
        <v>3340</v>
      </c>
      <c r="C75" s="574" t="s">
        <v>3341</v>
      </c>
      <c r="D75" s="575" t="s">
        <v>283</v>
      </c>
      <c r="E75" s="576" t="n">
        <v>20</v>
      </c>
      <c r="F75" s="577"/>
      <c r="G75" s="578" t="n">
        <f aca="false">ROUND(E75*F75,2)</f>
        <v>0</v>
      </c>
      <c r="H75" s="577"/>
      <c r="I75" s="578" t="n">
        <f aca="false">ROUND(E75*H75,2)</f>
        <v>0</v>
      </c>
      <c r="J75" s="577"/>
      <c r="K75" s="578" t="n">
        <f aca="false">ROUND(E75*J75,2)</f>
        <v>0</v>
      </c>
      <c r="L75" s="578" t="n">
        <v>21</v>
      </c>
      <c r="M75" s="578" t="n">
        <f aca="false">G75*(1+L75/100)</f>
        <v>0</v>
      </c>
      <c r="N75" s="578" t="n">
        <v>0.00016</v>
      </c>
      <c r="O75" s="578" t="n">
        <f aca="false">ROUND(E75*N75,2)</f>
        <v>0</v>
      </c>
      <c r="P75" s="578" t="n">
        <v>0</v>
      </c>
      <c r="Q75" s="578" t="n">
        <f aca="false">ROUND(E75*P75,2)</f>
        <v>0</v>
      </c>
      <c r="R75" s="578" t="s">
        <v>2323</v>
      </c>
      <c r="S75" s="578" t="s">
        <v>2256</v>
      </c>
      <c r="T75" s="579" t="s">
        <v>2256</v>
      </c>
      <c r="U75" s="563" t="n">
        <v>0</v>
      </c>
      <c r="V75" s="563" t="n">
        <f aca="false">ROUND(E75*U75,2)</f>
        <v>0</v>
      </c>
      <c r="W75" s="563"/>
      <c r="X75" s="563" t="s">
        <v>2325</v>
      </c>
      <c r="Y75" s="564"/>
      <c r="Z75" s="564"/>
      <c r="AA75" s="564"/>
      <c r="AB75" s="564"/>
      <c r="AC75" s="564"/>
      <c r="AD75" s="564"/>
      <c r="AE75" s="564"/>
      <c r="AF75" s="564"/>
      <c r="AG75" s="564" t="s">
        <v>2326</v>
      </c>
      <c r="AH75" s="564"/>
      <c r="AI75" s="564"/>
      <c r="AJ75" s="564"/>
      <c r="AK75" s="564"/>
      <c r="AL75" s="564"/>
      <c r="AM75" s="564"/>
      <c r="AN75" s="564"/>
      <c r="AO75" s="564"/>
      <c r="AP75" s="564"/>
      <c r="AQ75" s="564"/>
      <c r="AR75" s="564"/>
      <c r="AS75" s="564"/>
      <c r="AT75" s="564"/>
      <c r="AU75" s="564"/>
      <c r="AV75" s="564"/>
      <c r="AW75" s="564"/>
      <c r="AX75" s="564"/>
      <c r="AY75" s="564"/>
      <c r="AZ75" s="564"/>
      <c r="BA75" s="564"/>
      <c r="BB75" s="564"/>
      <c r="BC75" s="564"/>
      <c r="BD75" s="564"/>
      <c r="BE75" s="564"/>
      <c r="BF75" s="564"/>
      <c r="BG75" s="564"/>
      <c r="BH75" s="564"/>
    </row>
    <row r="76" customFormat="false" ht="22.5" hidden="false" customHeight="false" outlineLevel="1" collapsed="false">
      <c r="A76" s="572" t="n">
        <v>51</v>
      </c>
      <c r="B76" s="573" t="s">
        <v>3342</v>
      </c>
      <c r="C76" s="574" t="s">
        <v>3343</v>
      </c>
      <c r="D76" s="575" t="s">
        <v>283</v>
      </c>
      <c r="E76" s="576" t="n">
        <v>20</v>
      </c>
      <c r="F76" s="577"/>
      <c r="G76" s="578" t="n">
        <f aca="false">ROUND(E76*F76,2)</f>
        <v>0</v>
      </c>
      <c r="H76" s="577"/>
      <c r="I76" s="578" t="n">
        <f aca="false">ROUND(E76*H76,2)</f>
        <v>0</v>
      </c>
      <c r="J76" s="577"/>
      <c r="K76" s="578" t="n">
        <f aca="false">ROUND(E76*J76,2)</f>
        <v>0</v>
      </c>
      <c r="L76" s="578" t="n">
        <v>21</v>
      </c>
      <c r="M76" s="578" t="n">
        <f aca="false">G76*(1+L76/100)</f>
        <v>0</v>
      </c>
      <c r="N76" s="578" t="n">
        <v>0</v>
      </c>
      <c r="O76" s="578" t="n">
        <f aca="false">ROUND(E76*N76,2)</f>
        <v>0</v>
      </c>
      <c r="P76" s="578" t="n">
        <v>0</v>
      </c>
      <c r="Q76" s="578" t="n">
        <f aca="false">ROUND(E76*P76,2)</f>
        <v>0</v>
      </c>
      <c r="R76" s="578" t="s">
        <v>3246</v>
      </c>
      <c r="S76" s="578" t="s">
        <v>2256</v>
      </c>
      <c r="T76" s="579" t="s">
        <v>2256</v>
      </c>
      <c r="U76" s="563" t="n">
        <v>0.06415</v>
      </c>
      <c r="V76" s="563" t="n">
        <f aca="false">ROUND(E76*U76,2)</f>
        <v>1.28</v>
      </c>
      <c r="W76" s="563"/>
      <c r="X76" s="563" t="s">
        <v>2257</v>
      </c>
      <c r="Y76" s="564"/>
      <c r="Z76" s="564"/>
      <c r="AA76" s="564"/>
      <c r="AB76" s="564"/>
      <c r="AC76" s="564"/>
      <c r="AD76" s="564"/>
      <c r="AE76" s="564"/>
      <c r="AF76" s="564"/>
      <c r="AG76" s="564" t="s">
        <v>2258</v>
      </c>
      <c r="AH76" s="564"/>
      <c r="AI76" s="564"/>
      <c r="AJ76" s="564"/>
      <c r="AK76" s="564"/>
      <c r="AL76" s="564"/>
      <c r="AM76" s="564"/>
      <c r="AN76" s="564"/>
      <c r="AO76" s="564"/>
      <c r="AP76" s="564"/>
      <c r="AQ76" s="564"/>
      <c r="AR76" s="564"/>
      <c r="AS76" s="564"/>
      <c r="AT76" s="564"/>
      <c r="AU76" s="564"/>
      <c r="AV76" s="564"/>
      <c r="AW76" s="564"/>
      <c r="AX76" s="564"/>
      <c r="AY76" s="564"/>
      <c r="AZ76" s="564"/>
      <c r="BA76" s="564"/>
      <c r="BB76" s="564"/>
      <c r="BC76" s="564"/>
      <c r="BD76" s="564"/>
      <c r="BE76" s="564"/>
      <c r="BF76" s="564"/>
      <c r="BG76" s="564"/>
      <c r="BH76" s="564"/>
    </row>
    <row r="77" customFormat="false" ht="56.25" hidden="false" customHeight="false" outlineLevel="1" collapsed="false">
      <c r="A77" s="572" t="n">
        <v>52</v>
      </c>
      <c r="B77" s="573" t="s">
        <v>3344</v>
      </c>
      <c r="C77" s="574" t="s">
        <v>3345</v>
      </c>
      <c r="D77" s="575" t="s">
        <v>283</v>
      </c>
      <c r="E77" s="576" t="n">
        <v>280</v>
      </c>
      <c r="F77" s="577"/>
      <c r="G77" s="578" t="n">
        <f aca="false">ROUND(E77*F77,2)</f>
        <v>0</v>
      </c>
      <c r="H77" s="577"/>
      <c r="I77" s="578" t="n">
        <f aca="false">ROUND(E77*H77,2)</f>
        <v>0</v>
      </c>
      <c r="J77" s="577"/>
      <c r="K77" s="578" t="n">
        <f aca="false">ROUND(E77*J77,2)</f>
        <v>0</v>
      </c>
      <c r="L77" s="578" t="n">
        <v>21</v>
      </c>
      <c r="M77" s="578" t="n">
        <f aca="false">G77*(1+L77/100)</f>
        <v>0</v>
      </c>
      <c r="N77" s="578" t="n">
        <v>0.00013</v>
      </c>
      <c r="O77" s="578" t="n">
        <f aca="false">ROUND(E77*N77,2)</f>
        <v>0.04</v>
      </c>
      <c r="P77" s="578" t="n">
        <v>0</v>
      </c>
      <c r="Q77" s="578" t="n">
        <f aca="false">ROUND(E77*P77,2)</f>
        <v>0</v>
      </c>
      <c r="R77" s="578" t="s">
        <v>2323</v>
      </c>
      <c r="S77" s="578" t="s">
        <v>2256</v>
      </c>
      <c r="T77" s="579" t="s">
        <v>2256</v>
      </c>
      <c r="U77" s="563" t="n">
        <v>0</v>
      </c>
      <c r="V77" s="563" t="n">
        <f aca="false">ROUND(E77*U77,2)</f>
        <v>0</v>
      </c>
      <c r="W77" s="563"/>
      <c r="X77" s="563" t="s">
        <v>2325</v>
      </c>
      <c r="Y77" s="564"/>
      <c r="Z77" s="564"/>
      <c r="AA77" s="564"/>
      <c r="AB77" s="564"/>
      <c r="AC77" s="564"/>
      <c r="AD77" s="564"/>
      <c r="AE77" s="564"/>
      <c r="AF77" s="564"/>
      <c r="AG77" s="564" t="s">
        <v>2326</v>
      </c>
      <c r="AH77" s="564"/>
      <c r="AI77" s="564"/>
      <c r="AJ77" s="564"/>
      <c r="AK77" s="564"/>
      <c r="AL77" s="564"/>
      <c r="AM77" s="564"/>
      <c r="AN77" s="564"/>
      <c r="AO77" s="564"/>
      <c r="AP77" s="564"/>
      <c r="AQ77" s="564"/>
      <c r="AR77" s="564"/>
      <c r="AS77" s="564"/>
      <c r="AT77" s="564"/>
      <c r="AU77" s="564"/>
      <c r="AV77" s="564"/>
      <c r="AW77" s="564"/>
      <c r="AX77" s="564"/>
      <c r="AY77" s="564"/>
      <c r="AZ77" s="564"/>
      <c r="BA77" s="564"/>
      <c r="BB77" s="564"/>
      <c r="BC77" s="564"/>
      <c r="BD77" s="564"/>
      <c r="BE77" s="564"/>
      <c r="BF77" s="564"/>
      <c r="BG77" s="564"/>
      <c r="BH77" s="564"/>
    </row>
    <row r="78" customFormat="false" ht="12.75" hidden="false" customHeight="false" outlineLevel="1" collapsed="false">
      <c r="A78" s="572" t="n">
        <v>53</v>
      </c>
      <c r="B78" s="573" t="s">
        <v>3346</v>
      </c>
      <c r="C78" s="574" t="s">
        <v>3347</v>
      </c>
      <c r="D78" s="575" t="s">
        <v>283</v>
      </c>
      <c r="E78" s="576" t="n">
        <v>280</v>
      </c>
      <c r="F78" s="577"/>
      <c r="G78" s="578" t="n">
        <f aca="false">ROUND(E78*F78,2)</f>
        <v>0</v>
      </c>
      <c r="H78" s="577"/>
      <c r="I78" s="578" t="n">
        <f aca="false">ROUND(E78*H78,2)</f>
        <v>0</v>
      </c>
      <c r="J78" s="577"/>
      <c r="K78" s="578" t="n">
        <f aca="false">ROUND(E78*J78,2)</f>
        <v>0</v>
      </c>
      <c r="L78" s="578" t="n">
        <v>21</v>
      </c>
      <c r="M78" s="578" t="n">
        <f aca="false">G78*(1+L78/100)</f>
        <v>0</v>
      </c>
      <c r="N78" s="578" t="n">
        <v>0</v>
      </c>
      <c r="O78" s="578" t="n">
        <f aca="false">ROUND(E78*N78,2)</f>
        <v>0</v>
      </c>
      <c r="P78" s="578" t="n">
        <v>0</v>
      </c>
      <c r="Q78" s="578" t="n">
        <f aca="false">ROUND(E78*P78,2)</f>
        <v>0</v>
      </c>
      <c r="R78" s="578"/>
      <c r="S78" s="578" t="s">
        <v>2256</v>
      </c>
      <c r="T78" s="579" t="s">
        <v>2256</v>
      </c>
      <c r="U78" s="563" t="n">
        <v>0.07</v>
      </c>
      <c r="V78" s="563" t="n">
        <f aca="false">ROUND(E78*U78,2)</f>
        <v>19.6</v>
      </c>
      <c r="W78" s="563"/>
      <c r="X78" s="563" t="s">
        <v>2257</v>
      </c>
      <c r="Y78" s="564"/>
      <c r="Z78" s="564"/>
      <c r="AA78" s="564"/>
      <c r="AB78" s="564"/>
      <c r="AC78" s="564"/>
      <c r="AD78" s="564"/>
      <c r="AE78" s="564"/>
      <c r="AF78" s="564"/>
      <c r="AG78" s="564" t="s">
        <v>2258</v>
      </c>
      <c r="AH78" s="564"/>
      <c r="AI78" s="564"/>
      <c r="AJ78" s="564"/>
      <c r="AK78" s="564"/>
      <c r="AL78" s="564"/>
      <c r="AM78" s="564"/>
      <c r="AN78" s="564"/>
      <c r="AO78" s="564"/>
      <c r="AP78" s="564"/>
      <c r="AQ78" s="564"/>
      <c r="AR78" s="564"/>
      <c r="AS78" s="564"/>
      <c r="AT78" s="564"/>
      <c r="AU78" s="564"/>
      <c r="AV78" s="564"/>
      <c r="AW78" s="564"/>
      <c r="AX78" s="564"/>
      <c r="AY78" s="564"/>
      <c r="AZ78" s="564"/>
      <c r="BA78" s="564"/>
      <c r="BB78" s="564"/>
      <c r="BC78" s="564"/>
      <c r="BD78" s="564"/>
      <c r="BE78" s="564"/>
      <c r="BF78" s="564"/>
      <c r="BG78" s="564"/>
      <c r="BH78" s="564"/>
    </row>
    <row r="79" customFormat="false" ht="56.25" hidden="false" customHeight="false" outlineLevel="1" collapsed="false">
      <c r="A79" s="572" t="n">
        <v>54</v>
      </c>
      <c r="B79" s="573" t="s">
        <v>3348</v>
      </c>
      <c r="C79" s="574" t="s">
        <v>3349</v>
      </c>
      <c r="D79" s="575" t="s">
        <v>283</v>
      </c>
      <c r="E79" s="576" t="n">
        <v>60</v>
      </c>
      <c r="F79" s="577"/>
      <c r="G79" s="578" t="n">
        <f aca="false">ROUND(E79*F79,2)</f>
        <v>0</v>
      </c>
      <c r="H79" s="577"/>
      <c r="I79" s="578" t="n">
        <f aca="false">ROUND(E79*H79,2)</f>
        <v>0</v>
      </c>
      <c r="J79" s="577"/>
      <c r="K79" s="578" t="n">
        <f aca="false">ROUND(E79*J79,2)</f>
        <v>0</v>
      </c>
      <c r="L79" s="578" t="n">
        <v>21</v>
      </c>
      <c r="M79" s="578" t="n">
        <f aca="false">G79*(1+L79/100)</f>
        <v>0</v>
      </c>
      <c r="N79" s="578" t="n">
        <v>0.00015</v>
      </c>
      <c r="O79" s="578" t="n">
        <f aca="false">ROUND(E79*N79,2)</f>
        <v>0.01</v>
      </c>
      <c r="P79" s="578" t="n">
        <v>0</v>
      </c>
      <c r="Q79" s="578" t="n">
        <f aca="false">ROUND(E79*P79,2)</f>
        <v>0</v>
      </c>
      <c r="R79" s="578" t="s">
        <v>2323</v>
      </c>
      <c r="S79" s="578" t="s">
        <v>2256</v>
      </c>
      <c r="T79" s="579" t="s">
        <v>2256</v>
      </c>
      <c r="U79" s="563" t="n">
        <v>0</v>
      </c>
      <c r="V79" s="563" t="n">
        <f aca="false">ROUND(E79*U79,2)</f>
        <v>0</v>
      </c>
      <c r="W79" s="563"/>
      <c r="X79" s="563" t="s">
        <v>2325</v>
      </c>
      <c r="Y79" s="564"/>
      <c r="Z79" s="564"/>
      <c r="AA79" s="564"/>
      <c r="AB79" s="564"/>
      <c r="AC79" s="564"/>
      <c r="AD79" s="564"/>
      <c r="AE79" s="564"/>
      <c r="AF79" s="564"/>
      <c r="AG79" s="564" t="s">
        <v>2326</v>
      </c>
      <c r="AH79" s="564"/>
      <c r="AI79" s="564"/>
      <c r="AJ79" s="564"/>
      <c r="AK79" s="564"/>
      <c r="AL79" s="564"/>
      <c r="AM79" s="564"/>
      <c r="AN79" s="564"/>
      <c r="AO79" s="564"/>
      <c r="AP79" s="564"/>
      <c r="AQ79" s="564"/>
      <c r="AR79" s="564"/>
      <c r="AS79" s="564"/>
      <c r="AT79" s="564"/>
      <c r="AU79" s="564"/>
      <c r="AV79" s="564"/>
      <c r="AW79" s="564"/>
      <c r="AX79" s="564"/>
      <c r="AY79" s="564"/>
      <c r="AZ79" s="564"/>
      <c r="BA79" s="564"/>
      <c r="BB79" s="564"/>
      <c r="BC79" s="564"/>
      <c r="BD79" s="564"/>
      <c r="BE79" s="564"/>
      <c r="BF79" s="564"/>
      <c r="BG79" s="564"/>
      <c r="BH79" s="564"/>
    </row>
    <row r="80" customFormat="false" ht="12.75" hidden="false" customHeight="false" outlineLevel="1" collapsed="false">
      <c r="A80" s="572" t="n">
        <v>55</v>
      </c>
      <c r="B80" s="573" t="s">
        <v>3350</v>
      </c>
      <c r="C80" s="574" t="s">
        <v>3351</v>
      </c>
      <c r="D80" s="575" t="s">
        <v>283</v>
      </c>
      <c r="E80" s="576" t="n">
        <v>60</v>
      </c>
      <c r="F80" s="577"/>
      <c r="G80" s="578" t="n">
        <f aca="false">ROUND(E80*F80,2)</f>
        <v>0</v>
      </c>
      <c r="H80" s="577"/>
      <c r="I80" s="578" t="n">
        <f aca="false">ROUND(E80*H80,2)</f>
        <v>0</v>
      </c>
      <c r="J80" s="577"/>
      <c r="K80" s="578" t="n">
        <f aca="false">ROUND(E80*J80,2)</f>
        <v>0</v>
      </c>
      <c r="L80" s="578" t="n">
        <v>21</v>
      </c>
      <c r="M80" s="578" t="n">
        <f aca="false">G80*(1+L80/100)</f>
        <v>0</v>
      </c>
      <c r="N80" s="578" t="n">
        <v>0</v>
      </c>
      <c r="O80" s="578" t="n">
        <f aca="false">ROUND(E80*N80,2)</f>
        <v>0</v>
      </c>
      <c r="P80" s="578" t="n">
        <v>0</v>
      </c>
      <c r="Q80" s="578" t="n">
        <f aca="false">ROUND(E80*P80,2)</f>
        <v>0</v>
      </c>
      <c r="R80" s="578"/>
      <c r="S80" s="578" t="s">
        <v>2256</v>
      </c>
      <c r="T80" s="579" t="s">
        <v>2256</v>
      </c>
      <c r="U80" s="563" t="n">
        <v>0.07</v>
      </c>
      <c r="V80" s="563" t="n">
        <f aca="false">ROUND(E80*U80,2)</f>
        <v>4.2</v>
      </c>
      <c r="W80" s="563"/>
      <c r="X80" s="563" t="s">
        <v>2257</v>
      </c>
      <c r="Y80" s="564"/>
      <c r="Z80" s="564"/>
      <c r="AA80" s="564"/>
      <c r="AB80" s="564"/>
      <c r="AC80" s="564"/>
      <c r="AD80" s="564"/>
      <c r="AE80" s="564"/>
      <c r="AF80" s="564"/>
      <c r="AG80" s="564" t="s">
        <v>2258</v>
      </c>
      <c r="AH80" s="564"/>
      <c r="AI80" s="564"/>
      <c r="AJ80" s="564"/>
      <c r="AK80" s="564"/>
      <c r="AL80" s="564"/>
      <c r="AM80" s="564"/>
      <c r="AN80" s="564"/>
      <c r="AO80" s="564"/>
      <c r="AP80" s="564"/>
      <c r="AQ80" s="564"/>
      <c r="AR80" s="564"/>
      <c r="AS80" s="564"/>
      <c r="AT80" s="564"/>
      <c r="AU80" s="564"/>
      <c r="AV80" s="564"/>
      <c r="AW80" s="564"/>
      <c r="AX80" s="564"/>
      <c r="AY80" s="564"/>
      <c r="AZ80" s="564"/>
      <c r="BA80" s="564"/>
      <c r="BB80" s="564"/>
      <c r="BC80" s="564"/>
      <c r="BD80" s="564"/>
      <c r="BE80" s="564"/>
      <c r="BF80" s="564"/>
      <c r="BG80" s="564"/>
      <c r="BH80" s="564"/>
    </row>
    <row r="81" customFormat="false" ht="56.25" hidden="false" customHeight="false" outlineLevel="1" collapsed="false">
      <c r="A81" s="572" t="n">
        <v>56</v>
      </c>
      <c r="B81" s="573" t="s">
        <v>3352</v>
      </c>
      <c r="C81" s="574" t="s">
        <v>3353</v>
      </c>
      <c r="D81" s="575" t="s">
        <v>283</v>
      </c>
      <c r="E81" s="576" t="n">
        <v>220</v>
      </c>
      <c r="F81" s="577"/>
      <c r="G81" s="578" t="n">
        <f aca="false">ROUND(E81*F81,2)</f>
        <v>0</v>
      </c>
      <c r="H81" s="577"/>
      <c r="I81" s="578" t="n">
        <f aca="false">ROUND(E81*H81,2)</f>
        <v>0</v>
      </c>
      <c r="J81" s="577"/>
      <c r="K81" s="578" t="n">
        <f aca="false">ROUND(E81*J81,2)</f>
        <v>0</v>
      </c>
      <c r="L81" s="578" t="n">
        <v>21</v>
      </c>
      <c r="M81" s="578" t="n">
        <f aca="false">G81*(1+L81/100)</f>
        <v>0</v>
      </c>
      <c r="N81" s="578" t="n">
        <v>0.00017</v>
      </c>
      <c r="O81" s="578" t="n">
        <f aca="false">ROUND(E81*N81,2)</f>
        <v>0.04</v>
      </c>
      <c r="P81" s="578" t="n">
        <v>0</v>
      </c>
      <c r="Q81" s="578" t="n">
        <f aca="false">ROUND(E81*P81,2)</f>
        <v>0</v>
      </c>
      <c r="R81" s="578" t="s">
        <v>2323</v>
      </c>
      <c r="S81" s="578" t="s">
        <v>2256</v>
      </c>
      <c r="T81" s="579" t="s">
        <v>2256</v>
      </c>
      <c r="U81" s="563" t="n">
        <v>0</v>
      </c>
      <c r="V81" s="563" t="n">
        <f aca="false">ROUND(E81*U81,2)</f>
        <v>0</v>
      </c>
      <c r="W81" s="563"/>
      <c r="X81" s="563" t="s">
        <v>2325</v>
      </c>
      <c r="Y81" s="564"/>
      <c r="Z81" s="564"/>
      <c r="AA81" s="564"/>
      <c r="AB81" s="564"/>
      <c r="AC81" s="564"/>
      <c r="AD81" s="564"/>
      <c r="AE81" s="564"/>
      <c r="AF81" s="564"/>
      <c r="AG81" s="564" t="s">
        <v>2326</v>
      </c>
      <c r="AH81" s="564"/>
      <c r="AI81" s="564"/>
      <c r="AJ81" s="564"/>
      <c r="AK81" s="564"/>
      <c r="AL81" s="564"/>
      <c r="AM81" s="564"/>
      <c r="AN81" s="564"/>
      <c r="AO81" s="564"/>
      <c r="AP81" s="564"/>
      <c r="AQ81" s="564"/>
      <c r="AR81" s="564"/>
      <c r="AS81" s="564"/>
      <c r="AT81" s="564"/>
      <c r="AU81" s="564"/>
      <c r="AV81" s="564"/>
      <c r="AW81" s="564"/>
      <c r="AX81" s="564"/>
      <c r="AY81" s="564"/>
      <c r="AZ81" s="564"/>
      <c r="BA81" s="564"/>
      <c r="BB81" s="564"/>
      <c r="BC81" s="564"/>
      <c r="BD81" s="564"/>
      <c r="BE81" s="564"/>
      <c r="BF81" s="564"/>
      <c r="BG81" s="564"/>
      <c r="BH81" s="564"/>
    </row>
    <row r="82" customFormat="false" ht="12.75" hidden="false" customHeight="false" outlineLevel="1" collapsed="false">
      <c r="A82" s="572" t="n">
        <v>57</v>
      </c>
      <c r="B82" s="573" t="s">
        <v>3354</v>
      </c>
      <c r="C82" s="574" t="s">
        <v>3355</v>
      </c>
      <c r="D82" s="575" t="s">
        <v>283</v>
      </c>
      <c r="E82" s="576" t="n">
        <v>220</v>
      </c>
      <c r="F82" s="577"/>
      <c r="G82" s="578" t="n">
        <f aca="false">ROUND(E82*F82,2)</f>
        <v>0</v>
      </c>
      <c r="H82" s="577"/>
      <c r="I82" s="578" t="n">
        <f aca="false">ROUND(E82*H82,2)</f>
        <v>0</v>
      </c>
      <c r="J82" s="577"/>
      <c r="K82" s="578" t="n">
        <f aca="false">ROUND(E82*J82,2)</f>
        <v>0</v>
      </c>
      <c r="L82" s="578" t="n">
        <v>21</v>
      </c>
      <c r="M82" s="578" t="n">
        <f aca="false">G82*(1+L82/100)</f>
        <v>0</v>
      </c>
      <c r="N82" s="578" t="n">
        <v>0</v>
      </c>
      <c r="O82" s="578" t="n">
        <f aca="false">ROUND(E82*N82,2)</f>
        <v>0</v>
      </c>
      <c r="P82" s="578" t="n">
        <v>0</v>
      </c>
      <c r="Q82" s="578" t="n">
        <f aca="false">ROUND(E82*P82,2)</f>
        <v>0</v>
      </c>
      <c r="R82" s="578"/>
      <c r="S82" s="578" t="s">
        <v>2256</v>
      </c>
      <c r="T82" s="579" t="s">
        <v>2256</v>
      </c>
      <c r="U82" s="563" t="n">
        <v>0.07</v>
      </c>
      <c r="V82" s="563" t="n">
        <f aca="false">ROUND(E82*U82,2)</f>
        <v>15.4</v>
      </c>
      <c r="W82" s="563"/>
      <c r="X82" s="563" t="s">
        <v>2257</v>
      </c>
      <c r="Y82" s="564"/>
      <c r="Z82" s="564"/>
      <c r="AA82" s="564"/>
      <c r="AB82" s="564"/>
      <c r="AC82" s="564"/>
      <c r="AD82" s="564"/>
      <c r="AE82" s="564"/>
      <c r="AF82" s="564"/>
      <c r="AG82" s="564" t="s">
        <v>2258</v>
      </c>
      <c r="AH82" s="564"/>
      <c r="AI82" s="564"/>
      <c r="AJ82" s="564"/>
      <c r="AK82" s="564"/>
      <c r="AL82" s="564"/>
      <c r="AM82" s="564"/>
      <c r="AN82" s="564"/>
      <c r="AO82" s="564"/>
      <c r="AP82" s="564"/>
      <c r="AQ82" s="564"/>
      <c r="AR82" s="564"/>
      <c r="AS82" s="564"/>
      <c r="AT82" s="564"/>
      <c r="AU82" s="564"/>
      <c r="AV82" s="564"/>
      <c r="AW82" s="564"/>
      <c r="AX82" s="564"/>
      <c r="AY82" s="564"/>
      <c r="AZ82" s="564"/>
      <c r="BA82" s="564"/>
      <c r="BB82" s="564"/>
      <c r="BC82" s="564"/>
      <c r="BD82" s="564"/>
      <c r="BE82" s="564"/>
      <c r="BF82" s="564"/>
      <c r="BG82" s="564"/>
      <c r="BH82" s="564"/>
    </row>
    <row r="83" customFormat="false" ht="56.25" hidden="false" customHeight="false" outlineLevel="1" collapsed="false">
      <c r="A83" s="572" t="n">
        <v>58</v>
      </c>
      <c r="B83" s="573" t="s">
        <v>3356</v>
      </c>
      <c r="C83" s="574" t="s">
        <v>3357</v>
      </c>
      <c r="D83" s="575" t="s">
        <v>283</v>
      </c>
      <c r="E83" s="576" t="n">
        <v>180</v>
      </c>
      <c r="F83" s="577"/>
      <c r="G83" s="578" t="n">
        <f aca="false">ROUND(E83*F83,2)</f>
        <v>0</v>
      </c>
      <c r="H83" s="577"/>
      <c r="I83" s="578" t="n">
        <f aca="false">ROUND(E83*H83,2)</f>
        <v>0</v>
      </c>
      <c r="J83" s="577"/>
      <c r="K83" s="578" t="n">
        <f aca="false">ROUND(E83*J83,2)</f>
        <v>0</v>
      </c>
      <c r="L83" s="578" t="n">
        <v>21</v>
      </c>
      <c r="M83" s="578" t="n">
        <f aca="false">G83*(1+L83/100)</f>
        <v>0</v>
      </c>
      <c r="N83" s="578" t="n">
        <v>0.00014</v>
      </c>
      <c r="O83" s="578" t="n">
        <f aca="false">ROUND(E83*N83,2)</f>
        <v>0.03</v>
      </c>
      <c r="P83" s="578" t="n">
        <v>0</v>
      </c>
      <c r="Q83" s="578" t="n">
        <f aca="false">ROUND(E83*P83,2)</f>
        <v>0</v>
      </c>
      <c r="R83" s="578" t="s">
        <v>2323</v>
      </c>
      <c r="S83" s="578" t="s">
        <v>2256</v>
      </c>
      <c r="T83" s="579" t="s">
        <v>2256</v>
      </c>
      <c r="U83" s="563" t="n">
        <v>0</v>
      </c>
      <c r="V83" s="563" t="n">
        <f aca="false">ROUND(E83*U83,2)</f>
        <v>0</v>
      </c>
      <c r="W83" s="563"/>
      <c r="X83" s="563" t="s">
        <v>2325</v>
      </c>
      <c r="Y83" s="564"/>
      <c r="Z83" s="564"/>
      <c r="AA83" s="564"/>
      <c r="AB83" s="564"/>
      <c r="AC83" s="564"/>
      <c r="AD83" s="564"/>
      <c r="AE83" s="564"/>
      <c r="AF83" s="564"/>
      <c r="AG83" s="564" t="s">
        <v>2326</v>
      </c>
      <c r="AH83" s="564"/>
      <c r="AI83" s="564"/>
      <c r="AJ83" s="564"/>
      <c r="AK83" s="564"/>
      <c r="AL83" s="564"/>
      <c r="AM83" s="564"/>
      <c r="AN83" s="564"/>
      <c r="AO83" s="564"/>
      <c r="AP83" s="564"/>
      <c r="AQ83" s="564"/>
      <c r="AR83" s="564"/>
      <c r="AS83" s="564"/>
      <c r="AT83" s="564"/>
      <c r="AU83" s="564"/>
      <c r="AV83" s="564"/>
      <c r="AW83" s="564"/>
      <c r="AX83" s="564"/>
      <c r="AY83" s="564"/>
      <c r="AZ83" s="564"/>
      <c r="BA83" s="564"/>
      <c r="BB83" s="564"/>
      <c r="BC83" s="564"/>
      <c r="BD83" s="564"/>
      <c r="BE83" s="564"/>
      <c r="BF83" s="564"/>
      <c r="BG83" s="564"/>
      <c r="BH83" s="564"/>
    </row>
    <row r="84" customFormat="false" ht="12.75" hidden="false" customHeight="false" outlineLevel="1" collapsed="false">
      <c r="A84" s="572" t="n">
        <v>59</v>
      </c>
      <c r="B84" s="573" t="s">
        <v>3358</v>
      </c>
      <c r="C84" s="574" t="s">
        <v>3359</v>
      </c>
      <c r="D84" s="575" t="s">
        <v>283</v>
      </c>
      <c r="E84" s="576" t="n">
        <v>180</v>
      </c>
      <c r="F84" s="577"/>
      <c r="G84" s="578" t="n">
        <f aca="false">ROUND(E84*F84,2)</f>
        <v>0</v>
      </c>
      <c r="H84" s="577"/>
      <c r="I84" s="578" t="n">
        <f aca="false">ROUND(E84*H84,2)</f>
        <v>0</v>
      </c>
      <c r="J84" s="577"/>
      <c r="K84" s="578" t="n">
        <f aca="false">ROUND(E84*J84,2)</f>
        <v>0</v>
      </c>
      <c r="L84" s="578" t="n">
        <v>21</v>
      </c>
      <c r="M84" s="578" t="n">
        <f aca="false">G84*(1+L84/100)</f>
        <v>0</v>
      </c>
      <c r="N84" s="578" t="n">
        <v>0</v>
      </c>
      <c r="O84" s="578" t="n">
        <f aca="false">ROUND(E84*N84,2)</f>
        <v>0</v>
      </c>
      <c r="P84" s="578" t="n">
        <v>0</v>
      </c>
      <c r="Q84" s="578" t="n">
        <f aca="false">ROUND(E84*P84,2)</f>
        <v>0</v>
      </c>
      <c r="R84" s="578" t="s">
        <v>3246</v>
      </c>
      <c r="S84" s="578" t="s">
        <v>2256</v>
      </c>
      <c r="T84" s="579" t="s">
        <v>2256</v>
      </c>
      <c r="U84" s="563" t="n">
        <v>0.07</v>
      </c>
      <c r="V84" s="563" t="n">
        <f aca="false">ROUND(E84*U84,2)</f>
        <v>12.6</v>
      </c>
      <c r="W84" s="563"/>
      <c r="X84" s="563" t="s">
        <v>2257</v>
      </c>
      <c r="Y84" s="564"/>
      <c r="Z84" s="564"/>
      <c r="AA84" s="564"/>
      <c r="AB84" s="564"/>
      <c r="AC84" s="564"/>
      <c r="AD84" s="564"/>
      <c r="AE84" s="564"/>
      <c r="AF84" s="564"/>
      <c r="AG84" s="564" t="s">
        <v>2258</v>
      </c>
      <c r="AH84" s="564"/>
      <c r="AI84" s="564"/>
      <c r="AJ84" s="564"/>
      <c r="AK84" s="564"/>
      <c r="AL84" s="564"/>
      <c r="AM84" s="564"/>
      <c r="AN84" s="564"/>
      <c r="AO84" s="564"/>
      <c r="AP84" s="564"/>
      <c r="AQ84" s="564"/>
      <c r="AR84" s="564"/>
      <c r="AS84" s="564"/>
      <c r="AT84" s="564"/>
      <c r="AU84" s="564"/>
      <c r="AV84" s="564"/>
      <c r="AW84" s="564"/>
      <c r="AX84" s="564"/>
      <c r="AY84" s="564"/>
      <c r="AZ84" s="564"/>
      <c r="BA84" s="564"/>
      <c r="BB84" s="564"/>
      <c r="BC84" s="564"/>
      <c r="BD84" s="564"/>
      <c r="BE84" s="564"/>
      <c r="BF84" s="564"/>
      <c r="BG84" s="564"/>
      <c r="BH84" s="564"/>
    </row>
    <row r="85" customFormat="false" ht="56.25" hidden="false" customHeight="false" outlineLevel="1" collapsed="false">
      <c r="A85" s="572" t="n">
        <v>60</v>
      </c>
      <c r="B85" s="573" t="s">
        <v>3360</v>
      </c>
      <c r="C85" s="574" t="s">
        <v>3361</v>
      </c>
      <c r="D85" s="575" t="s">
        <v>283</v>
      </c>
      <c r="E85" s="576" t="n">
        <v>140</v>
      </c>
      <c r="F85" s="577"/>
      <c r="G85" s="578" t="n">
        <f aca="false">ROUND(E85*F85,2)</f>
        <v>0</v>
      </c>
      <c r="H85" s="577"/>
      <c r="I85" s="578" t="n">
        <f aca="false">ROUND(E85*H85,2)</f>
        <v>0</v>
      </c>
      <c r="J85" s="577"/>
      <c r="K85" s="578" t="n">
        <f aca="false">ROUND(E85*J85,2)</f>
        <v>0</v>
      </c>
      <c r="L85" s="578" t="n">
        <v>21</v>
      </c>
      <c r="M85" s="578" t="n">
        <f aca="false">G85*(1+L85/100)</f>
        <v>0</v>
      </c>
      <c r="N85" s="578" t="n">
        <v>0.00019</v>
      </c>
      <c r="O85" s="578" t="n">
        <f aca="false">ROUND(E85*N85,2)</f>
        <v>0.03</v>
      </c>
      <c r="P85" s="578" t="n">
        <v>0</v>
      </c>
      <c r="Q85" s="578" t="n">
        <f aca="false">ROUND(E85*P85,2)</f>
        <v>0</v>
      </c>
      <c r="R85" s="578" t="s">
        <v>2323</v>
      </c>
      <c r="S85" s="578" t="s">
        <v>2256</v>
      </c>
      <c r="T85" s="579" t="s">
        <v>2256</v>
      </c>
      <c r="U85" s="563" t="n">
        <v>0</v>
      </c>
      <c r="V85" s="563" t="n">
        <f aca="false">ROUND(E85*U85,2)</f>
        <v>0</v>
      </c>
      <c r="W85" s="563"/>
      <c r="X85" s="563" t="s">
        <v>2325</v>
      </c>
      <c r="Y85" s="564"/>
      <c r="Z85" s="564"/>
      <c r="AA85" s="564"/>
      <c r="AB85" s="564"/>
      <c r="AC85" s="564"/>
      <c r="AD85" s="564"/>
      <c r="AE85" s="564"/>
      <c r="AF85" s="564"/>
      <c r="AG85" s="564" t="s">
        <v>2326</v>
      </c>
      <c r="AH85" s="564"/>
      <c r="AI85" s="564"/>
      <c r="AJ85" s="564"/>
      <c r="AK85" s="564"/>
      <c r="AL85" s="564"/>
      <c r="AM85" s="564"/>
      <c r="AN85" s="564"/>
      <c r="AO85" s="564"/>
      <c r="AP85" s="564"/>
      <c r="AQ85" s="564"/>
      <c r="AR85" s="564"/>
      <c r="AS85" s="564"/>
      <c r="AT85" s="564"/>
      <c r="AU85" s="564"/>
      <c r="AV85" s="564"/>
      <c r="AW85" s="564"/>
      <c r="AX85" s="564"/>
      <c r="AY85" s="564"/>
      <c r="AZ85" s="564"/>
      <c r="BA85" s="564"/>
      <c r="BB85" s="564"/>
      <c r="BC85" s="564"/>
      <c r="BD85" s="564"/>
      <c r="BE85" s="564"/>
      <c r="BF85" s="564"/>
      <c r="BG85" s="564"/>
      <c r="BH85" s="564"/>
    </row>
    <row r="86" customFormat="false" ht="12.75" hidden="false" customHeight="false" outlineLevel="1" collapsed="false">
      <c r="A86" s="572" t="n">
        <v>61</v>
      </c>
      <c r="B86" s="573" t="s">
        <v>3362</v>
      </c>
      <c r="C86" s="574" t="s">
        <v>3363</v>
      </c>
      <c r="D86" s="575" t="s">
        <v>283</v>
      </c>
      <c r="E86" s="576" t="n">
        <v>140</v>
      </c>
      <c r="F86" s="577"/>
      <c r="G86" s="578" t="n">
        <f aca="false">ROUND(E86*F86,2)</f>
        <v>0</v>
      </c>
      <c r="H86" s="577"/>
      <c r="I86" s="578" t="n">
        <f aca="false">ROUND(E86*H86,2)</f>
        <v>0</v>
      </c>
      <c r="J86" s="577"/>
      <c r="K86" s="578" t="n">
        <f aca="false">ROUND(E86*J86,2)</f>
        <v>0</v>
      </c>
      <c r="L86" s="578" t="n">
        <v>21</v>
      </c>
      <c r="M86" s="578" t="n">
        <f aca="false">G86*(1+L86/100)</f>
        <v>0</v>
      </c>
      <c r="N86" s="578" t="n">
        <v>0</v>
      </c>
      <c r="O86" s="578" t="n">
        <f aca="false">ROUND(E86*N86,2)</f>
        <v>0</v>
      </c>
      <c r="P86" s="578" t="n">
        <v>0</v>
      </c>
      <c r="Q86" s="578" t="n">
        <f aca="false">ROUND(E86*P86,2)</f>
        <v>0</v>
      </c>
      <c r="R86" s="578"/>
      <c r="S86" s="578" t="s">
        <v>2256</v>
      </c>
      <c r="T86" s="579" t="s">
        <v>2256</v>
      </c>
      <c r="U86" s="563" t="n">
        <v>0.07</v>
      </c>
      <c r="V86" s="563" t="n">
        <f aca="false">ROUND(E86*U86,2)</f>
        <v>9.8</v>
      </c>
      <c r="W86" s="563"/>
      <c r="X86" s="563" t="s">
        <v>2257</v>
      </c>
      <c r="Y86" s="564"/>
      <c r="Z86" s="564"/>
      <c r="AA86" s="564"/>
      <c r="AB86" s="564"/>
      <c r="AC86" s="564"/>
      <c r="AD86" s="564"/>
      <c r="AE86" s="564"/>
      <c r="AF86" s="564"/>
      <c r="AG86" s="564" t="s">
        <v>2258</v>
      </c>
      <c r="AH86" s="564"/>
      <c r="AI86" s="564"/>
      <c r="AJ86" s="564"/>
      <c r="AK86" s="564"/>
      <c r="AL86" s="564"/>
      <c r="AM86" s="564"/>
      <c r="AN86" s="564"/>
      <c r="AO86" s="564"/>
      <c r="AP86" s="564"/>
      <c r="AQ86" s="564"/>
      <c r="AR86" s="564"/>
      <c r="AS86" s="564"/>
      <c r="AT86" s="564"/>
      <c r="AU86" s="564"/>
      <c r="AV86" s="564"/>
      <c r="AW86" s="564"/>
      <c r="AX86" s="564"/>
      <c r="AY86" s="564"/>
      <c r="AZ86" s="564"/>
      <c r="BA86" s="564"/>
      <c r="BB86" s="564"/>
      <c r="BC86" s="564"/>
      <c r="BD86" s="564"/>
      <c r="BE86" s="564"/>
      <c r="BF86" s="564"/>
      <c r="BG86" s="564"/>
      <c r="BH86" s="564"/>
    </row>
    <row r="87" customFormat="false" ht="56.25" hidden="false" customHeight="false" outlineLevel="1" collapsed="false">
      <c r="A87" s="572" t="n">
        <v>62</v>
      </c>
      <c r="B87" s="573" t="s">
        <v>3364</v>
      </c>
      <c r="C87" s="574" t="s">
        <v>3365</v>
      </c>
      <c r="D87" s="575" t="s">
        <v>283</v>
      </c>
      <c r="E87" s="576" t="n">
        <v>100</v>
      </c>
      <c r="F87" s="577"/>
      <c r="G87" s="578" t="n">
        <f aca="false">ROUND(E87*F87,2)</f>
        <v>0</v>
      </c>
      <c r="H87" s="577"/>
      <c r="I87" s="578" t="n">
        <f aca="false">ROUND(E87*H87,2)</f>
        <v>0</v>
      </c>
      <c r="J87" s="577"/>
      <c r="K87" s="578" t="n">
        <f aca="false">ROUND(E87*J87,2)</f>
        <v>0</v>
      </c>
      <c r="L87" s="578" t="n">
        <v>21</v>
      </c>
      <c r="M87" s="578" t="n">
        <f aca="false">G87*(1+L87/100)</f>
        <v>0</v>
      </c>
      <c r="N87" s="578" t="n">
        <v>0.00025</v>
      </c>
      <c r="O87" s="578" t="n">
        <f aca="false">ROUND(E87*N87,2)</f>
        <v>0.03</v>
      </c>
      <c r="P87" s="578" t="n">
        <v>0</v>
      </c>
      <c r="Q87" s="578" t="n">
        <f aca="false">ROUND(E87*P87,2)</f>
        <v>0</v>
      </c>
      <c r="R87" s="578" t="s">
        <v>2323</v>
      </c>
      <c r="S87" s="578" t="s">
        <v>2256</v>
      </c>
      <c r="T87" s="579" t="s">
        <v>2256</v>
      </c>
      <c r="U87" s="563" t="n">
        <v>0</v>
      </c>
      <c r="V87" s="563" t="n">
        <f aca="false">ROUND(E87*U87,2)</f>
        <v>0</v>
      </c>
      <c r="W87" s="563"/>
      <c r="X87" s="563" t="s">
        <v>2325</v>
      </c>
      <c r="Y87" s="564"/>
      <c r="Z87" s="564"/>
      <c r="AA87" s="564"/>
      <c r="AB87" s="564"/>
      <c r="AC87" s="564"/>
      <c r="AD87" s="564"/>
      <c r="AE87" s="564"/>
      <c r="AF87" s="564"/>
      <c r="AG87" s="564" t="s">
        <v>2326</v>
      </c>
      <c r="AH87" s="564"/>
      <c r="AI87" s="564"/>
      <c r="AJ87" s="564"/>
      <c r="AK87" s="564"/>
      <c r="AL87" s="564"/>
      <c r="AM87" s="564"/>
      <c r="AN87" s="564"/>
      <c r="AO87" s="564"/>
      <c r="AP87" s="564"/>
      <c r="AQ87" s="564"/>
      <c r="AR87" s="564"/>
      <c r="AS87" s="564"/>
      <c r="AT87" s="564"/>
      <c r="AU87" s="564"/>
      <c r="AV87" s="564"/>
      <c r="AW87" s="564"/>
      <c r="AX87" s="564"/>
      <c r="AY87" s="564"/>
      <c r="AZ87" s="564"/>
      <c r="BA87" s="564"/>
      <c r="BB87" s="564"/>
      <c r="BC87" s="564"/>
      <c r="BD87" s="564"/>
      <c r="BE87" s="564"/>
      <c r="BF87" s="564"/>
      <c r="BG87" s="564"/>
      <c r="BH87" s="564"/>
    </row>
    <row r="88" customFormat="false" ht="12.75" hidden="false" customHeight="false" outlineLevel="1" collapsed="false">
      <c r="A88" s="572" t="n">
        <v>63</v>
      </c>
      <c r="B88" s="573" t="s">
        <v>3366</v>
      </c>
      <c r="C88" s="574" t="s">
        <v>3367</v>
      </c>
      <c r="D88" s="575" t="s">
        <v>283</v>
      </c>
      <c r="E88" s="576" t="n">
        <v>100</v>
      </c>
      <c r="F88" s="577"/>
      <c r="G88" s="578" t="n">
        <f aca="false">ROUND(E88*F88,2)</f>
        <v>0</v>
      </c>
      <c r="H88" s="577"/>
      <c r="I88" s="578" t="n">
        <f aca="false">ROUND(E88*H88,2)</f>
        <v>0</v>
      </c>
      <c r="J88" s="577"/>
      <c r="K88" s="578" t="n">
        <f aca="false">ROUND(E88*J88,2)</f>
        <v>0</v>
      </c>
      <c r="L88" s="578" t="n">
        <v>21</v>
      </c>
      <c r="M88" s="578" t="n">
        <f aca="false">G88*(1+L88/100)</f>
        <v>0</v>
      </c>
      <c r="N88" s="578" t="n">
        <v>0</v>
      </c>
      <c r="O88" s="578" t="n">
        <f aca="false">ROUND(E88*N88,2)</f>
        <v>0</v>
      </c>
      <c r="P88" s="578" t="n">
        <v>0</v>
      </c>
      <c r="Q88" s="578" t="n">
        <f aca="false">ROUND(E88*P88,2)</f>
        <v>0</v>
      </c>
      <c r="R88" s="578"/>
      <c r="S88" s="578" t="s">
        <v>2256</v>
      </c>
      <c r="T88" s="579" t="s">
        <v>2256</v>
      </c>
      <c r="U88" s="563" t="n">
        <v>0.07246</v>
      </c>
      <c r="V88" s="563" t="n">
        <f aca="false">ROUND(E88*U88,2)</f>
        <v>7.25</v>
      </c>
      <c r="W88" s="563"/>
      <c r="X88" s="563" t="s">
        <v>2257</v>
      </c>
      <c r="Y88" s="564"/>
      <c r="Z88" s="564"/>
      <c r="AA88" s="564"/>
      <c r="AB88" s="564"/>
      <c r="AC88" s="564"/>
      <c r="AD88" s="564"/>
      <c r="AE88" s="564"/>
      <c r="AF88" s="564"/>
      <c r="AG88" s="564" t="s">
        <v>2258</v>
      </c>
      <c r="AH88" s="564"/>
      <c r="AI88" s="564"/>
      <c r="AJ88" s="564"/>
      <c r="AK88" s="564"/>
      <c r="AL88" s="564"/>
      <c r="AM88" s="564"/>
      <c r="AN88" s="564"/>
      <c r="AO88" s="564"/>
      <c r="AP88" s="564"/>
      <c r="AQ88" s="564"/>
      <c r="AR88" s="564"/>
      <c r="AS88" s="564"/>
      <c r="AT88" s="564"/>
      <c r="AU88" s="564"/>
      <c r="AV88" s="564"/>
      <c r="AW88" s="564"/>
      <c r="AX88" s="564"/>
      <c r="AY88" s="564"/>
      <c r="AZ88" s="564"/>
      <c r="BA88" s="564"/>
      <c r="BB88" s="564"/>
      <c r="BC88" s="564"/>
      <c r="BD88" s="564"/>
      <c r="BE88" s="564"/>
      <c r="BF88" s="564"/>
      <c r="BG88" s="564"/>
      <c r="BH88" s="564"/>
    </row>
    <row r="89" customFormat="false" ht="12.75" hidden="false" customHeight="false" outlineLevel="1" collapsed="false">
      <c r="A89" s="572" t="n">
        <v>64</v>
      </c>
      <c r="B89" s="573" t="s">
        <v>3368</v>
      </c>
      <c r="C89" s="574" t="s">
        <v>3369</v>
      </c>
      <c r="D89" s="575" t="s">
        <v>283</v>
      </c>
      <c r="E89" s="576" t="n">
        <v>140</v>
      </c>
      <c r="F89" s="577"/>
      <c r="G89" s="578" t="n">
        <f aca="false">ROUND(E89*F89,2)</f>
        <v>0</v>
      </c>
      <c r="H89" s="577"/>
      <c r="I89" s="578" t="n">
        <f aca="false">ROUND(E89*H89,2)</f>
        <v>0</v>
      </c>
      <c r="J89" s="577"/>
      <c r="K89" s="578" t="n">
        <f aca="false">ROUND(E89*J89,2)</f>
        <v>0</v>
      </c>
      <c r="L89" s="578" t="n">
        <v>21</v>
      </c>
      <c r="M89" s="578" t="n">
        <f aca="false">G89*(1+L89/100)</f>
        <v>0</v>
      </c>
      <c r="N89" s="578" t="n">
        <v>0</v>
      </c>
      <c r="O89" s="578" t="n">
        <f aca="false">ROUND(E89*N89,2)</f>
        <v>0</v>
      </c>
      <c r="P89" s="578" t="n">
        <v>0</v>
      </c>
      <c r="Q89" s="578" t="n">
        <f aca="false">ROUND(E89*P89,2)</f>
        <v>0</v>
      </c>
      <c r="R89" s="578"/>
      <c r="S89" s="578" t="s">
        <v>2256</v>
      </c>
      <c r="T89" s="579" t="s">
        <v>2256</v>
      </c>
      <c r="U89" s="563" t="n">
        <v>0.07246</v>
      </c>
      <c r="V89" s="563" t="n">
        <f aca="false">ROUND(E89*U89,2)</f>
        <v>10.14</v>
      </c>
      <c r="W89" s="563"/>
      <c r="X89" s="563" t="s">
        <v>2257</v>
      </c>
      <c r="Y89" s="564"/>
      <c r="Z89" s="564"/>
      <c r="AA89" s="564"/>
      <c r="AB89" s="564"/>
      <c r="AC89" s="564"/>
      <c r="AD89" s="564"/>
      <c r="AE89" s="564"/>
      <c r="AF89" s="564"/>
      <c r="AG89" s="564" t="s">
        <v>2258</v>
      </c>
      <c r="AH89" s="564"/>
      <c r="AI89" s="564"/>
      <c r="AJ89" s="564"/>
      <c r="AK89" s="564"/>
      <c r="AL89" s="564"/>
      <c r="AM89" s="564"/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X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56.25" hidden="false" customHeight="false" outlineLevel="1" collapsed="false">
      <c r="A90" s="572" t="n">
        <v>65</v>
      </c>
      <c r="B90" s="573" t="s">
        <v>3370</v>
      </c>
      <c r="C90" s="574" t="s">
        <v>3371</v>
      </c>
      <c r="D90" s="575" t="s">
        <v>283</v>
      </c>
      <c r="E90" s="576" t="n">
        <v>60</v>
      </c>
      <c r="F90" s="577"/>
      <c r="G90" s="578" t="n">
        <f aca="false">ROUND(E90*F90,2)</f>
        <v>0</v>
      </c>
      <c r="H90" s="577"/>
      <c r="I90" s="578" t="n">
        <f aca="false">ROUND(E90*H90,2)</f>
        <v>0</v>
      </c>
      <c r="J90" s="577"/>
      <c r="K90" s="578" t="n">
        <f aca="false">ROUND(E90*J90,2)</f>
        <v>0</v>
      </c>
      <c r="L90" s="578" t="n">
        <v>21</v>
      </c>
      <c r="M90" s="578" t="n">
        <f aca="false">G90*(1+L90/100)</f>
        <v>0</v>
      </c>
      <c r="N90" s="578" t="n">
        <v>0.00116</v>
      </c>
      <c r="O90" s="578" t="n">
        <f aca="false">ROUND(E90*N90,2)</f>
        <v>0.07</v>
      </c>
      <c r="P90" s="578" t="n">
        <v>0</v>
      </c>
      <c r="Q90" s="578" t="n">
        <f aca="false">ROUND(E90*P90,2)</f>
        <v>0</v>
      </c>
      <c r="R90" s="578" t="s">
        <v>2323</v>
      </c>
      <c r="S90" s="578" t="s">
        <v>2256</v>
      </c>
      <c r="T90" s="579" t="s">
        <v>2256</v>
      </c>
      <c r="U90" s="563" t="n">
        <v>0</v>
      </c>
      <c r="V90" s="563" t="n">
        <f aca="false">ROUND(E90*U90,2)</f>
        <v>0</v>
      </c>
      <c r="W90" s="563"/>
      <c r="X90" s="563" t="s">
        <v>2325</v>
      </c>
      <c r="Y90" s="564"/>
      <c r="Z90" s="564"/>
      <c r="AA90" s="564"/>
      <c r="AB90" s="564"/>
      <c r="AC90" s="564"/>
      <c r="AD90" s="564"/>
      <c r="AE90" s="564"/>
      <c r="AF90" s="564"/>
      <c r="AG90" s="564" t="s">
        <v>2326</v>
      </c>
      <c r="AH90" s="564"/>
      <c r="AI90" s="564"/>
      <c r="AJ90" s="564"/>
      <c r="AK90" s="564"/>
      <c r="AL90" s="564"/>
      <c r="AM90" s="564"/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X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1" collapsed="false">
      <c r="A91" s="572" t="n">
        <v>66</v>
      </c>
      <c r="B91" s="573" t="s">
        <v>3372</v>
      </c>
      <c r="C91" s="574" t="s">
        <v>3373</v>
      </c>
      <c r="D91" s="575" t="s">
        <v>283</v>
      </c>
      <c r="E91" s="576" t="n">
        <v>60</v>
      </c>
      <c r="F91" s="577"/>
      <c r="G91" s="578" t="n">
        <f aca="false">ROUND(E91*F91,2)</f>
        <v>0</v>
      </c>
      <c r="H91" s="577"/>
      <c r="I91" s="578" t="n">
        <f aca="false">ROUND(E91*H91,2)</f>
        <v>0</v>
      </c>
      <c r="J91" s="577"/>
      <c r="K91" s="578" t="n">
        <f aca="false">ROUND(E91*J91,2)</f>
        <v>0</v>
      </c>
      <c r="L91" s="578" t="n">
        <v>21</v>
      </c>
      <c r="M91" s="578" t="n">
        <f aca="false">G91*(1+L91/100)</f>
        <v>0</v>
      </c>
      <c r="N91" s="578" t="n">
        <v>0</v>
      </c>
      <c r="O91" s="578" t="n">
        <f aca="false">ROUND(E91*N91,2)</f>
        <v>0</v>
      </c>
      <c r="P91" s="578" t="n">
        <v>0</v>
      </c>
      <c r="Q91" s="578" t="n">
        <f aca="false">ROUND(E91*P91,2)</f>
        <v>0</v>
      </c>
      <c r="R91" s="578"/>
      <c r="S91" s="578" t="s">
        <v>2256</v>
      </c>
      <c r="T91" s="579" t="s">
        <v>2256</v>
      </c>
      <c r="U91" s="563" t="n">
        <v>0.09825</v>
      </c>
      <c r="V91" s="563" t="n">
        <f aca="false">ROUND(E91*U91,2)</f>
        <v>5.9</v>
      </c>
      <c r="W91" s="563"/>
      <c r="X91" s="563" t="s">
        <v>2257</v>
      </c>
      <c r="Y91" s="564"/>
      <c r="Z91" s="564"/>
      <c r="AA91" s="564"/>
      <c r="AB91" s="564"/>
      <c r="AC91" s="564"/>
      <c r="AD91" s="564"/>
      <c r="AE91" s="564"/>
      <c r="AF91" s="564"/>
      <c r="AG91" s="564" t="s">
        <v>2258</v>
      </c>
      <c r="AH91" s="564"/>
      <c r="AI91" s="564"/>
      <c r="AJ91" s="564"/>
      <c r="AK91" s="564"/>
      <c r="AL91" s="564"/>
      <c r="AM91" s="564"/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X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1" collapsed="false">
      <c r="A92" s="572" t="n">
        <v>67</v>
      </c>
      <c r="B92" s="573" t="s">
        <v>3374</v>
      </c>
      <c r="C92" s="574" t="s">
        <v>3375</v>
      </c>
      <c r="D92" s="575" t="s">
        <v>283</v>
      </c>
      <c r="E92" s="576" t="n">
        <v>30</v>
      </c>
      <c r="F92" s="577"/>
      <c r="G92" s="578" t="n">
        <f aca="false">ROUND(E92*F92,2)</f>
        <v>0</v>
      </c>
      <c r="H92" s="577"/>
      <c r="I92" s="578" t="n">
        <f aca="false">ROUND(E92*H92,2)</f>
        <v>0</v>
      </c>
      <c r="J92" s="577"/>
      <c r="K92" s="578" t="n">
        <f aca="false">ROUND(E92*J92,2)</f>
        <v>0</v>
      </c>
      <c r="L92" s="578" t="n">
        <v>21</v>
      </c>
      <c r="M92" s="578" t="n">
        <f aca="false">G92*(1+L92/100)</f>
        <v>0</v>
      </c>
      <c r="N92" s="578" t="n">
        <v>0.00014</v>
      </c>
      <c r="O92" s="578" t="n">
        <f aca="false">ROUND(E92*N92,2)</f>
        <v>0</v>
      </c>
      <c r="P92" s="578" t="n">
        <v>0</v>
      </c>
      <c r="Q92" s="578" t="n">
        <f aca="false">ROUND(E92*P92,2)</f>
        <v>0</v>
      </c>
      <c r="R92" s="578" t="s">
        <v>3246</v>
      </c>
      <c r="S92" s="578" t="s">
        <v>2256</v>
      </c>
      <c r="T92" s="579" t="s">
        <v>2256</v>
      </c>
      <c r="U92" s="563" t="n">
        <v>0.09955</v>
      </c>
      <c r="V92" s="563" t="n">
        <f aca="false">ROUND(E92*U92,2)</f>
        <v>2.99</v>
      </c>
      <c r="W92" s="563"/>
      <c r="X92" s="563" t="s">
        <v>2257</v>
      </c>
      <c r="Y92" s="564"/>
      <c r="Z92" s="564"/>
      <c r="AA92" s="564"/>
      <c r="AB92" s="564"/>
      <c r="AC92" s="564"/>
      <c r="AD92" s="564"/>
      <c r="AE92" s="564"/>
      <c r="AF92" s="564"/>
      <c r="AG92" s="564" t="s">
        <v>2258</v>
      </c>
      <c r="AH92" s="564"/>
      <c r="AI92" s="564"/>
      <c r="AJ92" s="564"/>
      <c r="AK92" s="564"/>
      <c r="AL92" s="564"/>
      <c r="AM92" s="564"/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X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22.5" hidden="false" customHeight="false" outlineLevel="1" collapsed="false">
      <c r="A93" s="572" t="n">
        <v>68</v>
      </c>
      <c r="B93" s="573" t="s">
        <v>3376</v>
      </c>
      <c r="C93" s="574" t="s">
        <v>3377</v>
      </c>
      <c r="D93" s="575" t="s">
        <v>283</v>
      </c>
      <c r="E93" s="576" t="n">
        <v>980</v>
      </c>
      <c r="F93" s="577"/>
      <c r="G93" s="578" t="n">
        <f aca="false">ROUND(E93*F93,2)</f>
        <v>0</v>
      </c>
      <c r="H93" s="577"/>
      <c r="I93" s="578" t="n">
        <f aca="false">ROUND(E93*H93,2)</f>
        <v>0</v>
      </c>
      <c r="J93" s="577"/>
      <c r="K93" s="578" t="n">
        <f aca="false">ROUND(E93*J93,2)</f>
        <v>0</v>
      </c>
      <c r="L93" s="578" t="n">
        <v>21</v>
      </c>
      <c r="M93" s="578" t="n">
        <f aca="false">G93*(1+L93/100)</f>
        <v>0</v>
      </c>
      <c r="N93" s="578" t="n">
        <v>0.00016</v>
      </c>
      <c r="O93" s="578" t="n">
        <f aca="false">ROUND(E93*N93,2)</f>
        <v>0.16</v>
      </c>
      <c r="P93" s="578" t="n">
        <v>0</v>
      </c>
      <c r="Q93" s="578" t="n">
        <f aca="false">ROUND(E93*P93,2)</f>
        <v>0</v>
      </c>
      <c r="R93" s="578" t="s">
        <v>3246</v>
      </c>
      <c r="S93" s="578" t="s">
        <v>2256</v>
      </c>
      <c r="T93" s="579" t="s">
        <v>2256</v>
      </c>
      <c r="U93" s="563" t="n">
        <v>0.09955</v>
      </c>
      <c r="V93" s="563" t="n">
        <f aca="false">ROUND(E93*U93,2)</f>
        <v>97.56</v>
      </c>
      <c r="W93" s="563"/>
      <c r="X93" s="563" t="s">
        <v>2257</v>
      </c>
      <c r="Y93" s="564"/>
      <c r="Z93" s="564"/>
      <c r="AA93" s="564"/>
      <c r="AB93" s="564"/>
      <c r="AC93" s="564"/>
      <c r="AD93" s="564"/>
      <c r="AE93" s="564"/>
      <c r="AF93" s="564"/>
      <c r="AG93" s="564" t="s">
        <v>3252</v>
      </c>
      <c r="AH93" s="564"/>
      <c r="AI93" s="564"/>
      <c r="AJ93" s="564"/>
      <c r="AK93" s="564"/>
      <c r="AL93" s="564"/>
      <c r="AM93" s="564"/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X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22.5" hidden="false" customHeight="false" outlineLevel="1" collapsed="false">
      <c r="A94" s="572" t="n">
        <v>69</v>
      </c>
      <c r="B94" s="573" t="s">
        <v>3378</v>
      </c>
      <c r="C94" s="574" t="s">
        <v>3379</v>
      </c>
      <c r="D94" s="575" t="s">
        <v>283</v>
      </c>
      <c r="E94" s="576" t="n">
        <v>180</v>
      </c>
      <c r="F94" s="577"/>
      <c r="G94" s="578" t="n">
        <f aca="false">ROUND(E94*F94,2)</f>
        <v>0</v>
      </c>
      <c r="H94" s="577"/>
      <c r="I94" s="578" t="n">
        <f aca="false">ROUND(E94*H94,2)</f>
        <v>0</v>
      </c>
      <c r="J94" s="577"/>
      <c r="K94" s="578" t="n">
        <f aca="false">ROUND(E94*J94,2)</f>
        <v>0</v>
      </c>
      <c r="L94" s="578" t="n">
        <v>21</v>
      </c>
      <c r="M94" s="578" t="n">
        <f aca="false">G94*(1+L94/100)</f>
        <v>0</v>
      </c>
      <c r="N94" s="578" t="n">
        <v>0.00022</v>
      </c>
      <c r="O94" s="578" t="n">
        <f aca="false">ROUND(E94*N94,2)</f>
        <v>0.04</v>
      </c>
      <c r="P94" s="578" t="n">
        <v>0</v>
      </c>
      <c r="Q94" s="578" t="n">
        <f aca="false">ROUND(E94*P94,2)</f>
        <v>0</v>
      </c>
      <c r="R94" s="578" t="s">
        <v>3246</v>
      </c>
      <c r="S94" s="578" t="s">
        <v>2256</v>
      </c>
      <c r="T94" s="579" t="s">
        <v>2256</v>
      </c>
      <c r="U94" s="563" t="n">
        <v>0.09955</v>
      </c>
      <c r="V94" s="563" t="n">
        <f aca="false">ROUND(E94*U94,2)</f>
        <v>17.92</v>
      </c>
      <c r="W94" s="563"/>
      <c r="X94" s="563" t="s">
        <v>2257</v>
      </c>
      <c r="Y94" s="564"/>
      <c r="Z94" s="564"/>
      <c r="AA94" s="564"/>
      <c r="AB94" s="564"/>
      <c r="AC94" s="564"/>
      <c r="AD94" s="564"/>
      <c r="AE94" s="564"/>
      <c r="AF94" s="564"/>
      <c r="AG94" s="564" t="s">
        <v>3252</v>
      </c>
      <c r="AH94" s="564"/>
      <c r="AI94" s="564"/>
      <c r="AJ94" s="564"/>
      <c r="AK94" s="564"/>
      <c r="AL94" s="564"/>
      <c r="AM94" s="564"/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X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22.5" hidden="false" customHeight="false" outlineLevel="1" collapsed="false">
      <c r="A95" s="572" t="n">
        <v>70</v>
      </c>
      <c r="B95" s="573" t="s">
        <v>3380</v>
      </c>
      <c r="C95" s="574" t="s">
        <v>3381</v>
      </c>
      <c r="D95" s="575" t="s">
        <v>283</v>
      </c>
      <c r="E95" s="576" t="n">
        <v>930</v>
      </c>
      <c r="F95" s="577"/>
      <c r="G95" s="578" t="n">
        <f aca="false">ROUND(E95*F95,2)</f>
        <v>0</v>
      </c>
      <c r="H95" s="577"/>
      <c r="I95" s="578" t="n">
        <f aca="false">ROUND(E95*H95,2)</f>
        <v>0</v>
      </c>
      <c r="J95" s="577"/>
      <c r="K95" s="578" t="n">
        <f aca="false">ROUND(E95*J95,2)</f>
        <v>0</v>
      </c>
      <c r="L95" s="578" t="n">
        <v>21</v>
      </c>
      <c r="M95" s="578" t="n">
        <f aca="false">G95*(1+L95/100)</f>
        <v>0</v>
      </c>
      <c r="N95" s="578" t="n">
        <v>0.00023</v>
      </c>
      <c r="O95" s="578" t="n">
        <f aca="false">ROUND(E95*N95,2)</f>
        <v>0.21</v>
      </c>
      <c r="P95" s="578" t="n">
        <v>0</v>
      </c>
      <c r="Q95" s="578" t="n">
        <f aca="false">ROUND(E95*P95,2)</f>
        <v>0</v>
      </c>
      <c r="R95" s="578" t="s">
        <v>3246</v>
      </c>
      <c r="S95" s="578" t="s">
        <v>2256</v>
      </c>
      <c r="T95" s="579" t="s">
        <v>2256</v>
      </c>
      <c r="U95" s="563" t="n">
        <v>0.09955</v>
      </c>
      <c r="V95" s="563" t="n">
        <f aca="false">ROUND(E95*U95,2)</f>
        <v>92.58</v>
      </c>
      <c r="W95" s="563"/>
      <c r="X95" s="563" t="s">
        <v>2257</v>
      </c>
      <c r="Y95" s="564"/>
      <c r="Z95" s="564"/>
      <c r="AA95" s="564"/>
      <c r="AB95" s="564"/>
      <c r="AC95" s="564"/>
      <c r="AD95" s="564"/>
      <c r="AE95" s="564"/>
      <c r="AF95" s="564"/>
      <c r="AG95" s="564" t="s">
        <v>3252</v>
      </c>
      <c r="AH95" s="564"/>
      <c r="AI95" s="564"/>
      <c r="AJ95" s="564"/>
      <c r="AK95" s="564"/>
      <c r="AL95" s="564"/>
      <c r="AM95" s="564"/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X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1" collapsed="false">
      <c r="A96" s="572" t="n">
        <v>71</v>
      </c>
      <c r="B96" s="573" t="s">
        <v>3382</v>
      </c>
      <c r="C96" s="574" t="s">
        <v>3383</v>
      </c>
      <c r="D96" s="575" t="s">
        <v>283</v>
      </c>
      <c r="E96" s="576" t="n">
        <v>130</v>
      </c>
      <c r="F96" s="577"/>
      <c r="G96" s="578" t="n">
        <f aca="false">ROUND(E96*F96,2)</f>
        <v>0</v>
      </c>
      <c r="H96" s="577"/>
      <c r="I96" s="578" t="n">
        <f aca="false">ROUND(E96*H96,2)</f>
        <v>0</v>
      </c>
      <c r="J96" s="577"/>
      <c r="K96" s="578" t="n">
        <f aca="false">ROUND(E96*J96,2)</f>
        <v>0</v>
      </c>
      <c r="L96" s="578" t="n">
        <v>21</v>
      </c>
      <c r="M96" s="578" t="n">
        <f aca="false">G96*(1+L96/100)</f>
        <v>0</v>
      </c>
      <c r="N96" s="578" t="n">
        <v>0.00032</v>
      </c>
      <c r="O96" s="578" t="n">
        <f aca="false">ROUND(E96*N96,2)</f>
        <v>0.04</v>
      </c>
      <c r="P96" s="578" t="n">
        <v>0</v>
      </c>
      <c r="Q96" s="578" t="n">
        <f aca="false">ROUND(E96*P96,2)</f>
        <v>0</v>
      </c>
      <c r="R96" s="578" t="s">
        <v>3246</v>
      </c>
      <c r="S96" s="578" t="s">
        <v>2256</v>
      </c>
      <c r="T96" s="579" t="s">
        <v>2256</v>
      </c>
      <c r="U96" s="563" t="n">
        <v>0.05096</v>
      </c>
      <c r="V96" s="563" t="n">
        <f aca="false">ROUND(E96*U96,2)</f>
        <v>6.62</v>
      </c>
      <c r="W96" s="563"/>
      <c r="X96" s="563" t="s">
        <v>2257</v>
      </c>
      <c r="Y96" s="564"/>
      <c r="Z96" s="564"/>
      <c r="AA96" s="564"/>
      <c r="AB96" s="564"/>
      <c r="AC96" s="564"/>
      <c r="AD96" s="564"/>
      <c r="AE96" s="564"/>
      <c r="AF96" s="564"/>
      <c r="AG96" s="564" t="s">
        <v>3252</v>
      </c>
      <c r="AH96" s="564"/>
      <c r="AI96" s="564"/>
      <c r="AJ96" s="564"/>
      <c r="AK96" s="564"/>
      <c r="AL96" s="564"/>
      <c r="AM96" s="564"/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X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22.5" hidden="false" customHeight="false" outlineLevel="1" collapsed="false">
      <c r="A97" s="572" t="n">
        <v>72</v>
      </c>
      <c r="B97" s="573" t="s">
        <v>3384</v>
      </c>
      <c r="C97" s="574" t="s">
        <v>3385</v>
      </c>
      <c r="D97" s="575" t="s">
        <v>283</v>
      </c>
      <c r="E97" s="576" t="n">
        <v>10</v>
      </c>
      <c r="F97" s="577"/>
      <c r="G97" s="578" t="n">
        <f aca="false">ROUND(E97*F97,2)</f>
        <v>0</v>
      </c>
      <c r="H97" s="577"/>
      <c r="I97" s="578" t="n">
        <f aca="false">ROUND(E97*H97,2)</f>
        <v>0</v>
      </c>
      <c r="J97" s="577"/>
      <c r="K97" s="578" t="n">
        <f aca="false">ROUND(E97*J97,2)</f>
        <v>0</v>
      </c>
      <c r="L97" s="578" t="n">
        <v>21</v>
      </c>
      <c r="M97" s="578" t="n">
        <f aca="false">G97*(1+L97/100)</f>
        <v>0</v>
      </c>
      <c r="N97" s="578" t="n">
        <v>0.00056</v>
      </c>
      <c r="O97" s="578" t="n">
        <f aca="false">ROUND(E97*N97,2)</f>
        <v>0.01</v>
      </c>
      <c r="P97" s="578" t="n">
        <v>0</v>
      </c>
      <c r="Q97" s="578" t="n">
        <f aca="false">ROUND(E97*P97,2)</f>
        <v>0</v>
      </c>
      <c r="R97" s="578" t="s">
        <v>3246</v>
      </c>
      <c r="S97" s="578" t="s">
        <v>2256</v>
      </c>
      <c r="T97" s="579" t="s">
        <v>2256</v>
      </c>
      <c r="U97" s="563" t="n">
        <v>0.12062</v>
      </c>
      <c r="V97" s="563" t="n">
        <f aca="false">ROUND(E97*U97,2)</f>
        <v>1.21</v>
      </c>
      <c r="W97" s="563"/>
      <c r="X97" s="563" t="s">
        <v>2257</v>
      </c>
      <c r="Y97" s="564"/>
      <c r="Z97" s="564"/>
      <c r="AA97" s="564"/>
      <c r="AB97" s="564"/>
      <c r="AC97" s="564"/>
      <c r="AD97" s="564"/>
      <c r="AE97" s="564"/>
      <c r="AF97" s="564"/>
      <c r="AG97" s="564" t="s">
        <v>2258</v>
      </c>
      <c r="AH97" s="564"/>
      <c r="AI97" s="564"/>
      <c r="AJ97" s="564"/>
      <c r="AK97" s="564"/>
      <c r="AL97" s="564"/>
      <c r="AM97" s="564"/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X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1" collapsed="false">
      <c r="A98" s="572" t="n">
        <v>73</v>
      </c>
      <c r="B98" s="573" t="s">
        <v>3386</v>
      </c>
      <c r="C98" s="574" t="s">
        <v>3387</v>
      </c>
      <c r="D98" s="575" t="s">
        <v>283</v>
      </c>
      <c r="E98" s="576" t="n">
        <v>50</v>
      </c>
      <c r="F98" s="577"/>
      <c r="G98" s="578" t="n">
        <f aca="false">ROUND(E98*F98,2)</f>
        <v>0</v>
      </c>
      <c r="H98" s="577"/>
      <c r="I98" s="578" t="n">
        <f aca="false">ROUND(E98*H98,2)</f>
        <v>0</v>
      </c>
      <c r="J98" s="577"/>
      <c r="K98" s="578" t="n">
        <f aca="false">ROUND(E98*J98,2)</f>
        <v>0</v>
      </c>
      <c r="L98" s="578" t="n">
        <v>21</v>
      </c>
      <c r="M98" s="578" t="n">
        <f aca="false">G98*(1+L98/100)</f>
        <v>0</v>
      </c>
      <c r="N98" s="578" t="n">
        <v>0.0012</v>
      </c>
      <c r="O98" s="578" t="n">
        <f aca="false">ROUND(E98*N98,2)</f>
        <v>0.06</v>
      </c>
      <c r="P98" s="578" t="n">
        <v>0</v>
      </c>
      <c r="Q98" s="578" t="n">
        <f aca="false">ROUND(E98*P98,2)</f>
        <v>0</v>
      </c>
      <c r="R98" s="578" t="s">
        <v>3246</v>
      </c>
      <c r="S98" s="578" t="s">
        <v>2256</v>
      </c>
      <c r="T98" s="579" t="s">
        <v>2256</v>
      </c>
      <c r="U98" s="563" t="n">
        <v>0.08965</v>
      </c>
      <c r="V98" s="563" t="n">
        <f aca="false">ROUND(E98*U98,2)</f>
        <v>4.48</v>
      </c>
      <c r="W98" s="563"/>
      <c r="X98" s="563" t="s">
        <v>2257</v>
      </c>
      <c r="Y98" s="564"/>
      <c r="Z98" s="564"/>
      <c r="AA98" s="564"/>
      <c r="AB98" s="564"/>
      <c r="AC98" s="564"/>
      <c r="AD98" s="564"/>
      <c r="AE98" s="564"/>
      <c r="AF98" s="564"/>
      <c r="AG98" s="564" t="s">
        <v>2258</v>
      </c>
      <c r="AH98" s="564"/>
      <c r="AI98" s="564"/>
      <c r="AJ98" s="564"/>
      <c r="AK98" s="564"/>
      <c r="AL98" s="564"/>
      <c r="AM98" s="564"/>
      <c r="AN98" s="564"/>
      <c r="AO98" s="564"/>
      <c r="AP98" s="564"/>
      <c r="AQ98" s="564"/>
      <c r="AR98" s="564"/>
      <c r="AS98" s="564"/>
      <c r="AT98" s="564"/>
      <c r="AU98" s="564"/>
      <c r="AV98" s="564"/>
      <c r="AW98" s="564"/>
      <c r="AX98" s="564"/>
      <c r="AY98" s="564"/>
      <c r="AZ98" s="564"/>
      <c r="BA98" s="564"/>
      <c r="BB98" s="564"/>
      <c r="BC98" s="564"/>
      <c r="BD98" s="564"/>
      <c r="BE98" s="564"/>
      <c r="BF98" s="564"/>
      <c r="BG98" s="564"/>
      <c r="BH98" s="564"/>
    </row>
    <row r="99" customFormat="false" ht="45" hidden="false" customHeight="false" outlineLevel="1" collapsed="false">
      <c r="A99" s="572" t="n">
        <v>74</v>
      </c>
      <c r="B99" s="573" t="s">
        <v>3388</v>
      </c>
      <c r="C99" s="574" t="s">
        <v>3389</v>
      </c>
      <c r="D99" s="575" t="s">
        <v>283</v>
      </c>
      <c r="E99" s="576" t="n">
        <v>90</v>
      </c>
      <c r="F99" s="577"/>
      <c r="G99" s="578" t="n">
        <f aca="false">ROUND(E99*F99,2)</f>
        <v>0</v>
      </c>
      <c r="H99" s="577"/>
      <c r="I99" s="578" t="n">
        <f aca="false">ROUND(E99*H99,2)</f>
        <v>0</v>
      </c>
      <c r="J99" s="577"/>
      <c r="K99" s="578" t="n">
        <f aca="false">ROUND(E99*J99,2)</f>
        <v>0</v>
      </c>
      <c r="L99" s="578" t="n">
        <v>21</v>
      </c>
      <c r="M99" s="578" t="n">
        <f aca="false">G99*(1+L99/100)</f>
        <v>0</v>
      </c>
      <c r="N99" s="578" t="n">
        <v>0.00031</v>
      </c>
      <c r="O99" s="578" t="n">
        <f aca="false">ROUND(E99*N99,2)</f>
        <v>0.03</v>
      </c>
      <c r="P99" s="578" t="n">
        <v>0</v>
      </c>
      <c r="Q99" s="578" t="n">
        <f aca="false">ROUND(E99*P99,2)</f>
        <v>0</v>
      </c>
      <c r="R99" s="578" t="s">
        <v>2323</v>
      </c>
      <c r="S99" s="578" t="s">
        <v>2256</v>
      </c>
      <c r="T99" s="579" t="s">
        <v>2256</v>
      </c>
      <c r="U99" s="563" t="n">
        <v>0</v>
      </c>
      <c r="V99" s="563" t="n">
        <f aca="false">ROUND(E99*U99,2)</f>
        <v>0</v>
      </c>
      <c r="W99" s="563"/>
      <c r="X99" s="563" t="s">
        <v>2325</v>
      </c>
      <c r="Y99" s="564"/>
      <c r="Z99" s="564"/>
      <c r="AA99" s="564"/>
      <c r="AB99" s="564"/>
      <c r="AC99" s="564"/>
      <c r="AD99" s="564"/>
      <c r="AE99" s="564"/>
      <c r="AF99" s="564"/>
      <c r="AG99" s="564" t="s">
        <v>3269</v>
      </c>
      <c r="AH99" s="564"/>
      <c r="AI99" s="564"/>
      <c r="AJ99" s="564"/>
      <c r="AK99" s="564"/>
      <c r="AL99" s="564"/>
      <c r="AM99" s="564"/>
      <c r="AN99" s="564"/>
      <c r="AO99" s="564"/>
      <c r="AP99" s="564"/>
      <c r="AQ99" s="564"/>
      <c r="AR99" s="564"/>
      <c r="AS99" s="564"/>
      <c r="AT99" s="564"/>
      <c r="AU99" s="564"/>
      <c r="AV99" s="564"/>
      <c r="AW99" s="564"/>
      <c r="AX99" s="564"/>
      <c r="AY99" s="564"/>
      <c r="AZ99" s="564"/>
      <c r="BA99" s="564"/>
      <c r="BB99" s="564"/>
      <c r="BC99" s="564"/>
      <c r="BD99" s="564"/>
      <c r="BE99" s="564"/>
      <c r="BF99" s="564"/>
      <c r="BG99" s="564"/>
      <c r="BH99" s="564"/>
    </row>
    <row r="100" customFormat="false" ht="12.75" hidden="false" customHeight="false" outlineLevel="1" collapsed="false">
      <c r="A100" s="572" t="n">
        <v>75</v>
      </c>
      <c r="B100" s="573" t="s">
        <v>3390</v>
      </c>
      <c r="C100" s="574" t="s">
        <v>3391</v>
      </c>
      <c r="D100" s="575" t="s">
        <v>283</v>
      </c>
      <c r="E100" s="576" t="n">
        <v>90</v>
      </c>
      <c r="F100" s="577"/>
      <c r="G100" s="578" t="n">
        <f aca="false">ROUND(E100*F100,2)</f>
        <v>0</v>
      </c>
      <c r="H100" s="577"/>
      <c r="I100" s="578" t="n">
        <f aca="false">ROUND(E100*H100,2)</f>
        <v>0</v>
      </c>
      <c r="J100" s="577"/>
      <c r="K100" s="578" t="n">
        <f aca="false">ROUND(E100*J100,2)</f>
        <v>0</v>
      </c>
      <c r="L100" s="578" t="n">
        <v>21</v>
      </c>
      <c r="M100" s="578" t="n">
        <f aca="false">G100*(1+L100/100)</f>
        <v>0</v>
      </c>
      <c r="N100" s="578" t="n">
        <v>0</v>
      </c>
      <c r="O100" s="578" t="n">
        <f aca="false">ROUND(E100*N100,2)</f>
        <v>0</v>
      </c>
      <c r="P100" s="578" t="n">
        <v>0</v>
      </c>
      <c r="Q100" s="578" t="n">
        <f aca="false">ROUND(E100*P100,2)</f>
        <v>0</v>
      </c>
      <c r="R100" s="578" t="s">
        <v>3246</v>
      </c>
      <c r="S100" s="578" t="s">
        <v>2256</v>
      </c>
      <c r="T100" s="579" t="s">
        <v>2256</v>
      </c>
      <c r="U100" s="563" t="n">
        <v>0.14767</v>
      </c>
      <c r="V100" s="563" t="n">
        <f aca="false">ROUND(E100*U100,2)</f>
        <v>13.29</v>
      </c>
      <c r="W100" s="563"/>
      <c r="X100" s="563" t="s">
        <v>2257</v>
      </c>
      <c r="Y100" s="564"/>
      <c r="Z100" s="564"/>
      <c r="AA100" s="564"/>
      <c r="AB100" s="564"/>
      <c r="AC100" s="564"/>
      <c r="AD100" s="564"/>
      <c r="AE100" s="564"/>
      <c r="AF100" s="564"/>
      <c r="AG100" s="564" t="s">
        <v>3252</v>
      </c>
      <c r="AH100" s="564"/>
      <c r="AI100" s="564"/>
      <c r="AJ100" s="564"/>
      <c r="AK100" s="564"/>
      <c r="AL100" s="564"/>
      <c r="AM100" s="564"/>
      <c r="AN100" s="564"/>
      <c r="AO100" s="564"/>
      <c r="AP100" s="564"/>
      <c r="AQ100" s="564"/>
      <c r="AR100" s="564"/>
      <c r="AS100" s="564"/>
      <c r="AT100" s="564"/>
      <c r="AU100" s="564"/>
      <c r="AV100" s="564"/>
      <c r="AW100" s="564"/>
      <c r="AX100" s="564"/>
      <c r="AY100" s="564"/>
      <c r="AZ100" s="564"/>
      <c r="BA100" s="564"/>
      <c r="BB100" s="564"/>
      <c r="BC100" s="564"/>
      <c r="BD100" s="564"/>
      <c r="BE100" s="564"/>
      <c r="BF100" s="564"/>
      <c r="BG100" s="564"/>
      <c r="BH100" s="564"/>
    </row>
    <row r="101" customFormat="false" ht="45" hidden="false" customHeight="false" outlineLevel="1" collapsed="false">
      <c r="A101" s="572" t="n">
        <v>76</v>
      </c>
      <c r="B101" s="573" t="s">
        <v>3392</v>
      </c>
      <c r="C101" s="574" t="s">
        <v>3393</v>
      </c>
      <c r="D101" s="575" t="s">
        <v>283</v>
      </c>
      <c r="E101" s="576" t="n">
        <v>190</v>
      </c>
      <c r="F101" s="577"/>
      <c r="G101" s="578" t="n">
        <f aca="false">ROUND(E101*F101,2)</f>
        <v>0</v>
      </c>
      <c r="H101" s="577"/>
      <c r="I101" s="578" t="n">
        <f aca="false">ROUND(E101*H101,2)</f>
        <v>0</v>
      </c>
      <c r="J101" s="577"/>
      <c r="K101" s="578" t="n">
        <f aca="false">ROUND(E101*J101,2)</f>
        <v>0</v>
      </c>
      <c r="L101" s="578" t="n">
        <v>21</v>
      </c>
      <c r="M101" s="578" t="n">
        <f aca="false">G101*(1+L101/100)</f>
        <v>0</v>
      </c>
      <c r="N101" s="578" t="n">
        <v>6E-005</v>
      </c>
      <c r="O101" s="578" t="n">
        <f aca="false">ROUND(E101*N101,2)</f>
        <v>0.01</v>
      </c>
      <c r="P101" s="578" t="n">
        <v>0</v>
      </c>
      <c r="Q101" s="578" t="n">
        <f aca="false">ROUND(E101*P101,2)</f>
        <v>0</v>
      </c>
      <c r="R101" s="578" t="s">
        <v>2323</v>
      </c>
      <c r="S101" s="578" t="s">
        <v>2256</v>
      </c>
      <c r="T101" s="579" t="s">
        <v>2256</v>
      </c>
      <c r="U101" s="563" t="n">
        <v>0</v>
      </c>
      <c r="V101" s="563" t="n">
        <f aca="false">ROUND(E101*U101,2)</f>
        <v>0</v>
      </c>
      <c r="W101" s="563"/>
      <c r="X101" s="563" t="s">
        <v>2325</v>
      </c>
      <c r="Y101" s="564"/>
      <c r="Z101" s="564"/>
      <c r="AA101" s="564"/>
      <c r="AB101" s="564"/>
      <c r="AC101" s="564"/>
      <c r="AD101" s="564"/>
      <c r="AE101" s="564"/>
      <c r="AF101" s="564"/>
      <c r="AG101" s="564" t="s">
        <v>3269</v>
      </c>
      <c r="AH101" s="564"/>
      <c r="AI101" s="564"/>
      <c r="AJ101" s="564"/>
      <c r="AK101" s="564"/>
      <c r="AL101" s="564"/>
      <c r="AM101" s="564"/>
      <c r="AN101" s="564"/>
      <c r="AO101" s="564"/>
      <c r="AP101" s="564"/>
      <c r="AQ101" s="564"/>
      <c r="AR101" s="564"/>
      <c r="AS101" s="564"/>
      <c r="AT101" s="564"/>
      <c r="AU101" s="564"/>
      <c r="AV101" s="564"/>
      <c r="AW101" s="564"/>
      <c r="AX101" s="564"/>
      <c r="AY101" s="564"/>
      <c r="AZ101" s="564"/>
      <c r="BA101" s="564"/>
      <c r="BB101" s="564"/>
      <c r="BC101" s="564"/>
      <c r="BD101" s="564"/>
      <c r="BE101" s="564"/>
      <c r="BF101" s="564"/>
      <c r="BG101" s="564"/>
      <c r="BH101" s="564"/>
    </row>
    <row r="102" customFormat="false" ht="12.75" hidden="false" customHeight="false" outlineLevel="1" collapsed="false">
      <c r="A102" s="572" t="n">
        <v>77</v>
      </c>
      <c r="B102" s="573" t="s">
        <v>3394</v>
      </c>
      <c r="C102" s="574" t="s">
        <v>3395</v>
      </c>
      <c r="D102" s="575" t="s">
        <v>283</v>
      </c>
      <c r="E102" s="576" t="n">
        <v>190</v>
      </c>
      <c r="F102" s="577"/>
      <c r="G102" s="578" t="n">
        <f aca="false">ROUND(E102*F102,2)</f>
        <v>0</v>
      </c>
      <c r="H102" s="577"/>
      <c r="I102" s="578" t="n">
        <f aca="false">ROUND(E102*H102,2)</f>
        <v>0</v>
      </c>
      <c r="J102" s="577"/>
      <c r="K102" s="578" t="n">
        <f aca="false">ROUND(E102*J102,2)</f>
        <v>0</v>
      </c>
      <c r="L102" s="578" t="n">
        <v>21</v>
      </c>
      <c r="M102" s="578" t="n">
        <f aca="false">G102*(1+L102/100)</f>
        <v>0</v>
      </c>
      <c r="N102" s="578" t="n">
        <v>0</v>
      </c>
      <c r="O102" s="578" t="n">
        <f aca="false">ROUND(E102*N102,2)</f>
        <v>0</v>
      </c>
      <c r="P102" s="578" t="n">
        <v>0</v>
      </c>
      <c r="Q102" s="578" t="n">
        <f aca="false">ROUND(E102*P102,2)</f>
        <v>0</v>
      </c>
      <c r="R102" s="578" t="s">
        <v>3246</v>
      </c>
      <c r="S102" s="578" t="s">
        <v>2256</v>
      </c>
      <c r="T102" s="579" t="s">
        <v>2256</v>
      </c>
      <c r="U102" s="563" t="n">
        <v>0.121</v>
      </c>
      <c r="V102" s="563" t="n">
        <f aca="false">ROUND(E102*U102,2)</f>
        <v>22.99</v>
      </c>
      <c r="W102" s="563"/>
      <c r="X102" s="563" t="s">
        <v>2257</v>
      </c>
      <c r="Y102" s="564"/>
      <c r="Z102" s="564"/>
      <c r="AA102" s="564"/>
      <c r="AB102" s="564"/>
      <c r="AC102" s="564"/>
      <c r="AD102" s="564"/>
      <c r="AE102" s="564"/>
      <c r="AF102" s="564"/>
      <c r="AG102" s="564" t="s">
        <v>3252</v>
      </c>
      <c r="AH102" s="564"/>
      <c r="AI102" s="564"/>
      <c r="AJ102" s="564"/>
      <c r="AK102" s="564"/>
      <c r="AL102" s="564"/>
      <c r="AM102" s="564"/>
      <c r="AN102" s="564"/>
      <c r="AO102" s="564"/>
      <c r="AP102" s="564"/>
      <c r="AQ102" s="564"/>
      <c r="AR102" s="564"/>
      <c r="AS102" s="564"/>
      <c r="AT102" s="564"/>
      <c r="AU102" s="564"/>
      <c r="AV102" s="564"/>
      <c r="AW102" s="564"/>
      <c r="AX102" s="564"/>
      <c r="AY102" s="564"/>
      <c r="AZ102" s="564"/>
      <c r="BA102" s="564"/>
      <c r="BB102" s="564"/>
      <c r="BC102" s="564"/>
      <c r="BD102" s="564"/>
      <c r="BE102" s="564"/>
      <c r="BF102" s="564"/>
      <c r="BG102" s="564"/>
      <c r="BH102" s="564"/>
    </row>
    <row r="103" customFormat="false" ht="22.5" hidden="false" customHeight="false" outlineLevel="1" collapsed="false">
      <c r="A103" s="572" t="n">
        <v>78</v>
      </c>
      <c r="B103" s="573" t="s">
        <v>3396</v>
      </c>
      <c r="C103" s="574" t="s">
        <v>3397</v>
      </c>
      <c r="D103" s="575" t="s">
        <v>375</v>
      </c>
      <c r="E103" s="576" t="n">
        <v>200</v>
      </c>
      <c r="F103" s="577"/>
      <c r="G103" s="578" t="n">
        <f aca="false">ROUND(E103*F103,2)</f>
        <v>0</v>
      </c>
      <c r="H103" s="577"/>
      <c r="I103" s="578" t="n">
        <f aca="false">ROUND(E103*H103,2)</f>
        <v>0</v>
      </c>
      <c r="J103" s="577"/>
      <c r="K103" s="578" t="n">
        <f aca="false">ROUND(E103*J103,2)</f>
        <v>0</v>
      </c>
      <c r="L103" s="578" t="n">
        <v>21</v>
      </c>
      <c r="M103" s="578" t="n">
        <f aca="false">G103*(1+L103/100)</f>
        <v>0</v>
      </c>
      <c r="N103" s="578" t="n">
        <v>0</v>
      </c>
      <c r="O103" s="578" t="n">
        <f aca="false">ROUND(E103*N103,2)</f>
        <v>0</v>
      </c>
      <c r="P103" s="578" t="n">
        <v>0</v>
      </c>
      <c r="Q103" s="578" t="n">
        <f aca="false">ROUND(E103*P103,2)</f>
        <v>0</v>
      </c>
      <c r="R103" s="578" t="s">
        <v>2323</v>
      </c>
      <c r="S103" s="578" t="s">
        <v>2256</v>
      </c>
      <c r="T103" s="579" t="s">
        <v>2256</v>
      </c>
      <c r="U103" s="563" t="n">
        <v>0</v>
      </c>
      <c r="V103" s="563" t="n">
        <f aca="false">ROUND(E103*U103,2)</f>
        <v>0</v>
      </c>
      <c r="W103" s="563"/>
      <c r="X103" s="563" t="s">
        <v>2325</v>
      </c>
      <c r="Y103" s="564"/>
      <c r="Z103" s="564"/>
      <c r="AA103" s="564"/>
      <c r="AB103" s="564"/>
      <c r="AC103" s="564"/>
      <c r="AD103" s="564"/>
      <c r="AE103" s="564"/>
      <c r="AF103" s="564"/>
      <c r="AG103" s="564" t="s">
        <v>2326</v>
      </c>
      <c r="AH103" s="564"/>
      <c r="AI103" s="564"/>
      <c r="AJ103" s="564"/>
      <c r="AK103" s="564"/>
      <c r="AL103" s="564"/>
      <c r="AM103" s="564"/>
      <c r="AN103" s="564"/>
      <c r="AO103" s="564"/>
      <c r="AP103" s="564"/>
      <c r="AQ103" s="564"/>
      <c r="AR103" s="564"/>
      <c r="AS103" s="564"/>
      <c r="AT103" s="564"/>
      <c r="AU103" s="564"/>
      <c r="AV103" s="564"/>
      <c r="AW103" s="564"/>
      <c r="AX103" s="564"/>
      <c r="AY103" s="564"/>
      <c r="AZ103" s="564"/>
      <c r="BA103" s="564"/>
      <c r="BB103" s="564"/>
      <c r="BC103" s="564"/>
      <c r="BD103" s="564"/>
      <c r="BE103" s="564"/>
      <c r="BF103" s="564"/>
      <c r="BG103" s="564"/>
      <c r="BH103" s="564"/>
    </row>
    <row r="104" customFormat="false" ht="12.75" hidden="false" customHeight="false" outlineLevel="1" collapsed="false">
      <c r="A104" s="572" t="n">
        <v>79</v>
      </c>
      <c r="B104" s="573" t="s">
        <v>3398</v>
      </c>
      <c r="C104" s="574" t="s">
        <v>3399</v>
      </c>
      <c r="D104" s="575" t="s">
        <v>375</v>
      </c>
      <c r="E104" s="576" t="n">
        <v>200</v>
      </c>
      <c r="F104" s="577"/>
      <c r="G104" s="578" t="n">
        <f aca="false">ROUND(E104*F104,2)</f>
        <v>0</v>
      </c>
      <c r="H104" s="577"/>
      <c r="I104" s="578" t="n">
        <f aca="false">ROUND(E104*H104,2)</f>
        <v>0</v>
      </c>
      <c r="J104" s="577"/>
      <c r="K104" s="578" t="n">
        <f aca="false">ROUND(E104*J104,2)</f>
        <v>0</v>
      </c>
      <c r="L104" s="578" t="n">
        <v>21</v>
      </c>
      <c r="M104" s="578" t="n">
        <f aca="false">G104*(1+L104/100)</f>
        <v>0</v>
      </c>
      <c r="N104" s="578" t="n">
        <v>0</v>
      </c>
      <c r="O104" s="578" t="n">
        <f aca="false">ROUND(E104*N104,2)</f>
        <v>0</v>
      </c>
      <c r="P104" s="578" t="n">
        <v>0</v>
      </c>
      <c r="Q104" s="578" t="n">
        <f aca="false">ROUND(E104*P104,2)</f>
        <v>0</v>
      </c>
      <c r="R104" s="578"/>
      <c r="S104" s="578" t="s">
        <v>2256</v>
      </c>
      <c r="T104" s="579" t="s">
        <v>2256</v>
      </c>
      <c r="U104" s="563" t="n">
        <v>0.0215</v>
      </c>
      <c r="V104" s="563" t="n">
        <f aca="false">ROUND(E104*U104,2)</f>
        <v>4.3</v>
      </c>
      <c r="W104" s="563"/>
      <c r="X104" s="563" t="s">
        <v>2257</v>
      </c>
      <c r="Y104" s="564"/>
      <c r="Z104" s="564"/>
      <c r="AA104" s="564"/>
      <c r="AB104" s="564"/>
      <c r="AC104" s="564"/>
      <c r="AD104" s="564"/>
      <c r="AE104" s="564"/>
      <c r="AF104" s="564"/>
      <c r="AG104" s="564" t="s">
        <v>2258</v>
      </c>
      <c r="AH104" s="564"/>
      <c r="AI104" s="564"/>
      <c r="AJ104" s="564"/>
      <c r="AK104" s="564"/>
      <c r="AL104" s="564"/>
      <c r="AM104" s="564"/>
      <c r="AN104" s="564"/>
      <c r="AO104" s="564"/>
      <c r="AP104" s="564"/>
      <c r="AQ104" s="564"/>
      <c r="AR104" s="564"/>
      <c r="AS104" s="564"/>
      <c r="AT104" s="564"/>
      <c r="AU104" s="564"/>
      <c r="AV104" s="564"/>
      <c r="AW104" s="564"/>
      <c r="AX104" s="564"/>
      <c r="AY104" s="564"/>
      <c r="AZ104" s="564"/>
      <c r="BA104" s="564"/>
      <c r="BB104" s="564"/>
      <c r="BC104" s="564"/>
      <c r="BD104" s="564"/>
      <c r="BE104" s="564"/>
      <c r="BF104" s="564"/>
      <c r="BG104" s="564"/>
      <c r="BH104" s="564"/>
    </row>
    <row r="105" customFormat="false" ht="45" hidden="false" customHeight="false" outlineLevel="1" collapsed="false">
      <c r="A105" s="572" t="n">
        <v>80</v>
      </c>
      <c r="B105" s="573" t="s">
        <v>3400</v>
      </c>
      <c r="C105" s="574" t="s">
        <v>3401</v>
      </c>
      <c r="D105" s="575" t="s">
        <v>375</v>
      </c>
      <c r="E105" s="576" t="n">
        <v>20</v>
      </c>
      <c r="F105" s="577"/>
      <c r="G105" s="578" t="n">
        <f aca="false">ROUND(E105*F105,2)</f>
        <v>0</v>
      </c>
      <c r="H105" s="577"/>
      <c r="I105" s="578" t="n">
        <f aca="false">ROUND(E105*H105,2)</f>
        <v>0</v>
      </c>
      <c r="J105" s="577"/>
      <c r="K105" s="578" t="n">
        <f aca="false">ROUND(E105*J105,2)</f>
        <v>0</v>
      </c>
      <c r="L105" s="578" t="n">
        <v>21</v>
      </c>
      <c r="M105" s="578" t="n">
        <f aca="false">G105*(1+L105/100)</f>
        <v>0</v>
      </c>
      <c r="N105" s="578" t="n">
        <v>0.0002</v>
      </c>
      <c r="O105" s="578" t="n">
        <f aca="false">ROUND(E105*N105,2)</f>
        <v>0</v>
      </c>
      <c r="P105" s="578" t="n">
        <v>0</v>
      </c>
      <c r="Q105" s="578" t="n">
        <f aca="false">ROUND(E105*P105,2)</f>
        <v>0</v>
      </c>
      <c r="R105" s="578" t="s">
        <v>2323</v>
      </c>
      <c r="S105" s="578" t="s">
        <v>2256</v>
      </c>
      <c r="T105" s="579" t="s">
        <v>2256</v>
      </c>
      <c r="U105" s="563" t="n">
        <v>0</v>
      </c>
      <c r="V105" s="563" t="n">
        <f aca="false">ROUND(E105*U105,2)</f>
        <v>0</v>
      </c>
      <c r="W105" s="563"/>
      <c r="X105" s="563" t="s">
        <v>2325</v>
      </c>
      <c r="Y105" s="564"/>
      <c r="Z105" s="564"/>
      <c r="AA105" s="564"/>
      <c r="AB105" s="564"/>
      <c r="AC105" s="564"/>
      <c r="AD105" s="564"/>
      <c r="AE105" s="564"/>
      <c r="AF105" s="564"/>
      <c r="AG105" s="564" t="s">
        <v>2326</v>
      </c>
      <c r="AH105" s="564"/>
      <c r="AI105" s="564"/>
      <c r="AJ105" s="564"/>
      <c r="AK105" s="564"/>
      <c r="AL105" s="564"/>
      <c r="AM105" s="564"/>
      <c r="AN105" s="564"/>
      <c r="AO105" s="564"/>
      <c r="AP105" s="564"/>
      <c r="AQ105" s="564"/>
      <c r="AR105" s="564"/>
      <c r="AS105" s="564"/>
      <c r="AT105" s="564"/>
      <c r="AU105" s="564"/>
      <c r="AV105" s="564"/>
      <c r="AW105" s="564"/>
      <c r="AX105" s="564"/>
      <c r="AY105" s="564"/>
      <c r="AZ105" s="564"/>
      <c r="BA105" s="564"/>
      <c r="BB105" s="564"/>
      <c r="BC105" s="564"/>
      <c r="BD105" s="564"/>
      <c r="BE105" s="564"/>
      <c r="BF105" s="564"/>
      <c r="BG105" s="564"/>
      <c r="BH105" s="564"/>
    </row>
    <row r="106" customFormat="false" ht="12.75" hidden="false" customHeight="false" outlineLevel="1" collapsed="false">
      <c r="A106" s="572" t="n">
        <v>81</v>
      </c>
      <c r="B106" s="573" t="s">
        <v>3402</v>
      </c>
      <c r="C106" s="574" t="s">
        <v>3403</v>
      </c>
      <c r="D106" s="575" t="s">
        <v>375</v>
      </c>
      <c r="E106" s="576" t="n">
        <v>10</v>
      </c>
      <c r="F106" s="577"/>
      <c r="G106" s="578" t="n">
        <f aca="false">ROUND(E106*F106,2)</f>
        <v>0</v>
      </c>
      <c r="H106" s="577"/>
      <c r="I106" s="578" t="n">
        <f aca="false">ROUND(E106*H106,2)</f>
        <v>0</v>
      </c>
      <c r="J106" s="577"/>
      <c r="K106" s="578" t="n">
        <f aca="false">ROUND(E106*J106,2)</f>
        <v>0</v>
      </c>
      <c r="L106" s="578" t="n">
        <v>21</v>
      </c>
      <c r="M106" s="578" t="n">
        <f aca="false">G106*(1+L106/100)</f>
        <v>0</v>
      </c>
      <c r="N106" s="578" t="n">
        <v>0.0001</v>
      </c>
      <c r="O106" s="578" t="n">
        <f aca="false">ROUND(E106*N106,2)</f>
        <v>0</v>
      </c>
      <c r="P106" s="578" t="n">
        <v>0</v>
      </c>
      <c r="Q106" s="578" t="n">
        <f aca="false">ROUND(E106*P106,2)</f>
        <v>0</v>
      </c>
      <c r="R106" s="578"/>
      <c r="S106" s="578" t="s">
        <v>2334</v>
      </c>
      <c r="T106" s="579" t="s">
        <v>2514</v>
      </c>
      <c r="U106" s="563" t="n">
        <v>0</v>
      </c>
      <c r="V106" s="563" t="n">
        <f aca="false">ROUND(E106*U106,2)</f>
        <v>0</v>
      </c>
      <c r="W106" s="563"/>
      <c r="X106" s="563" t="s">
        <v>2325</v>
      </c>
      <c r="Y106" s="564"/>
      <c r="Z106" s="564"/>
      <c r="AA106" s="564"/>
      <c r="AB106" s="564"/>
      <c r="AC106" s="564"/>
      <c r="AD106" s="564"/>
      <c r="AE106" s="564"/>
      <c r="AF106" s="564"/>
      <c r="AG106" s="564" t="s">
        <v>2326</v>
      </c>
      <c r="AH106" s="564"/>
      <c r="AI106" s="564"/>
      <c r="AJ106" s="564"/>
      <c r="AK106" s="564"/>
      <c r="AL106" s="564"/>
      <c r="AM106" s="564"/>
      <c r="AN106" s="564"/>
      <c r="AO106" s="564"/>
      <c r="AP106" s="564"/>
      <c r="AQ106" s="564"/>
      <c r="AR106" s="564"/>
      <c r="AS106" s="564"/>
      <c r="AT106" s="564"/>
      <c r="AU106" s="564"/>
      <c r="AV106" s="564"/>
      <c r="AW106" s="564"/>
      <c r="AX106" s="564"/>
      <c r="AY106" s="564"/>
      <c r="AZ106" s="564"/>
      <c r="BA106" s="564"/>
      <c r="BB106" s="564"/>
      <c r="BC106" s="564"/>
      <c r="BD106" s="564"/>
      <c r="BE106" s="564"/>
      <c r="BF106" s="564"/>
      <c r="BG106" s="564"/>
      <c r="BH106" s="564"/>
    </row>
    <row r="107" customFormat="false" ht="12.75" hidden="false" customHeight="false" outlineLevel="1" collapsed="false">
      <c r="A107" s="572" t="n">
        <v>82</v>
      </c>
      <c r="B107" s="573" t="s">
        <v>3404</v>
      </c>
      <c r="C107" s="574" t="s">
        <v>3405</v>
      </c>
      <c r="D107" s="575" t="s">
        <v>375</v>
      </c>
      <c r="E107" s="576" t="n">
        <v>10</v>
      </c>
      <c r="F107" s="577"/>
      <c r="G107" s="578" t="n">
        <f aca="false">ROUND(E107*F107,2)</f>
        <v>0</v>
      </c>
      <c r="H107" s="577"/>
      <c r="I107" s="578" t="n">
        <f aca="false">ROUND(E107*H107,2)</f>
        <v>0</v>
      </c>
      <c r="J107" s="577"/>
      <c r="K107" s="578" t="n">
        <f aca="false">ROUND(E107*J107,2)</f>
        <v>0</v>
      </c>
      <c r="L107" s="578" t="n">
        <v>21</v>
      </c>
      <c r="M107" s="578" t="n">
        <f aca="false">G107*(1+L107/100)</f>
        <v>0</v>
      </c>
      <c r="N107" s="578" t="n">
        <v>0</v>
      </c>
      <c r="O107" s="578" t="n">
        <f aca="false">ROUND(E107*N107,2)</f>
        <v>0</v>
      </c>
      <c r="P107" s="578" t="n">
        <v>0</v>
      </c>
      <c r="Q107" s="578" t="n">
        <f aca="false">ROUND(E107*P107,2)</f>
        <v>0</v>
      </c>
      <c r="R107" s="578" t="s">
        <v>3246</v>
      </c>
      <c r="S107" s="578" t="s">
        <v>2256</v>
      </c>
      <c r="T107" s="579" t="s">
        <v>2256</v>
      </c>
      <c r="U107" s="563" t="n">
        <v>0.1413</v>
      </c>
      <c r="V107" s="563" t="n">
        <f aca="false">ROUND(E107*U107,2)</f>
        <v>1.41</v>
      </c>
      <c r="W107" s="563"/>
      <c r="X107" s="563" t="s">
        <v>2257</v>
      </c>
      <c r="Y107" s="564"/>
      <c r="Z107" s="564"/>
      <c r="AA107" s="564"/>
      <c r="AB107" s="564"/>
      <c r="AC107" s="564"/>
      <c r="AD107" s="564"/>
      <c r="AE107" s="564"/>
      <c r="AF107" s="564"/>
      <c r="AG107" s="564" t="s">
        <v>2258</v>
      </c>
      <c r="AH107" s="564"/>
      <c r="AI107" s="564"/>
      <c r="AJ107" s="564"/>
      <c r="AK107" s="564"/>
      <c r="AL107" s="564"/>
      <c r="AM107" s="564"/>
      <c r="AN107" s="564"/>
      <c r="AO107" s="564"/>
      <c r="AP107" s="564"/>
      <c r="AQ107" s="564"/>
      <c r="AR107" s="564"/>
      <c r="AS107" s="564"/>
      <c r="AT107" s="564"/>
      <c r="AU107" s="564"/>
      <c r="AV107" s="564"/>
      <c r="AW107" s="564"/>
      <c r="AX107" s="564"/>
      <c r="AY107" s="564"/>
      <c r="AZ107" s="564"/>
      <c r="BA107" s="564"/>
      <c r="BB107" s="564"/>
      <c r="BC107" s="564"/>
      <c r="BD107" s="564"/>
      <c r="BE107" s="564"/>
      <c r="BF107" s="564"/>
      <c r="BG107" s="564"/>
      <c r="BH107" s="564"/>
    </row>
    <row r="108" customFormat="false" ht="33.75" hidden="false" customHeight="false" outlineLevel="1" collapsed="false">
      <c r="A108" s="572" t="n">
        <v>83</v>
      </c>
      <c r="B108" s="573" t="s">
        <v>3406</v>
      </c>
      <c r="C108" s="574" t="s">
        <v>3407</v>
      </c>
      <c r="D108" s="575" t="s">
        <v>375</v>
      </c>
      <c r="E108" s="576" t="n">
        <v>5</v>
      </c>
      <c r="F108" s="577"/>
      <c r="G108" s="578" t="n">
        <f aca="false">ROUND(E108*F108,2)</f>
        <v>0</v>
      </c>
      <c r="H108" s="577"/>
      <c r="I108" s="578" t="n">
        <f aca="false">ROUND(E108*H108,2)</f>
        <v>0</v>
      </c>
      <c r="J108" s="577"/>
      <c r="K108" s="578" t="n">
        <f aca="false">ROUND(E108*J108,2)</f>
        <v>0</v>
      </c>
      <c r="L108" s="578" t="n">
        <v>21</v>
      </c>
      <c r="M108" s="578" t="n">
        <f aca="false">G108*(1+L108/100)</f>
        <v>0</v>
      </c>
      <c r="N108" s="578" t="n">
        <v>7E-005</v>
      </c>
      <c r="O108" s="578" t="n">
        <f aca="false">ROUND(E108*N108,2)</f>
        <v>0</v>
      </c>
      <c r="P108" s="578" t="n">
        <v>0</v>
      </c>
      <c r="Q108" s="578" t="n">
        <f aca="false">ROUND(E108*P108,2)</f>
        <v>0</v>
      </c>
      <c r="R108" s="578" t="s">
        <v>2323</v>
      </c>
      <c r="S108" s="578" t="s">
        <v>2256</v>
      </c>
      <c r="T108" s="579" t="s">
        <v>2256</v>
      </c>
      <c r="U108" s="563" t="n">
        <v>0</v>
      </c>
      <c r="V108" s="563" t="n">
        <f aca="false">ROUND(E108*U108,2)</f>
        <v>0</v>
      </c>
      <c r="W108" s="563"/>
      <c r="X108" s="563" t="s">
        <v>2325</v>
      </c>
      <c r="Y108" s="564"/>
      <c r="Z108" s="564"/>
      <c r="AA108" s="564"/>
      <c r="AB108" s="564"/>
      <c r="AC108" s="564"/>
      <c r="AD108" s="564"/>
      <c r="AE108" s="564"/>
      <c r="AF108" s="564"/>
      <c r="AG108" s="564" t="s">
        <v>2326</v>
      </c>
      <c r="AH108" s="564"/>
      <c r="AI108" s="564"/>
      <c r="AJ108" s="564"/>
      <c r="AK108" s="564"/>
      <c r="AL108" s="564"/>
      <c r="AM108" s="564"/>
      <c r="AN108" s="564"/>
      <c r="AO108" s="564"/>
      <c r="AP108" s="564"/>
      <c r="AQ108" s="564"/>
      <c r="AR108" s="564"/>
      <c r="AS108" s="564"/>
      <c r="AT108" s="564"/>
      <c r="AU108" s="564"/>
      <c r="AV108" s="564"/>
      <c r="AW108" s="564"/>
      <c r="AX108" s="564"/>
      <c r="AY108" s="564"/>
      <c r="AZ108" s="564"/>
      <c r="BA108" s="564"/>
      <c r="BB108" s="564"/>
      <c r="BC108" s="564"/>
      <c r="BD108" s="564"/>
      <c r="BE108" s="564"/>
      <c r="BF108" s="564"/>
      <c r="BG108" s="564"/>
      <c r="BH108" s="564"/>
    </row>
    <row r="109" customFormat="false" ht="33.75" hidden="false" customHeight="false" outlineLevel="1" collapsed="false">
      <c r="A109" s="572" t="n">
        <v>84</v>
      </c>
      <c r="B109" s="573" t="s">
        <v>3408</v>
      </c>
      <c r="C109" s="574" t="s">
        <v>3409</v>
      </c>
      <c r="D109" s="575" t="s">
        <v>375</v>
      </c>
      <c r="E109" s="576" t="n">
        <v>20</v>
      </c>
      <c r="F109" s="577"/>
      <c r="G109" s="578" t="n">
        <f aca="false">ROUND(E109*F109,2)</f>
        <v>0</v>
      </c>
      <c r="H109" s="577"/>
      <c r="I109" s="578" t="n">
        <f aca="false">ROUND(E109*H109,2)</f>
        <v>0</v>
      </c>
      <c r="J109" s="577"/>
      <c r="K109" s="578" t="n">
        <f aca="false">ROUND(E109*J109,2)</f>
        <v>0</v>
      </c>
      <c r="L109" s="578" t="n">
        <v>21</v>
      </c>
      <c r="M109" s="578" t="n">
        <f aca="false">G109*(1+L109/100)</f>
        <v>0</v>
      </c>
      <c r="N109" s="578" t="n">
        <v>2E-005</v>
      </c>
      <c r="O109" s="578" t="n">
        <f aca="false">ROUND(E109*N109,2)</f>
        <v>0</v>
      </c>
      <c r="P109" s="578" t="n">
        <v>0</v>
      </c>
      <c r="Q109" s="578" t="n">
        <f aca="false">ROUND(E109*P109,2)</f>
        <v>0</v>
      </c>
      <c r="R109" s="578" t="s">
        <v>2323</v>
      </c>
      <c r="S109" s="578" t="s">
        <v>2256</v>
      </c>
      <c r="T109" s="579" t="s">
        <v>2256</v>
      </c>
      <c r="U109" s="563" t="n">
        <v>0</v>
      </c>
      <c r="V109" s="563" t="n">
        <f aca="false">ROUND(E109*U109,2)</f>
        <v>0</v>
      </c>
      <c r="W109" s="563"/>
      <c r="X109" s="563" t="s">
        <v>2325</v>
      </c>
      <c r="Y109" s="564"/>
      <c r="Z109" s="564"/>
      <c r="AA109" s="564"/>
      <c r="AB109" s="564"/>
      <c r="AC109" s="564"/>
      <c r="AD109" s="564"/>
      <c r="AE109" s="564"/>
      <c r="AF109" s="564"/>
      <c r="AG109" s="564" t="s">
        <v>3269</v>
      </c>
      <c r="AH109" s="564"/>
      <c r="AI109" s="564"/>
      <c r="AJ109" s="564"/>
      <c r="AK109" s="564"/>
      <c r="AL109" s="564"/>
      <c r="AM109" s="564"/>
      <c r="AN109" s="564"/>
      <c r="AO109" s="564"/>
      <c r="AP109" s="564"/>
      <c r="AQ109" s="564"/>
      <c r="AR109" s="564"/>
      <c r="AS109" s="564"/>
      <c r="AT109" s="564"/>
      <c r="AU109" s="564"/>
      <c r="AV109" s="564"/>
      <c r="AW109" s="564"/>
      <c r="AX109" s="564"/>
      <c r="AY109" s="564"/>
      <c r="AZ109" s="564"/>
      <c r="BA109" s="564"/>
      <c r="BB109" s="564"/>
      <c r="BC109" s="564"/>
      <c r="BD109" s="564"/>
      <c r="BE109" s="564"/>
      <c r="BF109" s="564"/>
      <c r="BG109" s="564"/>
      <c r="BH109" s="564"/>
    </row>
    <row r="110" customFormat="false" ht="33.75" hidden="false" customHeight="false" outlineLevel="1" collapsed="false">
      <c r="A110" s="572" t="n">
        <v>85</v>
      </c>
      <c r="B110" s="573" t="s">
        <v>3410</v>
      </c>
      <c r="C110" s="574" t="s">
        <v>3411</v>
      </c>
      <c r="D110" s="575" t="s">
        <v>375</v>
      </c>
      <c r="E110" s="576" t="n">
        <v>20</v>
      </c>
      <c r="F110" s="577"/>
      <c r="G110" s="578" t="n">
        <f aca="false">ROUND(E110*F110,2)</f>
        <v>0</v>
      </c>
      <c r="H110" s="577"/>
      <c r="I110" s="578" t="n">
        <f aca="false">ROUND(E110*H110,2)</f>
        <v>0</v>
      </c>
      <c r="J110" s="577"/>
      <c r="K110" s="578" t="n">
        <f aca="false">ROUND(E110*J110,2)</f>
        <v>0</v>
      </c>
      <c r="L110" s="578" t="n">
        <v>21</v>
      </c>
      <c r="M110" s="578" t="n">
        <f aca="false">G110*(1+L110/100)</f>
        <v>0</v>
      </c>
      <c r="N110" s="578" t="n">
        <v>1E-005</v>
      </c>
      <c r="O110" s="578" t="n">
        <f aca="false">ROUND(E110*N110,2)</f>
        <v>0</v>
      </c>
      <c r="P110" s="578" t="n">
        <v>0</v>
      </c>
      <c r="Q110" s="578" t="n">
        <f aca="false">ROUND(E110*P110,2)</f>
        <v>0</v>
      </c>
      <c r="R110" s="578" t="s">
        <v>2323</v>
      </c>
      <c r="S110" s="578" t="s">
        <v>2256</v>
      </c>
      <c r="T110" s="579" t="s">
        <v>2256</v>
      </c>
      <c r="U110" s="563" t="n">
        <v>0</v>
      </c>
      <c r="V110" s="563" t="n">
        <f aca="false">ROUND(E110*U110,2)</f>
        <v>0</v>
      </c>
      <c r="W110" s="563"/>
      <c r="X110" s="563" t="s">
        <v>2325</v>
      </c>
      <c r="Y110" s="564"/>
      <c r="Z110" s="564"/>
      <c r="AA110" s="564"/>
      <c r="AB110" s="564"/>
      <c r="AC110" s="564"/>
      <c r="AD110" s="564"/>
      <c r="AE110" s="564"/>
      <c r="AF110" s="564"/>
      <c r="AG110" s="564" t="s">
        <v>2326</v>
      </c>
      <c r="AH110" s="564"/>
      <c r="AI110" s="564"/>
      <c r="AJ110" s="564"/>
      <c r="AK110" s="564"/>
      <c r="AL110" s="564"/>
      <c r="AM110" s="564"/>
      <c r="AN110" s="564"/>
      <c r="AO110" s="564"/>
      <c r="AP110" s="564"/>
      <c r="AQ110" s="564"/>
      <c r="AR110" s="564"/>
      <c r="AS110" s="564"/>
      <c r="AT110" s="564"/>
      <c r="AU110" s="564"/>
      <c r="AV110" s="564"/>
      <c r="AW110" s="564"/>
      <c r="AX110" s="564"/>
      <c r="AY110" s="564"/>
      <c r="AZ110" s="564"/>
      <c r="BA110" s="564"/>
      <c r="BB110" s="564"/>
      <c r="BC110" s="564"/>
      <c r="BD110" s="564"/>
      <c r="BE110" s="564"/>
      <c r="BF110" s="564"/>
      <c r="BG110" s="564"/>
      <c r="BH110" s="564"/>
    </row>
    <row r="111" customFormat="false" ht="22.5" hidden="false" customHeight="false" outlineLevel="1" collapsed="false">
      <c r="A111" s="572" t="n">
        <v>86</v>
      </c>
      <c r="B111" s="573" t="s">
        <v>3412</v>
      </c>
      <c r="C111" s="574" t="s">
        <v>3413</v>
      </c>
      <c r="D111" s="575" t="s">
        <v>375</v>
      </c>
      <c r="E111" s="576" t="n">
        <v>20</v>
      </c>
      <c r="F111" s="577"/>
      <c r="G111" s="578" t="n">
        <f aca="false">ROUND(E111*F111,2)</f>
        <v>0</v>
      </c>
      <c r="H111" s="577"/>
      <c r="I111" s="578" t="n">
        <f aca="false">ROUND(E111*H111,2)</f>
        <v>0</v>
      </c>
      <c r="J111" s="577"/>
      <c r="K111" s="578" t="n">
        <f aca="false">ROUND(E111*J111,2)</f>
        <v>0</v>
      </c>
      <c r="L111" s="578" t="n">
        <v>21</v>
      </c>
      <c r="M111" s="578" t="n">
        <f aca="false">G111*(1+L111/100)</f>
        <v>0</v>
      </c>
      <c r="N111" s="578" t="n">
        <v>3E-005</v>
      </c>
      <c r="O111" s="578" t="n">
        <f aca="false">ROUND(E111*N111,2)</f>
        <v>0</v>
      </c>
      <c r="P111" s="578" t="n">
        <v>0</v>
      </c>
      <c r="Q111" s="578" t="n">
        <f aca="false">ROUND(E111*P111,2)</f>
        <v>0</v>
      </c>
      <c r="R111" s="578" t="s">
        <v>2323</v>
      </c>
      <c r="S111" s="578" t="s">
        <v>2256</v>
      </c>
      <c r="T111" s="579" t="s">
        <v>2256</v>
      </c>
      <c r="U111" s="563" t="n">
        <v>0</v>
      </c>
      <c r="V111" s="563" t="n">
        <f aca="false">ROUND(E111*U111,2)</f>
        <v>0</v>
      </c>
      <c r="W111" s="563"/>
      <c r="X111" s="563" t="s">
        <v>2325</v>
      </c>
      <c r="Y111" s="564"/>
      <c r="Z111" s="564"/>
      <c r="AA111" s="564"/>
      <c r="AB111" s="564"/>
      <c r="AC111" s="564"/>
      <c r="AD111" s="564"/>
      <c r="AE111" s="564"/>
      <c r="AF111" s="564"/>
      <c r="AG111" s="564" t="s">
        <v>2326</v>
      </c>
      <c r="AH111" s="564"/>
      <c r="AI111" s="564"/>
      <c r="AJ111" s="564"/>
      <c r="AK111" s="564"/>
      <c r="AL111" s="564"/>
      <c r="AM111" s="564"/>
      <c r="AN111" s="564"/>
      <c r="AO111" s="564"/>
      <c r="AP111" s="564"/>
      <c r="AQ111" s="564"/>
      <c r="AR111" s="564"/>
      <c r="AS111" s="564"/>
      <c r="AT111" s="564"/>
      <c r="AU111" s="564"/>
      <c r="AV111" s="564"/>
      <c r="AW111" s="564"/>
      <c r="AX111" s="564"/>
      <c r="AY111" s="564"/>
      <c r="AZ111" s="564"/>
      <c r="BA111" s="564"/>
      <c r="BB111" s="564"/>
      <c r="BC111" s="564"/>
      <c r="BD111" s="564"/>
      <c r="BE111" s="564"/>
      <c r="BF111" s="564"/>
      <c r="BG111" s="564"/>
      <c r="BH111" s="564"/>
    </row>
    <row r="112" customFormat="false" ht="33.75" hidden="false" customHeight="false" outlineLevel="1" collapsed="false">
      <c r="A112" s="572" t="n">
        <v>87</v>
      </c>
      <c r="B112" s="573" t="s">
        <v>3414</v>
      </c>
      <c r="C112" s="574" t="s">
        <v>3415</v>
      </c>
      <c r="D112" s="575" t="s">
        <v>375</v>
      </c>
      <c r="E112" s="576" t="n">
        <v>40</v>
      </c>
      <c r="F112" s="577"/>
      <c r="G112" s="578" t="n">
        <f aca="false">ROUND(E112*F112,2)</f>
        <v>0</v>
      </c>
      <c r="H112" s="577"/>
      <c r="I112" s="578" t="n">
        <f aca="false">ROUND(E112*H112,2)</f>
        <v>0</v>
      </c>
      <c r="J112" s="577"/>
      <c r="K112" s="578" t="n">
        <f aca="false">ROUND(E112*J112,2)</f>
        <v>0</v>
      </c>
      <c r="L112" s="578" t="n">
        <v>21</v>
      </c>
      <c r="M112" s="578" t="n">
        <f aca="false">G112*(1+L112/100)</f>
        <v>0</v>
      </c>
      <c r="N112" s="578" t="n">
        <v>3E-005</v>
      </c>
      <c r="O112" s="578" t="n">
        <f aca="false">ROUND(E112*N112,2)</f>
        <v>0</v>
      </c>
      <c r="P112" s="578" t="n">
        <v>0</v>
      </c>
      <c r="Q112" s="578" t="n">
        <f aca="false">ROUND(E112*P112,2)</f>
        <v>0</v>
      </c>
      <c r="R112" s="578" t="s">
        <v>2323</v>
      </c>
      <c r="S112" s="578" t="s">
        <v>2256</v>
      </c>
      <c r="T112" s="579" t="s">
        <v>2256</v>
      </c>
      <c r="U112" s="563" t="n">
        <v>0</v>
      </c>
      <c r="V112" s="563" t="n">
        <f aca="false">ROUND(E112*U112,2)</f>
        <v>0</v>
      </c>
      <c r="W112" s="563"/>
      <c r="X112" s="563" t="s">
        <v>2325</v>
      </c>
      <c r="Y112" s="564"/>
      <c r="Z112" s="564"/>
      <c r="AA112" s="564"/>
      <c r="AB112" s="564"/>
      <c r="AC112" s="564"/>
      <c r="AD112" s="564"/>
      <c r="AE112" s="564"/>
      <c r="AF112" s="564"/>
      <c r="AG112" s="564" t="s">
        <v>3269</v>
      </c>
      <c r="AH112" s="564"/>
      <c r="AI112" s="564"/>
      <c r="AJ112" s="564"/>
      <c r="AK112" s="564"/>
      <c r="AL112" s="564"/>
      <c r="AM112" s="564"/>
      <c r="AN112" s="564"/>
      <c r="AO112" s="564"/>
      <c r="AP112" s="564"/>
      <c r="AQ112" s="564"/>
      <c r="AR112" s="564"/>
      <c r="AS112" s="564"/>
      <c r="AT112" s="564"/>
      <c r="AU112" s="564"/>
      <c r="AV112" s="564"/>
      <c r="AW112" s="564"/>
      <c r="AX112" s="564"/>
      <c r="AY112" s="564"/>
      <c r="AZ112" s="564"/>
      <c r="BA112" s="564"/>
      <c r="BB112" s="564"/>
      <c r="BC112" s="564"/>
      <c r="BD112" s="564"/>
      <c r="BE112" s="564"/>
      <c r="BF112" s="564"/>
      <c r="BG112" s="564"/>
      <c r="BH112" s="564"/>
    </row>
    <row r="113" customFormat="false" ht="12.75" hidden="false" customHeight="false" outlineLevel="1" collapsed="false">
      <c r="A113" s="572" t="n">
        <v>88</v>
      </c>
      <c r="B113" s="573" t="s">
        <v>3404</v>
      </c>
      <c r="C113" s="574" t="s">
        <v>3405</v>
      </c>
      <c r="D113" s="575" t="s">
        <v>375</v>
      </c>
      <c r="E113" s="576" t="n">
        <v>40</v>
      </c>
      <c r="F113" s="577"/>
      <c r="G113" s="578" t="n">
        <f aca="false">ROUND(E113*F113,2)</f>
        <v>0</v>
      </c>
      <c r="H113" s="577"/>
      <c r="I113" s="578" t="n">
        <f aca="false">ROUND(E113*H113,2)</f>
        <v>0</v>
      </c>
      <c r="J113" s="577"/>
      <c r="K113" s="578" t="n">
        <f aca="false">ROUND(E113*J113,2)</f>
        <v>0</v>
      </c>
      <c r="L113" s="578" t="n">
        <v>21</v>
      </c>
      <c r="M113" s="578" t="n">
        <f aca="false">G113*(1+L113/100)</f>
        <v>0</v>
      </c>
      <c r="N113" s="578" t="n">
        <v>0</v>
      </c>
      <c r="O113" s="578" t="n">
        <f aca="false">ROUND(E113*N113,2)</f>
        <v>0</v>
      </c>
      <c r="P113" s="578" t="n">
        <v>0</v>
      </c>
      <c r="Q113" s="578" t="n">
        <f aca="false">ROUND(E113*P113,2)</f>
        <v>0</v>
      </c>
      <c r="R113" s="578" t="s">
        <v>3246</v>
      </c>
      <c r="S113" s="578" t="s">
        <v>2256</v>
      </c>
      <c r="T113" s="579" t="s">
        <v>2256</v>
      </c>
      <c r="U113" s="563" t="n">
        <v>0.1413</v>
      </c>
      <c r="V113" s="563" t="n">
        <f aca="false">ROUND(E113*U113,2)</f>
        <v>5.65</v>
      </c>
      <c r="W113" s="563"/>
      <c r="X113" s="563" t="s">
        <v>2257</v>
      </c>
      <c r="Y113" s="564"/>
      <c r="Z113" s="564"/>
      <c r="AA113" s="564"/>
      <c r="AB113" s="564"/>
      <c r="AC113" s="564"/>
      <c r="AD113" s="564"/>
      <c r="AE113" s="564"/>
      <c r="AF113" s="564"/>
      <c r="AG113" s="564" t="s">
        <v>2258</v>
      </c>
      <c r="AH113" s="564"/>
      <c r="AI113" s="564"/>
      <c r="AJ113" s="564"/>
      <c r="AK113" s="564"/>
      <c r="AL113" s="564"/>
      <c r="AM113" s="564"/>
      <c r="AN113" s="564"/>
      <c r="AO113" s="564"/>
      <c r="AP113" s="564"/>
      <c r="AQ113" s="564"/>
      <c r="AR113" s="564"/>
      <c r="AS113" s="564"/>
      <c r="AT113" s="564"/>
      <c r="AU113" s="564"/>
      <c r="AV113" s="564"/>
      <c r="AW113" s="564"/>
      <c r="AX113" s="564"/>
      <c r="AY113" s="564"/>
      <c r="AZ113" s="564"/>
      <c r="BA113" s="564"/>
      <c r="BB113" s="564"/>
      <c r="BC113" s="564"/>
      <c r="BD113" s="564"/>
      <c r="BE113" s="564"/>
      <c r="BF113" s="564"/>
      <c r="BG113" s="564"/>
      <c r="BH113" s="564"/>
    </row>
    <row r="114" customFormat="false" ht="22.5" hidden="false" customHeight="false" outlineLevel="1" collapsed="false">
      <c r="A114" s="572" t="n">
        <v>89</v>
      </c>
      <c r="B114" s="573" t="s">
        <v>3416</v>
      </c>
      <c r="C114" s="574" t="s">
        <v>3417</v>
      </c>
      <c r="D114" s="575" t="s">
        <v>375</v>
      </c>
      <c r="E114" s="576" t="n">
        <v>40</v>
      </c>
      <c r="F114" s="577"/>
      <c r="G114" s="578" t="n">
        <f aca="false">ROUND(E114*F114,2)</f>
        <v>0</v>
      </c>
      <c r="H114" s="577"/>
      <c r="I114" s="578" t="n">
        <f aca="false">ROUND(E114*H114,2)</f>
        <v>0</v>
      </c>
      <c r="J114" s="577"/>
      <c r="K114" s="578" t="n">
        <f aca="false">ROUND(E114*J114,2)</f>
        <v>0</v>
      </c>
      <c r="L114" s="578" t="n">
        <v>21</v>
      </c>
      <c r="M114" s="578" t="n">
        <f aca="false">G114*(1+L114/100)</f>
        <v>0</v>
      </c>
      <c r="N114" s="578" t="n">
        <v>1E-005</v>
      </c>
      <c r="O114" s="578" t="n">
        <f aca="false">ROUND(E114*N114,2)</f>
        <v>0</v>
      </c>
      <c r="P114" s="578" t="n">
        <v>0</v>
      </c>
      <c r="Q114" s="578" t="n">
        <f aca="false">ROUND(E114*P114,2)</f>
        <v>0</v>
      </c>
      <c r="R114" s="578" t="s">
        <v>2323</v>
      </c>
      <c r="S114" s="578" t="s">
        <v>2256</v>
      </c>
      <c r="T114" s="579" t="s">
        <v>2256</v>
      </c>
      <c r="U114" s="563" t="n">
        <v>0</v>
      </c>
      <c r="V114" s="563" t="n">
        <f aca="false">ROUND(E114*U114,2)</f>
        <v>0</v>
      </c>
      <c r="W114" s="563"/>
      <c r="X114" s="563" t="s">
        <v>2325</v>
      </c>
      <c r="Y114" s="564"/>
      <c r="Z114" s="564"/>
      <c r="AA114" s="564"/>
      <c r="AB114" s="564"/>
      <c r="AC114" s="564"/>
      <c r="AD114" s="564"/>
      <c r="AE114" s="564"/>
      <c r="AF114" s="564"/>
      <c r="AG114" s="564" t="s">
        <v>3269</v>
      </c>
      <c r="AH114" s="564"/>
      <c r="AI114" s="564"/>
      <c r="AJ114" s="564"/>
      <c r="AK114" s="564"/>
      <c r="AL114" s="564"/>
      <c r="AM114" s="564"/>
      <c r="AN114" s="564"/>
      <c r="AO114" s="564"/>
      <c r="AP114" s="564"/>
      <c r="AQ114" s="564"/>
      <c r="AR114" s="564"/>
      <c r="AS114" s="564"/>
      <c r="AT114" s="564"/>
      <c r="AU114" s="564"/>
      <c r="AV114" s="564"/>
      <c r="AW114" s="564"/>
      <c r="AX114" s="564"/>
      <c r="AY114" s="564"/>
      <c r="AZ114" s="564"/>
      <c r="BA114" s="564"/>
      <c r="BB114" s="564"/>
      <c r="BC114" s="564"/>
      <c r="BD114" s="564"/>
      <c r="BE114" s="564"/>
      <c r="BF114" s="564"/>
      <c r="BG114" s="564"/>
      <c r="BH114" s="564"/>
    </row>
    <row r="115" customFormat="false" ht="22.5" hidden="false" customHeight="false" outlineLevel="1" collapsed="false">
      <c r="A115" s="572" t="n">
        <v>90</v>
      </c>
      <c r="B115" s="573" t="s">
        <v>3418</v>
      </c>
      <c r="C115" s="574" t="s">
        <v>3419</v>
      </c>
      <c r="D115" s="575" t="s">
        <v>375</v>
      </c>
      <c r="E115" s="576" t="n">
        <v>40</v>
      </c>
      <c r="F115" s="577"/>
      <c r="G115" s="578" t="n">
        <f aca="false">ROUND(E115*F115,2)</f>
        <v>0</v>
      </c>
      <c r="H115" s="577"/>
      <c r="I115" s="578" t="n">
        <f aca="false">ROUND(E115*H115,2)</f>
        <v>0</v>
      </c>
      <c r="J115" s="577"/>
      <c r="K115" s="578" t="n">
        <f aca="false">ROUND(E115*J115,2)</f>
        <v>0</v>
      </c>
      <c r="L115" s="578" t="n">
        <v>21</v>
      </c>
      <c r="M115" s="578" t="n">
        <f aca="false">G115*(1+L115/100)</f>
        <v>0</v>
      </c>
      <c r="N115" s="578" t="n">
        <v>1E-005</v>
      </c>
      <c r="O115" s="578" t="n">
        <f aca="false">ROUND(E115*N115,2)</f>
        <v>0</v>
      </c>
      <c r="P115" s="578" t="n">
        <v>0</v>
      </c>
      <c r="Q115" s="578" t="n">
        <f aca="false">ROUND(E115*P115,2)</f>
        <v>0</v>
      </c>
      <c r="R115" s="578" t="s">
        <v>2323</v>
      </c>
      <c r="S115" s="578" t="s">
        <v>2256</v>
      </c>
      <c r="T115" s="579" t="s">
        <v>2256</v>
      </c>
      <c r="U115" s="563" t="n">
        <v>0</v>
      </c>
      <c r="V115" s="563" t="n">
        <f aca="false">ROUND(E115*U115,2)</f>
        <v>0</v>
      </c>
      <c r="W115" s="563"/>
      <c r="X115" s="563" t="s">
        <v>2325</v>
      </c>
      <c r="Y115" s="564"/>
      <c r="Z115" s="564"/>
      <c r="AA115" s="564"/>
      <c r="AB115" s="564"/>
      <c r="AC115" s="564"/>
      <c r="AD115" s="564"/>
      <c r="AE115" s="564"/>
      <c r="AF115" s="564"/>
      <c r="AG115" s="564" t="s">
        <v>3269</v>
      </c>
      <c r="AH115" s="564"/>
      <c r="AI115" s="564"/>
      <c r="AJ115" s="564"/>
      <c r="AK115" s="564"/>
      <c r="AL115" s="564"/>
      <c r="AM115" s="564"/>
      <c r="AN115" s="564"/>
      <c r="AO115" s="564"/>
      <c r="AP115" s="564"/>
      <c r="AQ115" s="564"/>
      <c r="AR115" s="564"/>
      <c r="AS115" s="564"/>
      <c r="AT115" s="564"/>
      <c r="AU115" s="564"/>
      <c r="AV115" s="564"/>
      <c r="AW115" s="564"/>
      <c r="AX115" s="564"/>
      <c r="AY115" s="564"/>
      <c r="AZ115" s="564"/>
      <c r="BA115" s="564"/>
      <c r="BB115" s="564"/>
      <c r="BC115" s="564"/>
      <c r="BD115" s="564"/>
      <c r="BE115" s="564"/>
      <c r="BF115" s="564"/>
      <c r="BG115" s="564"/>
      <c r="BH115" s="564"/>
    </row>
    <row r="116" customFormat="false" ht="22.5" hidden="false" customHeight="false" outlineLevel="1" collapsed="false">
      <c r="A116" s="572" t="n">
        <v>91</v>
      </c>
      <c r="B116" s="573" t="s">
        <v>3420</v>
      </c>
      <c r="C116" s="574" t="s">
        <v>3421</v>
      </c>
      <c r="D116" s="575" t="s">
        <v>375</v>
      </c>
      <c r="E116" s="576" t="n">
        <v>17</v>
      </c>
      <c r="F116" s="577"/>
      <c r="G116" s="578" t="n">
        <f aca="false">ROUND(E116*F116,2)</f>
        <v>0</v>
      </c>
      <c r="H116" s="577"/>
      <c r="I116" s="578" t="n">
        <f aca="false">ROUND(E116*H116,2)</f>
        <v>0</v>
      </c>
      <c r="J116" s="577"/>
      <c r="K116" s="578" t="n">
        <f aca="false">ROUND(E116*J116,2)</f>
        <v>0</v>
      </c>
      <c r="L116" s="578" t="n">
        <v>21</v>
      </c>
      <c r="M116" s="578" t="n">
        <f aca="false">G116*(1+L116/100)</f>
        <v>0</v>
      </c>
      <c r="N116" s="578" t="n">
        <v>0.00011</v>
      </c>
      <c r="O116" s="578" t="n">
        <f aca="false">ROUND(E116*N116,2)</f>
        <v>0</v>
      </c>
      <c r="P116" s="578" t="n">
        <v>0</v>
      </c>
      <c r="Q116" s="578" t="n">
        <f aca="false">ROUND(E116*P116,2)</f>
        <v>0</v>
      </c>
      <c r="R116" s="578" t="s">
        <v>3246</v>
      </c>
      <c r="S116" s="578" t="s">
        <v>2256</v>
      </c>
      <c r="T116" s="579" t="s">
        <v>2256</v>
      </c>
      <c r="U116" s="563" t="n">
        <v>0.13</v>
      </c>
      <c r="V116" s="563" t="n">
        <f aca="false">ROUND(E116*U116,2)</f>
        <v>2.21</v>
      </c>
      <c r="W116" s="563"/>
      <c r="X116" s="563" t="s">
        <v>2257</v>
      </c>
      <c r="Y116" s="564"/>
      <c r="Z116" s="564"/>
      <c r="AA116" s="564"/>
      <c r="AB116" s="564"/>
      <c r="AC116" s="564"/>
      <c r="AD116" s="564"/>
      <c r="AE116" s="564"/>
      <c r="AF116" s="564"/>
      <c r="AG116" s="564" t="s">
        <v>3252</v>
      </c>
      <c r="AH116" s="564"/>
      <c r="AI116" s="564"/>
      <c r="AJ116" s="564"/>
      <c r="AK116" s="564"/>
      <c r="AL116" s="564"/>
      <c r="AM116" s="564"/>
      <c r="AN116" s="564"/>
      <c r="AO116" s="564"/>
      <c r="AP116" s="564"/>
      <c r="AQ116" s="564"/>
      <c r="AR116" s="564"/>
      <c r="AS116" s="564"/>
      <c r="AT116" s="564"/>
      <c r="AU116" s="564"/>
      <c r="AV116" s="564"/>
      <c r="AW116" s="564"/>
      <c r="AX116" s="564"/>
      <c r="AY116" s="564"/>
      <c r="AZ116" s="564"/>
      <c r="BA116" s="564"/>
      <c r="BB116" s="564"/>
      <c r="BC116" s="564"/>
      <c r="BD116" s="564"/>
      <c r="BE116" s="564"/>
      <c r="BF116" s="564"/>
      <c r="BG116" s="564"/>
      <c r="BH116" s="564"/>
    </row>
    <row r="117" customFormat="false" ht="22.5" hidden="false" customHeight="false" outlineLevel="1" collapsed="false">
      <c r="A117" s="572" t="n">
        <v>92</v>
      </c>
      <c r="B117" s="573" t="s">
        <v>3422</v>
      </c>
      <c r="C117" s="574" t="s">
        <v>3423</v>
      </c>
      <c r="D117" s="575" t="s">
        <v>375</v>
      </c>
      <c r="E117" s="576" t="n">
        <v>5</v>
      </c>
      <c r="F117" s="577"/>
      <c r="G117" s="578" t="n">
        <f aca="false">ROUND(E117*F117,2)</f>
        <v>0</v>
      </c>
      <c r="H117" s="577"/>
      <c r="I117" s="578" t="n">
        <f aca="false">ROUND(E117*H117,2)</f>
        <v>0</v>
      </c>
      <c r="J117" s="577"/>
      <c r="K117" s="578" t="n">
        <f aca="false">ROUND(E117*J117,2)</f>
        <v>0</v>
      </c>
      <c r="L117" s="578" t="n">
        <v>21</v>
      </c>
      <c r="M117" s="578" t="n">
        <f aca="false">G117*(1+L117/100)</f>
        <v>0</v>
      </c>
      <c r="N117" s="578" t="n">
        <v>0.00011</v>
      </c>
      <c r="O117" s="578" t="n">
        <f aca="false">ROUND(E117*N117,2)</f>
        <v>0</v>
      </c>
      <c r="P117" s="578" t="n">
        <v>0</v>
      </c>
      <c r="Q117" s="578" t="n">
        <f aca="false">ROUND(E117*P117,2)</f>
        <v>0</v>
      </c>
      <c r="R117" s="578" t="s">
        <v>3246</v>
      </c>
      <c r="S117" s="578" t="s">
        <v>2256</v>
      </c>
      <c r="T117" s="579" t="s">
        <v>2256</v>
      </c>
      <c r="U117" s="563" t="n">
        <v>0.1562</v>
      </c>
      <c r="V117" s="563" t="n">
        <f aca="false">ROUND(E117*U117,2)</f>
        <v>0.78</v>
      </c>
      <c r="W117" s="563"/>
      <c r="X117" s="563" t="s">
        <v>2257</v>
      </c>
      <c r="Y117" s="564"/>
      <c r="Z117" s="564"/>
      <c r="AA117" s="564"/>
      <c r="AB117" s="564"/>
      <c r="AC117" s="564"/>
      <c r="AD117" s="564"/>
      <c r="AE117" s="564"/>
      <c r="AF117" s="564"/>
      <c r="AG117" s="564" t="s">
        <v>3252</v>
      </c>
      <c r="AH117" s="564"/>
      <c r="AI117" s="564"/>
      <c r="AJ117" s="564"/>
      <c r="AK117" s="564"/>
      <c r="AL117" s="564"/>
      <c r="AM117" s="564"/>
      <c r="AN117" s="564"/>
      <c r="AO117" s="564"/>
      <c r="AP117" s="564"/>
      <c r="AQ117" s="564"/>
      <c r="AR117" s="564"/>
      <c r="AS117" s="564"/>
      <c r="AT117" s="564"/>
      <c r="AU117" s="564"/>
      <c r="AV117" s="564"/>
      <c r="AW117" s="564"/>
      <c r="AX117" s="564"/>
      <c r="AY117" s="564"/>
      <c r="AZ117" s="564"/>
      <c r="BA117" s="564"/>
      <c r="BB117" s="564"/>
      <c r="BC117" s="564"/>
      <c r="BD117" s="564"/>
      <c r="BE117" s="564"/>
      <c r="BF117" s="564"/>
      <c r="BG117" s="564"/>
      <c r="BH117" s="564"/>
    </row>
    <row r="118" customFormat="false" ht="22.5" hidden="false" customHeight="false" outlineLevel="1" collapsed="false">
      <c r="A118" s="572" t="n">
        <v>93</v>
      </c>
      <c r="B118" s="573" t="s">
        <v>3424</v>
      </c>
      <c r="C118" s="574" t="s">
        <v>3425</v>
      </c>
      <c r="D118" s="575" t="s">
        <v>375</v>
      </c>
      <c r="E118" s="576" t="n">
        <v>2</v>
      </c>
      <c r="F118" s="577"/>
      <c r="G118" s="578" t="n">
        <f aca="false">ROUND(E118*F118,2)</f>
        <v>0</v>
      </c>
      <c r="H118" s="577"/>
      <c r="I118" s="578" t="n">
        <f aca="false">ROUND(E118*H118,2)</f>
        <v>0</v>
      </c>
      <c r="J118" s="577"/>
      <c r="K118" s="578" t="n">
        <f aca="false">ROUND(E118*J118,2)</f>
        <v>0</v>
      </c>
      <c r="L118" s="578" t="n">
        <v>21</v>
      </c>
      <c r="M118" s="578" t="n">
        <f aca="false">G118*(1+L118/100)</f>
        <v>0</v>
      </c>
      <c r="N118" s="578" t="n">
        <v>0.00011</v>
      </c>
      <c r="O118" s="578" t="n">
        <f aca="false">ROUND(E118*N118,2)</f>
        <v>0</v>
      </c>
      <c r="P118" s="578" t="n">
        <v>0</v>
      </c>
      <c r="Q118" s="578" t="n">
        <f aca="false">ROUND(E118*P118,2)</f>
        <v>0</v>
      </c>
      <c r="R118" s="578" t="s">
        <v>3246</v>
      </c>
      <c r="S118" s="578" t="s">
        <v>2256</v>
      </c>
      <c r="T118" s="579" t="s">
        <v>2256</v>
      </c>
      <c r="U118" s="563" t="n">
        <v>0.1562</v>
      </c>
      <c r="V118" s="563" t="n">
        <f aca="false">ROUND(E118*U118,2)</f>
        <v>0.31</v>
      </c>
      <c r="W118" s="563"/>
      <c r="X118" s="563" t="s">
        <v>2257</v>
      </c>
      <c r="Y118" s="564"/>
      <c r="Z118" s="564"/>
      <c r="AA118" s="564"/>
      <c r="AB118" s="564"/>
      <c r="AC118" s="564"/>
      <c r="AD118" s="564"/>
      <c r="AE118" s="564"/>
      <c r="AF118" s="564"/>
      <c r="AG118" s="564" t="s">
        <v>3252</v>
      </c>
      <c r="AH118" s="564"/>
      <c r="AI118" s="564"/>
      <c r="AJ118" s="564"/>
      <c r="AK118" s="564"/>
      <c r="AL118" s="564"/>
      <c r="AM118" s="564"/>
      <c r="AN118" s="564"/>
      <c r="AO118" s="564"/>
      <c r="AP118" s="564"/>
      <c r="AQ118" s="564"/>
      <c r="AR118" s="564"/>
      <c r="AS118" s="564"/>
      <c r="AT118" s="564"/>
      <c r="AU118" s="564"/>
      <c r="AV118" s="564"/>
      <c r="AW118" s="564"/>
      <c r="AX118" s="564"/>
      <c r="AY118" s="564"/>
      <c r="AZ118" s="564"/>
      <c r="BA118" s="564"/>
      <c r="BB118" s="564"/>
      <c r="BC118" s="564"/>
      <c r="BD118" s="564"/>
      <c r="BE118" s="564"/>
      <c r="BF118" s="564"/>
      <c r="BG118" s="564"/>
      <c r="BH118" s="564"/>
    </row>
    <row r="119" customFormat="false" ht="22.5" hidden="false" customHeight="false" outlineLevel="1" collapsed="false">
      <c r="A119" s="572" t="n">
        <v>94</v>
      </c>
      <c r="B119" s="573" t="s">
        <v>3426</v>
      </c>
      <c r="C119" s="574" t="s">
        <v>3427</v>
      </c>
      <c r="D119" s="575" t="s">
        <v>375</v>
      </c>
      <c r="E119" s="576" t="n">
        <v>6</v>
      </c>
      <c r="F119" s="577"/>
      <c r="G119" s="578" t="n">
        <f aca="false">ROUND(E119*F119,2)</f>
        <v>0</v>
      </c>
      <c r="H119" s="577"/>
      <c r="I119" s="578" t="n">
        <f aca="false">ROUND(E119*H119,2)</f>
        <v>0</v>
      </c>
      <c r="J119" s="577"/>
      <c r="K119" s="578" t="n">
        <f aca="false">ROUND(E119*J119,2)</f>
        <v>0</v>
      </c>
      <c r="L119" s="578" t="n">
        <v>21</v>
      </c>
      <c r="M119" s="578" t="n">
        <f aca="false">G119*(1+L119/100)</f>
        <v>0</v>
      </c>
      <c r="N119" s="578" t="n">
        <v>0.00011</v>
      </c>
      <c r="O119" s="578" t="n">
        <f aca="false">ROUND(E119*N119,2)</f>
        <v>0</v>
      </c>
      <c r="P119" s="578" t="n">
        <v>0</v>
      </c>
      <c r="Q119" s="578" t="n">
        <f aca="false">ROUND(E119*P119,2)</f>
        <v>0</v>
      </c>
      <c r="R119" s="578" t="s">
        <v>3246</v>
      </c>
      <c r="S119" s="578" t="s">
        <v>2256</v>
      </c>
      <c r="T119" s="579" t="s">
        <v>2256</v>
      </c>
      <c r="U119" s="563" t="n">
        <v>0.16</v>
      </c>
      <c r="V119" s="563" t="n">
        <f aca="false">ROUND(E119*U119,2)</f>
        <v>0.96</v>
      </c>
      <c r="W119" s="563"/>
      <c r="X119" s="563" t="s">
        <v>2257</v>
      </c>
      <c r="Y119" s="564"/>
      <c r="Z119" s="564"/>
      <c r="AA119" s="564"/>
      <c r="AB119" s="564"/>
      <c r="AC119" s="564"/>
      <c r="AD119" s="564"/>
      <c r="AE119" s="564"/>
      <c r="AF119" s="564"/>
      <c r="AG119" s="564" t="s">
        <v>3252</v>
      </c>
      <c r="AH119" s="564"/>
      <c r="AI119" s="564"/>
      <c r="AJ119" s="564"/>
      <c r="AK119" s="564"/>
      <c r="AL119" s="564"/>
      <c r="AM119" s="564"/>
      <c r="AN119" s="564"/>
      <c r="AO119" s="564"/>
      <c r="AP119" s="564"/>
      <c r="AQ119" s="564"/>
      <c r="AR119" s="564"/>
      <c r="AS119" s="564"/>
      <c r="AT119" s="564"/>
      <c r="AU119" s="564"/>
      <c r="AV119" s="564"/>
      <c r="AW119" s="564"/>
      <c r="AX119" s="564"/>
      <c r="AY119" s="564"/>
      <c r="AZ119" s="564"/>
      <c r="BA119" s="564"/>
      <c r="BB119" s="564"/>
      <c r="BC119" s="564"/>
      <c r="BD119" s="564"/>
      <c r="BE119" s="564"/>
      <c r="BF119" s="564"/>
      <c r="BG119" s="564"/>
      <c r="BH119" s="564"/>
    </row>
    <row r="120" customFormat="false" ht="12.75" hidden="false" customHeight="false" outlineLevel="1" collapsed="false">
      <c r="A120" s="572" t="n">
        <v>95</v>
      </c>
      <c r="B120" s="573" t="s">
        <v>3428</v>
      </c>
      <c r="C120" s="574" t="s">
        <v>3429</v>
      </c>
      <c r="D120" s="575" t="s">
        <v>375</v>
      </c>
      <c r="E120" s="576" t="n">
        <v>2</v>
      </c>
      <c r="F120" s="577"/>
      <c r="G120" s="578" t="n">
        <f aca="false">ROUND(E120*F120,2)</f>
        <v>0</v>
      </c>
      <c r="H120" s="577"/>
      <c r="I120" s="578" t="n">
        <f aca="false">ROUND(E120*H120,2)</f>
        <v>0</v>
      </c>
      <c r="J120" s="577"/>
      <c r="K120" s="578" t="n">
        <f aca="false">ROUND(E120*J120,2)</f>
        <v>0</v>
      </c>
      <c r="L120" s="578" t="n">
        <v>21</v>
      </c>
      <c r="M120" s="578" t="n">
        <f aca="false">G120*(1+L120/100)</f>
        <v>0</v>
      </c>
      <c r="N120" s="578" t="n">
        <v>4E-005</v>
      </c>
      <c r="O120" s="578" t="n">
        <f aca="false">ROUND(E120*N120,2)</f>
        <v>0</v>
      </c>
      <c r="P120" s="578" t="n">
        <v>0</v>
      </c>
      <c r="Q120" s="578" t="n">
        <f aca="false">ROUND(E120*P120,2)</f>
        <v>0</v>
      </c>
      <c r="R120" s="578" t="s">
        <v>2323</v>
      </c>
      <c r="S120" s="578" t="s">
        <v>2256</v>
      </c>
      <c r="T120" s="579" t="s">
        <v>2256</v>
      </c>
      <c r="U120" s="563" t="n">
        <v>0</v>
      </c>
      <c r="V120" s="563" t="n">
        <f aca="false">ROUND(E120*U120,2)</f>
        <v>0</v>
      </c>
      <c r="W120" s="563"/>
      <c r="X120" s="563" t="s">
        <v>2325</v>
      </c>
      <c r="Y120" s="564"/>
      <c r="Z120" s="564"/>
      <c r="AA120" s="564"/>
      <c r="AB120" s="564"/>
      <c r="AC120" s="564"/>
      <c r="AD120" s="564"/>
      <c r="AE120" s="564"/>
      <c r="AF120" s="564"/>
      <c r="AG120" s="564" t="s">
        <v>3269</v>
      </c>
      <c r="AH120" s="564"/>
      <c r="AI120" s="564"/>
      <c r="AJ120" s="564"/>
      <c r="AK120" s="564"/>
      <c r="AL120" s="564"/>
      <c r="AM120" s="564"/>
      <c r="AN120" s="564"/>
      <c r="AO120" s="564"/>
      <c r="AP120" s="564"/>
      <c r="AQ120" s="564"/>
      <c r="AR120" s="564"/>
      <c r="AS120" s="564"/>
      <c r="AT120" s="564"/>
      <c r="AU120" s="564"/>
      <c r="AV120" s="564"/>
      <c r="AW120" s="564"/>
      <c r="AX120" s="564"/>
      <c r="AY120" s="564"/>
      <c r="AZ120" s="564"/>
      <c r="BA120" s="564"/>
      <c r="BB120" s="564"/>
      <c r="BC120" s="564"/>
      <c r="BD120" s="564"/>
      <c r="BE120" s="564"/>
      <c r="BF120" s="564"/>
      <c r="BG120" s="564"/>
      <c r="BH120" s="564"/>
    </row>
    <row r="121" customFormat="false" ht="22.5" hidden="false" customHeight="false" outlineLevel="1" collapsed="false">
      <c r="A121" s="572" t="n">
        <v>96</v>
      </c>
      <c r="B121" s="573" t="s">
        <v>3430</v>
      </c>
      <c r="C121" s="574" t="s">
        <v>3431</v>
      </c>
      <c r="D121" s="575" t="s">
        <v>375</v>
      </c>
      <c r="E121" s="576" t="n">
        <v>2</v>
      </c>
      <c r="F121" s="577"/>
      <c r="G121" s="578" t="n">
        <f aca="false">ROUND(E121*F121,2)</f>
        <v>0</v>
      </c>
      <c r="H121" s="577"/>
      <c r="I121" s="578" t="n">
        <f aca="false">ROUND(E121*H121,2)</f>
        <v>0</v>
      </c>
      <c r="J121" s="577"/>
      <c r="K121" s="578" t="n">
        <f aca="false">ROUND(E121*J121,2)</f>
        <v>0</v>
      </c>
      <c r="L121" s="578" t="n">
        <v>21</v>
      </c>
      <c r="M121" s="578" t="n">
        <f aca="false">G121*(1+L121/100)</f>
        <v>0</v>
      </c>
      <c r="N121" s="578" t="n">
        <v>0</v>
      </c>
      <c r="O121" s="578" t="n">
        <f aca="false">ROUND(E121*N121,2)</f>
        <v>0</v>
      </c>
      <c r="P121" s="578" t="n">
        <v>0</v>
      </c>
      <c r="Q121" s="578" t="n">
        <f aca="false">ROUND(E121*P121,2)</f>
        <v>0</v>
      </c>
      <c r="R121" s="578" t="s">
        <v>3246</v>
      </c>
      <c r="S121" s="578" t="s">
        <v>2256</v>
      </c>
      <c r="T121" s="579" t="s">
        <v>2256</v>
      </c>
      <c r="U121" s="563" t="n">
        <v>0.39</v>
      </c>
      <c r="V121" s="563" t="n">
        <f aca="false">ROUND(E121*U121,2)</f>
        <v>0.78</v>
      </c>
      <c r="W121" s="563"/>
      <c r="X121" s="563" t="s">
        <v>2257</v>
      </c>
      <c r="Y121" s="564"/>
      <c r="Z121" s="564"/>
      <c r="AA121" s="564"/>
      <c r="AB121" s="564"/>
      <c r="AC121" s="564"/>
      <c r="AD121" s="564"/>
      <c r="AE121" s="564"/>
      <c r="AF121" s="564"/>
      <c r="AG121" s="564" t="s">
        <v>3252</v>
      </c>
      <c r="AH121" s="564"/>
      <c r="AI121" s="564"/>
      <c r="AJ121" s="564"/>
      <c r="AK121" s="564"/>
      <c r="AL121" s="564"/>
      <c r="AM121" s="564"/>
      <c r="AN121" s="564"/>
      <c r="AO121" s="564"/>
      <c r="AP121" s="564"/>
      <c r="AQ121" s="564"/>
      <c r="AR121" s="564"/>
      <c r="AS121" s="564"/>
      <c r="AT121" s="564"/>
      <c r="AU121" s="564"/>
      <c r="AV121" s="564"/>
      <c r="AW121" s="564"/>
      <c r="AX121" s="564"/>
      <c r="AY121" s="564"/>
      <c r="AZ121" s="564"/>
      <c r="BA121" s="564"/>
      <c r="BB121" s="564"/>
      <c r="BC121" s="564"/>
      <c r="BD121" s="564"/>
      <c r="BE121" s="564"/>
      <c r="BF121" s="564"/>
      <c r="BG121" s="564"/>
      <c r="BH121" s="564"/>
    </row>
    <row r="122" customFormat="false" ht="12.75" hidden="false" customHeight="false" outlineLevel="1" collapsed="false">
      <c r="A122" s="572" t="n">
        <v>97</v>
      </c>
      <c r="B122" s="573" t="s">
        <v>3432</v>
      </c>
      <c r="C122" s="574" t="s">
        <v>3433</v>
      </c>
      <c r="D122" s="575" t="s">
        <v>375</v>
      </c>
      <c r="E122" s="576" t="n">
        <v>1</v>
      </c>
      <c r="F122" s="577"/>
      <c r="G122" s="578" t="n">
        <f aca="false">ROUND(E122*F122,2)</f>
        <v>0</v>
      </c>
      <c r="H122" s="577"/>
      <c r="I122" s="578" t="n">
        <f aca="false">ROUND(E122*H122,2)</f>
        <v>0</v>
      </c>
      <c r="J122" s="577"/>
      <c r="K122" s="578" t="n">
        <f aca="false">ROUND(E122*J122,2)</f>
        <v>0</v>
      </c>
      <c r="L122" s="578" t="n">
        <v>21</v>
      </c>
      <c r="M122" s="578" t="n">
        <f aca="false">G122*(1+L122/100)</f>
        <v>0</v>
      </c>
      <c r="N122" s="578" t="n">
        <v>0.00015</v>
      </c>
      <c r="O122" s="578" t="n">
        <f aca="false">ROUND(E122*N122,2)</f>
        <v>0</v>
      </c>
      <c r="P122" s="578" t="n">
        <v>0</v>
      </c>
      <c r="Q122" s="578" t="n">
        <f aca="false">ROUND(E122*P122,2)</f>
        <v>0</v>
      </c>
      <c r="R122" s="578" t="s">
        <v>2323</v>
      </c>
      <c r="S122" s="578" t="s">
        <v>2256</v>
      </c>
      <c r="T122" s="579" t="s">
        <v>2256</v>
      </c>
      <c r="U122" s="563" t="n">
        <v>0</v>
      </c>
      <c r="V122" s="563" t="n">
        <f aca="false">ROUND(E122*U122,2)</f>
        <v>0</v>
      </c>
      <c r="W122" s="563"/>
      <c r="X122" s="563" t="s">
        <v>2325</v>
      </c>
      <c r="Y122" s="564"/>
      <c r="Z122" s="564"/>
      <c r="AA122" s="564"/>
      <c r="AB122" s="564"/>
      <c r="AC122" s="564"/>
      <c r="AD122" s="564"/>
      <c r="AE122" s="564"/>
      <c r="AF122" s="564"/>
      <c r="AG122" s="564" t="s">
        <v>2326</v>
      </c>
      <c r="AH122" s="564"/>
      <c r="AI122" s="564"/>
      <c r="AJ122" s="564"/>
      <c r="AK122" s="564"/>
      <c r="AL122" s="564"/>
      <c r="AM122" s="564"/>
      <c r="AN122" s="564"/>
      <c r="AO122" s="564"/>
      <c r="AP122" s="564"/>
      <c r="AQ122" s="564"/>
      <c r="AR122" s="564"/>
      <c r="AS122" s="564"/>
      <c r="AT122" s="564"/>
      <c r="AU122" s="564"/>
      <c r="AV122" s="564"/>
      <c r="AW122" s="564"/>
      <c r="AX122" s="564"/>
      <c r="AY122" s="564"/>
      <c r="AZ122" s="564"/>
      <c r="BA122" s="564"/>
      <c r="BB122" s="564"/>
      <c r="BC122" s="564"/>
      <c r="BD122" s="564"/>
      <c r="BE122" s="564"/>
      <c r="BF122" s="564"/>
      <c r="BG122" s="564"/>
      <c r="BH122" s="564"/>
    </row>
    <row r="123" customFormat="false" ht="12.75" hidden="false" customHeight="false" outlineLevel="1" collapsed="false">
      <c r="A123" s="572" t="n">
        <v>98</v>
      </c>
      <c r="B123" s="573" t="s">
        <v>3434</v>
      </c>
      <c r="C123" s="574" t="s">
        <v>3435</v>
      </c>
      <c r="D123" s="575" t="s">
        <v>375</v>
      </c>
      <c r="E123" s="576" t="n">
        <v>8</v>
      </c>
      <c r="F123" s="577"/>
      <c r="G123" s="578" t="n">
        <f aca="false">ROUND(E123*F123,2)</f>
        <v>0</v>
      </c>
      <c r="H123" s="577"/>
      <c r="I123" s="578" t="n">
        <f aca="false">ROUND(E123*H123,2)</f>
        <v>0</v>
      </c>
      <c r="J123" s="577"/>
      <c r="K123" s="578" t="n">
        <f aca="false">ROUND(E123*J123,2)</f>
        <v>0</v>
      </c>
      <c r="L123" s="578" t="n">
        <v>21</v>
      </c>
      <c r="M123" s="578" t="n">
        <f aca="false">G123*(1+L123/100)</f>
        <v>0</v>
      </c>
      <c r="N123" s="578" t="n">
        <v>0</v>
      </c>
      <c r="O123" s="578" t="n">
        <f aca="false">ROUND(E123*N123,2)</f>
        <v>0</v>
      </c>
      <c r="P123" s="578" t="n">
        <v>0</v>
      </c>
      <c r="Q123" s="578" t="n">
        <f aca="false">ROUND(E123*P123,2)</f>
        <v>0</v>
      </c>
      <c r="R123" s="578" t="s">
        <v>3246</v>
      </c>
      <c r="S123" s="578" t="s">
        <v>2747</v>
      </c>
      <c r="T123" s="579" t="s">
        <v>2747</v>
      </c>
      <c r="U123" s="563" t="n">
        <v>0.76</v>
      </c>
      <c r="V123" s="563" t="n">
        <f aca="false">ROUND(E123*U123,2)</f>
        <v>6.08</v>
      </c>
      <c r="W123" s="563"/>
      <c r="X123" s="563" t="s">
        <v>2257</v>
      </c>
      <c r="Y123" s="564"/>
      <c r="Z123" s="564"/>
      <c r="AA123" s="564"/>
      <c r="AB123" s="564"/>
      <c r="AC123" s="564"/>
      <c r="AD123" s="564"/>
      <c r="AE123" s="564"/>
      <c r="AF123" s="564"/>
      <c r="AG123" s="564" t="s">
        <v>3252</v>
      </c>
      <c r="AH123" s="564"/>
      <c r="AI123" s="564"/>
      <c r="AJ123" s="564"/>
      <c r="AK123" s="564"/>
      <c r="AL123" s="564"/>
      <c r="AM123" s="564"/>
      <c r="AN123" s="564"/>
      <c r="AO123" s="564"/>
      <c r="AP123" s="564"/>
      <c r="AQ123" s="564"/>
      <c r="AR123" s="564"/>
      <c r="AS123" s="564"/>
      <c r="AT123" s="564"/>
      <c r="AU123" s="564"/>
      <c r="AV123" s="564"/>
      <c r="AW123" s="564"/>
      <c r="AX123" s="564"/>
      <c r="AY123" s="564"/>
      <c r="AZ123" s="564"/>
      <c r="BA123" s="564"/>
      <c r="BB123" s="564"/>
      <c r="BC123" s="564"/>
      <c r="BD123" s="564"/>
      <c r="BE123" s="564"/>
      <c r="BF123" s="564"/>
      <c r="BG123" s="564"/>
      <c r="BH123" s="564"/>
    </row>
    <row r="124" customFormat="false" ht="22.5" hidden="false" customHeight="false" outlineLevel="1" collapsed="false">
      <c r="A124" s="572" t="n">
        <v>99</v>
      </c>
      <c r="B124" s="573" t="s">
        <v>3436</v>
      </c>
      <c r="C124" s="574" t="s">
        <v>3437</v>
      </c>
      <c r="D124" s="575" t="s">
        <v>375</v>
      </c>
      <c r="E124" s="576" t="n">
        <v>1</v>
      </c>
      <c r="F124" s="577"/>
      <c r="G124" s="578" t="n">
        <f aca="false">ROUND(E124*F124,2)</f>
        <v>0</v>
      </c>
      <c r="H124" s="577"/>
      <c r="I124" s="578" t="n">
        <f aca="false">ROUND(E124*H124,2)</f>
        <v>0</v>
      </c>
      <c r="J124" s="577"/>
      <c r="K124" s="578" t="n">
        <f aca="false">ROUND(E124*J124,2)</f>
        <v>0</v>
      </c>
      <c r="L124" s="578" t="n">
        <v>21</v>
      </c>
      <c r="M124" s="578" t="n">
        <f aca="false">G124*(1+L124/100)</f>
        <v>0</v>
      </c>
      <c r="N124" s="578" t="n">
        <v>0.00025</v>
      </c>
      <c r="O124" s="578" t="n">
        <f aca="false">ROUND(E124*N124,2)</f>
        <v>0</v>
      </c>
      <c r="P124" s="578" t="n">
        <v>0</v>
      </c>
      <c r="Q124" s="578" t="n">
        <f aca="false">ROUND(E124*P124,2)</f>
        <v>0</v>
      </c>
      <c r="R124" s="578" t="s">
        <v>3246</v>
      </c>
      <c r="S124" s="578" t="s">
        <v>2256</v>
      </c>
      <c r="T124" s="579" t="s">
        <v>2256</v>
      </c>
      <c r="U124" s="563" t="n">
        <v>0.6535</v>
      </c>
      <c r="V124" s="563" t="n">
        <f aca="false">ROUND(E124*U124,2)</f>
        <v>0.65</v>
      </c>
      <c r="W124" s="563"/>
      <c r="X124" s="563" t="s">
        <v>2257</v>
      </c>
      <c r="Y124" s="564"/>
      <c r="Z124" s="564"/>
      <c r="AA124" s="564"/>
      <c r="AB124" s="564"/>
      <c r="AC124" s="564"/>
      <c r="AD124" s="564"/>
      <c r="AE124" s="564"/>
      <c r="AF124" s="564"/>
      <c r="AG124" s="564" t="s">
        <v>2258</v>
      </c>
      <c r="AH124" s="564"/>
      <c r="AI124" s="564"/>
      <c r="AJ124" s="564"/>
      <c r="AK124" s="564"/>
      <c r="AL124" s="564"/>
      <c r="AM124" s="564"/>
      <c r="AN124" s="564"/>
      <c r="AO124" s="564"/>
      <c r="AP124" s="564"/>
      <c r="AQ124" s="564"/>
      <c r="AR124" s="564"/>
      <c r="AS124" s="564"/>
      <c r="AT124" s="564"/>
      <c r="AU124" s="564"/>
      <c r="AV124" s="564"/>
      <c r="AW124" s="564"/>
      <c r="AX124" s="564"/>
      <c r="AY124" s="564"/>
      <c r="AZ124" s="564"/>
      <c r="BA124" s="564"/>
      <c r="BB124" s="564"/>
      <c r="BC124" s="564"/>
      <c r="BD124" s="564"/>
      <c r="BE124" s="564"/>
      <c r="BF124" s="564"/>
      <c r="BG124" s="564"/>
      <c r="BH124" s="564"/>
    </row>
    <row r="125" customFormat="false" ht="22.5" hidden="false" customHeight="false" outlineLevel="1" collapsed="false">
      <c r="A125" s="572" t="n">
        <v>100</v>
      </c>
      <c r="B125" s="573" t="s">
        <v>3438</v>
      </c>
      <c r="C125" s="574" t="s">
        <v>3439</v>
      </c>
      <c r="D125" s="575" t="s">
        <v>375</v>
      </c>
      <c r="E125" s="576" t="n">
        <v>2</v>
      </c>
      <c r="F125" s="577"/>
      <c r="G125" s="578" t="n">
        <f aca="false">ROUND(E125*F125,2)</f>
        <v>0</v>
      </c>
      <c r="H125" s="577"/>
      <c r="I125" s="578" t="n">
        <f aca="false">ROUND(E125*H125,2)</f>
        <v>0</v>
      </c>
      <c r="J125" s="577"/>
      <c r="K125" s="578" t="n">
        <f aca="false">ROUND(E125*J125,2)</f>
        <v>0</v>
      </c>
      <c r="L125" s="578" t="n">
        <v>21</v>
      </c>
      <c r="M125" s="578" t="n">
        <f aca="false">G125*(1+L125/100)</f>
        <v>0</v>
      </c>
      <c r="N125" s="578" t="n">
        <v>1E-005</v>
      </c>
      <c r="O125" s="578" t="n">
        <f aca="false">ROUND(E125*N125,2)</f>
        <v>0</v>
      </c>
      <c r="P125" s="578" t="n">
        <v>0</v>
      </c>
      <c r="Q125" s="578" t="n">
        <f aca="false">ROUND(E125*P125,2)</f>
        <v>0</v>
      </c>
      <c r="R125" s="578" t="s">
        <v>2323</v>
      </c>
      <c r="S125" s="578" t="s">
        <v>2256</v>
      </c>
      <c r="T125" s="579" t="s">
        <v>2256</v>
      </c>
      <c r="U125" s="563" t="n">
        <v>0</v>
      </c>
      <c r="V125" s="563" t="n">
        <f aca="false">ROUND(E125*U125,2)</f>
        <v>0</v>
      </c>
      <c r="W125" s="563"/>
      <c r="X125" s="563" t="s">
        <v>2325</v>
      </c>
      <c r="Y125" s="564"/>
      <c r="Z125" s="564"/>
      <c r="AA125" s="564"/>
      <c r="AB125" s="564"/>
      <c r="AC125" s="564"/>
      <c r="AD125" s="564"/>
      <c r="AE125" s="564"/>
      <c r="AF125" s="564"/>
      <c r="AG125" s="564" t="s">
        <v>2326</v>
      </c>
      <c r="AH125" s="564"/>
      <c r="AI125" s="564"/>
      <c r="AJ125" s="564"/>
      <c r="AK125" s="564"/>
      <c r="AL125" s="564"/>
      <c r="AM125" s="564"/>
      <c r="AN125" s="564"/>
      <c r="AO125" s="564"/>
      <c r="AP125" s="564"/>
      <c r="AQ125" s="564"/>
      <c r="AR125" s="564"/>
      <c r="AS125" s="564"/>
      <c r="AT125" s="564"/>
      <c r="AU125" s="564"/>
      <c r="AV125" s="564"/>
      <c r="AW125" s="564"/>
      <c r="AX125" s="564"/>
      <c r="AY125" s="564"/>
      <c r="AZ125" s="564"/>
      <c r="BA125" s="564"/>
      <c r="BB125" s="564"/>
      <c r="BC125" s="564"/>
      <c r="BD125" s="564"/>
      <c r="BE125" s="564"/>
      <c r="BF125" s="564"/>
      <c r="BG125" s="564"/>
      <c r="BH125" s="564"/>
    </row>
    <row r="126" customFormat="false" ht="12.75" hidden="false" customHeight="false" outlineLevel="1" collapsed="false">
      <c r="A126" s="572" t="n">
        <v>101</v>
      </c>
      <c r="B126" s="573" t="s">
        <v>3440</v>
      </c>
      <c r="C126" s="574" t="s">
        <v>3441</v>
      </c>
      <c r="D126" s="575" t="s">
        <v>375</v>
      </c>
      <c r="E126" s="576" t="n">
        <v>2</v>
      </c>
      <c r="F126" s="577"/>
      <c r="G126" s="578" t="n">
        <f aca="false">ROUND(E126*F126,2)</f>
        <v>0</v>
      </c>
      <c r="H126" s="577"/>
      <c r="I126" s="578" t="n">
        <f aca="false">ROUND(E126*H126,2)</f>
        <v>0</v>
      </c>
      <c r="J126" s="577"/>
      <c r="K126" s="578" t="n">
        <f aca="false">ROUND(E126*J126,2)</f>
        <v>0</v>
      </c>
      <c r="L126" s="578" t="n">
        <v>21</v>
      </c>
      <c r="M126" s="578" t="n">
        <f aca="false">G126*(1+L126/100)</f>
        <v>0</v>
      </c>
      <c r="N126" s="578" t="n">
        <v>0</v>
      </c>
      <c r="O126" s="578" t="n">
        <f aca="false">ROUND(E126*N126,2)</f>
        <v>0</v>
      </c>
      <c r="P126" s="578" t="n">
        <v>0</v>
      </c>
      <c r="Q126" s="578" t="n">
        <f aca="false">ROUND(E126*P126,2)</f>
        <v>0</v>
      </c>
      <c r="R126" s="578" t="s">
        <v>3246</v>
      </c>
      <c r="S126" s="578" t="s">
        <v>2256</v>
      </c>
      <c r="T126" s="579" t="s">
        <v>2256</v>
      </c>
      <c r="U126" s="563" t="n">
        <v>0.9855</v>
      </c>
      <c r="V126" s="563" t="n">
        <f aca="false">ROUND(E126*U126,2)</f>
        <v>1.97</v>
      </c>
      <c r="W126" s="563"/>
      <c r="X126" s="563" t="s">
        <v>2257</v>
      </c>
      <c r="Y126" s="564"/>
      <c r="Z126" s="564"/>
      <c r="AA126" s="564"/>
      <c r="AB126" s="564"/>
      <c r="AC126" s="564"/>
      <c r="AD126" s="564"/>
      <c r="AE126" s="564"/>
      <c r="AF126" s="564"/>
      <c r="AG126" s="564" t="s">
        <v>2258</v>
      </c>
      <c r="AH126" s="564"/>
      <c r="AI126" s="564"/>
      <c r="AJ126" s="564"/>
      <c r="AK126" s="564"/>
      <c r="AL126" s="564"/>
      <c r="AM126" s="564"/>
      <c r="AN126" s="564"/>
      <c r="AO126" s="564"/>
      <c r="AP126" s="564"/>
      <c r="AQ126" s="564"/>
      <c r="AR126" s="564"/>
      <c r="AS126" s="564"/>
      <c r="AT126" s="564"/>
      <c r="AU126" s="564"/>
      <c r="AV126" s="564"/>
      <c r="AW126" s="564"/>
      <c r="AX126" s="564"/>
      <c r="AY126" s="564"/>
      <c r="AZ126" s="564"/>
      <c r="BA126" s="564"/>
      <c r="BB126" s="564"/>
      <c r="BC126" s="564"/>
      <c r="BD126" s="564"/>
      <c r="BE126" s="564"/>
      <c r="BF126" s="564"/>
      <c r="BG126" s="564"/>
      <c r="BH126" s="564"/>
    </row>
    <row r="127" customFormat="false" ht="33.75" hidden="false" customHeight="false" outlineLevel="1" collapsed="false">
      <c r="A127" s="572" t="n">
        <v>102</v>
      </c>
      <c r="B127" s="573" t="s">
        <v>3442</v>
      </c>
      <c r="C127" s="574" t="s">
        <v>3443</v>
      </c>
      <c r="D127" s="575" t="s">
        <v>375</v>
      </c>
      <c r="E127" s="576" t="n">
        <v>57</v>
      </c>
      <c r="F127" s="577"/>
      <c r="G127" s="578" t="n">
        <f aca="false">ROUND(E127*F127,2)</f>
        <v>0</v>
      </c>
      <c r="H127" s="577"/>
      <c r="I127" s="578" t="n">
        <f aca="false">ROUND(E127*H127,2)</f>
        <v>0</v>
      </c>
      <c r="J127" s="577"/>
      <c r="K127" s="578" t="n">
        <f aca="false">ROUND(E127*J127,2)</f>
        <v>0</v>
      </c>
      <c r="L127" s="578" t="n">
        <v>21</v>
      </c>
      <c r="M127" s="578" t="n">
        <f aca="false">G127*(1+L127/100)</f>
        <v>0</v>
      </c>
      <c r="N127" s="578" t="n">
        <v>9E-005</v>
      </c>
      <c r="O127" s="578" t="n">
        <f aca="false">ROUND(E127*N127,2)</f>
        <v>0.01</v>
      </c>
      <c r="P127" s="578" t="n">
        <v>0</v>
      </c>
      <c r="Q127" s="578" t="n">
        <f aca="false">ROUND(E127*P127,2)</f>
        <v>0</v>
      </c>
      <c r="R127" s="578" t="s">
        <v>3246</v>
      </c>
      <c r="S127" s="578" t="s">
        <v>2256</v>
      </c>
      <c r="T127" s="579" t="s">
        <v>2256</v>
      </c>
      <c r="U127" s="563" t="n">
        <v>0.2475</v>
      </c>
      <c r="V127" s="563" t="n">
        <f aca="false">ROUND(E127*U127,2)</f>
        <v>14.11</v>
      </c>
      <c r="W127" s="563"/>
      <c r="X127" s="563" t="s">
        <v>2257</v>
      </c>
      <c r="Y127" s="564"/>
      <c r="Z127" s="564"/>
      <c r="AA127" s="564"/>
      <c r="AB127" s="564"/>
      <c r="AC127" s="564"/>
      <c r="AD127" s="564"/>
      <c r="AE127" s="564"/>
      <c r="AF127" s="564"/>
      <c r="AG127" s="564" t="s">
        <v>3252</v>
      </c>
      <c r="AH127" s="564"/>
      <c r="AI127" s="564"/>
      <c r="AJ127" s="564"/>
      <c r="AK127" s="564"/>
      <c r="AL127" s="564"/>
      <c r="AM127" s="564"/>
      <c r="AN127" s="564"/>
      <c r="AO127" s="564"/>
      <c r="AP127" s="564"/>
      <c r="AQ127" s="564"/>
      <c r="AR127" s="564"/>
      <c r="AS127" s="564"/>
      <c r="AT127" s="564"/>
      <c r="AU127" s="564"/>
      <c r="AV127" s="564"/>
      <c r="AW127" s="564"/>
      <c r="AX127" s="564"/>
      <c r="AY127" s="564"/>
      <c r="AZ127" s="564"/>
      <c r="BA127" s="564"/>
      <c r="BB127" s="564"/>
      <c r="BC127" s="564"/>
      <c r="BD127" s="564"/>
      <c r="BE127" s="564"/>
      <c r="BF127" s="564"/>
      <c r="BG127" s="564"/>
      <c r="BH127" s="564"/>
    </row>
    <row r="128" customFormat="false" ht="33.75" hidden="false" customHeight="false" outlineLevel="1" collapsed="false">
      <c r="A128" s="555" t="n">
        <v>103</v>
      </c>
      <c r="B128" s="556" t="s">
        <v>3444</v>
      </c>
      <c r="C128" s="557" t="s">
        <v>3445</v>
      </c>
      <c r="D128" s="558" t="s">
        <v>375</v>
      </c>
      <c r="E128" s="559" t="n">
        <v>13</v>
      </c>
      <c r="F128" s="560"/>
      <c r="G128" s="561" t="n">
        <f aca="false">ROUND(E128*F128,2)</f>
        <v>0</v>
      </c>
      <c r="H128" s="560"/>
      <c r="I128" s="561" t="n">
        <f aca="false">ROUND(E128*H128,2)</f>
        <v>0</v>
      </c>
      <c r="J128" s="560"/>
      <c r="K128" s="561" t="n">
        <f aca="false">ROUND(E128*J128,2)</f>
        <v>0</v>
      </c>
      <c r="L128" s="561" t="n">
        <v>21</v>
      </c>
      <c r="M128" s="561" t="n">
        <f aca="false">G128*(1+L128/100)</f>
        <v>0</v>
      </c>
      <c r="N128" s="561" t="n">
        <v>0.0001</v>
      </c>
      <c r="O128" s="561" t="n">
        <f aca="false">ROUND(E128*N128,2)</f>
        <v>0</v>
      </c>
      <c r="P128" s="561" t="n">
        <v>0</v>
      </c>
      <c r="Q128" s="561" t="n">
        <f aca="false">ROUND(E128*P128,2)</f>
        <v>0</v>
      </c>
      <c r="R128" s="561" t="s">
        <v>3246</v>
      </c>
      <c r="S128" s="561" t="s">
        <v>2256</v>
      </c>
      <c r="T128" s="562" t="s">
        <v>2256</v>
      </c>
      <c r="U128" s="563" t="n">
        <v>0.249</v>
      </c>
      <c r="V128" s="563" t="n">
        <f aca="false">ROUND(E128*U128,2)</f>
        <v>3.24</v>
      </c>
      <c r="W128" s="563"/>
      <c r="X128" s="563" t="s">
        <v>2257</v>
      </c>
      <c r="Y128" s="564"/>
      <c r="Z128" s="564"/>
      <c r="AA128" s="564"/>
      <c r="AB128" s="564"/>
      <c r="AC128" s="564"/>
      <c r="AD128" s="564"/>
      <c r="AE128" s="564"/>
      <c r="AF128" s="564"/>
      <c r="AG128" s="564" t="s">
        <v>3252</v>
      </c>
      <c r="AH128" s="564"/>
      <c r="AI128" s="564"/>
      <c r="AJ128" s="564"/>
      <c r="AK128" s="564"/>
      <c r="AL128" s="564"/>
      <c r="AM128" s="564"/>
      <c r="AN128" s="564"/>
      <c r="AO128" s="564"/>
      <c r="AP128" s="564"/>
      <c r="AQ128" s="564"/>
      <c r="AR128" s="564"/>
      <c r="AS128" s="564"/>
      <c r="AT128" s="564"/>
      <c r="AU128" s="564"/>
      <c r="AV128" s="564"/>
      <c r="AW128" s="564"/>
      <c r="AX128" s="564"/>
      <c r="AY128" s="564"/>
      <c r="AZ128" s="564"/>
      <c r="BA128" s="564"/>
      <c r="BB128" s="564"/>
      <c r="BC128" s="564"/>
      <c r="BD128" s="564"/>
      <c r="BE128" s="564"/>
      <c r="BF128" s="564"/>
      <c r="BG128" s="564"/>
      <c r="BH128" s="564"/>
    </row>
    <row r="129" customFormat="false" ht="12.75" hidden="false" customHeight="true" outlineLevel="1" collapsed="false">
      <c r="A129" s="565"/>
      <c r="B129" s="566"/>
      <c r="C129" s="581" t="s">
        <v>3446</v>
      </c>
      <c r="D129" s="581"/>
      <c r="E129" s="581"/>
      <c r="F129" s="581"/>
      <c r="G129" s="581"/>
      <c r="H129" s="563"/>
      <c r="I129" s="563"/>
      <c r="J129" s="563"/>
      <c r="K129" s="563"/>
      <c r="L129" s="563"/>
      <c r="M129" s="563"/>
      <c r="N129" s="563"/>
      <c r="O129" s="563"/>
      <c r="P129" s="563"/>
      <c r="Q129" s="563"/>
      <c r="R129" s="563"/>
      <c r="S129" s="563"/>
      <c r="T129" s="563"/>
      <c r="U129" s="563"/>
      <c r="V129" s="563"/>
      <c r="W129" s="563"/>
      <c r="X129" s="563"/>
      <c r="Y129" s="564"/>
      <c r="Z129" s="564"/>
      <c r="AA129" s="564"/>
      <c r="AB129" s="564"/>
      <c r="AC129" s="564"/>
      <c r="AD129" s="564"/>
      <c r="AE129" s="564"/>
      <c r="AF129" s="564"/>
      <c r="AG129" s="564" t="s">
        <v>2303</v>
      </c>
      <c r="AH129" s="564"/>
      <c r="AI129" s="564"/>
      <c r="AJ129" s="564"/>
      <c r="AK129" s="564"/>
      <c r="AL129" s="564"/>
      <c r="AM129" s="564"/>
      <c r="AN129" s="564"/>
      <c r="AO129" s="564"/>
      <c r="AP129" s="564"/>
      <c r="AQ129" s="564"/>
      <c r="AR129" s="564"/>
      <c r="AS129" s="564"/>
      <c r="AT129" s="564"/>
      <c r="AU129" s="564"/>
      <c r="AV129" s="564"/>
      <c r="AW129" s="564"/>
      <c r="AX129" s="564"/>
      <c r="AY129" s="564"/>
      <c r="AZ129" s="564"/>
      <c r="BA129" s="564"/>
      <c r="BB129" s="564"/>
      <c r="BC129" s="564"/>
      <c r="BD129" s="564"/>
      <c r="BE129" s="564"/>
      <c r="BF129" s="564"/>
      <c r="BG129" s="564"/>
      <c r="BH129" s="564"/>
    </row>
    <row r="130" customFormat="false" ht="22.5" hidden="false" customHeight="false" outlineLevel="1" collapsed="false">
      <c r="A130" s="572" t="n">
        <v>104</v>
      </c>
      <c r="B130" s="573" t="s">
        <v>3447</v>
      </c>
      <c r="C130" s="574" t="s">
        <v>3448</v>
      </c>
      <c r="D130" s="575" t="s">
        <v>375</v>
      </c>
      <c r="E130" s="576" t="n">
        <v>10</v>
      </c>
      <c r="F130" s="577"/>
      <c r="G130" s="578" t="n">
        <f aca="false">ROUND(E130*F130,2)</f>
        <v>0</v>
      </c>
      <c r="H130" s="577"/>
      <c r="I130" s="578" t="n">
        <f aca="false">ROUND(E130*H130,2)</f>
        <v>0</v>
      </c>
      <c r="J130" s="577"/>
      <c r="K130" s="578" t="n">
        <f aca="false">ROUND(E130*J130,2)</f>
        <v>0</v>
      </c>
      <c r="L130" s="578" t="n">
        <v>21</v>
      </c>
      <c r="M130" s="578" t="n">
        <f aca="false">G130*(1+L130/100)</f>
        <v>0</v>
      </c>
      <c r="N130" s="578" t="n">
        <v>0.00017</v>
      </c>
      <c r="O130" s="578" t="n">
        <f aca="false">ROUND(E130*N130,2)</f>
        <v>0</v>
      </c>
      <c r="P130" s="578" t="n">
        <v>0</v>
      </c>
      <c r="Q130" s="578" t="n">
        <f aca="false">ROUND(E130*P130,2)</f>
        <v>0</v>
      </c>
      <c r="R130" s="578" t="s">
        <v>2323</v>
      </c>
      <c r="S130" s="578" t="s">
        <v>2256</v>
      </c>
      <c r="T130" s="579" t="s">
        <v>2256</v>
      </c>
      <c r="U130" s="563" t="n">
        <v>0</v>
      </c>
      <c r="V130" s="563" t="n">
        <f aca="false">ROUND(E130*U130,2)</f>
        <v>0</v>
      </c>
      <c r="W130" s="563"/>
      <c r="X130" s="563" t="s">
        <v>2325</v>
      </c>
      <c r="Y130" s="564"/>
      <c r="Z130" s="564"/>
      <c r="AA130" s="564"/>
      <c r="AB130" s="564"/>
      <c r="AC130" s="564"/>
      <c r="AD130" s="564"/>
      <c r="AE130" s="564"/>
      <c r="AF130" s="564"/>
      <c r="AG130" s="564" t="s">
        <v>3269</v>
      </c>
      <c r="AH130" s="564"/>
      <c r="AI130" s="564"/>
      <c r="AJ130" s="564"/>
      <c r="AK130" s="564"/>
      <c r="AL130" s="564"/>
      <c r="AM130" s="564"/>
      <c r="AN130" s="564"/>
      <c r="AO130" s="564"/>
      <c r="AP130" s="564"/>
      <c r="AQ130" s="564"/>
      <c r="AR130" s="564"/>
      <c r="AS130" s="564"/>
      <c r="AT130" s="564"/>
      <c r="AU130" s="564"/>
      <c r="AV130" s="564"/>
      <c r="AW130" s="564"/>
      <c r="AX130" s="564"/>
      <c r="AY130" s="564"/>
      <c r="AZ130" s="564"/>
      <c r="BA130" s="564"/>
      <c r="BB130" s="564"/>
      <c r="BC130" s="564"/>
      <c r="BD130" s="564"/>
      <c r="BE130" s="564"/>
      <c r="BF130" s="564"/>
      <c r="BG130" s="564"/>
      <c r="BH130" s="564"/>
    </row>
    <row r="131" customFormat="false" ht="22.5" hidden="false" customHeight="false" outlineLevel="1" collapsed="false">
      <c r="A131" s="572" t="n">
        <v>105</v>
      </c>
      <c r="B131" s="573" t="s">
        <v>3449</v>
      </c>
      <c r="C131" s="574" t="s">
        <v>3450</v>
      </c>
      <c r="D131" s="575" t="s">
        <v>375</v>
      </c>
      <c r="E131" s="576" t="n">
        <v>10</v>
      </c>
      <c r="F131" s="577"/>
      <c r="G131" s="578" t="n">
        <f aca="false">ROUND(E131*F131,2)</f>
        <v>0</v>
      </c>
      <c r="H131" s="577"/>
      <c r="I131" s="578" t="n">
        <f aca="false">ROUND(E131*H131,2)</f>
        <v>0</v>
      </c>
      <c r="J131" s="577"/>
      <c r="K131" s="578" t="n">
        <f aca="false">ROUND(E131*J131,2)</f>
        <v>0</v>
      </c>
      <c r="L131" s="578" t="n">
        <v>21</v>
      </c>
      <c r="M131" s="578" t="n">
        <f aca="false">G131*(1+L131/100)</f>
        <v>0</v>
      </c>
      <c r="N131" s="578" t="n">
        <v>0</v>
      </c>
      <c r="O131" s="578" t="n">
        <f aca="false">ROUND(E131*N131,2)</f>
        <v>0</v>
      </c>
      <c r="P131" s="578" t="n">
        <v>0</v>
      </c>
      <c r="Q131" s="578" t="n">
        <f aca="false">ROUND(E131*P131,2)</f>
        <v>0</v>
      </c>
      <c r="R131" s="578" t="s">
        <v>3246</v>
      </c>
      <c r="S131" s="578" t="s">
        <v>2256</v>
      </c>
      <c r="T131" s="579" t="s">
        <v>2256</v>
      </c>
      <c r="U131" s="563" t="n">
        <v>0.506</v>
      </c>
      <c r="V131" s="563" t="n">
        <f aca="false">ROUND(E131*U131,2)</f>
        <v>5.06</v>
      </c>
      <c r="W131" s="563"/>
      <c r="X131" s="563" t="s">
        <v>2257</v>
      </c>
      <c r="Y131" s="564"/>
      <c r="Z131" s="564"/>
      <c r="AA131" s="564"/>
      <c r="AB131" s="564"/>
      <c r="AC131" s="564"/>
      <c r="AD131" s="564"/>
      <c r="AE131" s="564"/>
      <c r="AF131" s="564"/>
      <c r="AG131" s="564" t="s">
        <v>3252</v>
      </c>
      <c r="AH131" s="564"/>
      <c r="AI131" s="564"/>
      <c r="AJ131" s="564"/>
      <c r="AK131" s="564"/>
      <c r="AL131" s="564"/>
      <c r="AM131" s="564"/>
      <c r="AN131" s="564"/>
      <c r="AO131" s="564"/>
      <c r="AP131" s="564"/>
      <c r="AQ131" s="564"/>
      <c r="AR131" s="564"/>
      <c r="AS131" s="564"/>
      <c r="AT131" s="564"/>
      <c r="AU131" s="564"/>
      <c r="AV131" s="564"/>
      <c r="AW131" s="564"/>
      <c r="AX131" s="564"/>
      <c r="AY131" s="564"/>
      <c r="AZ131" s="564"/>
      <c r="BA131" s="564"/>
      <c r="BB131" s="564"/>
      <c r="BC131" s="564"/>
      <c r="BD131" s="564"/>
      <c r="BE131" s="564"/>
      <c r="BF131" s="564"/>
      <c r="BG131" s="564"/>
      <c r="BH131" s="564"/>
    </row>
    <row r="132" customFormat="false" ht="22.5" hidden="false" customHeight="false" outlineLevel="1" collapsed="false">
      <c r="A132" s="572" t="n">
        <v>106</v>
      </c>
      <c r="B132" s="573" t="s">
        <v>3451</v>
      </c>
      <c r="C132" s="574" t="s">
        <v>3452</v>
      </c>
      <c r="D132" s="575" t="s">
        <v>375</v>
      </c>
      <c r="E132" s="576" t="n">
        <v>10</v>
      </c>
      <c r="F132" s="577"/>
      <c r="G132" s="578" t="n">
        <f aca="false">ROUND(E132*F132,2)</f>
        <v>0</v>
      </c>
      <c r="H132" s="577"/>
      <c r="I132" s="578" t="n">
        <f aca="false">ROUND(E132*H132,2)</f>
        <v>0</v>
      </c>
      <c r="J132" s="577"/>
      <c r="K132" s="578" t="n">
        <f aca="false">ROUND(E132*J132,2)</f>
        <v>0</v>
      </c>
      <c r="L132" s="578" t="n">
        <v>21</v>
      </c>
      <c r="M132" s="578" t="n">
        <f aca="false">G132*(1+L132/100)</f>
        <v>0</v>
      </c>
      <c r="N132" s="578" t="n">
        <v>1E-005</v>
      </c>
      <c r="O132" s="578" t="n">
        <f aca="false">ROUND(E132*N132,2)</f>
        <v>0</v>
      </c>
      <c r="P132" s="578" t="n">
        <v>0</v>
      </c>
      <c r="Q132" s="578" t="n">
        <f aca="false">ROUND(E132*P132,2)</f>
        <v>0</v>
      </c>
      <c r="R132" s="578" t="s">
        <v>2323</v>
      </c>
      <c r="S132" s="578" t="s">
        <v>2256</v>
      </c>
      <c r="T132" s="579" t="s">
        <v>2256</v>
      </c>
      <c r="U132" s="563" t="n">
        <v>0</v>
      </c>
      <c r="V132" s="563" t="n">
        <f aca="false">ROUND(E132*U132,2)</f>
        <v>0</v>
      </c>
      <c r="W132" s="563"/>
      <c r="X132" s="563" t="s">
        <v>2325</v>
      </c>
      <c r="Y132" s="564"/>
      <c r="Z132" s="564"/>
      <c r="AA132" s="564"/>
      <c r="AB132" s="564"/>
      <c r="AC132" s="564"/>
      <c r="AD132" s="564"/>
      <c r="AE132" s="564"/>
      <c r="AF132" s="564"/>
      <c r="AG132" s="564" t="s">
        <v>3269</v>
      </c>
      <c r="AH132" s="564"/>
      <c r="AI132" s="564"/>
      <c r="AJ132" s="564"/>
      <c r="AK132" s="564"/>
      <c r="AL132" s="564"/>
      <c r="AM132" s="564"/>
      <c r="AN132" s="564"/>
      <c r="AO132" s="564"/>
      <c r="AP132" s="564"/>
      <c r="AQ132" s="564"/>
      <c r="AR132" s="564"/>
      <c r="AS132" s="564"/>
      <c r="AT132" s="564"/>
      <c r="AU132" s="564"/>
      <c r="AV132" s="564"/>
      <c r="AW132" s="564"/>
      <c r="AX132" s="564"/>
      <c r="AY132" s="564"/>
      <c r="AZ132" s="564"/>
      <c r="BA132" s="564"/>
      <c r="BB132" s="564"/>
      <c r="BC132" s="564"/>
      <c r="BD132" s="564"/>
      <c r="BE132" s="564"/>
      <c r="BF132" s="564"/>
      <c r="BG132" s="564"/>
      <c r="BH132" s="564"/>
    </row>
    <row r="133" customFormat="false" ht="22.5" hidden="false" customHeight="false" outlineLevel="1" collapsed="false">
      <c r="A133" s="572" t="n">
        <v>107</v>
      </c>
      <c r="B133" s="573" t="s">
        <v>3453</v>
      </c>
      <c r="C133" s="574" t="s">
        <v>3454</v>
      </c>
      <c r="D133" s="575" t="s">
        <v>375</v>
      </c>
      <c r="E133" s="576" t="n">
        <v>10</v>
      </c>
      <c r="F133" s="577"/>
      <c r="G133" s="578" t="n">
        <f aca="false">ROUND(E133*F133,2)</f>
        <v>0</v>
      </c>
      <c r="H133" s="577"/>
      <c r="I133" s="578" t="n">
        <f aca="false">ROUND(E133*H133,2)</f>
        <v>0</v>
      </c>
      <c r="J133" s="577"/>
      <c r="K133" s="578" t="n">
        <f aca="false">ROUND(E133*J133,2)</f>
        <v>0</v>
      </c>
      <c r="L133" s="578" t="n">
        <v>21</v>
      </c>
      <c r="M133" s="578" t="n">
        <f aca="false">G133*(1+L133/100)</f>
        <v>0</v>
      </c>
      <c r="N133" s="578" t="n">
        <v>0</v>
      </c>
      <c r="O133" s="578" t="n">
        <f aca="false">ROUND(E133*N133,2)</f>
        <v>0</v>
      </c>
      <c r="P133" s="578" t="n">
        <v>0</v>
      </c>
      <c r="Q133" s="578" t="n">
        <f aca="false">ROUND(E133*P133,2)</f>
        <v>0</v>
      </c>
      <c r="R133" s="578" t="s">
        <v>3246</v>
      </c>
      <c r="S133" s="578" t="s">
        <v>2256</v>
      </c>
      <c r="T133" s="579" t="s">
        <v>2256</v>
      </c>
      <c r="U133" s="563" t="n">
        <v>0.32667</v>
      </c>
      <c r="V133" s="563" t="n">
        <f aca="false">ROUND(E133*U133,2)</f>
        <v>3.27</v>
      </c>
      <c r="W133" s="563"/>
      <c r="X133" s="563" t="s">
        <v>2257</v>
      </c>
      <c r="Y133" s="564"/>
      <c r="Z133" s="564"/>
      <c r="AA133" s="564"/>
      <c r="AB133" s="564"/>
      <c r="AC133" s="564"/>
      <c r="AD133" s="564"/>
      <c r="AE133" s="564"/>
      <c r="AF133" s="564"/>
      <c r="AG133" s="564" t="s">
        <v>3252</v>
      </c>
      <c r="AH133" s="564"/>
      <c r="AI133" s="564"/>
      <c r="AJ133" s="564"/>
      <c r="AK133" s="564"/>
      <c r="AL133" s="564"/>
      <c r="AM133" s="564"/>
      <c r="AN133" s="564"/>
      <c r="AO133" s="564"/>
      <c r="AP133" s="564"/>
      <c r="AQ133" s="564"/>
      <c r="AR133" s="564"/>
      <c r="AS133" s="564"/>
      <c r="AT133" s="564"/>
      <c r="AU133" s="564"/>
      <c r="AV133" s="564"/>
      <c r="AW133" s="564"/>
      <c r="AX133" s="564"/>
      <c r="AY133" s="564"/>
      <c r="AZ133" s="564"/>
      <c r="BA133" s="564"/>
      <c r="BB133" s="564"/>
      <c r="BC133" s="564"/>
      <c r="BD133" s="564"/>
      <c r="BE133" s="564"/>
      <c r="BF133" s="564"/>
      <c r="BG133" s="564"/>
      <c r="BH133" s="564"/>
    </row>
    <row r="134" customFormat="false" ht="12.75" hidden="false" customHeight="false" outlineLevel="1" collapsed="false">
      <c r="A134" s="572" t="n">
        <v>108</v>
      </c>
      <c r="B134" s="573" t="s">
        <v>3455</v>
      </c>
      <c r="C134" s="574" t="s">
        <v>3456</v>
      </c>
      <c r="D134" s="575" t="s">
        <v>375</v>
      </c>
      <c r="E134" s="576" t="n">
        <v>5</v>
      </c>
      <c r="F134" s="577"/>
      <c r="G134" s="578" t="n">
        <f aca="false">ROUND(E134*F134,2)</f>
        <v>0</v>
      </c>
      <c r="H134" s="577"/>
      <c r="I134" s="578" t="n">
        <f aca="false">ROUND(E134*H134,2)</f>
        <v>0</v>
      </c>
      <c r="J134" s="577"/>
      <c r="K134" s="578" t="n">
        <f aca="false">ROUND(E134*J134,2)</f>
        <v>0</v>
      </c>
      <c r="L134" s="578" t="n">
        <v>21</v>
      </c>
      <c r="M134" s="578" t="n">
        <f aca="false">G134*(1+L134/100)</f>
        <v>0</v>
      </c>
      <c r="N134" s="578" t="n">
        <v>0.00024</v>
      </c>
      <c r="O134" s="578" t="n">
        <f aca="false">ROUND(E134*N134,2)</f>
        <v>0</v>
      </c>
      <c r="P134" s="578" t="n">
        <v>0</v>
      </c>
      <c r="Q134" s="578" t="n">
        <f aca="false">ROUND(E134*P134,2)</f>
        <v>0</v>
      </c>
      <c r="R134" s="578"/>
      <c r="S134" s="578" t="s">
        <v>2334</v>
      </c>
      <c r="T134" s="579" t="s">
        <v>2514</v>
      </c>
      <c r="U134" s="563" t="n">
        <v>0</v>
      </c>
      <c r="V134" s="563" t="n">
        <f aca="false">ROUND(E134*U134,2)</f>
        <v>0</v>
      </c>
      <c r="W134" s="563"/>
      <c r="X134" s="563" t="s">
        <v>2325</v>
      </c>
      <c r="Y134" s="564"/>
      <c r="Z134" s="564"/>
      <c r="AA134" s="564"/>
      <c r="AB134" s="564"/>
      <c r="AC134" s="564"/>
      <c r="AD134" s="564"/>
      <c r="AE134" s="564"/>
      <c r="AF134" s="564"/>
      <c r="AG134" s="564" t="s">
        <v>2326</v>
      </c>
      <c r="AH134" s="564"/>
      <c r="AI134" s="564"/>
      <c r="AJ134" s="564"/>
      <c r="AK134" s="564"/>
      <c r="AL134" s="564"/>
      <c r="AM134" s="564"/>
      <c r="AN134" s="564"/>
      <c r="AO134" s="564"/>
      <c r="AP134" s="564"/>
      <c r="AQ134" s="564"/>
      <c r="AR134" s="564"/>
      <c r="AS134" s="564"/>
      <c r="AT134" s="564"/>
      <c r="AU134" s="564"/>
      <c r="AV134" s="564"/>
      <c r="AW134" s="564"/>
      <c r="AX134" s="564"/>
      <c r="AY134" s="564"/>
      <c r="AZ134" s="564"/>
      <c r="BA134" s="564"/>
      <c r="BB134" s="564"/>
      <c r="BC134" s="564"/>
      <c r="BD134" s="564"/>
      <c r="BE134" s="564"/>
      <c r="BF134" s="564"/>
      <c r="BG134" s="564"/>
      <c r="BH134" s="564"/>
    </row>
    <row r="135" customFormat="false" ht="12.75" hidden="false" customHeight="false" outlineLevel="1" collapsed="false">
      <c r="A135" s="572" t="n">
        <v>109</v>
      </c>
      <c r="B135" s="573" t="s">
        <v>3457</v>
      </c>
      <c r="C135" s="574" t="s">
        <v>3458</v>
      </c>
      <c r="D135" s="575" t="s">
        <v>375</v>
      </c>
      <c r="E135" s="576" t="n">
        <v>5</v>
      </c>
      <c r="F135" s="577"/>
      <c r="G135" s="578" t="n">
        <f aca="false">ROUND(E135*F135,2)</f>
        <v>0</v>
      </c>
      <c r="H135" s="577"/>
      <c r="I135" s="578" t="n">
        <f aca="false">ROUND(E135*H135,2)</f>
        <v>0</v>
      </c>
      <c r="J135" s="577"/>
      <c r="K135" s="578" t="n">
        <f aca="false">ROUND(E135*J135,2)</f>
        <v>0</v>
      </c>
      <c r="L135" s="578" t="n">
        <v>21</v>
      </c>
      <c r="M135" s="578" t="n">
        <f aca="false">G135*(1+L135/100)</f>
        <v>0</v>
      </c>
      <c r="N135" s="578" t="n">
        <v>1E-005</v>
      </c>
      <c r="O135" s="578" t="n">
        <f aca="false">ROUND(E135*N135,2)</f>
        <v>0</v>
      </c>
      <c r="P135" s="578" t="n">
        <v>0</v>
      </c>
      <c r="Q135" s="578" t="n">
        <f aca="false">ROUND(E135*P135,2)</f>
        <v>0</v>
      </c>
      <c r="R135" s="578"/>
      <c r="S135" s="578" t="s">
        <v>2334</v>
      </c>
      <c r="T135" s="579" t="s">
        <v>2514</v>
      </c>
      <c r="U135" s="563" t="n">
        <v>0</v>
      </c>
      <c r="V135" s="563" t="n">
        <f aca="false">ROUND(E135*U135,2)</f>
        <v>0</v>
      </c>
      <c r="W135" s="563"/>
      <c r="X135" s="563" t="s">
        <v>2325</v>
      </c>
      <c r="Y135" s="564"/>
      <c r="Z135" s="564"/>
      <c r="AA135" s="564"/>
      <c r="AB135" s="564"/>
      <c r="AC135" s="564"/>
      <c r="AD135" s="564"/>
      <c r="AE135" s="564"/>
      <c r="AF135" s="564"/>
      <c r="AG135" s="564" t="s">
        <v>2326</v>
      </c>
      <c r="AH135" s="564"/>
      <c r="AI135" s="564"/>
      <c r="AJ135" s="564"/>
      <c r="AK135" s="564"/>
      <c r="AL135" s="564"/>
      <c r="AM135" s="564"/>
      <c r="AN135" s="564"/>
      <c r="AO135" s="564"/>
      <c r="AP135" s="564"/>
      <c r="AQ135" s="564"/>
      <c r="AR135" s="564"/>
      <c r="AS135" s="564"/>
      <c r="AT135" s="564"/>
      <c r="AU135" s="564"/>
      <c r="AV135" s="564"/>
      <c r="AW135" s="564"/>
      <c r="AX135" s="564"/>
      <c r="AY135" s="564"/>
      <c r="AZ135" s="564"/>
      <c r="BA135" s="564"/>
      <c r="BB135" s="564"/>
      <c r="BC135" s="564"/>
      <c r="BD135" s="564"/>
      <c r="BE135" s="564"/>
      <c r="BF135" s="564"/>
      <c r="BG135" s="564"/>
      <c r="BH135" s="564"/>
    </row>
    <row r="136" customFormat="false" ht="22.5" hidden="false" customHeight="false" outlineLevel="1" collapsed="false">
      <c r="A136" s="572" t="n">
        <v>110</v>
      </c>
      <c r="B136" s="573" t="s">
        <v>3459</v>
      </c>
      <c r="C136" s="574" t="s">
        <v>3460</v>
      </c>
      <c r="D136" s="575" t="s">
        <v>375</v>
      </c>
      <c r="E136" s="576" t="n">
        <v>5</v>
      </c>
      <c r="F136" s="577"/>
      <c r="G136" s="578" t="n">
        <f aca="false">ROUND(E136*F136,2)</f>
        <v>0</v>
      </c>
      <c r="H136" s="577"/>
      <c r="I136" s="578" t="n">
        <f aca="false">ROUND(E136*H136,2)</f>
        <v>0</v>
      </c>
      <c r="J136" s="577"/>
      <c r="K136" s="578" t="n">
        <f aca="false">ROUND(E136*J136,2)</f>
        <v>0</v>
      </c>
      <c r="L136" s="578" t="n">
        <v>21</v>
      </c>
      <c r="M136" s="578" t="n">
        <f aca="false">G136*(1+L136/100)</f>
        <v>0</v>
      </c>
      <c r="N136" s="578" t="n">
        <v>0</v>
      </c>
      <c r="O136" s="578" t="n">
        <f aca="false">ROUND(E136*N136,2)</f>
        <v>0</v>
      </c>
      <c r="P136" s="578" t="n">
        <v>0</v>
      </c>
      <c r="Q136" s="578" t="n">
        <f aca="false">ROUND(E136*P136,2)</f>
        <v>0</v>
      </c>
      <c r="R136" s="578" t="s">
        <v>3246</v>
      </c>
      <c r="S136" s="578" t="s">
        <v>2256</v>
      </c>
      <c r="T136" s="579" t="s">
        <v>2256</v>
      </c>
      <c r="U136" s="563" t="n">
        <v>0.34783</v>
      </c>
      <c r="V136" s="563" t="n">
        <f aca="false">ROUND(E136*U136,2)</f>
        <v>1.74</v>
      </c>
      <c r="W136" s="563"/>
      <c r="X136" s="563" t="s">
        <v>2257</v>
      </c>
      <c r="Y136" s="564"/>
      <c r="Z136" s="564"/>
      <c r="AA136" s="564"/>
      <c r="AB136" s="564"/>
      <c r="AC136" s="564"/>
      <c r="AD136" s="564"/>
      <c r="AE136" s="564"/>
      <c r="AF136" s="564"/>
      <c r="AG136" s="564" t="s">
        <v>2258</v>
      </c>
      <c r="AH136" s="564"/>
      <c r="AI136" s="564"/>
      <c r="AJ136" s="564"/>
      <c r="AK136" s="564"/>
      <c r="AL136" s="564"/>
      <c r="AM136" s="564"/>
      <c r="AN136" s="564"/>
      <c r="AO136" s="564"/>
      <c r="AP136" s="564"/>
      <c r="AQ136" s="564"/>
      <c r="AR136" s="564"/>
      <c r="AS136" s="564"/>
      <c r="AT136" s="564"/>
      <c r="AU136" s="564"/>
      <c r="AV136" s="564"/>
      <c r="AW136" s="564"/>
      <c r="AX136" s="564"/>
      <c r="AY136" s="564"/>
      <c r="AZ136" s="564"/>
      <c r="BA136" s="564"/>
      <c r="BB136" s="564"/>
      <c r="BC136" s="564"/>
      <c r="BD136" s="564"/>
      <c r="BE136" s="564"/>
      <c r="BF136" s="564"/>
      <c r="BG136" s="564"/>
      <c r="BH136" s="564"/>
    </row>
    <row r="137" customFormat="false" ht="12.75" hidden="false" customHeight="false" outlineLevel="1" collapsed="false">
      <c r="A137" s="555" t="n">
        <v>111</v>
      </c>
      <c r="B137" s="556" t="s">
        <v>3461</v>
      </c>
      <c r="C137" s="557" t="s">
        <v>3462</v>
      </c>
      <c r="D137" s="558" t="s">
        <v>375</v>
      </c>
      <c r="E137" s="559" t="n">
        <v>120</v>
      </c>
      <c r="F137" s="560"/>
      <c r="G137" s="561" t="n">
        <f aca="false">ROUND(E137*F137,2)</f>
        <v>0</v>
      </c>
      <c r="H137" s="560"/>
      <c r="I137" s="561" t="n">
        <f aca="false">ROUND(E137*H137,2)</f>
        <v>0</v>
      </c>
      <c r="J137" s="560"/>
      <c r="K137" s="561" t="n">
        <f aca="false">ROUND(E137*J137,2)</f>
        <v>0</v>
      </c>
      <c r="L137" s="561" t="n">
        <v>21</v>
      </c>
      <c r="M137" s="561" t="n">
        <f aca="false">G137*(1+L137/100)</f>
        <v>0</v>
      </c>
      <c r="N137" s="561" t="n">
        <v>0.00013</v>
      </c>
      <c r="O137" s="561" t="n">
        <f aca="false">ROUND(E137*N137,2)</f>
        <v>0.02</v>
      </c>
      <c r="P137" s="561" t="n">
        <v>0</v>
      </c>
      <c r="Q137" s="561" t="n">
        <f aca="false">ROUND(E137*P137,2)</f>
        <v>0</v>
      </c>
      <c r="R137" s="561"/>
      <c r="S137" s="561" t="s">
        <v>2256</v>
      </c>
      <c r="T137" s="562" t="s">
        <v>2256</v>
      </c>
      <c r="U137" s="563" t="n">
        <v>0.37</v>
      </c>
      <c r="V137" s="563" t="n">
        <f aca="false">ROUND(E137*U137,2)</f>
        <v>44.4</v>
      </c>
      <c r="W137" s="563"/>
      <c r="X137" s="563" t="s">
        <v>2257</v>
      </c>
      <c r="Y137" s="564"/>
      <c r="Z137" s="564"/>
      <c r="AA137" s="564"/>
      <c r="AB137" s="564"/>
      <c r="AC137" s="564"/>
      <c r="AD137" s="564"/>
      <c r="AE137" s="564"/>
      <c r="AF137" s="564"/>
      <c r="AG137" s="564" t="s">
        <v>3252</v>
      </c>
      <c r="AH137" s="564"/>
      <c r="AI137" s="564"/>
      <c r="AJ137" s="564"/>
      <c r="AK137" s="564"/>
      <c r="AL137" s="564"/>
      <c r="AM137" s="564"/>
      <c r="AN137" s="564"/>
      <c r="AO137" s="564"/>
      <c r="AP137" s="564"/>
      <c r="AQ137" s="564"/>
      <c r="AR137" s="564"/>
      <c r="AS137" s="564"/>
      <c r="AT137" s="564"/>
      <c r="AU137" s="564"/>
      <c r="AV137" s="564"/>
      <c r="AW137" s="564"/>
      <c r="AX137" s="564"/>
      <c r="AY137" s="564"/>
      <c r="AZ137" s="564"/>
      <c r="BA137" s="564"/>
      <c r="BB137" s="564"/>
      <c r="BC137" s="564"/>
      <c r="BD137" s="564"/>
      <c r="BE137" s="564"/>
      <c r="BF137" s="564"/>
      <c r="BG137" s="564"/>
      <c r="BH137" s="564"/>
    </row>
    <row r="138" customFormat="false" ht="22.5" hidden="false" customHeight="true" outlineLevel="1" collapsed="false">
      <c r="A138" s="565"/>
      <c r="B138" s="566"/>
      <c r="C138" s="581" t="s">
        <v>3463</v>
      </c>
      <c r="D138" s="581"/>
      <c r="E138" s="581"/>
      <c r="F138" s="581"/>
      <c r="G138" s="581"/>
      <c r="H138" s="563"/>
      <c r="I138" s="563"/>
      <c r="J138" s="563"/>
      <c r="K138" s="563"/>
      <c r="L138" s="563"/>
      <c r="M138" s="563"/>
      <c r="N138" s="563"/>
      <c r="O138" s="563"/>
      <c r="P138" s="563"/>
      <c r="Q138" s="563"/>
      <c r="R138" s="563"/>
      <c r="S138" s="563"/>
      <c r="T138" s="563"/>
      <c r="U138" s="563"/>
      <c r="V138" s="563"/>
      <c r="W138" s="563"/>
      <c r="X138" s="563"/>
      <c r="Y138" s="564"/>
      <c r="Z138" s="564"/>
      <c r="AA138" s="564"/>
      <c r="AB138" s="564"/>
      <c r="AC138" s="564"/>
      <c r="AD138" s="564"/>
      <c r="AE138" s="564"/>
      <c r="AF138" s="564"/>
      <c r="AG138" s="564" t="s">
        <v>2303</v>
      </c>
      <c r="AH138" s="564"/>
      <c r="AI138" s="564"/>
      <c r="AJ138" s="564"/>
      <c r="AK138" s="564"/>
      <c r="AL138" s="564"/>
      <c r="AM138" s="564"/>
      <c r="AN138" s="564"/>
      <c r="AO138" s="564"/>
      <c r="AP138" s="564"/>
      <c r="AQ138" s="564"/>
      <c r="AR138" s="564"/>
      <c r="AS138" s="564"/>
      <c r="AT138" s="564"/>
      <c r="AU138" s="564"/>
      <c r="AV138" s="564"/>
      <c r="AW138" s="564"/>
      <c r="AX138" s="564"/>
      <c r="AY138" s="564"/>
      <c r="AZ138" s="564"/>
      <c r="BA138" s="571" t="str">
        <f aca="false">C138</f>
        <v>Vysekání lůžka ve zdivu, upevnění krabic do lůžka včetně zhotovení potřebných otvorů pro trubky, vodiče a zavíčkování. Bez svorek a zapojení vodičů. Včetně dodávky krabice.</v>
      </c>
      <c r="BB138" s="564"/>
      <c r="BC138" s="564"/>
      <c r="BD138" s="564"/>
      <c r="BE138" s="564"/>
      <c r="BF138" s="564"/>
      <c r="BG138" s="564"/>
      <c r="BH138" s="564"/>
    </row>
    <row r="139" customFormat="false" ht="22.5" hidden="false" customHeight="false" outlineLevel="1" collapsed="false">
      <c r="A139" s="572" t="n">
        <v>112</v>
      </c>
      <c r="B139" s="573" t="s">
        <v>3464</v>
      </c>
      <c r="C139" s="574" t="s">
        <v>3465</v>
      </c>
      <c r="D139" s="575" t="s">
        <v>3272</v>
      </c>
      <c r="E139" s="576" t="n">
        <v>3</v>
      </c>
      <c r="F139" s="577"/>
      <c r="G139" s="578" t="n">
        <f aca="false">ROUND(E139*F139,2)</f>
        <v>0</v>
      </c>
      <c r="H139" s="577"/>
      <c r="I139" s="578" t="n">
        <f aca="false">ROUND(E139*H139,2)</f>
        <v>0</v>
      </c>
      <c r="J139" s="577"/>
      <c r="K139" s="578" t="n">
        <f aca="false">ROUND(E139*J139,2)</f>
        <v>0</v>
      </c>
      <c r="L139" s="578" t="n">
        <v>21</v>
      </c>
      <c r="M139" s="578" t="n">
        <f aca="false">G139*(1+L139/100)</f>
        <v>0</v>
      </c>
      <c r="N139" s="578" t="n">
        <v>0</v>
      </c>
      <c r="O139" s="578" t="n">
        <f aca="false">ROUND(E139*N139,2)</f>
        <v>0</v>
      </c>
      <c r="P139" s="578" t="n">
        <v>0</v>
      </c>
      <c r="Q139" s="578" t="n">
        <f aca="false">ROUND(E139*P139,2)</f>
        <v>0</v>
      </c>
      <c r="R139" s="578"/>
      <c r="S139" s="578" t="s">
        <v>2334</v>
      </c>
      <c r="T139" s="579" t="s">
        <v>2747</v>
      </c>
      <c r="U139" s="563" t="n">
        <v>0</v>
      </c>
      <c r="V139" s="563" t="n">
        <f aca="false">ROUND(E139*U139,2)</f>
        <v>0</v>
      </c>
      <c r="W139" s="563"/>
      <c r="X139" s="563" t="s">
        <v>2325</v>
      </c>
      <c r="Y139" s="564"/>
      <c r="Z139" s="564"/>
      <c r="AA139" s="564"/>
      <c r="AB139" s="564"/>
      <c r="AC139" s="564"/>
      <c r="AD139" s="564"/>
      <c r="AE139" s="564"/>
      <c r="AF139" s="564"/>
      <c r="AG139" s="564" t="s">
        <v>2326</v>
      </c>
      <c r="AH139" s="564"/>
      <c r="AI139" s="564"/>
      <c r="AJ139" s="564"/>
      <c r="AK139" s="564"/>
      <c r="AL139" s="564"/>
      <c r="AM139" s="564"/>
      <c r="AN139" s="564"/>
      <c r="AO139" s="564"/>
      <c r="AP139" s="564"/>
      <c r="AQ139" s="564"/>
      <c r="AR139" s="564"/>
      <c r="AS139" s="564"/>
      <c r="AT139" s="564"/>
      <c r="AU139" s="564"/>
      <c r="AV139" s="564"/>
      <c r="AW139" s="564"/>
      <c r="AX139" s="564"/>
      <c r="AY139" s="564"/>
      <c r="AZ139" s="564"/>
      <c r="BA139" s="564"/>
      <c r="BB139" s="564"/>
      <c r="BC139" s="564"/>
      <c r="BD139" s="564"/>
      <c r="BE139" s="564"/>
      <c r="BF139" s="564"/>
      <c r="BG139" s="564"/>
      <c r="BH139" s="564"/>
    </row>
    <row r="140" customFormat="false" ht="12.75" hidden="false" customHeight="false" outlineLevel="1" collapsed="false">
      <c r="A140" s="572" t="n">
        <v>113</v>
      </c>
      <c r="B140" s="573" t="s">
        <v>3466</v>
      </c>
      <c r="C140" s="574" t="s">
        <v>3467</v>
      </c>
      <c r="D140" s="575" t="s">
        <v>3272</v>
      </c>
      <c r="E140" s="576" t="n">
        <v>3</v>
      </c>
      <c r="F140" s="577"/>
      <c r="G140" s="578" t="n">
        <f aca="false">ROUND(E140*F140,2)</f>
        <v>0</v>
      </c>
      <c r="H140" s="577"/>
      <c r="I140" s="578" t="n">
        <f aca="false">ROUND(E140*H140,2)</f>
        <v>0</v>
      </c>
      <c r="J140" s="577"/>
      <c r="K140" s="578" t="n">
        <f aca="false">ROUND(E140*J140,2)</f>
        <v>0</v>
      </c>
      <c r="L140" s="578" t="n">
        <v>21</v>
      </c>
      <c r="M140" s="578" t="n">
        <f aca="false">G140*(1+L140/100)</f>
        <v>0</v>
      </c>
      <c r="N140" s="578" t="n">
        <v>0</v>
      </c>
      <c r="O140" s="578" t="n">
        <f aca="false">ROUND(E140*N140,2)</f>
        <v>0</v>
      </c>
      <c r="P140" s="578" t="n">
        <v>0</v>
      </c>
      <c r="Q140" s="578" t="n">
        <f aca="false">ROUND(E140*P140,2)</f>
        <v>0</v>
      </c>
      <c r="R140" s="578"/>
      <c r="S140" s="578" t="s">
        <v>2334</v>
      </c>
      <c r="T140" s="579" t="s">
        <v>2747</v>
      </c>
      <c r="U140" s="563" t="n">
        <v>0</v>
      </c>
      <c r="V140" s="563" t="n">
        <f aca="false">ROUND(E140*U140,2)</f>
        <v>0</v>
      </c>
      <c r="W140" s="563"/>
      <c r="X140" s="563" t="s">
        <v>2257</v>
      </c>
      <c r="Y140" s="564"/>
      <c r="Z140" s="564"/>
      <c r="AA140" s="564"/>
      <c r="AB140" s="564"/>
      <c r="AC140" s="564"/>
      <c r="AD140" s="564"/>
      <c r="AE140" s="564"/>
      <c r="AF140" s="564"/>
      <c r="AG140" s="564" t="s">
        <v>2258</v>
      </c>
      <c r="AH140" s="564"/>
      <c r="AI140" s="564"/>
      <c r="AJ140" s="564"/>
      <c r="AK140" s="564"/>
      <c r="AL140" s="564"/>
      <c r="AM140" s="564"/>
      <c r="AN140" s="564"/>
      <c r="AO140" s="564"/>
      <c r="AP140" s="564"/>
      <c r="AQ140" s="564"/>
      <c r="AR140" s="564"/>
      <c r="AS140" s="564"/>
      <c r="AT140" s="564"/>
      <c r="AU140" s="564"/>
      <c r="AV140" s="564"/>
      <c r="AW140" s="564"/>
      <c r="AX140" s="564"/>
      <c r="AY140" s="564"/>
      <c r="AZ140" s="564"/>
      <c r="BA140" s="564"/>
      <c r="BB140" s="564"/>
      <c r="BC140" s="564"/>
      <c r="BD140" s="564"/>
      <c r="BE140" s="564"/>
      <c r="BF140" s="564"/>
      <c r="BG140" s="564"/>
      <c r="BH140" s="564"/>
    </row>
    <row r="141" customFormat="false" ht="12.75" hidden="false" customHeight="false" outlineLevel="1" collapsed="false">
      <c r="A141" s="572" t="n">
        <v>114</v>
      </c>
      <c r="B141" s="573" t="s">
        <v>3468</v>
      </c>
      <c r="C141" s="574" t="s">
        <v>3469</v>
      </c>
      <c r="D141" s="575" t="s">
        <v>375</v>
      </c>
      <c r="E141" s="576" t="n">
        <v>2</v>
      </c>
      <c r="F141" s="577"/>
      <c r="G141" s="578" t="n">
        <f aca="false">ROUND(E141*F141,2)</f>
        <v>0</v>
      </c>
      <c r="H141" s="577"/>
      <c r="I141" s="578" t="n">
        <f aca="false">ROUND(E141*H141,2)</f>
        <v>0</v>
      </c>
      <c r="J141" s="577"/>
      <c r="K141" s="578" t="n">
        <f aca="false">ROUND(E141*J141,2)</f>
        <v>0</v>
      </c>
      <c r="L141" s="578" t="n">
        <v>21</v>
      </c>
      <c r="M141" s="578" t="n">
        <f aca="false">G141*(1+L141/100)</f>
        <v>0</v>
      </c>
      <c r="N141" s="578" t="n">
        <v>0</v>
      </c>
      <c r="O141" s="578" t="n">
        <f aca="false">ROUND(E141*N141,2)</f>
        <v>0</v>
      </c>
      <c r="P141" s="578" t="n">
        <v>0</v>
      </c>
      <c r="Q141" s="578" t="n">
        <f aca="false">ROUND(E141*P141,2)</f>
        <v>0</v>
      </c>
      <c r="R141" s="578" t="s">
        <v>3246</v>
      </c>
      <c r="S141" s="578" t="s">
        <v>2747</v>
      </c>
      <c r="T141" s="579" t="s">
        <v>2747</v>
      </c>
      <c r="U141" s="563" t="n">
        <v>0.82217</v>
      </c>
      <c r="V141" s="563" t="n">
        <f aca="false">ROUND(E141*U141,2)</f>
        <v>1.64</v>
      </c>
      <c r="W141" s="563"/>
      <c r="X141" s="563" t="s">
        <v>2257</v>
      </c>
      <c r="Y141" s="564"/>
      <c r="Z141" s="564"/>
      <c r="AA141" s="564"/>
      <c r="AB141" s="564"/>
      <c r="AC141" s="564"/>
      <c r="AD141" s="564"/>
      <c r="AE141" s="564"/>
      <c r="AF141" s="564"/>
      <c r="AG141" s="564" t="s">
        <v>3252</v>
      </c>
      <c r="AH141" s="564"/>
      <c r="AI141" s="564"/>
      <c r="AJ141" s="564"/>
      <c r="AK141" s="564"/>
      <c r="AL141" s="564"/>
      <c r="AM141" s="564"/>
      <c r="AN141" s="564"/>
      <c r="AO141" s="564"/>
      <c r="AP141" s="564"/>
      <c r="AQ141" s="564"/>
      <c r="AR141" s="564"/>
      <c r="AS141" s="564"/>
      <c r="AT141" s="564"/>
      <c r="AU141" s="564"/>
      <c r="AV141" s="564"/>
      <c r="AW141" s="564"/>
      <c r="AX141" s="564"/>
      <c r="AY141" s="564"/>
      <c r="AZ141" s="564"/>
      <c r="BA141" s="564"/>
      <c r="BB141" s="564"/>
      <c r="BC141" s="564"/>
      <c r="BD141" s="564"/>
      <c r="BE141" s="564"/>
      <c r="BF141" s="564"/>
      <c r="BG141" s="564"/>
      <c r="BH141" s="564"/>
    </row>
    <row r="142" customFormat="false" ht="12.75" hidden="false" customHeight="false" outlineLevel="1" collapsed="false">
      <c r="A142" s="555" t="n">
        <v>115</v>
      </c>
      <c r="B142" s="556" t="s">
        <v>3470</v>
      </c>
      <c r="C142" s="557" t="s">
        <v>3471</v>
      </c>
      <c r="D142" s="558" t="s">
        <v>375</v>
      </c>
      <c r="E142" s="559" t="n">
        <v>111</v>
      </c>
      <c r="F142" s="560"/>
      <c r="G142" s="561" t="n">
        <f aca="false">ROUND(E142*F142,2)</f>
        <v>0</v>
      </c>
      <c r="H142" s="560"/>
      <c r="I142" s="561" t="n">
        <f aca="false">ROUND(E142*H142,2)</f>
        <v>0</v>
      </c>
      <c r="J142" s="560"/>
      <c r="K142" s="561" t="n">
        <f aca="false">ROUND(E142*J142,2)</f>
        <v>0</v>
      </c>
      <c r="L142" s="561" t="n">
        <v>21</v>
      </c>
      <c r="M142" s="561" t="n">
        <f aca="false">G142*(1+L142/100)</f>
        <v>0</v>
      </c>
      <c r="N142" s="561" t="n">
        <v>0</v>
      </c>
      <c r="O142" s="561" t="n">
        <f aca="false">ROUND(E142*N142,2)</f>
        <v>0</v>
      </c>
      <c r="P142" s="561" t="n">
        <v>0</v>
      </c>
      <c r="Q142" s="561" t="n">
        <f aca="false">ROUND(E142*P142,2)</f>
        <v>0</v>
      </c>
      <c r="R142" s="561" t="s">
        <v>3246</v>
      </c>
      <c r="S142" s="561" t="s">
        <v>2256</v>
      </c>
      <c r="T142" s="562" t="s">
        <v>2256</v>
      </c>
      <c r="U142" s="563" t="n">
        <v>0.4</v>
      </c>
      <c r="V142" s="563" t="n">
        <f aca="false">ROUND(E142*U142,2)</f>
        <v>44.4</v>
      </c>
      <c r="W142" s="563"/>
      <c r="X142" s="563" t="s">
        <v>2257</v>
      </c>
      <c r="Y142" s="564"/>
      <c r="Z142" s="564"/>
      <c r="AA142" s="564"/>
      <c r="AB142" s="564"/>
      <c r="AC142" s="564"/>
      <c r="AD142" s="564"/>
      <c r="AE142" s="564"/>
      <c r="AF142" s="564"/>
      <c r="AG142" s="564" t="s">
        <v>2258</v>
      </c>
      <c r="AH142" s="564"/>
      <c r="AI142" s="564"/>
      <c r="AJ142" s="564"/>
      <c r="AK142" s="564"/>
      <c r="AL142" s="564"/>
      <c r="AM142" s="564"/>
      <c r="AN142" s="564"/>
      <c r="AO142" s="564"/>
      <c r="AP142" s="564"/>
      <c r="AQ142" s="564"/>
      <c r="AR142" s="564"/>
      <c r="AS142" s="564"/>
      <c r="AT142" s="564"/>
      <c r="AU142" s="564"/>
      <c r="AV142" s="564"/>
      <c r="AW142" s="564"/>
      <c r="AX142" s="564"/>
      <c r="AY142" s="564"/>
      <c r="AZ142" s="564"/>
      <c r="BA142" s="564"/>
      <c r="BB142" s="564"/>
      <c r="BC142" s="564"/>
      <c r="BD142" s="564"/>
      <c r="BE142" s="564"/>
      <c r="BF142" s="564"/>
      <c r="BG142" s="564"/>
      <c r="BH142" s="564"/>
    </row>
    <row r="143" customFormat="false" ht="12.75" hidden="false" customHeight="true" outlineLevel="1" collapsed="false">
      <c r="A143" s="565"/>
      <c r="B143" s="566"/>
      <c r="C143" s="567" t="s">
        <v>3472</v>
      </c>
      <c r="D143" s="567"/>
      <c r="E143" s="567"/>
      <c r="F143" s="567"/>
      <c r="G143" s="567"/>
      <c r="H143" s="563"/>
      <c r="I143" s="563"/>
      <c r="J143" s="563"/>
      <c r="K143" s="563"/>
      <c r="L143" s="563"/>
      <c r="M143" s="563"/>
      <c r="N143" s="563"/>
      <c r="O143" s="563"/>
      <c r="P143" s="563"/>
      <c r="Q143" s="563"/>
      <c r="R143" s="563"/>
      <c r="S143" s="563"/>
      <c r="T143" s="563"/>
      <c r="U143" s="563"/>
      <c r="V143" s="563"/>
      <c r="W143" s="563"/>
      <c r="X143" s="563"/>
      <c r="Y143" s="564"/>
      <c r="Z143" s="564"/>
      <c r="AA143" s="564"/>
      <c r="AB143" s="564"/>
      <c r="AC143" s="564"/>
      <c r="AD143" s="564"/>
      <c r="AE143" s="564"/>
      <c r="AF143" s="564"/>
      <c r="AG143" s="564" t="s">
        <v>2260</v>
      </c>
      <c r="AH143" s="564"/>
      <c r="AI143" s="564"/>
      <c r="AJ143" s="564"/>
      <c r="AK143" s="564"/>
      <c r="AL143" s="564"/>
      <c r="AM143" s="564"/>
      <c r="AN143" s="564"/>
      <c r="AO143" s="564"/>
      <c r="AP143" s="564"/>
      <c r="AQ143" s="564"/>
      <c r="AR143" s="564"/>
      <c r="AS143" s="564"/>
      <c r="AT143" s="564"/>
      <c r="AU143" s="564"/>
      <c r="AV143" s="564"/>
      <c r="AW143" s="564"/>
      <c r="AX143" s="564"/>
      <c r="AY143" s="564"/>
      <c r="AZ143" s="564"/>
      <c r="BA143" s="564"/>
      <c r="BB143" s="564"/>
      <c r="BC143" s="564"/>
      <c r="BD143" s="564"/>
      <c r="BE143" s="564"/>
      <c r="BF143" s="564"/>
      <c r="BG143" s="564"/>
      <c r="BH143" s="564"/>
    </row>
    <row r="144" customFormat="false" ht="12.75" hidden="false" customHeight="false" outlineLevel="1" collapsed="false">
      <c r="A144" s="572" t="n">
        <v>116</v>
      </c>
      <c r="B144" s="573" t="s">
        <v>3473</v>
      </c>
      <c r="C144" s="574" t="s">
        <v>3474</v>
      </c>
      <c r="D144" s="575" t="s">
        <v>2558</v>
      </c>
      <c r="E144" s="576" t="n">
        <v>1</v>
      </c>
      <c r="F144" s="577"/>
      <c r="G144" s="578" t="n">
        <f aca="false">ROUND(E144*F144,2)</f>
        <v>0</v>
      </c>
      <c r="H144" s="577"/>
      <c r="I144" s="578" t="n">
        <f aca="false">ROUND(E144*H144,2)</f>
        <v>0</v>
      </c>
      <c r="J144" s="577"/>
      <c r="K144" s="578" t="n">
        <f aca="false">ROUND(E144*J144,2)</f>
        <v>0</v>
      </c>
      <c r="L144" s="578" t="n">
        <v>21</v>
      </c>
      <c r="M144" s="578" t="n">
        <f aca="false">G144*(1+L144/100)</f>
        <v>0</v>
      </c>
      <c r="N144" s="578" t="n">
        <v>0</v>
      </c>
      <c r="O144" s="578" t="n">
        <f aca="false">ROUND(E144*N144,2)</f>
        <v>0</v>
      </c>
      <c r="P144" s="578" t="n">
        <v>0</v>
      </c>
      <c r="Q144" s="578" t="n">
        <f aca="false">ROUND(E144*P144,2)</f>
        <v>0</v>
      </c>
      <c r="R144" s="578"/>
      <c r="S144" s="578" t="s">
        <v>2334</v>
      </c>
      <c r="T144" s="579" t="s">
        <v>2514</v>
      </c>
      <c r="U144" s="563" t="n">
        <v>0</v>
      </c>
      <c r="V144" s="563" t="n">
        <f aca="false">ROUND(E144*U144,2)</f>
        <v>0</v>
      </c>
      <c r="W144" s="563"/>
      <c r="X144" s="563" t="s">
        <v>2325</v>
      </c>
      <c r="Y144" s="564"/>
      <c r="Z144" s="564"/>
      <c r="AA144" s="564"/>
      <c r="AB144" s="564"/>
      <c r="AC144" s="564"/>
      <c r="AD144" s="564"/>
      <c r="AE144" s="564"/>
      <c r="AF144" s="564"/>
      <c r="AG144" s="564" t="s">
        <v>2326</v>
      </c>
      <c r="AH144" s="564"/>
      <c r="AI144" s="564"/>
      <c r="AJ144" s="564"/>
      <c r="AK144" s="564"/>
      <c r="AL144" s="564"/>
      <c r="AM144" s="564"/>
      <c r="AN144" s="564"/>
      <c r="AO144" s="564"/>
      <c r="AP144" s="564"/>
      <c r="AQ144" s="564"/>
      <c r="AR144" s="564"/>
      <c r="AS144" s="564"/>
      <c r="AT144" s="564"/>
      <c r="AU144" s="564"/>
      <c r="AV144" s="564"/>
      <c r="AW144" s="564"/>
      <c r="AX144" s="564"/>
      <c r="AY144" s="564"/>
      <c r="AZ144" s="564"/>
      <c r="BA144" s="564"/>
      <c r="BB144" s="564"/>
      <c r="BC144" s="564"/>
      <c r="BD144" s="564"/>
      <c r="BE144" s="564"/>
      <c r="BF144" s="564"/>
      <c r="BG144" s="564"/>
      <c r="BH144" s="564"/>
    </row>
    <row r="145" customFormat="false" ht="12.75" hidden="false" customHeight="false" outlineLevel="1" collapsed="false">
      <c r="A145" s="572" t="n">
        <v>117</v>
      </c>
      <c r="B145" s="573" t="s">
        <v>3475</v>
      </c>
      <c r="C145" s="574" t="s">
        <v>3476</v>
      </c>
      <c r="D145" s="575" t="s">
        <v>187</v>
      </c>
      <c r="E145" s="576" t="n">
        <v>1</v>
      </c>
      <c r="F145" s="577"/>
      <c r="G145" s="578" t="n">
        <f aca="false">ROUND(E145*F145,2)</f>
        <v>0</v>
      </c>
      <c r="H145" s="577"/>
      <c r="I145" s="578" t="n">
        <f aca="false">ROUND(E145*H145,2)</f>
        <v>0</v>
      </c>
      <c r="J145" s="577"/>
      <c r="K145" s="578" t="n">
        <f aca="false">ROUND(E145*J145,2)</f>
        <v>0</v>
      </c>
      <c r="L145" s="578" t="n">
        <v>21</v>
      </c>
      <c r="M145" s="578" t="n">
        <f aca="false">G145*(1+L145/100)</f>
        <v>0</v>
      </c>
      <c r="N145" s="578" t="n">
        <v>0</v>
      </c>
      <c r="O145" s="578" t="n">
        <f aca="false">ROUND(E145*N145,2)</f>
        <v>0</v>
      </c>
      <c r="P145" s="578" t="n">
        <v>0</v>
      </c>
      <c r="Q145" s="578" t="n">
        <f aca="false">ROUND(E145*P145,2)</f>
        <v>0</v>
      </c>
      <c r="R145" s="578" t="s">
        <v>3246</v>
      </c>
      <c r="S145" s="578" t="s">
        <v>2256</v>
      </c>
      <c r="T145" s="579" t="s">
        <v>2256</v>
      </c>
      <c r="U145" s="563" t="n">
        <v>24.6675</v>
      </c>
      <c r="V145" s="563" t="n">
        <f aca="false">ROUND(E145*U145,2)</f>
        <v>24.67</v>
      </c>
      <c r="W145" s="563"/>
      <c r="X145" s="563" t="s">
        <v>2257</v>
      </c>
      <c r="Y145" s="564"/>
      <c r="Z145" s="564"/>
      <c r="AA145" s="564"/>
      <c r="AB145" s="564"/>
      <c r="AC145" s="564"/>
      <c r="AD145" s="564"/>
      <c r="AE145" s="564"/>
      <c r="AF145" s="564"/>
      <c r="AG145" s="564" t="s">
        <v>2258</v>
      </c>
      <c r="AH145" s="564"/>
      <c r="AI145" s="564"/>
      <c r="AJ145" s="564"/>
      <c r="AK145" s="564"/>
      <c r="AL145" s="564"/>
      <c r="AM145" s="564"/>
      <c r="AN145" s="564"/>
      <c r="AO145" s="564"/>
      <c r="AP145" s="564"/>
      <c r="AQ145" s="564"/>
      <c r="AR145" s="564"/>
      <c r="AS145" s="564"/>
      <c r="AT145" s="564"/>
      <c r="AU145" s="564"/>
      <c r="AV145" s="564"/>
      <c r="AW145" s="564"/>
      <c r="AX145" s="564"/>
      <c r="AY145" s="564"/>
      <c r="AZ145" s="564"/>
      <c r="BA145" s="564"/>
      <c r="BB145" s="564"/>
      <c r="BC145" s="564"/>
      <c r="BD145" s="564"/>
      <c r="BE145" s="564"/>
      <c r="BF145" s="564"/>
      <c r="BG145" s="564"/>
      <c r="BH145" s="564"/>
    </row>
    <row r="146" customFormat="false" ht="12.75" hidden="false" customHeight="false" outlineLevel="1" collapsed="false">
      <c r="A146" s="572" t="n">
        <v>118</v>
      </c>
      <c r="B146" s="573" t="s">
        <v>3477</v>
      </c>
      <c r="C146" s="574" t="s">
        <v>3478</v>
      </c>
      <c r="D146" s="575" t="s">
        <v>283</v>
      </c>
      <c r="E146" s="576" t="n">
        <v>90</v>
      </c>
      <c r="F146" s="577"/>
      <c r="G146" s="578" t="n">
        <f aca="false">ROUND(E146*F146,2)</f>
        <v>0</v>
      </c>
      <c r="H146" s="577"/>
      <c r="I146" s="578" t="n">
        <f aca="false">ROUND(E146*H146,2)</f>
        <v>0</v>
      </c>
      <c r="J146" s="577"/>
      <c r="K146" s="578" t="n">
        <f aca="false">ROUND(E146*J146,2)</f>
        <v>0</v>
      </c>
      <c r="L146" s="578" t="n">
        <v>21</v>
      </c>
      <c r="M146" s="578" t="n">
        <f aca="false">G146*(1+L146/100)</f>
        <v>0</v>
      </c>
      <c r="N146" s="578" t="n">
        <v>0</v>
      </c>
      <c r="O146" s="578" t="n">
        <f aca="false">ROUND(E146*N146,2)</f>
        <v>0</v>
      </c>
      <c r="P146" s="578" t="n">
        <v>0</v>
      </c>
      <c r="Q146" s="578" t="n">
        <f aca="false">ROUND(E146*P146,2)</f>
        <v>0</v>
      </c>
      <c r="R146" s="578" t="s">
        <v>3246</v>
      </c>
      <c r="S146" s="578" t="s">
        <v>2256</v>
      </c>
      <c r="T146" s="579" t="s">
        <v>2256</v>
      </c>
      <c r="U146" s="563" t="n">
        <v>0.5795</v>
      </c>
      <c r="V146" s="563" t="n">
        <f aca="false">ROUND(E146*U146,2)</f>
        <v>52.16</v>
      </c>
      <c r="W146" s="563"/>
      <c r="X146" s="563" t="s">
        <v>2257</v>
      </c>
      <c r="Y146" s="564"/>
      <c r="Z146" s="564"/>
      <c r="AA146" s="564"/>
      <c r="AB146" s="564"/>
      <c r="AC146" s="564"/>
      <c r="AD146" s="564"/>
      <c r="AE146" s="564"/>
      <c r="AF146" s="564"/>
      <c r="AG146" s="564" t="s">
        <v>2258</v>
      </c>
      <c r="AH146" s="564"/>
      <c r="AI146" s="564"/>
      <c r="AJ146" s="564"/>
      <c r="AK146" s="564"/>
      <c r="AL146" s="564"/>
      <c r="AM146" s="564"/>
      <c r="AN146" s="564"/>
      <c r="AO146" s="564"/>
      <c r="AP146" s="564"/>
      <c r="AQ146" s="564"/>
      <c r="AR146" s="564"/>
      <c r="AS146" s="564"/>
      <c r="AT146" s="564"/>
      <c r="AU146" s="564"/>
      <c r="AV146" s="564"/>
      <c r="AW146" s="564"/>
      <c r="AX146" s="564"/>
      <c r="AY146" s="564"/>
      <c r="AZ146" s="564"/>
      <c r="BA146" s="564"/>
      <c r="BB146" s="564"/>
      <c r="BC146" s="564"/>
      <c r="BD146" s="564"/>
      <c r="BE146" s="564"/>
      <c r="BF146" s="564"/>
      <c r="BG146" s="564"/>
      <c r="BH146" s="564"/>
    </row>
    <row r="147" customFormat="false" ht="22.5" hidden="false" customHeight="false" outlineLevel="1" collapsed="false">
      <c r="A147" s="572" t="n">
        <v>119</v>
      </c>
      <c r="B147" s="573" t="s">
        <v>3479</v>
      </c>
      <c r="C147" s="574" t="s">
        <v>3480</v>
      </c>
      <c r="D147" s="575" t="s">
        <v>375</v>
      </c>
      <c r="E147" s="576" t="n">
        <v>90</v>
      </c>
      <c r="F147" s="577"/>
      <c r="G147" s="578" t="n">
        <f aca="false">ROUND(E147*F147,2)</f>
        <v>0</v>
      </c>
      <c r="H147" s="577"/>
      <c r="I147" s="578" t="n">
        <f aca="false">ROUND(E147*H147,2)</f>
        <v>0</v>
      </c>
      <c r="J147" s="577"/>
      <c r="K147" s="578" t="n">
        <f aca="false">ROUND(E147*J147,2)</f>
        <v>0</v>
      </c>
      <c r="L147" s="578" t="n">
        <v>21</v>
      </c>
      <c r="M147" s="578" t="n">
        <f aca="false">G147*(1+L147/100)</f>
        <v>0</v>
      </c>
      <c r="N147" s="578" t="n">
        <v>0.0027</v>
      </c>
      <c r="O147" s="578" t="n">
        <f aca="false">ROUND(E147*N147,2)</f>
        <v>0.24</v>
      </c>
      <c r="P147" s="578" t="n">
        <v>0</v>
      </c>
      <c r="Q147" s="578" t="n">
        <f aca="false">ROUND(E147*P147,2)</f>
        <v>0</v>
      </c>
      <c r="R147" s="578" t="s">
        <v>2323</v>
      </c>
      <c r="S147" s="578" t="s">
        <v>2256</v>
      </c>
      <c r="T147" s="579" t="s">
        <v>2256</v>
      </c>
      <c r="U147" s="563" t="n">
        <v>0</v>
      </c>
      <c r="V147" s="563" t="n">
        <f aca="false">ROUND(E147*U147,2)</f>
        <v>0</v>
      </c>
      <c r="W147" s="563"/>
      <c r="X147" s="563" t="s">
        <v>2325</v>
      </c>
      <c r="Y147" s="564"/>
      <c r="Z147" s="564"/>
      <c r="AA147" s="564"/>
      <c r="AB147" s="564"/>
      <c r="AC147" s="564"/>
      <c r="AD147" s="564"/>
      <c r="AE147" s="564"/>
      <c r="AF147" s="564"/>
      <c r="AG147" s="564" t="s">
        <v>2326</v>
      </c>
      <c r="AH147" s="564"/>
      <c r="AI147" s="564"/>
      <c r="AJ147" s="564"/>
      <c r="AK147" s="564"/>
      <c r="AL147" s="564"/>
      <c r="AM147" s="564"/>
      <c r="AN147" s="564"/>
      <c r="AO147" s="564"/>
      <c r="AP147" s="564"/>
      <c r="AQ147" s="564"/>
      <c r="AR147" s="564"/>
      <c r="AS147" s="564"/>
      <c r="AT147" s="564"/>
      <c r="AU147" s="564"/>
      <c r="AV147" s="564"/>
      <c r="AW147" s="564"/>
      <c r="AX147" s="564"/>
      <c r="AY147" s="564"/>
      <c r="AZ147" s="564"/>
      <c r="BA147" s="564"/>
      <c r="BB147" s="564"/>
      <c r="BC147" s="564"/>
      <c r="BD147" s="564"/>
      <c r="BE147" s="564"/>
      <c r="BF147" s="564"/>
      <c r="BG147" s="564"/>
      <c r="BH147" s="564"/>
    </row>
    <row r="148" customFormat="false" ht="12.75" hidden="false" customHeight="false" outlineLevel="1" collapsed="false">
      <c r="A148" s="572" t="n">
        <v>120</v>
      </c>
      <c r="B148" s="573" t="s">
        <v>3481</v>
      </c>
      <c r="C148" s="574" t="s">
        <v>3482</v>
      </c>
      <c r="D148" s="575" t="s">
        <v>375</v>
      </c>
      <c r="E148" s="576" t="n">
        <v>5</v>
      </c>
      <c r="F148" s="577"/>
      <c r="G148" s="578" t="n">
        <f aca="false">ROUND(E148*F148,2)</f>
        <v>0</v>
      </c>
      <c r="H148" s="577"/>
      <c r="I148" s="578" t="n">
        <f aca="false">ROUND(E148*H148,2)</f>
        <v>0</v>
      </c>
      <c r="J148" s="577"/>
      <c r="K148" s="578" t="n">
        <f aca="false">ROUND(E148*J148,2)</f>
        <v>0</v>
      </c>
      <c r="L148" s="578" t="n">
        <v>21</v>
      </c>
      <c r="M148" s="578" t="n">
        <f aca="false">G148*(1+L148/100)</f>
        <v>0</v>
      </c>
      <c r="N148" s="578" t="n">
        <v>0</v>
      </c>
      <c r="O148" s="578" t="n">
        <f aca="false">ROUND(E148*N148,2)</f>
        <v>0</v>
      </c>
      <c r="P148" s="578" t="n">
        <v>0</v>
      </c>
      <c r="Q148" s="578" t="n">
        <f aca="false">ROUND(E148*P148,2)</f>
        <v>0</v>
      </c>
      <c r="R148" s="578" t="s">
        <v>3246</v>
      </c>
      <c r="S148" s="578" t="s">
        <v>2256</v>
      </c>
      <c r="T148" s="579" t="s">
        <v>2256</v>
      </c>
      <c r="U148" s="563" t="n">
        <v>0.63</v>
      </c>
      <c r="V148" s="563" t="n">
        <f aca="false">ROUND(E148*U148,2)</f>
        <v>3.15</v>
      </c>
      <c r="W148" s="563"/>
      <c r="X148" s="563" t="s">
        <v>2257</v>
      </c>
      <c r="Y148" s="564"/>
      <c r="Z148" s="564"/>
      <c r="AA148" s="564"/>
      <c r="AB148" s="564"/>
      <c r="AC148" s="564"/>
      <c r="AD148" s="564"/>
      <c r="AE148" s="564"/>
      <c r="AF148" s="564"/>
      <c r="AG148" s="564" t="s">
        <v>3252</v>
      </c>
      <c r="AH148" s="564"/>
      <c r="AI148" s="564"/>
      <c r="AJ148" s="564"/>
      <c r="AK148" s="564"/>
      <c r="AL148" s="564"/>
      <c r="AM148" s="564"/>
      <c r="AN148" s="564"/>
      <c r="AO148" s="564"/>
      <c r="AP148" s="564"/>
      <c r="AQ148" s="564"/>
      <c r="AR148" s="564"/>
      <c r="AS148" s="564"/>
      <c r="AT148" s="564"/>
      <c r="AU148" s="564"/>
      <c r="AV148" s="564"/>
      <c r="AW148" s="564"/>
      <c r="AX148" s="564"/>
      <c r="AY148" s="564"/>
      <c r="AZ148" s="564"/>
      <c r="BA148" s="564"/>
      <c r="BB148" s="564"/>
      <c r="BC148" s="564"/>
      <c r="BD148" s="564"/>
      <c r="BE148" s="564"/>
      <c r="BF148" s="564"/>
      <c r="BG148" s="564"/>
      <c r="BH148" s="564"/>
    </row>
    <row r="149" customFormat="false" ht="22.5" hidden="false" customHeight="false" outlineLevel="1" collapsed="false">
      <c r="A149" s="572" t="n">
        <v>121</v>
      </c>
      <c r="B149" s="573" t="s">
        <v>3483</v>
      </c>
      <c r="C149" s="574" t="s">
        <v>3484</v>
      </c>
      <c r="D149" s="575" t="s">
        <v>375</v>
      </c>
      <c r="E149" s="576" t="n">
        <v>10</v>
      </c>
      <c r="F149" s="577"/>
      <c r="G149" s="578" t="n">
        <f aca="false">ROUND(E149*F149,2)</f>
        <v>0</v>
      </c>
      <c r="H149" s="577"/>
      <c r="I149" s="578" t="n">
        <f aca="false">ROUND(E149*H149,2)</f>
        <v>0</v>
      </c>
      <c r="J149" s="577"/>
      <c r="K149" s="578" t="n">
        <f aca="false">ROUND(E149*J149,2)</f>
        <v>0</v>
      </c>
      <c r="L149" s="578" t="n">
        <v>21</v>
      </c>
      <c r="M149" s="578" t="n">
        <f aca="false">G149*(1+L149/100)</f>
        <v>0</v>
      </c>
      <c r="N149" s="578" t="n">
        <v>0.00013</v>
      </c>
      <c r="O149" s="578" t="n">
        <f aca="false">ROUND(E149*N149,2)</f>
        <v>0</v>
      </c>
      <c r="P149" s="578" t="n">
        <v>0</v>
      </c>
      <c r="Q149" s="578" t="n">
        <f aca="false">ROUND(E149*P149,2)</f>
        <v>0</v>
      </c>
      <c r="R149" s="578" t="s">
        <v>3246</v>
      </c>
      <c r="S149" s="578" t="s">
        <v>2256</v>
      </c>
      <c r="T149" s="579" t="s">
        <v>2256</v>
      </c>
      <c r="U149" s="563" t="n">
        <v>0.35217</v>
      </c>
      <c r="V149" s="563" t="n">
        <f aca="false">ROUND(E149*U149,2)</f>
        <v>3.52</v>
      </c>
      <c r="W149" s="563"/>
      <c r="X149" s="563" t="s">
        <v>2257</v>
      </c>
      <c r="Y149" s="564"/>
      <c r="Z149" s="564"/>
      <c r="AA149" s="564"/>
      <c r="AB149" s="564"/>
      <c r="AC149" s="564"/>
      <c r="AD149" s="564"/>
      <c r="AE149" s="564"/>
      <c r="AF149" s="564"/>
      <c r="AG149" s="564" t="s">
        <v>3252</v>
      </c>
      <c r="AH149" s="564"/>
      <c r="AI149" s="564"/>
      <c r="AJ149" s="564"/>
      <c r="AK149" s="564"/>
      <c r="AL149" s="564"/>
      <c r="AM149" s="564"/>
      <c r="AN149" s="564"/>
      <c r="AO149" s="564"/>
      <c r="AP149" s="564"/>
      <c r="AQ149" s="564"/>
      <c r="AR149" s="564"/>
      <c r="AS149" s="564"/>
      <c r="AT149" s="564"/>
      <c r="AU149" s="564"/>
      <c r="AV149" s="564"/>
      <c r="AW149" s="564"/>
      <c r="AX149" s="564"/>
      <c r="AY149" s="564"/>
      <c r="AZ149" s="564"/>
      <c r="BA149" s="564"/>
      <c r="BB149" s="564"/>
      <c r="BC149" s="564"/>
      <c r="BD149" s="564"/>
      <c r="BE149" s="564"/>
      <c r="BF149" s="564"/>
      <c r="BG149" s="564"/>
      <c r="BH149" s="564"/>
    </row>
    <row r="150" customFormat="false" ht="22.5" hidden="false" customHeight="false" outlineLevel="1" collapsed="false">
      <c r="A150" s="572" t="n">
        <v>122</v>
      </c>
      <c r="B150" s="573" t="s">
        <v>3485</v>
      </c>
      <c r="C150" s="574" t="s">
        <v>3486</v>
      </c>
      <c r="D150" s="575" t="s">
        <v>375</v>
      </c>
      <c r="E150" s="576" t="n">
        <v>12</v>
      </c>
      <c r="F150" s="577"/>
      <c r="G150" s="578" t="n">
        <f aca="false">ROUND(E150*F150,2)</f>
        <v>0</v>
      </c>
      <c r="H150" s="577"/>
      <c r="I150" s="578" t="n">
        <f aca="false">ROUND(E150*H150,2)</f>
        <v>0</v>
      </c>
      <c r="J150" s="577"/>
      <c r="K150" s="578" t="n">
        <f aca="false">ROUND(E150*J150,2)</f>
        <v>0</v>
      </c>
      <c r="L150" s="578" t="n">
        <v>21</v>
      </c>
      <c r="M150" s="578" t="n">
        <f aca="false">G150*(1+L150/100)</f>
        <v>0</v>
      </c>
      <c r="N150" s="578" t="n">
        <v>0.00021</v>
      </c>
      <c r="O150" s="578" t="n">
        <f aca="false">ROUND(E150*N150,2)</f>
        <v>0</v>
      </c>
      <c r="P150" s="578" t="n">
        <v>0</v>
      </c>
      <c r="Q150" s="578" t="n">
        <f aca="false">ROUND(E150*P150,2)</f>
        <v>0</v>
      </c>
      <c r="R150" s="578" t="s">
        <v>3246</v>
      </c>
      <c r="S150" s="578" t="s">
        <v>2256</v>
      </c>
      <c r="T150" s="579" t="s">
        <v>2256</v>
      </c>
      <c r="U150" s="563" t="n">
        <v>0.35217</v>
      </c>
      <c r="V150" s="563" t="n">
        <f aca="false">ROUND(E150*U150,2)</f>
        <v>4.23</v>
      </c>
      <c r="W150" s="563"/>
      <c r="X150" s="563" t="s">
        <v>2257</v>
      </c>
      <c r="Y150" s="564"/>
      <c r="Z150" s="564"/>
      <c r="AA150" s="564"/>
      <c r="AB150" s="564"/>
      <c r="AC150" s="564"/>
      <c r="AD150" s="564"/>
      <c r="AE150" s="564"/>
      <c r="AF150" s="564"/>
      <c r="AG150" s="564" t="s">
        <v>3252</v>
      </c>
      <c r="AH150" s="564"/>
      <c r="AI150" s="564"/>
      <c r="AJ150" s="564"/>
      <c r="AK150" s="564"/>
      <c r="AL150" s="564"/>
      <c r="AM150" s="564"/>
      <c r="AN150" s="564"/>
      <c r="AO150" s="564"/>
      <c r="AP150" s="564"/>
      <c r="AQ150" s="564"/>
      <c r="AR150" s="564"/>
      <c r="AS150" s="564"/>
      <c r="AT150" s="564"/>
      <c r="AU150" s="564"/>
      <c r="AV150" s="564"/>
      <c r="AW150" s="564"/>
      <c r="AX150" s="564"/>
      <c r="AY150" s="564"/>
      <c r="AZ150" s="564"/>
      <c r="BA150" s="564"/>
      <c r="BB150" s="564"/>
      <c r="BC150" s="564"/>
      <c r="BD150" s="564"/>
      <c r="BE150" s="564"/>
      <c r="BF150" s="564"/>
      <c r="BG150" s="564"/>
      <c r="BH150" s="564"/>
    </row>
    <row r="151" customFormat="false" ht="22.5" hidden="false" customHeight="false" outlineLevel="1" collapsed="false">
      <c r="A151" s="572" t="n">
        <v>123</v>
      </c>
      <c r="B151" s="573" t="s">
        <v>3487</v>
      </c>
      <c r="C151" s="574" t="s">
        <v>3488</v>
      </c>
      <c r="D151" s="575" t="s">
        <v>375</v>
      </c>
      <c r="E151" s="576" t="n">
        <v>2</v>
      </c>
      <c r="F151" s="577"/>
      <c r="G151" s="578" t="n">
        <f aca="false">ROUND(E151*F151,2)</f>
        <v>0</v>
      </c>
      <c r="H151" s="577"/>
      <c r="I151" s="578" t="n">
        <f aca="false">ROUND(E151*H151,2)</f>
        <v>0</v>
      </c>
      <c r="J151" s="577"/>
      <c r="K151" s="578" t="n">
        <f aca="false">ROUND(E151*J151,2)</f>
        <v>0</v>
      </c>
      <c r="L151" s="578" t="n">
        <v>21</v>
      </c>
      <c r="M151" s="578" t="n">
        <f aca="false">G151*(1+L151/100)</f>
        <v>0</v>
      </c>
      <c r="N151" s="578" t="n">
        <v>0</v>
      </c>
      <c r="O151" s="578" t="n">
        <f aca="false">ROUND(E151*N151,2)</f>
        <v>0</v>
      </c>
      <c r="P151" s="578" t="n">
        <v>0</v>
      </c>
      <c r="Q151" s="578" t="n">
        <f aca="false">ROUND(E151*P151,2)</f>
        <v>0</v>
      </c>
      <c r="R151" s="578" t="s">
        <v>3246</v>
      </c>
      <c r="S151" s="578" t="s">
        <v>2256</v>
      </c>
      <c r="T151" s="579" t="s">
        <v>2256</v>
      </c>
      <c r="U151" s="563" t="n">
        <v>0.80167</v>
      </c>
      <c r="V151" s="563" t="n">
        <f aca="false">ROUND(E151*U151,2)</f>
        <v>1.6</v>
      </c>
      <c r="W151" s="563"/>
      <c r="X151" s="563" t="s">
        <v>2257</v>
      </c>
      <c r="Y151" s="564"/>
      <c r="Z151" s="564"/>
      <c r="AA151" s="564"/>
      <c r="AB151" s="564"/>
      <c r="AC151" s="564"/>
      <c r="AD151" s="564"/>
      <c r="AE151" s="564"/>
      <c r="AF151" s="564"/>
      <c r="AG151" s="564" t="s">
        <v>3252</v>
      </c>
      <c r="AH151" s="564"/>
      <c r="AI151" s="564"/>
      <c r="AJ151" s="564"/>
      <c r="AK151" s="564"/>
      <c r="AL151" s="564"/>
      <c r="AM151" s="564"/>
      <c r="AN151" s="564"/>
      <c r="AO151" s="564"/>
      <c r="AP151" s="564"/>
      <c r="AQ151" s="564"/>
      <c r="AR151" s="564"/>
      <c r="AS151" s="564"/>
      <c r="AT151" s="564"/>
      <c r="AU151" s="564"/>
      <c r="AV151" s="564"/>
      <c r="AW151" s="564"/>
      <c r="AX151" s="564"/>
      <c r="AY151" s="564"/>
      <c r="AZ151" s="564"/>
      <c r="BA151" s="564"/>
      <c r="BB151" s="564"/>
      <c r="BC151" s="564"/>
      <c r="BD151" s="564"/>
      <c r="BE151" s="564"/>
      <c r="BF151" s="564"/>
      <c r="BG151" s="564"/>
      <c r="BH151" s="564"/>
    </row>
    <row r="152" customFormat="false" ht="22.5" hidden="false" customHeight="false" outlineLevel="1" collapsed="false">
      <c r="A152" s="572" t="n">
        <v>124</v>
      </c>
      <c r="B152" s="573" t="s">
        <v>3489</v>
      </c>
      <c r="C152" s="574" t="s">
        <v>3490</v>
      </c>
      <c r="D152" s="575" t="s">
        <v>375</v>
      </c>
      <c r="E152" s="576" t="n">
        <v>5</v>
      </c>
      <c r="F152" s="577"/>
      <c r="G152" s="578" t="n">
        <f aca="false">ROUND(E152*F152,2)</f>
        <v>0</v>
      </c>
      <c r="H152" s="577"/>
      <c r="I152" s="578" t="n">
        <f aca="false">ROUND(E152*H152,2)</f>
        <v>0</v>
      </c>
      <c r="J152" s="577"/>
      <c r="K152" s="578" t="n">
        <f aca="false">ROUND(E152*J152,2)</f>
        <v>0</v>
      </c>
      <c r="L152" s="578" t="n">
        <v>21</v>
      </c>
      <c r="M152" s="578" t="n">
        <f aca="false">G152*(1+L152/100)</f>
        <v>0</v>
      </c>
      <c r="N152" s="578" t="n">
        <v>0.00028</v>
      </c>
      <c r="O152" s="578" t="n">
        <f aca="false">ROUND(E152*N152,2)</f>
        <v>0</v>
      </c>
      <c r="P152" s="578" t="n">
        <v>0</v>
      </c>
      <c r="Q152" s="578" t="n">
        <f aca="false">ROUND(E152*P152,2)</f>
        <v>0</v>
      </c>
      <c r="R152" s="578" t="s">
        <v>3246</v>
      </c>
      <c r="S152" s="578" t="s">
        <v>2256</v>
      </c>
      <c r="T152" s="579" t="s">
        <v>2256</v>
      </c>
      <c r="U152" s="563" t="n">
        <v>0.244</v>
      </c>
      <c r="V152" s="563" t="n">
        <f aca="false">ROUND(E152*U152,2)</f>
        <v>1.22</v>
      </c>
      <c r="W152" s="563"/>
      <c r="X152" s="563" t="s">
        <v>2257</v>
      </c>
      <c r="Y152" s="564"/>
      <c r="Z152" s="564"/>
      <c r="AA152" s="564"/>
      <c r="AB152" s="564"/>
      <c r="AC152" s="564"/>
      <c r="AD152" s="564"/>
      <c r="AE152" s="564"/>
      <c r="AF152" s="564"/>
      <c r="AG152" s="564" t="s">
        <v>3252</v>
      </c>
      <c r="AH152" s="564"/>
      <c r="AI152" s="564"/>
      <c r="AJ152" s="564"/>
      <c r="AK152" s="564"/>
      <c r="AL152" s="564"/>
      <c r="AM152" s="564"/>
      <c r="AN152" s="564"/>
      <c r="AO152" s="564"/>
      <c r="AP152" s="564"/>
      <c r="AQ152" s="564"/>
      <c r="AR152" s="564"/>
      <c r="AS152" s="564"/>
      <c r="AT152" s="564"/>
      <c r="AU152" s="564"/>
      <c r="AV152" s="564"/>
      <c r="AW152" s="564"/>
      <c r="AX152" s="564"/>
      <c r="AY152" s="564"/>
      <c r="AZ152" s="564"/>
      <c r="BA152" s="564"/>
      <c r="BB152" s="564"/>
      <c r="BC152" s="564"/>
      <c r="BD152" s="564"/>
      <c r="BE152" s="564"/>
      <c r="BF152" s="564"/>
      <c r="BG152" s="564"/>
      <c r="BH152" s="564"/>
    </row>
    <row r="153" customFormat="false" ht="22.5" hidden="false" customHeight="false" outlineLevel="1" collapsed="false">
      <c r="A153" s="572" t="n">
        <v>125</v>
      </c>
      <c r="B153" s="573" t="s">
        <v>3491</v>
      </c>
      <c r="C153" s="574" t="s">
        <v>3492</v>
      </c>
      <c r="D153" s="575" t="s">
        <v>375</v>
      </c>
      <c r="E153" s="576" t="n">
        <v>5</v>
      </c>
      <c r="F153" s="577"/>
      <c r="G153" s="578" t="n">
        <f aca="false">ROUND(E153*F153,2)</f>
        <v>0</v>
      </c>
      <c r="H153" s="577"/>
      <c r="I153" s="578" t="n">
        <f aca="false">ROUND(E153*H153,2)</f>
        <v>0</v>
      </c>
      <c r="J153" s="577"/>
      <c r="K153" s="578" t="n">
        <f aca="false">ROUND(E153*J153,2)</f>
        <v>0</v>
      </c>
      <c r="L153" s="578" t="n">
        <v>21</v>
      </c>
      <c r="M153" s="578" t="n">
        <f aca="false">G153*(1+L153/100)</f>
        <v>0</v>
      </c>
      <c r="N153" s="578" t="n">
        <v>0.0002</v>
      </c>
      <c r="O153" s="578" t="n">
        <f aca="false">ROUND(E153*N153,2)</f>
        <v>0</v>
      </c>
      <c r="P153" s="578" t="n">
        <v>0</v>
      </c>
      <c r="Q153" s="578" t="n">
        <f aca="false">ROUND(E153*P153,2)</f>
        <v>0</v>
      </c>
      <c r="R153" s="578" t="s">
        <v>3246</v>
      </c>
      <c r="S153" s="578" t="s">
        <v>2256</v>
      </c>
      <c r="T153" s="579" t="s">
        <v>2256</v>
      </c>
      <c r="U153" s="563" t="n">
        <v>0.244</v>
      </c>
      <c r="V153" s="563" t="n">
        <f aca="false">ROUND(E153*U153,2)</f>
        <v>1.22</v>
      </c>
      <c r="W153" s="563"/>
      <c r="X153" s="563" t="s">
        <v>2257</v>
      </c>
      <c r="Y153" s="564"/>
      <c r="Z153" s="564"/>
      <c r="AA153" s="564"/>
      <c r="AB153" s="564"/>
      <c r="AC153" s="564"/>
      <c r="AD153" s="564"/>
      <c r="AE153" s="564"/>
      <c r="AF153" s="564"/>
      <c r="AG153" s="564" t="s">
        <v>3252</v>
      </c>
      <c r="AH153" s="564"/>
      <c r="AI153" s="564"/>
      <c r="AJ153" s="564"/>
      <c r="AK153" s="564"/>
      <c r="AL153" s="564"/>
      <c r="AM153" s="564"/>
      <c r="AN153" s="564"/>
      <c r="AO153" s="564"/>
      <c r="AP153" s="564"/>
      <c r="AQ153" s="564"/>
      <c r="AR153" s="564"/>
      <c r="AS153" s="564"/>
      <c r="AT153" s="564"/>
      <c r="AU153" s="564"/>
      <c r="AV153" s="564"/>
      <c r="AW153" s="564"/>
      <c r="AX153" s="564"/>
      <c r="AY153" s="564"/>
      <c r="AZ153" s="564"/>
      <c r="BA153" s="564"/>
      <c r="BB153" s="564"/>
      <c r="BC153" s="564"/>
      <c r="BD153" s="564"/>
      <c r="BE153" s="564"/>
      <c r="BF153" s="564"/>
      <c r="BG153" s="564"/>
      <c r="BH153" s="564"/>
    </row>
    <row r="154" customFormat="false" ht="22.5" hidden="false" customHeight="false" outlineLevel="1" collapsed="false">
      <c r="A154" s="572" t="n">
        <v>126</v>
      </c>
      <c r="B154" s="573" t="s">
        <v>3493</v>
      </c>
      <c r="C154" s="574" t="s">
        <v>3494</v>
      </c>
      <c r="D154" s="575" t="s">
        <v>375</v>
      </c>
      <c r="E154" s="576" t="n">
        <v>40</v>
      </c>
      <c r="F154" s="577"/>
      <c r="G154" s="578" t="n">
        <f aca="false">ROUND(E154*F154,2)</f>
        <v>0</v>
      </c>
      <c r="H154" s="577"/>
      <c r="I154" s="578" t="n">
        <f aca="false">ROUND(E154*H154,2)</f>
        <v>0</v>
      </c>
      <c r="J154" s="577"/>
      <c r="K154" s="578" t="n">
        <f aca="false">ROUND(E154*J154,2)</f>
        <v>0</v>
      </c>
      <c r="L154" s="578" t="n">
        <v>21</v>
      </c>
      <c r="M154" s="578" t="n">
        <f aca="false">G154*(1+L154/100)</f>
        <v>0</v>
      </c>
      <c r="N154" s="578" t="n">
        <v>0.00011</v>
      </c>
      <c r="O154" s="578" t="n">
        <f aca="false">ROUND(E154*N154,2)</f>
        <v>0</v>
      </c>
      <c r="P154" s="578" t="n">
        <v>0</v>
      </c>
      <c r="Q154" s="578" t="n">
        <f aca="false">ROUND(E154*P154,2)</f>
        <v>0</v>
      </c>
      <c r="R154" s="578" t="s">
        <v>3246</v>
      </c>
      <c r="S154" s="578" t="s">
        <v>2256</v>
      </c>
      <c r="T154" s="579" t="s">
        <v>2256</v>
      </c>
      <c r="U154" s="563" t="n">
        <v>0.244</v>
      </c>
      <c r="V154" s="563" t="n">
        <f aca="false">ROUND(E154*U154,2)</f>
        <v>9.76</v>
      </c>
      <c r="W154" s="563"/>
      <c r="X154" s="563" t="s">
        <v>2257</v>
      </c>
      <c r="Y154" s="564"/>
      <c r="Z154" s="564"/>
      <c r="AA154" s="564"/>
      <c r="AB154" s="564"/>
      <c r="AC154" s="564"/>
      <c r="AD154" s="564"/>
      <c r="AE154" s="564"/>
      <c r="AF154" s="564"/>
      <c r="AG154" s="564" t="s">
        <v>3252</v>
      </c>
      <c r="AH154" s="564"/>
      <c r="AI154" s="564"/>
      <c r="AJ154" s="564"/>
      <c r="AK154" s="564"/>
      <c r="AL154" s="564"/>
      <c r="AM154" s="564"/>
      <c r="AN154" s="564"/>
      <c r="AO154" s="564"/>
      <c r="AP154" s="564"/>
      <c r="AQ154" s="564"/>
      <c r="AR154" s="564"/>
      <c r="AS154" s="564"/>
      <c r="AT154" s="564"/>
      <c r="AU154" s="564"/>
      <c r="AV154" s="564"/>
      <c r="AW154" s="564"/>
      <c r="AX154" s="564"/>
      <c r="AY154" s="564"/>
      <c r="AZ154" s="564"/>
      <c r="BA154" s="564"/>
      <c r="BB154" s="564"/>
      <c r="BC154" s="564"/>
      <c r="BD154" s="564"/>
      <c r="BE154" s="564"/>
      <c r="BF154" s="564"/>
      <c r="BG154" s="564"/>
      <c r="BH154" s="564"/>
    </row>
    <row r="155" customFormat="false" ht="22.5" hidden="false" customHeight="false" outlineLevel="1" collapsed="false">
      <c r="A155" s="572" t="n">
        <v>127</v>
      </c>
      <c r="B155" s="573" t="s">
        <v>3495</v>
      </c>
      <c r="C155" s="574" t="s">
        <v>3496</v>
      </c>
      <c r="D155" s="575" t="s">
        <v>283</v>
      </c>
      <c r="E155" s="576" t="n">
        <v>25</v>
      </c>
      <c r="F155" s="577"/>
      <c r="G155" s="578" t="n">
        <f aca="false">ROUND(E155*F155,2)</f>
        <v>0</v>
      </c>
      <c r="H155" s="577"/>
      <c r="I155" s="578" t="n">
        <f aca="false">ROUND(E155*H155,2)</f>
        <v>0</v>
      </c>
      <c r="J155" s="577"/>
      <c r="K155" s="578" t="n">
        <f aca="false">ROUND(E155*J155,2)</f>
        <v>0</v>
      </c>
      <c r="L155" s="578" t="n">
        <v>21</v>
      </c>
      <c r="M155" s="578" t="n">
        <f aca="false">G155*(1+L155/100)</f>
        <v>0</v>
      </c>
      <c r="N155" s="578" t="n">
        <v>0.00105</v>
      </c>
      <c r="O155" s="578" t="n">
        <f aca="false">ROUND(E155*N155,2)</f>
        <v>0.03</v>
      </c>
      <c r="P155" s="578" t="n">
        <v>0</v>
      </c>
      <c r="Q155" s="578" t="n">
        <f aca="false">ROUND(E155*P155,2)</f>
        <v>0</v>
      </c>
      <c r="R155" s="578" t="s">
        <v>3246</v>
      </c>
      <c r="S155" s="578" t="s">
        <v>2256</v>
      </c>
      <c r="T155" s="579" t="s">
        <v>2256</v>
      </c>
      <c r="U155" s="563" t="n">
        <v>0.16</v>
      </c>
      <c r="V155" s="563" t="n">
        <f aca="false">ROUND(E155*U155,2)</f>
        <v>4</v>
      </c>
      <c r="W155" s="563"/>
      <c r="X155" s="563" t="s">
        <v>2257</v>
      </c>
      <c r="Y155" s="564"/>
      <c r="Z155" s="564"/>
      <c r="AA155" s="564"/>
      <c r="AB155" s="564"/>
      <c r="AC155" s="564"/>
      <c r="AD155" s="564"/>
      <c r="AE155" s="564"/>
      <c r="AF155" s="564"/>
      <c r="AG155" s="564" t="s">
        <v>3252</v>
      </c>
      <c r="AH155" s="564"/>
      <c r="AI155" s="564"/>
      <c r="AJ155" s="564"/>
      <c r="AK155" s="564"/>
      <c r="AL155" s="564"/>
      <c r="AM155" s="564"/>
      <c r="AN155" s="564"/>
      <c r="AO155" s="564"/>
      <c r="AP155" s="564"/>
      <c r="AQ155" s="564"/>
      <c r="AR155" s="564"/>
      <c r="AS155" s="564"/>
      <c r="AT155" s="564"/>
      <c r="AU155" s="564"/>
      <c r="AV155" s="564"/>
      <c r="AW155" s="564"/>
      <c r="AX155" s="564"/>
      <c r="AY155" s="564"/>
      <c r="AZ155" s="564"/>
      <c r="BA155" s="564"/>
      <c r="BB155" s="564"/>
      <c r="BC155" s="564"/>
      <c r="BD155" s="564"/>
      <c r="BE155" s="564"/>
      <c r="BF155" s="564"/>
      <c r="BG155" s="564"/>
      <c r="BH155" s="564"/>
    </row>
    <row r="156" customFormat="false" ht="22.5" hidden="false" customHeight="false" outlineLevel="1" collapsed="false">
      <c r="A156" s="572" t="n">
        <v>128</v>
      </c>
      <c r="B156" s="573" t="s">
        <v>3497</v>
      </c>
      <c r="C156" s="574" t="s">
        <v>3498</v>
      </c>
      <c r="D156" s="575" t="s">
        <v>283</v>
      </c>
      <c r="E156" s="576" t="n">
        <v>70</v>
      </c>
      <c r="F156" s="577"/>
      <c r="G156" s="578" t="n">
        <f aca="false">ROUND(E156*F156,2)</f>
        <v>0</v>
      </c>
      <c r="H156" s="577"/>
      <c r="I156" s="578" t="n">
        <f aca="false">ROUND(E156*H156,2)</f>
        <v>0</v>
      </c>
      <c r="J156" s="577"/>
      <c r="K156" s="578" t="n">
        <f aca="false">ROUND(E156*J156,2)</f>
        <v>0</v>
      </c>
      <c r="L156" s="578" t="n">
        <v>21</v>
      </c>
      <c r="M156" s="578" t="n">
        <f aca="false">G156*(1+L156/100)</f>
        <v>0</v>
      </c>
      <c r="N156" s="578" t="n">
        <v>0.00099</v>
      </c>
      <c r="O156" s="578" t="n">
        <f aca="false">ROUND(E156*N156,2)</f>
        <v>0.07</v>
      </c>
      <c r="P156" s="578" t="n">
        <v>0</v>
      </c>
      <c r="Q156" s="578" t="n">
        <f aca="false">ROUND(E156*P156,2)</f>
        <v>0</v>
      </c>
      <c r="R156" s="578" t="s">
        <v>3246</v>
      </c>
      <c r="S156" s="578" t="s">
        <v>2256</v>
      </c>
      <c r="T156" s="579" t="s">
        <v>2256</v>
      </c>
      <c r="U156" s="563" t="n">
        <v>0.13</v>
      </c>
      <c r="V156" s="563" t="n">
        <f aca="false">ROUND(E156*U156,2)</f>
        <v>9.1</v>
      </c>
      <c r="W156" s="563"/>
      <c r="X156" s="563" t="s">
        <v>2257</v>
      </c>
      <c r="Y156" s="564"/>
      <c r="Z156" s="564"/>
      <c r="AA156" s="564"/>
      <c r="AB156" s="564"/>
      <c r="AC156" s="564"/>
      <c r="AD156" s="564"/>
      <c r="AE156" s="564"/>
      <c r="AF156" s="564"/>
      <c r="AG156" s="564" t="s">
        <v>3252</v>
      </c>
      <c r="AH156" s="564"/>
      <c r="AI156" s="564"/>
      <c r="AJ156" s="564"/>
      <c r="AK156" s="564"/>
      <c r="AL156" s="564"/>
      <c r="AM156" s="564"/>
      <c r="AN156" s="564"/>
      <c r="AO156" s="564"/>
      <c r="AP156" s="564"/>
      <c r="AQ156" s="564"/>
      <c r="AR156" s="564"/>
      <c r="AS156" s="564"/>
      <c r="AT156" s="564"/>
      <c r="AU156" s="564"/>
      <c r="AV156" s="564"/>
      <c r="AW156" s="564"/>
      <c r="AX156" s="564"/>
      <c r="AY156" s="564"/>
      <c r="AZ156" s="564"/>
      <c r="BA156" s="564"/>
      <c r="BB156" s="564"/>
      <c r="BC156" s="564"/>
      <c r="BD156" s="564"/>
      <c r="BE156" s="564"/>
      <c r="BF156" s="564"/>
      <c r="BG156" s="564"/>
      <c r="BH156" s="564"/>
    </row>
    <row r="157" customFormat="false" ht="33.75" hidden="false" customHeight="false" outlineLevel="1" collapsed="false">
      <c r="A157" s="572" t="n">
        <v>129</v>
      </c>
      <c r="B157" s="573" t="s">
        <v>3499</v>
      </c>
      <c r="C157" s="574" t="s">
        <v>3500</v>
      </c>
      <c r="D157" s="575" t="s">
        <v>283</v>
      </c>
      <c r="E157" s="576" t="n">
        <v>150</v>
      </c>
      <c r="F157" s="577"/>
      <c r="G157" s="578" t="n">
        <f aca="false">ROUND(E157*F157,2)</f>
        <v>0</v>
      </c>
      <c r="H157" s="577"/>
      <c r="I157" s="578" t="n">
        <f aca="false">ROUND(E157*H157,2)</f>
        <v>0</v>
      </c>
      <c r="J157" s="577"/>
      <c r="K157" s="578" t="n">
        <f aca="false">ROUND(E157*J157,2)</f>
        <v>0</v>
      </c>
      <c r="L157" s="578" t="n">
        <v>21</v>
      </c>
      <c r="M157" s="578" t="n">
        <f aca="false">G157*(1+L157/100)</f>
        <v>0</v>
      </c>
      <c r="N157" s="578" t="n">
        <v>0.0011</v>
      </c>
      <c r="O157" s="578" t="n">
        <f aca="false">ROUND(E157*N157,2)</f>
        <v>0.17</v>
      </c>
      <c r="P157" s="578" t="n">
        <v>0</v>
      </c>
      <c r="Q157" s="578" t="n">
        <f aca="false">ROUND(E157*P157,2)</f>
        <v>0</v>
      </c>
      <c r="R157" s="578" t="s">
        <v>3246</v>
      </c>
      <c r="S157" s="578" t="s">
        <v>2256</v>
      </c>
      <c r="T157" s="579" t="s">
        <v>2256</v>
      </c>
      <c r="U157" s="563" t="n">
        <v>0.49717</v>
      </c>
      <c r="V157" s="563" t="n">
        <f aca="false">ROUND(E157*U157,2)</f>
        <v>74.58</v>
      </c>
      <c r="W157" s="563"/>
      <c r="X157" s="563" t="s">
        <v>2257</v>
      </c>
      <c r="Y157" s="564"/>
      <c r="Z157" s="564"/>
      <c r="AA157" s="564"/>
      <c r="AB157" s="564"/>
      <c r="AC157" s="564"/>
      <c r="AD157" s="564"/>
      <c r="AE157" s="564"/>
      <c r="AF157" s="564"/>
      <c r="AG157" s="564" t="s">
        <v>3252</v>
      </c>
      <c r="AH157" s="564"/>
      <c r="AI157" s="564"/>
      <c r="AJ157" s="564"/>
      <c r="AK157" s="564"/>
      <c r="AL157" s="564"/>
      <c r="AM157" s="564"/>
      <c r="AN157" s="564"/>
      <c r="AO157" s="564"/>
      <c r="AP157" s="564"/>
      <c r="AQ157" s="564"/>
      <c r="AR157" s="564"/>
      <c r="AS157" s="564"/>
      <c r="AT157" s="564"/>
      <c r="AU157" s="564"/>
      <c r="AV157" s="564"/>
      <c r="AW157" s="564"/>
      <c r="AX157" s="564"/>
      <c r="AY157" s="564"/>
      <c r="AZ157" s="564"/>
      <c r="BA157" s="564"/>
      <c r="BB157" s="564"/>
      <c r="BC157" s="564"/>
      <c r="BD157" s="564"/>
      <c r="BE157" s="564"/>
      <c r="BF157" s="564"/>
      <c r="BG157" s="564"/>
      <c r="BH157" s="564"/>
    </row>
    <row r="158" customFormat="false" ht="12.75" hidden="false" customHeight="false" outlineLevel="1" collapsed="false">
      <c r="A158" s="572" t="n">
        <v>130</v>
      </c>
      <c r="B158" s="573" t="s">
        <v>3501</v>
      </c>
      <c r="C158" s="574" t="s">
        <v>3502</v>
      </c>
      <c r="D158" s="575" t="s">
        <v>375</v>
      </c>
      <c r="E158" s="576" t="n">
        <v>5</v>
      </c>
      <c r="F158" s="577"/>
      <c r="G158" s="578" t="n">
        <f aca="false">ROUND(E158*F158,2)</f>
        <v>0</v>
      </c>
      <c r="H158" s="577"/>
      <c r="I158" s="578" t="n">
        <f aca="false">ROUND(E158*H158,2)</f>
        <v>0</v>
      </c>
      <c r="J158" s="577"/>
      <c r="K158" s="578" t="n">
        <f aca="false">ROUND(E158*J158,2)</f>
        <v>0</v>
      </c>
      <c r="L158" s="578" t="n">
        <v>21</v>
      </c>
      <c r="M158" s="578" t="n">
        <f aca="false">G158*(1+L158/100)</f>
        <v>0</v>
      </c>
      <c r="N158" s="578" t="n">
        <v>0</v>
      </c>
      <c r="O158" s="578" t="n">
        <f aca="false">ROUND(E158*N158,2)</f>
        <v>0</v>
      </c>
      <c r="P158" s="578" t="n">
        <v>0</v>
      </c>
      <c r="Q158" s="578" t="n">
        <f aca="false">ROUND(E158*P158,2)</f>
        <v>0</v>
      </c>
      <c r="R158" s="578" t="s">
        <v>2323</v>
      </c>
      <c r="S158" s="578" t="s">
        <v>2256</v>
      </c>
      <c r="T158" s="579" t="s">
        <v>2256</v>
      </c>
      <c r="U158" s="563" t="n">
        <v>0</v>
      </c>
      <c r="V158" s="563" t="n">
        <f aca="false">ROUND(E158*U158,2)</f>
        <v>0</v>
      </c>
      <c r="W158" s="563"/>
      <c r="X158" s="563" t="s">
        <v>2325</v>
      </c>
      <c r="Y158" s="564"/>
      <c r="Z158" s="564"/>
      <c r="AA158" s="564"/>
      <c r="AB158" s="564"/>
      <c r="AC158" s="564"/>
      <c r="AD158" s="564"/>
      <c r="AE158" s="564"/>
      <c r="AF158" s="564"/>
      <c r="AG158" s="564" t="s">
        <v>2326</v>
      </c>
      <c r="AH158" s="564"/>
      <c r="AI158" s="564"/>
      <c r="AJ158" s="564"/>
      <c r="AK158" s="564"/>
      <c r="AL158" s="564"/>
      <c r="AM158" s="564"/>
      <c r="AN158" s="564"/>
      <c r="AO158" s="564"/>
      <c r="AP158" s="564"/>
      <c r="AQ158" s="564"/>
      <c r="AR158" s="564"/>
      <c r="AS158" s="564"/>
      <c r="AT158" s="564"/>
      <c r="AU158" s="564"/>
      <c r="AV158" s="564"/>
      <c r="AW158" s="564"/>
      <c r="AX158" s="564"/>
      <c r="AY158" s="564"/>
      <c r="AZ158" s="564"/>
      <c r="BA158" s="564"/>
      <c r="BB158" s="564"/>
      <c r="BC158" s="564"/>
      <c r="BD158" s="564"/>
      <c r="BE158" s="564"/>
      <c r="BF158" s="564"/>
      <c r="BG158" s="564"/>
      <c r="BH158" s="564"/>
    </row>
    <row r="159" customFormat="false" ht="12.75" hidden="false" customHeight="false" outlineLevel="1" collapsed="false">
      <c r="A159" s="572" t="n">
        <v>131</v>
      </c>
      <c r="B159" s="573" t="s">
        <v>3503</v>
      </c>
      <c r="C159" s="574" t="s">
        <v>3504</v>
      </c>
      <c r="D159" s="575" t="s">
        <v>375</v>
      </c>
      <c r="E159" s="576" t="n">
        <v>5</v>
      </c>
      <c r="F159" s="577"/>
      <c r="G159" s="578" t="n">
        <f aca="false">ROUND(E159*F159,2)</f>
        <v>0</v>
      </c>
      <c r="H159" s="577"/>
      <c r="I159" s="578" t="n">
        <f aca="false">ROUND(E159*H159,2)</f>
        <v>0</v>
      </c>
      <c r="J159" s="577"/>
      <c r="K159" s="578" t="n">
        <f aca="false">ROUND(E159*J159,2)</f>
        <v>0</v>
      </c>
      <c r="L159" s="578" t="n">
        <v>21</v>
      </c>
      <c r="M159" s="578" t="n">
        <f aca="false">G159*(1+L159/100)</f>
        <v>0</v>
      </c>
      <c r="N159" s="578" t="n">
        <v>0</v>
      </c>
      <c r="O159" s="578" t="n">
        <f aca="false">ROUND(E159*N159,2)</f>
        <v>0</v>
      </c>
      <c r="P159" s="578" t="n">
        <v>0</v>
      </c>
      <c r="Q159" s="578" t="n">
        <f aca="false">ROUND(E159*P159,2)</f>
        <v>0</v>
      </c>
      <c r="R159" s="578" t="s">
        <v>3246</v>
      </c>
      <c r="S159" s="578" t="s">
        <v>2256</v>
      </c>
      <c r="T159" s="579" t="s">
        <v>2256</v>
      </c>
      <c r="U159" s="563" t="n">
        <v>0.11</v>
      </c>
      <c r="V159" s="563" t="n">
        <f aca="false">ROUND(E159*U159,2)</f>
        <v>0.55</v>
      </c>
      <c r="W159" s="563"/>
      <c r="X159" s="563" t="s">
        <v>2257</v>
      </c>
      <c r="Y159" s="564"/>
      <c r="Z159" s="564"/>
      <c r="AA159" s="564"/>
      <c r="AB159" s="564"/>
      <c r="AC159" s="564"/>
      <c r="AD159" s="564"/>
      <c r="AE159" s="564"/>
      <c r="AF159" s="564"/>
      <c r="AG159" s="564" t="s">
        <v>2258</v>
      </c>
      <c r="AH159" s="564"/>
      <c r="AI159" s="564"/>
      <c r="AJ159" s="564"/>
      <c r="AK159" s="564"/>
      <c r="AL159" s="564"/>
      <c r="AM159" s="564"/>
      <c r="AN159" s="564"/>
      <c r="AO159" s="564"/>
      <c r="AP159" s="564"/>
      <c r="AQ159" s="564"/>
      <c r="AR159" s="564"/>
      <c r="AS159" s="564"/>
      <c r="AT159" s="564"/>
      <c r="AU159" s="564"/>
      <c r="AV159" s="564"/>
      <c r="AW159" s="564"/>
      <c r="AX159" s="564"/>
      <c r="AY159" s="564"/>
      <c r="AZ159" s="564"/>
      <c r="BA159" s="564"/>
      <c r="BB159" s="564"/>
      <c r="BC159" s="564"/>
      <c r="BD159" s="564"/>
      <c r="BE159" s="564"/>
      <c r="BF159" s="564"/>
      <c r="BG159" s="564"/>
      <c r="BH159" s="564"/>
    </row>
    <row r="160" customFormat="false" ht="12.75" hidden="false" customHeight="false" outlineLevel="1" collapsed="false">
      <c r="A160" s="572" t="n">
        <v>132</v>
      </c>
      <c r="B160" s="573" t="s">
        <v>3505</v>
      </c>
      <c r="C160" s="574" t="s">
        <v>3506</v>
      </c>
      <c r="D160" s="575" t="s">
        <v>3507</v>
      </c>
      <c r="E160" s="576" t="n">
        <v>50</v>
      </c>
      <c r="F160" s="577"/>
      <c r="G160" s="578" t="n">
        <f aca="false">ROUND(E160*F160,2)</f>
        <v>0</v>
      </c>
      <c r="H160" s="577"/>
      <c r="I160" s="578" t="n">
        <f aca="false">ROUND(E160*H160,2)</f>
        <v>0</v>
      </c>
      <c r="J160" s="577"/>
      <c r="K160" s="578" t="n">
        <f aca="false">ROUND(E160*J160,2)</f>
        <v>0</v>
      </c>
      <c r="L160" s="578" t="n">
        <v>21</v>
      </c>
      <c r="M160" s="578" t="n">
        <f aca="false">G160*(1+L160/100)</f>
        <v>0</v>
      </c>
      <c r="N160" s="578" t="n">
        <v>0</v>
      </c>
      <c r="O160" s="578" t="n">
        <f aca="false">ROUND(E160*N160,2)</f>
        <v>0</v>
      </c>
      <c r="P160" s="578" t="n">
        <v>0</v>
      </c>
      <c r="Q160" s="578" t="n">
        <f aca="false">ROUND(E160*P160,2)</f>
        <v>0</v>
      </c>
      <c r="R160" s="578"/>
      <c r="S160" s="578" t="s">
        <v>2334</v>
      </c>
      <c r="T160" s="579" t="s">
        <v>2514</v>
      </c>
      <c r="U160" s="563" t="n">
        <v>0</v>
      </c>
      <c r="V160" s="563" t="n">
        <f aca="false">ROUND(E160*U160,2)</f>
        <v>0</v>
      </c>
      <c r="W160" s="563"/>
      <c r="X160" s="563" t="s">
        <v>2325</v>
      </c>
      <c r="Y160" s="564"/>
      <c r="Z160" s="564"/>
      <c r="AA160" s="564"/>
      <c r="AB160" s="564"/>
      <c r="AC160" s="564"/>
      <c r="AD160" s="564"/>
      <c r="AE160" s="564"/>
      <c r="AF160" s="564"/>
      <c r="AG160" s="564" t="s">
        <v>2326</v>
      </c>
      <c r="AH160" s="564"/>
      <c r="AI160" s="564"/>
      <c r="AJ160" s="564"/>
      <c r="AK160" s="564"/>
      <c r="AL160" s="564"/>
      <c r="AM160" s="564"/>
      <c r="AN160" s="564"/>
      <c r="AO160" s="564"/>
      <c r="AP160" s="564"/>
      <c r="AQ160" s="564"/>
      <c r="AR160" s="564"/>
      <c r="AS160" s="564"/>
      <c r="AT160" s="564"/>
      <c r="AU160" s="564"/>
      <c r="AV160" s="564"/>
      <c r="AW160" s="564"/>
      <c r="AX160" s="564"/>
      <c r="AY160" s="564"/>
      <c r="AZ160" s="564"/>
      <c r="BA160" s="564"/>
      <c r="BB160" s="564"/>
      <c r="BC160" s="564"/>
      <c r="BD160" s="564"/>
      <c r="BE160" s="564"/>
      <c r="BF160" s="564"/>
      <c r="BG160" s="564"/>
      <c r="BH160" s="564"/>
    </row>
    <row r="161" customFormat="false" ht="12.75" hidden="false" customHeight="false" outlineLevel="1" collapsed="false">
      <c r="A161" s="572" t="n">
        <v>133</v>
      </c>
      <c r="B161" s="573" t="s">
        <v>3394</v>
      </c>
      <c r="C161" s="574" t="s">
        <v>3395</v>
      </c>
      <c r="D161" s="575" t="s">
        <v>283</v>
      </c>
      <c r="E161" s="576" t="n">
        <v>50</v>
      </c>
      <c r="F161" s="577"/>
      <c r="G161" s="578" t="n">
        <f aca="false">ROUND(E161*F161,2)</f>
        <v>0</v>
      </c>
      <c r="H161" s="577"/>
      <c r="I161" s="578" t="n">
        <f aca="false">ROUND(E161*H161,2)</f>
        <v>0</v>
      </c>
      <c r="J161" s="577"/>
      <c r="K161" s="578" t="n">
        <f aca="false">ROUND(E161*J161,2)</f>
        <v>0</v>
      </c>
      <c r="L161" s="578" t="n">
        <v>21</v>
      </c>
      <c r="M161" s="578" t="n">
        <f aca="false">G161*(1+L161/100)</f>
        <v>0</v>
      </c>
      <c r="N161" s="578" t="n">
        <v>0</v>
      </c>
      <c r="O161" s="578" t="n">
        <f aca="false">ROUND(E161*N161,2)</f>
        <v>0</v>
      </c>
      <c r="P161" s="578" t="n">
        <v>0</v>
      </c>
      <c r="Q161" s="578" t="n">
        <f aca="false">ROUND(E161*P161,2)</f>
        <v>0</v>
      </c>
      <c r="R161" s="578" t="s">
        <v>3246</v>
      </c>
      <c r="S161" s="578" t="s">
        <v>2256</v>
      </c>
      <c r="T161" s="579" t="s">
        <v>2256</v>
      </c>
      <c r="U161" s="563" t="n">
        <v>0.121</v>
      </c>
      <c r="V161" s="563" t="n">
        <f aca="false">ROUND(E161*U161,2)</f>
        <v>6.05</v>
      </c>
      <c r="W161" s="563"/>
      <c r="X161" s="563" t="s">
        <v>2257</v>
      </c>
      <c r="Y161" s="564"/>
      <c r="Z161" s="564"/>
      <c r="AA161" s="564"/>
      <c r="AB161" s="564"/>
      <c r="AC161" s="564"/>
      <c r="AD161" s="564"/>
      <c r="AE161" s="564"/>
      <c r="AF161" s="564"/>
      <c r="AG161" s="564" t="s">
        <v>2258</v>
      </c>
      <c r="AH161" s="564"/>
      <c r="AI161" s="564"/>
      <c r="AJ161" s="564"/>
      <c r="AK161" s="564"/>
      <c r="AL161" s="564"/>
      <c r="AM161" s="564"/>
      <c r="AN161" s="564"/>
      <c r="AO161" s="564"/>
      <c r="AP161" s="564"/>
      <c r="AQ161" s="564"/>
      <c r="AR161" s="564"/>
      <c r="AS161" s="564"/>
      <c r="AT161" s="564"/>
      <c r="AU161" s="564"/>
      <c r="AV161" s="564"/>
      <c r="AW161" s="564"/>
      <c r="AX161" s="564"/>
      <c r="AY161" s="564"/>
      <c r="AZ161" s="564"/>
      <c r="BA161" s="564"/>
      <c r="BB161" s="564"/>
      <c r="BC161" s="564"/>
      <c r="BD161" s="564"/>
      <c r="BE161" s="564"/>
      <c r="BF161" s="564"/>
      <c r="BG161" s="564"/>
      <c r="BH161" s="564"/>
    </row>
    <row r="162" customFormat="false" ht="22.5" hidden="false" customHeight="false" outlineLevel="1" collapsed="false">
      <c r="A162" s="555" t="n">
        <v>134</v>
      </c>
      <c r="B162" s="556" t="s">
        <v>3508</v>
      </c>
      <c r="C162" s="557" t="s">
        <v>3509</v>
      </c>
      <c r="D162" s="558" t="s">
        <v>375</v>
      </c>
      <c r="E162" s="559" t="n">
        <v>1</v>
      </c>
      <c r="F162" s="560"/>
      <c r="G162" s="561" t="n">
        <f aca="false">ROUND(E162*F162,2)</f>
        <v>0</v>
      </c>
      <c r="H162" s="560"/>
      <c r="I162" s="561" t="n">
        <f aca="false">ROUND(E162*H162,2)</f>
        <v>0</v>
      </c>
      <c r="J162" s="560"/>
      <c r="K162" s="561" t="n">
        <f aca="false">ROUND(E162*J162,2)</f>
        <v>0</v>
      </c>
      <c r="L162" s="561" t="n">
        <v>21</v>
      </c>
      <c r="M162" s="561" t="n">
        <f aca="false">G162*(1+L162/100)</f>
        <v>0</v>
      </c>
      <c r="N162" s="561" t="n">
        <v>0.00465</v>
      </c>
      <c r="O162" s="561" t="n">
        <f aca="false">ROUND(E162*N162,2)</f>
        <v>0</v>
      </c>
      <c r="P162" s="561" t="n">
        <v>0</v>
      </c>
      <c r="Q162" s="561" t="n">
        <f aca="false">ROUND(E162*P162,2)</f>
        <v>0</v>
      </c>
      <c r="R162" s="561"/>
      <c r="S162" s="561" t="s">
        <v>2256</v>
      </c>
      <c r="T162" s="562" t="s">
        <v>2429</v>
      </c>
      <c r="U162" s="563" t="n">
        <v>0</v>
      </c>
      <c r="V162" s="563" t="n">
        <f aca="false">ROUND(E162*U162,2)</f>
        <v>0</v>
      </c>
      <c r="W162" s="563"/>
      <c r="X162" s="563" t="s">
        <v>2257</v>
      </c>
      <c r="Y162" s="564"/>
      <c r="Z162" s="564"/>
      <c r="AA162" s="564"/>
      <c r="AB162" s="564"/>
      <c r="AC162" s="564"/>
      <c r="AD162" s="564"/>
      <c r="AE162" s="564"/>
      <c r="AF162" s="564"/>
      <c r="AG162" s="564" t="s">
        <v>3252</v>
      </c>
      <c r="AH162" s="564"/>
      <c r="AI162" s="564"/>
      <c r="AJ162" s="564"/>
      <c r="AK162" s="564"/>
      <c r="AL162" s="564"/>
      <c r="AM162" s="564"/>
      <c r="AN162" s="564"/>
      <c r="AO162" s="564"/>
      <c r="AP162" s="564"/>
      <c r="AQ162" s="564"/>
      <c r="AR162" s="564"/>
      <c r="AS162" s="564"/>
      <c r="AT162" s="564"/>
      <c r="AU162" s="564"/>
      <c r="AV162" s="564"/>
      <c r="AW162" s="564"/>
      <c r="AX162" s="564"/>
      <c r="AY162" s="564"/>
      <c r="AZ162" s="564"/>
      <c r="BA162" s="564"/>
      <c r="BB162" s="564"/>
      <c r="BC162" s="564"/>
      <c r="BD162" s="564"/>
      <c r="BE162" s="564"/>
      <c r="BF162" s="564"/>
      <c r="BG162" s="564"/>
      <c r="BH162" s="564"/>
    </row>
    <row r="163" customFormat="false" ht="12.75" hidden="false" customHeight="true" outlineLevel="1" collapsed="false">
      <c r="A163" s="565"/>
      <c r="B163" s="566"/>
      <c r="C163" s="581" t="s">
        <v>3510</v>
      </c>
      <c r="D163" s="581"/>
      <c r="E163" s="581"/>
      <c r="F163" s="581"/>
      <c r="G163" s="581"/>
      <c r="H163" s="563"/>
      <c r="I163" s="563"/>
      <c r="J163" s="563"/>
      <c r="K163" s="563"/>
      <c r="L163" s="563"/>
      <c r="M163" s="563"/>
      <c r="N163" s="563"/>
      <c r="O163" s="563"/>
      <c r="P163" s="563"/>
      <c r="Q163" s="563"/>
      <c r="R163" s="563"/>
      <c r="S163" s="563"/>
      <c r="T163" s="563"/>
      <c r="U163" s="563"/>
      <c r="V163" s="563"/>
      <c r="W163" s="563"/>
      <c r="X163" s="563"/>
      <c r="Y163" s="564"/>
      <c r="Z163" s="564"/>
      <c r="AA163" s="564"/>
      <c r="AB163" s="564"/>
      <c r="AC163" s="564"/>
      <c r="AD163" s="564"/>
      <c r="AE163" s="564"/>
      <c r="AF163" s="564"/>
      <c r="AG163" s="564" t="s">
        <v>2303</v>
      </c>
      <c r="AH163" s="564"/>
      <c r="AI163" s="564"/>
      <c r="AJ163" s="564"/>
      <c r="AK163" s="564"/>
      <c r="AL163" s="564"/>
      <c r="AM163" s="564"/>
      <c r="AN163" s="564"/>
      <c r="AO163" s="564"/>
      <c r="AP163" s="564"/>
      <c r="AQ163" s="564"/>
      <c r="AR163" s="564"/>
      <c r="AS163" s="564"/>
      <c r="AT163" s="564"/>
      <c r="AU163" s="564"/>
      <c r="AV163" s="564"/>
      <c r="AW163" s="564"/>
      <c r="AX163" s="564"/>
      <c r="AY163" s="564"/>
      <c r="AZ163" s="564"/>
      <c r="BA163" s="564"/>
      <c r="BB163" s="564"/>
      <c r="BC163" s="564"/>
      <c r="BD163" s="564"/>
      <c r="BE163" s="564"/>
      <c r="BF163" s="564"/>
      <c r="BG163" s="564"/>
      <c r="BH163" s="564"/>
    </row>
    <row r="164" customFormat="false" ht="12.75" hidden="false" customHeight="true" outlineLevel="1" collapsed="false">
      <c r="A164" s="565"/>
      <c r="B164" s="566"/>
      <c r="C164" s="580" t="s">
        <v>3511</v>
      </c>
      <c r="D164" s="580"/>
      <c r="E164" s="580"/>
      <c r="F164" s="580"/>
      <c r="G164" s="580"/>
      <c r="H164" s="563"/>
      <c r="I164" s="563"/>
      <c r="J164" s="563"/>
      <c r="K164" s="563"/>
      <c r="L164" s="563"/>
      <c r="M164" s="563"/>
      <c r="N164" s="563"/>
      <c r="O164" s="563"/>
      <c r="P164" s="563"/>
      <c r="Q164" s="563"/>
      <c r="R164" s="563"/>
      <c r="S164" s="563"/>
      <c r="T164" s="563"/>
      <c r="U164" s="563"/>
      <c r="V164" s="563"/>
      <c r="W164" s="563"/>
      <c r="X164" s="563"/>
      <c r="Y164" s="564"/>
      <c r="Z164" s="564"/>
      <c r="AA164" s="564"/>
      <c r="AB164" s="564"/>
      <c r="AC164" s="564"/>
      <c r="AD164" s="564"/>
      <c r="AE164" s="564"/>
      <c r="AF164" s="564"/>
      <c r="AG164" s="564" t="s">
        <v>2303</v>
      </c>
      <c r="AH164" s="564"/>
      <c r="AI164" s="564"/>
      <c r="AJ164" s="564"/>
      <c r="AK164" s="564"/>
      <c r="AL164" s="564"/>
      <c r="AM164" s="564"/>
      <c r="AN164" s="564"/>
      <c r="AO164" s="564"/>
      <c r="AP164" s="564"/>
      <c r="AQ164" s="564"/>
      <c r="AR164" s="564"/>
      <c r="AS164" s="564"/>
      <c r="AT164" s="564"/>
      <c r="AU164" s="564"/>
      <c r="AV164" s="564"/>
      <c r="AW164" s="564"/>
      <c r="AX164" s="564"/>
      <c r="AY164" s="564"/>
      <c r="AZ164" s="564"/>
      <c r="BA164" s="564"/>
      <c r="BB164" s="564"/>
      <c r="BC164" s="564"/>
      <c r="BD164" s="564"/>
      <c r="BE164" s="564"/>
      <c r="BF164" s="564"/>
      <c r="BG164" s="564"/>
      <c r="BH164" s="564"/>
    </row>
    <row r="165" customFormat="false" ht="12.75" hidden="false" customHeight="false" outlineLevel="1" collapsed="false">
      <c r="A165" s="572" t="n">
        <v>135</v>
      </c>
      <c r="B165" s="573" t="s">
        <v>3512</v>
      </c>
      <c r="C165" s="574" t="s">
        <v>3513</v>
      </c>
      <c r="D165" s="575" t="s">
        <v>956</v>
      </c>
      <c r="E165" s="576" t="n">
        <v>40</v>
      </c>
      <c r="F165" s="577"/>
      <c r="G165" s="578" t="n">
        <f aca="false">ROUND(E165*F165,2)</f>
        <v>0</v>
      </c>
      <c r="H165" s="577"/>
      <c r="I165" s="578" t="n">
        <f aca="false">ROUND(E165*H165,2)</f>
        <v>0</v>
      </c>
      <c r="J165" s="577"/>
      <c r="K165" s="578" t="n">
        <f aca="false">ROUND(E165*J165,2)</f>
        <v>0</v>
      </c>
      <c r="L165" s="578" t="n">
        <v>21</v>
      </c>
      <c r="M165" s="578" t="n">
        <f aca="false">G165*(1+L165/100)</f>
        <v>0</v>
      </c>
      <c r="N165" s="578" t="n">
        <v>0</v>
      </c>
      <c r="O165" s="578" t="n">
        <f aca="false">ROUND(E165*N165,2)</f>
        <v>0</v>
      </c>
      <c r="P165" s="578" t="n">
        <v>0</v>
      </c>
      <c r="Q165" s="578" t="n">
        <f aca="false">ROUND(E165*P165,2)</f>
        <v>0</v>
      </c>
      <c r="R165" s="578" t="s">
        <v>3514</v>
      </c>
      <c r="S165" s="578" t="s">
        <v>2256</v>
      </c>
      <c r="T165" s="579" t="s">
        <v>2256</v>
      </c>
      <c r="U165" s="563" t="n">
        <v>1</v>
      </c>
      <c r="V165" s="563" t="n">
        <f aca="false">ROUND(E165*U165,2)</f>
        <v>40</v>
      </c>
      <c r="W165" s="563"/>
      <c r="X165" s="563" t="s">
        <v>103</v>
      </c>
      <c r="Y165" s="564"/>
      <c r="Z165" s="564"/>
      <c r="AA165" s="564"/>
      <c r="AB165" s="564"/>
      <c r="AC165" s="564"/>
      <c r="AD165" s="564"/>
      <c r="AE165" s="564"/>
      <c r="AF165" s="564"/>
      <c r="AG165" s="564" t="s">
        <v>3515</v>
      </c>
      <c r="AH165" s="564"/>
      <c r="AI165" s="564"/>
      <c r="AJ165" s="564"/>
      <c r="AK165" s="564"/>
      <c r="AL165" s="564"/>
      <c r="AM165" s="564"/>
      <c r="AN165" s="564"/>
      <c r="AO165" s="564"/>
      <c r="AP165" s="564"/>
      <c r="AQ165" s="564"/>
      <c r="AR165" s="564"/>
      <c r="AS165" s="564"/>
      <c r="AT165" s="564"/>
      <c r="AU165" s="564"/>
      <c r="AV165" s="564"/>
      <c r="AW165" s="564"/>
      <c r="AX165" s="564"/>
      <c r="AY165" s="564"/>
      <c r="AZ165" s="564"/>
      <c r="BA165" s="564"/>
      <c r="BB165" s="564"/>
      <c r="BC165" s="564"/>
      <c r="BD165" s="564"/>
      <c r="BE165" s="564"/>
      <c r="BF165" s="564"/>
      <c r="BG165" s="564"/>
      <c r="BH165" s="564"/>
    </row>
    <row r="166" customFormat="false" ht="12.75" hidden="false" customHeight="false" outlineLevel="0" collapsed="false">
      <c r="A166" s="547" t="s">
        <v>151</v>
      </c>
      <c r="B166" s="548" t="s">
        <v>3248</v>
      </c>
      <c r="C166" s="549" t="s">
        <v>3249</v>
      </c>
      <c r="D166" s="550"/>
      <c r="E166" s="551"/>
      <c r="F166" s="552"/>
      <c r="G166" s="552" t="n">
        <f aca="false">SUMIF(AG167:AG168,"&lt;&gt;NOR",G167:G168)</f>
        <v>0</v>
      </c>
      <c r="H166" s="552"/>
      <c r="I166" s="552" t="n">
        <f aca="false">SUM(I167:I168)</f>
        <v>0</v>
      </c>
      <c r="J166" s="552"/>
      <c r="K166" s="552" t="n">
        <f aca="false">SUM(K167:K168)</f>
        <v>0</v>
      </c>
      <c r="L166" s="552"/>
      <c r="M166" s="552" t="n">
        <f aca="false">SUM(M167:M168)</f>
        <v>0</v>
      </c>
      <c r="N166" s="552"/>
      <c r="O166" s="552" t="n">
        <f aca="false">SUM(O167:O168)</f>
        <v>0</v>
      </c>
      <c r="P166" s="552"/>
      <c r="Q166" s="552" t="n">
        <f aca="false">SUM(Q167:Q168)</f>
        <v>0</v>
      </c>
      <c r="R166" s="552"/>
      <c r="S166" s="552"/>
      <c r="T166" s="553"/>
      <c r="U166" s="554"/>
      <c r="V166" s="554" t="n">
        <f aca="false">SUM(V167:V168)</f>
        <v>2.7</v>
      </c>
      <c r="W166" s="554"/>
      <c r="X166" s="554"/>
      <c r="AG166" s="0" t="s">
        <v>2252</v>
      </c>
    </row>
    <row r="167" customFormat="false" ht="12.75" hidden="false" customHeight="false" outlineLevel="1" collapsed="false">
      <c r="A167" s="572" t="n">
        <v>136</v>
      </c>
      <c r="B167" s="573" t="s">
        <v>3516</v>
      </c>
      <c r="C167" s="574" t="s">
        <v>3517</v>
      </c>
      <c r="D167" s="575" t="s">
        <v>375</v>
      </c>
      <c r="E167" s="576" t="n">
        <v>5</v>
      </c>
      <c r="F167" s="577"/>
      <c r="G167" s="578" t="n">
        <f aca="false">ROUND(E167*F167,2)</f>
        <v>0</v>
      </c>
      <c r="H167" s="577"/>
      <c r="I167" s="578" t="n">
        <f aca="false">ROUND(E167*H167,2)</f>
        <v>0</v>
      </c>
      <c r="J167" s="577"/>
      <c r="K167" s="578" t="n">
        <f aca="false">ROUND(E167*J167,2)</f>
        <v>0</v>
      </c>
      <c r="L167" s="578" t="n">
        <v>21</v>
      </c>
      <c r="M167" s="578" t="n">
        <f aca="false">G167*(1+L167/100)</f>
        <v>0</v>
      </c>
      <c r="N167" s="578" t="n">
        <v>0</v>
      </c>
      <c r="O167" s="578" t="n">
        <f aca="false">ROUND(E167*N167,2)</f>
        <v>0</v>
      </c>
      <c r="P167" s="578" t="n">
        <v>0</v>
      </c>
      <c r="Q167" s="578" t="n">
        <f aca="false">ROUND(E167*P167,2)</f>
        <v>0</v>
      </c>
      <c r="R167" s="578"/>
      <c r="S167" s="578" t="s">
        <v>2256</v>
      </c>
      <c r="T167" s="579" t="s">
        <v>2256</v>
      </c>
      <c r="U167" s="563" t="n">
        <v>0.539</v>
      </c>
      <c r="V167" s="563" t="n">
        <f aca="false">ROUND(E167*U167,2)</f>
        <v>2.7</v>
      </c>
      <c r="W167" s="563"/>
      <c r="X167" s="563" t="s">
        <v>2257</v>
      </c>
      <c r="Y167" s="564"/>
      <c r="Z167" s="564"/>
      <c r="AA167" s="564"/>
      <c r="AB167" s="564"/>
      <c r="AC167" s="564"/>
      <c r="AD167" s="564"/>
      <c r="AE167" s="564"/>
      <c r="AF167" s="564"/>
      <c r="AG167" s="564" t="s">
        <v>2258</v>
      </c>
      <c r="AH167" s="564"/>
      <c r="AI167" s="564"/>
      <c r="AJ167" s="564"/>
      <c r="AK167" s="564"/>
      <c r="AL167" s="564"/>
      <c r="AM167" s="564"/>
      <c r="AN167" s="564"/>
      <c r="AO167" s="564"/>
      <c r="AP167" s="564"/>
      <c r="AQ167" s="564"/>
      <c r="AR167" s="564"/>
      <c r="AS167" s="564"/>
      <c r="AT167" s="564"/>
      <c r="AU167" s="564"/>
      <c r="AV167" s="564"/>
      <c r="AW167" s="564"/>
      <c r="AX167" s="564"/>
      <c r="AY167" s="564"/>
      <c r="AZ167" s="564"/>
      <c r="BA167" s="564"/>
      <c r="BB167" s="564"/>
      <c r="BC167" s="564"/>
      <c r="BD167" s="564"/>
      <c r="BE167" s="564"/>
      <c r="BF167" s="564"/>
      <c r="BG167" s="564"/>
      <c r="BH167" s="564"/>
    </row>
    <row r="168" customFormat="false" ht="12.75" hidden="false" customHeight="false" outlineLevel="1" collapsed="false">
      <c r="A168" s="572" t="n">
        <v>137</v>
      </c>
      <c r="B168" s="573" t="s">
        <v>3518</v>
      </c>
      <c r="C168" s="574" t="s">
        <v>3519</v>
      </c>
      <c r="D168" s="575" t="s">
        <v>375</v>
      </c>
      <c r="E168" s="576" t="n">
        <v>5</v>
      </c>
      <c r="F168" s="577"/>
      <c r="G168" s="578" t="n">
        <f aca="false">ROUND(E168*F168,2)</f>
        <v>0</v>
      </c>
      <c r="H168" s="577"/>
      <c r="I168" s="578" t="n">
        <f aca="false">ROUND(E168*H168,2)</f>
        <v>0</v>
      </c>
      <c r="J168" s="577"/>
      <c r="K168" s="578" t="n">
        <f aca="false">ROUND(E168*J168,2)</f>
        <v>0</v>
      </c>
      <c r="L168" s="578" t="n">
        <v>21</v>
      </c>
      <c r="M168" s="578" t="n">
        <f aca="false">G168*(1+L168/100)</f>
        <v>0</v>
      </c>
      <c r="N168" s="578" t="n">
        <v>0.0001</v>
      </c>
      <c r="O168" s="578" t="n">
        <f aca="false">ROUND(E168*N168,2)</f>
        <v>0</v>
      </c>
      <c r="P168" s="578" t="n">
        <v>0</v>
      </c>
      <c r="Q168" s="578" t="n">
        <f aca="false">ROUND(E168*P168,2)</f>
        <v>0</v>
      </c>
      <c r="R168" s="578" t="s">
        <v>2323</v>
      </c>
      <c r="S168" s="578" t="s">
        <v>2256</v>
      </c>
      <c r="T168" s="579" t="s">
        <v>2256</v>
      </c>
      <c r="U168" s="563" t="n">
        <v>0</v>
      </c>
      <c r="V168" s="563" t="n">
        <f aca="false">ROUND(E168*U168,2)</f>
        <v>0</v>
      </c>
      <c r="W168" s="563"/>
      <c r="X168" s="563" t="s">
        <v>2325</v>
      </c>
      <c r="Y168" s="564"/>
      <c r="Z168" s="564"/>
      <c r="AA168" s="564"/>
      <c r="AB168" s="564"/>
      <c r="AC168" s="564"/>
      <c r="AD168" s="564"/>
      <c r="AE168" s="564"/>
      <c r="AF168" s="564"/>
      <c r="AG168" s="564" t="s">
        <v>2326</v>
      </c>
      <c r="AH168" s="564"/>
      <c r="AI168" s="564"/>
      <c r="AJ168" s="564"/>
      <c r="AK168" s="564"/>
      <c r="AL168" s="564"/>
      <c r="AM168" s="564"/>
      <c r="AN168" s="564"/>
      <c r="AO168" s="564"/>
      <c r="AP168" s="564"/>
      <c r="AQ168" s="564"/>
      <c r="AR168" s="564"/>
      <c r="AS168" s="564"/>
      <c r="AT168" s="564"/>
      <c r="AU168" s="564"/>
      <c r="AV168" s="564"/>
      <c r="AW168" s="564"/>
      <c r="AX168" s="564"/>
      <c r="AY168" s="564"/>
      <c r="AZ168" s="564"/>
      <c r="BA168" s="564"/>
      <c r="BB168" s="564"/>
      <c r="BC168" s="564"/>
      <c r="BD168" s="564"/>
      <c r="BE168" s="564"/>
      <c r="BF168" s="564"/>
      <c r="BG168" s="564"/>
      <c r="BH168" s="564"/>
    </row>
    <row r="169" customFormat="false" ht="12.75" hidden="false" customHeight="false" outlineLevel="0" collapsed="false">
      <c r="A169" s="547" t="s">
        <v>151</v>
      </c>
      <c r="B169" s="548" t="s">
        <v>2182</v>
      </c>
      <c r="C169" s="549" t="s">
        <v>2183</v>
      </c>
      <c r="D169" s="550"/>
      <c r="E169" s="551"/>
      <c r="F169" s="552"/>
      <c r="G169" s="552" t="n">
        <f aca="false">SUMIF(AG170:AG172,"&lt;&gt;NOR",G170:G172)</f>
        <v>0</v>
      </c>
      <c r="H169" s="552"/>
      <c r="I169" s="552" t="n">
        <f aca="false">SUM(I170:I172)</f>
        <v>0</v>
      </c>
      <c r="J169" s="552"/>
      <c r="K169" s="552" t="n">
        <f aca="false">SUM(K170:K172)</f>
        <v>0</v>
      </c>
      <c r="L169" s="552"/>
      <c r="M169" s="552" t="n">
        <f aca="false">SUM(M170:M172)</f>
        <v>0</v>
      </c>
      <c r="N169" s="552"/>
      <c r="O169" s="552" t="n">
        <f aca="false">SUM(O170:O172)</f>
        <v>0</v>
      </c>
      <c r="P169" s="552"/>
      <c r="Q169" s="552" t="n">
        <f aca="false">SUM(Q170:Q172)</f>
        <v>0</v>
      </c>
      <c r="R169" s="552"/>
      <c r="S169" s="552"/>
      <c r="T169" s="553"/>
      <c r="U169" s="554"/>
      <c r="V169" s="554" t="n">
        <f aca="false">SUM(V170:V172)</f>
        <v>20</v>
      </c>
      <c r="W169" s="554"/>
      <c r="X169" s="554"/>
      <c r="AG169" s="0" t="s">
        <v>2252</v>
      </c>
    </row>
    <row r="170" customFormat="false" ht="12.75" hidden="false" customHeight="false" outlineLevel="1" collapsed="false">
      <c r="A170" s="572" t="n">
        <v>138</v>
      </c>
      <c r="B170" s="573" t="s">
        <v>3520</v>
      </c>
      <c r="C170" s="574" t="s">
        <v>3521</v>
      </c>
      <c r="D170" s="575" t="s">
        <v>956</v>
      </c>
      <c r="E170" s="576" t="n">
        <v>20</v>
      </c>
      <c r="F170" s="577"/>
      <c r="G170" s="578" t="n">
        <f aca="false">ROUND(E170*F170,2)</f>
        <v>0</v>
      </c>
      <c r="H170" s="577"/>
      <c r="I170" s="578" t="n">
        <f aca="false">ROUND(E170*H170,2)</f>
        <v>0</v>
      </c>
      <c r="J170" s="577"/>
      <c r="K170" s="578" t="n">
        <f aca="false">ROUND(E170*J170,2)</f>
        <v>0</v>
      </c>
      <c r="L170" s="578" t="n">
        <v>21</v>
      </c>
      <c r="M170" s="578" t="n">
        <f aca="false">G170*(1+L170/100)</f>
        <v>0</v>
      </c>
      <c r="N170" s="578" t="n">
        <v>0</v>
      </c>
      <c r="O170" s="578" t="n">
        <f aca="false">ROUND(E170*N170,2)</f>
        <v>0</v>
      </c>
      <c r="P170" s="578" t="n">
        <v>0</v>
      </c>
      <c r="Q170" s="578" t="n">
        <f aca="false">ROUND(E170*P170,2)</f>
        <v>0</v>
      </c>
      <c r="R170" s="578" t="s">
        <v>3514</v>
      </c>
      <c r="S170" s="578" t="s">
        <v>2256</v>
      </c>
      <c r="T170" s="579" t="s">
        <v>2256</v>
      </c>
      <c r="U170" s="563" t="n">
        <v>1</v>
      </c>
      <c r="V170" s="563" t="n">
        <f aca="false">ROUND(E170*U170,2)</f>
        <v>20</v>
      </c>
      <c r="W170" s="563"/>
      <c r="X170" s="563" t="s">
        <v>103</v>
      </c>
      <c r="Y170" s="564"/>
      <c r="Z170" s="564"/>
      <c r="AA170" s="564"/>
      <c r="AB170" s="564"/>
      <c r="AC170" s="564"/>
      <c r="AD170" s="564"/>
      <c r="AE170" s="564"/>
      <c r="AF170" s="564"/>
      <c r="AG170" s="564" t="s">
        <v>3515</v>
      </c>
      <c r="AH170" s="564"/>
      <c r="AI170" s="564"/>
      <c r="AJ170" s="564"/>
      <c r="AK170" s="564"/>
      <c r="AL170" s="564"/>
      <c r="AM170" s="564"/>
      <c r="AN170" s="564"/>
      <c r="AO170" s="564"/>
      <c r="AP170" s="564"/>
      <c r="AQ170" s="564"/>
      <c r="AR170" s="564"/>
      <c r="AS170" s="564"/>
      <c r="AT170" s="564"/>
      <c r="AU170" s="564"/>
      <c r="AV170" s="564"/>
      <c r="AW170" s="564"/>
      <c r="AX170" s="564"/>
      <c r="AY170" s="564"/>
      <c r="AZ170" s="564"/>
      <c r="BA170" s="564"/>
      <c r="BB170" s="564"/>
      <c r="BC170" s="564"/>
      <c r="BD170" s="564"/>
      <c r="BE170" s="564"/>
      <c r="BF170" s="564"/>
      <c r="BG170" s="564"/>
      <c r="BH170" s="564"/>
    </row>
    <row r="171" customFormat="false" ht="12.75" hidden="false" customHeight="false" outlineLevel="1" collapsed="false">
      <c r="A171" s="555" t="n">
        <v>139</v>
      </c>
      <c r="B171" s="556" t="s">
        <v>3522</v>
      </c>
      <c r="C171" s="557" t="s">
        <v>3523</v>
      </c>
      <c r="D171" s="558" t="s">
        <v>2654</v>
      </c>
      <c r="E171" s="559" t="n">
        <v>1</v>
      </c>
      <c r="F171" s="560"/>
      <c r="G171" s="561" t="n">
        <f aca="false">ROUND(E171*F171,2)</f>
        <v>0</v>
      </c>
      <c r="H171" s="560"/>
      <c r="I171" s="561" t="n">
        <f aca="false">ROUND(E171*H171,2)</f>
        <v>0</v>
      </c>
      <c r="J171" s="560"/>
      <c r="K171" s="561" t="n">
        <f aca="false">ROUND(E171*J171,2)</f>
        <v>0</v>
      </c>
      <c r="L171" s="561" t="n">
        <v>21</v>
      </c>
      <c r="M171" s="561" t="n">
        <f aca="false">G171*(1+L171/100)</f>
        <v>0</v>
      </c>
      <c r="N171" s="561" t="n">
        <v>0</v>
      </c>
      <c r="O171" s="561" t="n">
        <f aca="false">ROUND(E171*N171,2)</f>
        <v>0</v>
      </c>
      <c r="P171" s="561" t="n">
        <v>0</v>
      </c>
      <c r="Q171" s="561" t="n">
        <f aca="false">ROUND(E171*P171,2)</f>
        <v>0</v>
      </c>
      <c r="R171" s="561"/>
      <c r="S171" s="561" t="s">
        <v>2256</v>
      </c>
      <c r="T171" s="562" t="s">
        <v>2514</v>
      </c>
      <c r="U171" s="563" t="n">
        <v>0</v>
      </c>
      <c r="V171" s="563" t="n">
        <f aca="false">ROUND(E171*U171,2)</f>
        <v>0</v>
      </c>
      <c r="W171" s="563"/>
      <c r="X171" s="563" t="s">
        <v>2655</v>
      </c>
      <c r="Y171" s="564"/>
      <c r="Z171" s="564"/>
      <c r="AA171" s="564"/>
      <c r="AB171" s="564"/>
      <c r="AC171" s="564"/>
      <c r="AD171" s="564"/>
      <c r="AE171" s="564"/>
      <c r="AF171" s="564"/>
      <c r="AG171" s="564" t="s">
        <v>3524</v>
      </c>
      <c r="AH171" s="564"/>
      <c r="AI171" s="564"/>
      <c r="AJ171" s="564"/>
      <c r="AK171" s="564"/>
      <c r="AL171" s="564"/>
      <c r="AM171" s="564"/>
      <c r="AN171" s="564"/>
      <c r="AO171" s="564"/>
      <c r="AP171" s="564"/>
      <c r="AQ171" s="564"/>
      <c r="AR171" s="564"/>
      <c r="AS171" s="564"/>
      <c r="AT171" s="564"/>
      <c r="AU171" s="564"/>
      <c r="AV171" s="564"/>
      <c r="AW171" s="564"/>
      <c r="AX171" s="564"/>
      <c r="AY171" s="564"/>
      <c r="AZ171" s="564"/>
      <c r="BA171" s="564"/>
      <c r="BB171" s="564"/>
      <c r="BC171" s="564"/>
      <c r="BD171" s="564"/>
      <c r="BE171" s="564"/>
      <c r="BF171" s="564"/>
      <c r="BG171" s="564"/>
      <c r="BH171" s="564"/>
    </row>
    <row r="172" customFormat="false" ht="12.75" hidden="false" customHeight="true" outlineLevel="1" collapsed="false">
      <c r="A172" s="565"/>
      <c r="B172" s="566"/>
      <c r="C172" s="581" t="s">
        <v>3525</v>
      </c>
      <c r="D172" s="581"/>
      <c r="E172" s="581"/>
      <c r="F172" s="581"/>
      <c r="G172" s="581"/>
      <c r="H172" s="563"/>
      <c r="I172" s="563"/>
      <c r="J172" s="563"/>
      <c r="K172" s="563"/>
      <c r="L172" s="563"/>
      <c r="M172" s="563"/>
      <c r="N172" s="563"/>
      <c r="O172" s="563"/>
      <c r="P172" s="563"/>
      <c r="Q172" s="563"/>
      <c r="R172" s="563"/>
      <c r="S172" s="563"/>
      <c r="T172" s="563"/>
      <c r="U172" s="563"/>
      <c r="V172" s="563"/>
      <c r="W172" s="563"/>
      <c r="X172" s="563"/>
      <c r="Y172" s="564"/>
      <c r="Z172" s="564"/>
      <c r="AA172" s="564"/>
      <c r="AB172" s="564"/>
      <c r="AC172" s="564"/>
      <c r="AD172" s="564"/>
      <c r="AE172" s="564"/>
      <c r="AF172" s="564"/>
      <c r="AG172" s="564" t="s">
        <v>2303</v>
      </c>
      <c r="AH172" s="564"/>
      <c r="AI172" s="564"/>
      <c r="AJ172" s="564"/>
      <c r="AK172" s="564"/>
      <c r="AL172" s="564"/>
      <c r="AM172" s="564"/>
      <c r="AN172" s="564"/>
      <c r="AO172" s="564"/>
      <c r="AP172" s="564"/>
      <c r="AQ172" s="564"/>
      <c r="AR172" s="564"/>
      <c r="AS172" s="564"/>
      <c r="AT172" s="564"/>
      <c r="AU172" s="564"/>
      <c r="AV172" s="564"/>
      <c r="AW172" s="564"/>
      <c r="AX172" s="564"/>
      <c r="AY172" s="564"/>
      <c r="AZ172" s="564"/>
      <c r="BA172" s="571" t="str">
        <f aca="false">C172</f>
        <v>Náklady zhotovitele, které vzniknou v souvislosti s povinnostmi zhotovitele při předání a převzetí díla.</v>
      </c>
      <c r="BB172" s="564"/>
      <c r="BC172" s="564"/>
      <c r="BD172" s="564"/>
      <c r="BE172" s="564"/>
      <c r="BF172" s="564"/>
      <c r="BG172" s="564"/>
      <c r="BH172" s="564"/>
    </row>
    <row r="173" customFormat="false" ht="12.75" hidden="false" customHeight="false" outlineLevel="0" collapsed="false">
      <c r="A173" s="542"/>
      <c r="B173" s="543"/>
      <c r="C173" s="583"/>
      <c r="D173" s="544"/>
      <c r="E173" s="542"/>
      <c r="F173" s="542"/>
      <c r="G173" s="542"/>
      <c r="H173" s="542"/>
      <c r="I173" s="542"/>
      <c r="J173" s="542"/>
      <c r="K173" s="542"/>
      <c r="L173" s="542"/>
      <c r="M173" s="542"/>
      <c r="N173" s="542"/>
      <c r="O173" s="542"/>
      <c r="P173" s="542"/>
      <c r="Q173" s="542"/>
      <c r="R173" s="542"/>
      <c r="S173" s="542"/>
      <c r="T173" s="542"/>
      <c r="U173" s="542"/>
      <c r="V173" s="542"/>
      <c r="W173" s="542"/>
      <c r="X173" s="542"/>
      <c r="AE173" s="0" t="n">
        <v>15</v>
      </c>
      <c r="AF173" s="0" t="n">
        <v>21</v>
      </c>
      <c r="AG173" s="0" t="s">
        <v>117</v>
      </c>
    </row>
    <row r="174" customFormat="false" ht="12.75" hidden="false" customHeight="false" outlineLevel="0" collapsed="false">
      <c r="A174" s="584"/>
      <c r="B174" s="585" t="s">
        <v>2180</v>
      </c>
      <c r="C174" s="586"/>
      <c r="D174" s="587"/>
      <c r="E174" s="588"/>
      <c r="F174" s="588"/>
      <c r="G174" s="589" t="n">
        <f aca="false">G8+G20+G166+G169</f>
        <v>0</v>
      </c>
      <c r="H174" s="542"/>
      <c r="I174" s="542"/>
      <c r="J174" s="542"/>
      <c r="K174" s="542"/>
      <c r="L174" s="542"/>
      <c r="M174" s="542"/>
      <c r="N174" s="542"/>
      <c r="O174" s="542"/>
      <c r="P174" s="542"/>
      <c r="Q174" s="542"/>
      <c r="R174" s="542"/>
      <c r="S174" s="542"/>
      <c r="T174" s="542"/>
      <c r="U174" s="542"/>
      <c r="V174" s="542"/>
      <c r="W174" s="542"/>
      <c r="X174" s="542"/>
      <c r="AE174" s="0" t="n">
        <f aca="false">SUMIF(L7:L172,AE173,G7:G172)</f>
        <v>0</v>
      </c>
      <c r="AF174" s="0" t="n">
        <f aca="false">SUMIF(L7:L172,AF173,G7:G172)</f>
        <v>0</v>
      </c>
      <c r="AG174" s="0" t="s">
        <v>2669</v>
      </c>
    </row>
    <row r="175" customFormat="false" ht="12.75" hidden="false" customHeight="false" outlineLevel="0" collapsed="false">
      <c r="C175" s="590"/>
      <c r="D175" s="477"/>
      <c r="AG175" s="0" t="s">
        <v>2670</v>
      </c>
    </row>
    <row r="176" customFormat="false" ht="12.75" hidden="false" customHeight="false" outlineLevel="0" collapsed="false">
      <c r="D176" s="477"/>
    </row>
    <row r="177" customFormat="false" ht="12.75" hidden="false" customHeight="false" outlineLevel="0" collapsed="false">
      <c r="D177" s="477"/>
    </row>
    <row r="178" customFormat="false" ht="12.75" hidden="false" customHeight="false" outlineLevel="0" collapsed="false">
      <c r="D178" s="477"/>
    </row>
    <row r="179" customFormat="false" ht="12.75" hidden="false" customHeight="false" outlineLevel="0" collapsed="false">
      <c r="D179" s="477"/>
    </row>
    <row r="180" customFormat="false" ht="12.75" hidden="false" customHeight="false" outlineLevel="0" collapsed="false">
      <c r="D180" s="477"/>
    </row>
    <row r="181" customFormat="false" ht="12.75" hidden="false" customHeight="false" outlineLevel="0" collapsed="false">
      <c r="D181" s="477"/>
    </row>
    <row r="182" customFormat="false" ht="12.75" hidden="false" customHeight="false" outlineLevel="0" collapsed="false">
      <c r="D182" s="477"/>
    </row>
    <row r="183" customFormat="false" ht="12.75" hidden="false" customHeight="false" outlineLevel="0" collapsed="false">
      <c r="D183" s="477"/>
    </row>
    <row r="184" customFormat="false" ht="12.75" hidden="false" customHeight="false" outlineLevel="0" collapsed="false">
      <c r="D184" s="477"/>
    </row>
    <row r="185" customFormat="false" ht="12.75" hidden="false" customHeight="false" outlineLevel="0" collapsed="false">
      <c r="D185" s="477"/>
    </row>
    <row r="186" customFormat="false" ht="12.75" hidden="false" customHeight="false" outlineLevel="0" collapsed="false">
      <c r="D186" s="477"/>
    </row>
    <row r="187" customFormat="false" ht="12.75" hidden="false" customHeight="false" outlineLevel="0" collapsed="false">
      <c r="D187" s="477"/>
    </row>
    <row r="188" customFormat="false" ht="12.75" hidden="false" customHeight="false" outlineLevel="0" collapsed="false">
      <c r="D188" s="477"/>
    </row>
    <row r="189" customFormat="false" ht="12.75" hidden="false" customHeight="false" outlineLevel="0" collapsed="false">
      <c r="D189" s="477"/>
    </row>
    <row r="190" customFormat="false" ht="12.75" hidden="false" customHeight="false" outlineLevel="0" collapsed="false">
      <c r="D190" s="477"/>
    </row>
    <row r="191" customFormat="false" ht="12.75" hidden="false" customHeight="false" outlineLevel="0" collapsed="false">
      <c r="D191" s="477"/>
    </row>
    <row r="192" customFormat="false" ht="12.75" hidden="false" customHeight="false" outlineLevel="0" collapsed="false">
      <c r="D192" s="477"/>
    </row>
    <row r="193" customFormat="false" ht="12.75" hidden="false" customHeight="false" outlineLevel="0" collapsed="false">
      <c r="D193" s="477"/>
    </row>
    <row r="194" customFormat="false" ht="12.75" hidden="false" customHeight="false" outlineLevel="0" collapsed="false">
      <c r="D194" s="477"/>
    </row>
    <row r="195" customFormat="false" ht="12.75" hidden="false" customHeight="false" outlineLevel="0" collapsed="false">
      <c r="D195" s="477"/>
    </row>
    <row r="196" customFormat="false" ht="12.75" hidden="false" customHeight="false" outlineLevel="0" collapsed="false">
      <c r="D196" s="477"/>
    </row>
    <row r="197" customFormat="false" ht="12.75" hidden="false" customHeight="false" outlineLevel="0" collapsed="false">
      <c r="D197" s="477"/>
    </row>
    <row r="198" customFormat="false" ht="12.75" hidden="false" customHeight="false" outlineLevel="0" collapsed="false">
      <c r="D198" s="477"/>
    </row>
    <row r="199" customFormat="false" ht="12.75" hidden="false" customHeight="false" outlineLevel="0" collapsed="false">
      <c r="D199" s="477"/>
    </row>
    <row r="200" customFormat="false" ht="12.75" hidden="false" customHeight="false" outlineLevel="0" collapsed="false">
      <c r="D200" s="477"/>
    </row>
    <row r="201" customFormat="false" ht="12.75" hidden="false" customHeight="false" outlineLevel="0" collapsed="false">
      <c r="D201" s="477"/>
    </row>
    <row r="202" customFormat="false" ht="12.75" hidden="false" customHeight="false" outlineLevel="0" collapsed="false">
      <c r="D202" s="477"/>
    </row>
    <row r="203" customFormat="false" ht="12.75" hidden="false" customHeight="false" outlineLevel="0" collapsed="false">
      <c r="D203" s="477"/>
    </row>
    <row r="204" customFormat="false" ht="12.75" hidden="false" customHeight="false" outlineLevel="0" collapsed="false">
      <c r="D204" s="477"/>
    </row>
    <row r="205" customFormat="false" ht="12.75" hidden="false" customHeight="false" outlineLevel="0" collapsed="false">
      <c r="D205" s="477"/>
    </row>
    <row r="206" customFormat="false" ht="12.75" hidden="false" customHeight="false" outlineLevel="0" collapsed="false">
      <c r="D206" s="477"/>
    </row>
    <row r="207" customFormat="false" ht="12.75" hidden="false" customHeight="false" outlineLevel="0" collapsed="false">
      <c r="D207" s="477"/>
    </row>
    <row r="208" customFormat="false" ht="12.75" hidden="false" customHeight="false" outlineLevel="0" collapsed="false">
      <c r="D208" s="477"/>
    </row>
    <row r="209" customFormat="false" ht="12.75" hidden="false" customHeight="false" outlineLevel="0" collapsed="false">
      <c r="D209" s="477"/>
    </row>
    <row r="210" customFormat="false" ht="12.75" hidden="false" customHeight="false" outlineLevel="0" collapsed="false">
      <c r="D210" s="477"/>
    </row>
    <row r="211" customFormat="false" ht="12.75" hidden="false" customHeight="false" outlineLevel="0" collapsed="false">
      <c r="D211" s="477"/>
    </row>
    <row r="212" customFormat="false" ht="12.75" hidden="false" customHeight="false" outlineLevel="0" collapsed="false">
      <c r="D212" s="477"/>
    </row>
    <row r="213" customFormat="false" ht="12.75" hidden="false" customHeight="false" outlineLevel="0" collapsed="false">
      <c r="D213" s="477"/>
    </row>
    <row r="214" customFormat="false" ht="12.75" hidden="false" customHeight="false" outlineLevel="0" collapsed="false">
      <c r="D214" s="477"/>
    </row>
    <row r="215" customFormat="false" ht="12.75" hidden="false" customHeight="false" outlineLevel="0" collapsed="false">
      <c r="D215" s="477"/>
    </row>
    <row r="216" customFormat="false" ht="12.75" hidden="false" customHeight="false" outlineLevel="0" collapsed="false">
      <c r="D216" s="477"/>
    </row>
    <row r="217" customFormat="false" ht="12.75" hidden="false" customHeight="false" outlineLevel="0" collapsed="false">
      <c r="D217" s="477"/>
    </row>
    <row r="218" customFormat="false" ht="12.75" hidden="false" customHeight="false" outlineLevel="0" collapsed="false">
      <c r="D218" s="477"/>
    </row>
    <row r="219" customFormat="false" ht="12.75" hidden="false" customHeight="false" outlineLevel="0" collapsed="false">
      <c r="D219" s="477"/>
    </row>
    <row r="220" customFormat="false" ht="12.75" hidden="false" customHeight="false" outlineLevel="0" collapsed="false">
      <c r="D220" s="477"/>
    </row>
    <row r="221" customFormat="false" ht="12.75" hidden="false" customHeight="false" outlineLevel="0" collapsed="false">
      <c r="D221" s="477"/>
    </row>
    <row r="222" customFormat="false" ht="12.75" hidden="false" customHeight="false" outlineLevel="0" collapsed="false">
      <c r="D222" s="477"/>
    </row>
    <row r="223" customFormat="false" ht="12.75" hidden="false" customHeight="false" outlineLevel="0" collapsed="false">
      <c r="D223" s="477"/>
    </row>
    <row r="224" customFormat="false" ht="12.75" hidden="false" customHeight="false" outlineLevel="0" collapsed="false">
      <c r="D224" s="477"/>
    </row>
    <row r="225" customFormat="false" ht="12.75" hidden="false" customHeight="false" outlineLevel="0" collapsed="false">
      <c r="D225" s="477"/>
    </row>
    <row r="226" customFormat="false" ht="12.75" hidden="false" customHeight="false" outlineLevel="0" collapsed="false">
      <c r="D226" s="477"/>
    </row>
    <row r="227" customFormat="false" ht="12.75" hidden="false" customHeight="false" outlineLevel="0" collapsed="false">
      <c r="D227" s="477"/>
    </row>
    <row r="228" customFormat="false" ht="12.75" hidden="false" customHeight="false" outlineLevel="0" collapsed="false">
      <c r="D228" s="477"/>
    </row>
    <row r="229" customFormat="false" ht="12.75" hidden="false" customHeight="false" outlineLevel="0" collapsed="false">
      <c r="D229" s="477"/>
    </row>
    <row r="230" customFormat="false" ht="12.75" hidden="false" customHeight="false" outlineLevel="0" collapsed="false">
      <c r="D230" s="477"/>
    </row>
    <row r="231" customFormat="false" ht="12.75" hidden="false" customHeight="false" outlineLevel="0" collapsed="false">
      <c r="D231" s="477"/>
    </row>
    <row r="232" customFormat="false" ht="12.75" hidden="false" customHeight="false" outlineLevel="0" collapsed="false">
      <c r="D232" s="477"/>
    </row>
    <row r="233" customFormat="false" ht="12.75" hidden="false" customHeight="false" outlineLevel="0" collapsed="false">
      <c r="D233" s="477"/>
    </row>
    <row r="234" customFormat="false" ht="12.75" hidden="false" customHeight="false" outlineLevel="0" collapsed="false">
      <c r="D234" s="477"/>
    </row>
    <row r="235" customFormat="false" ht="12.75" hidden="false" customHeight="false" outlineLevel="0" collapsed="false">
      <c r="D235" s="477"/>
    </row>
    <row r="236" customFormat="false" ht="12.75" hidden="false" customHeight="false" outlineLevel="0" collapsed="false">
      <c r="D236" s="477"/>
    </row>
    <row r="237" customFormat="false" ht="12.75" hidden="false" customHeight="false" outlineLevel="0" collapsed="false">
      <c r="D237" s="477"/>
    </row>
    <row r="238" customFormat="false" ht="12.75" hidden="false" customHeight="false" outlineLevel="0" collapsed="false">
      <c r="D238" s="477"/>
    </row>
    <row r="239" customFormat="false" ht="12.75" hidden="false" customHeight="false" outlineLevel="0" collapsed="false">
      <c r="D239" s="477"/>
    </row>
    <row r="240" customFormat="false" ht="12.75" hidden="false" customHeight="false" outlineLevel="0" collapsed="false">
      <c r="D240" s="477"/>
    </row>
    <row r="241" customFormat="false" ht="12.75" hidden="false" customHeight="false" outlineLevel="0" collapsed="false">
      <c r="D241" s="477"/>
    </row>
    <row r="242" customFormat="false" ht="12.75" hidden="false" customHeight="false" outlineLevel="0" collapsed="false">
      <c r="D242" s="477"/>
    </row>
    <row r="243" customFormat="false" ht="12.75" hidden="false" customHeight="false" outlineLevel="0" collapsed="false">
      <c r="D243" s="477"/>
    </row>
    <row r="244" customFormat="false" ht="12.75" hidden="false" customHeight="false" outlineLevel="0" collapsed="false">
      <c r="D244" s="477"/>
    </row>
    <row r="245" customFormat="false" ht="12.75" hidden="false" customHeight="false" outlineLevel="0" collapsed="false">
      <c r="D245" s="477"/>
    </row>
    <row r="246" customFormat="false" ht="12.75" hidden="false" customHeight="false" outlineLevel="0" collapsed="false">
      <c r="D246" s="477"/>
    </row>
    <row r="247" customFormat="false" ht="12.75" hidden="false" customHeight="false" outlineLevel="0" collapsed="false">
      <c r="D247" s="477"/>
    </row>
    <row r="248" customFormat="false" ht="12.75" hidden="false" customHeight="false" outlineLevel="0" collapsed="false">
      <c r="D248" s="477"/>
    </row>
    <row r="249" customFormat="false" ht="12.75" hidden="false" customHeight="false" outlineLevel="0" collapsed="false">
      <c r="D249" s="477"/>
    </row>
    <row r="250" customFormat="false" ht="12.75" hidden="false" customHeight="false" outlineLevel="0" collapsed="false">
      <c r="D250" s="477"/>
    </row>
    <row r="251" customFormat="false" ht="12.75" hidden="false" customHeight="false" outlineLevel="0" collapsed="false">
      <c r="D251" s="477"/>
    </row>
    <row r="252" customFormat="false" ht="12.75" hidden="false" customHeight="false" outlineLevel="0" collapsed="false">
      <c r="D252" s="477"/>
    </row>
    <row r="253" customFormat="false" ht="12.75" hidden="false" customHeight="false" outlineLevel="0" collapsed="false">
      <c r="D253" s="477"/>
    </row>
    <row r="254" customFormat="false" ht="12.75" hidden="false" customHeight="false" outlineLevel="0" collapsed="false">
      <c r="D254" s="477"/>
    </row>
    <row r="255" customFormat="false" ht="12.75" hidden="false" customHeight="false" outlineLevel="0" collapsed="false">
      <c r="D255" s="477"/>
    </row>
    <row r="256" customFormat="false" ht="12.75" hidden="false" customHeight="false" outlineLevel="0" collapsed="false">
      <c r="D256" s="477"/>
    </row>
    <row r="257" customFormat="false" ht="12.75" hidden="false" customHeight="false" outlineLevel="0" collapsed="false">
      <c r="D257" s="477"/>
    </row>
    <row r="258" customFormat="false" ht="12.75" hidden="false" customHeight="false" outlineLevel="0" collapsed="false">
      <c r="D258" s="477"/>
    </row>
    <row r="259" customFormat="false" ht="12.75" hidden="false" customHeight="false" outlineLevel="0" collapsed="false">
      <c r="D259" s="477"/>
    </row>
    <row r="260" customFormat="false" ht="12.75" hidden="false" customHeight="false" outlineLevel="0" collapsed="false">
      <c r="D260" s="477"/>
    </row>
    <row r="261" customFormat="false" ht="12.75" hidden="false" customHeight="false" outlineLevel="0" collapsed="false">
      <c r="D261" s="477"/>
    </row>
    <row r="262" customFormat="false" ht="12.75" hidden="false" customHeight="false" outlineLevel="0" collapsed="false">
      <c r="D262" s="477"/>
    </row>
    <row r="263" customFormat="false" ht="12.75" hidden="false" customHeight="false" outlineLevel="0" collapsed="false">
      <c r="D263" s="477"/>
    </row>
    <row r="264" customFormat="false" ht="12.75" hidden="false" customHeight="false" outlineLevel="0" collapsed="false">
      <c r="D264" s="477"/>
    </row>
    <row r="265" customFormat="false" ht="12.75" hidden="false" customHeight="false" outlineLevel="0" collapsed="false">
      <c r="D265" s="477"/>
    </row>
    <row r="266" customFormat="false" ht="12.75" hidden="false" customHeight="false" outlineLevel="0" collapsed="false">
      <c r="D266" s="477"/>
    </row>
    <row r="267" customFormat="false" ht="12.75" hidden="false" customHeight="false" outlineLevel="0" collapsed="false">
      <c r="D267" s="477"/>
    </row>
    <row r="268" customFormat="false" ht="12.75" hidden="false" customHeight="false" outlineLevel="0" collapsed="false">
      <c r="D268" s="477"/>
    </row>
    <row r="269" customFormat="false" ht="12.75" hidden="false" customHeight="false" outlineLevel="0" collapsed="false">
      <c r="D269" s="477"/>
    </row>
    <row r="270" customFormat="false" ht="12.75" hidden="false" customHeight="false" outlineLevel="0" collapsed="false">
      <c r="D270" s="477"/>
    </row>
    <row r="271" customFormat="false" ht="12.75" hidden="false" customHeight="false" outlineLevel="0" collapsed="false">
      <c r="D271" s="477"/>
    </row>
    <row r="272" customFormat="false" ht="12.75" hidden="false" customHeight="false" outlineLevel="0" collapsed="false">
      <c r="D272" s="477"/>
    </row>
    <row r="273" customFormat="false" ht="12.75" hidden="false" customHeight="false" outlineLevel="0" collapsed="false">
      <c r="D273" s="477"/>
    </row>
    <row r="274" customFormat="false" ht="12.75" hidden="false" customHeight="false" outlineLevel="0" collapsed="false">
      <c r="D274" s="477"/>
    </row>
    <row r="275" customFormat="false" ht="12.75" hidden="false" customHeight="false" outlineLevel="0" collapsed="false">
      <c r="D275" s="477"/>
    </row>
    <row r="276" customFormat="false" ht="12.75" hidden="false" customHeight="false" outlineLevel="0" collapsed="false">
      <c r="D276" s="477"/>
    </row>
    <row r="277" customFormat="false" ht="12.75" hidden="false" customHeight="false" outlineLevel="0" collapsed="false">
      <c r="D277" s="477"/>
    </row>
    <row r="278" customFormat="false" ht="12.75" hidden="false" customHeight="false" outlineLevel="0" collapsed="false">
      <c r="D278" s="477"/>
    </row>
    <row r="279" customFormat="false" ht="12.75" hidden="false" customHeight="false" outlineLevel="0" collapsed="false">
      <c r="D279" s="477"/>
    </row>
    <row r="280" customFormat="false" ht="12.75" hidden="false" customHeight="false" outlineLevel="0" collapsed="false">
      <c r="D280" s="477"/>
    </row>
    <row r="281" customFormat="false" ht="12.75" hidden="false" customHeight="false" outlineLevel="0" collapsed="false">
      <c r="D281" s="477"/>
    </row>
    <row r="282" customFormat="false" ht="12.75" hidden="false" customHeight="false" outlineLevel="0" collapsed="false">
      <c r="D282" s="477"/>
    </row>
    <row r="283" customFormat="false" ht="12.75" hidden="false" customHeight="false" outlineLevel="0" collapsed="false">
      <c r="D283" s="477"/>
    </row>
    <row r="284" customFormat="false" ht="12.75" hidden="false" customHeight="false" outlineLevel="0" collapsed="false">
      <c r="D284" s="477"/>
    </row>
    <row r="285" customFormat="false" ht="12.75" hidden="false" customHeight="false" outlineLevel="0" collapsed="false">
      <c r="D285" s="477"/>
    </row>
    <row r="286" customFormat="false" ht="12.75" hidden="false" customHeight="false" outlineLevel="0" collapsed="false">
      <c r="D286" s="477"/>
    </row>
    <row r="287" customFormat="false" ht="12.75" hidden="false" customHeight="false" outlineLevel="0" collapsed="false">
      <c r="D287" s="477"/>
    </row>
    <row r="288" customFormat="false" ht="12.75" hidden="false" customHeight="false" outlineLevel="0" collapsed="false">
      <c r="D288" s="477"/>
    </row>
    <row r="289" customFormat="false" ht="12.75" hidden="false" customHeight="false" outlineLevel="0" collapsed="false">
      <c r="D289" s="477"/>
    </row>
    <row r="290" customFormat="false" ht="12.75" hidden="false" customHeight="false" outlineLevel="0" collapsed="false">
      <c r="D290" s="477"/>
    </row>
    <row r="291" customFormat="false" ht="12.75" hidden="false" customHeight="false" outlineLevel="0" collapsed="false">
      <c r="D291" s="477"/>
    </row>
    <row r="292" customFormat="false" ht="12.75" hidden="false" customHeight="false" outlineLevel="0" collapsed="false">
      <c r="D292" s="477"/>
    </row>
    <row r="293" customFormat="false" ht="12.75" hidden="false" customHeight="false" outlineLevel="0" collapsed="false">
      <c r="D293" s="477"/>
    </row>
    <row r="294" customFormat="false" ht="12.75" hidden="false" customHeight="false" outlineLevel="0" collapsed="false">
      <c r="D294" s="477"/>
    </row>
    <row r="295" customFormat="false" ht="12.75" hidden="false" customHeight="false" outlineLevel="0" collapsed="false">
      <c r="D295" s="477"/>
    </row>
    <row r="296" customFormat="false" ht="12.75" hidden="false" customHeight="false" outlineLevel="0" collapsed="false">
      <c r="D296" s="477"/>
    </row>
    <row r="297" customFormat="false" ht="12.75" hidden="false" customHeight="false" outlineLevel="0" collapsed="false">
      <c r="D297" s="477"/>
    </row>
    <row r="298" customFormat="false" ht="12.75" hidden="false" customHeight="false" outlineLevel="0" collapsed="false">
      <c r="D298" s="477"/>
    </row>
    <row r="299" customFormat="false" ht="12.75" hidden="false" customHeight="false" outlineLevel="0" collapsed="false">
      <c r="D299" s="477"/>
    </row>
    <row r="300" customFormat="false" ht="12.75" hidden="false" customHeight="false" outlineLevel="0" collapsed="false">
      <c r="D300" s="477"/>
    </row>
    <row r="301" customFormat="false" ht="12.75" hidden="false" customHeight="false" outlineLevel="0" collapsed="false">
      <c r="D301" s="477"/>
    </row>
    <row r="302" customFormat="false" ht="12.75" hidden="false" customHeight="false" outlineLevel="0" collapsed="false">
      <c r="D302" s="477"/>
    </row>
    <row r="303" customFormat="false" ht="12.75" hidden="false" customHeight="false" outlineLevel="0" collapsed="false">
      <c r="D303" s="477"/>
    </row>
    <row r="304" customFormat="false" ht="12.75" hidden="false" customHeight="false" outlineLevel="0" collapsed="false">
      <c r="D304" s="477"/>
    </row>
    <row r="305" customFormat="false" ht="12.75" hidden="false" customHeight="false" outlineLevel="0" collapsed="false">
      <c r="D305" s="477"/>
    </row>
    <row r="306" customFormat="false" ht="12.75" hidden="false" customHeight="false" outlineLevel="0" collapsed="false">
      <c r="D306" s="477"/>
    </row>
    <row r="307" customFormat="false" ht="12.75" hidden="false" customHeight="false" outlineLevel="0" collapsed="false">
      <c r="D307" s="477"/>
    </row>
    <row r="308" customFormat="false" ht="12.75" hidden="false" customHeight="false" outlineLevel="0" collapsed="false">
      <c r="D308" s="477"/>
    </row>
    <row r="309" customFormat="false" ht="12.75" hidden="false" customHeight="false" outlineLevel="0" collapsed="false">
      <c r="D309" s="477"/>
    </row>
    <row r="310" customFormat="false" ht="12.75" hidden="false" customHeight="false" outlineLevel="0" collapsed="false">
      <c r="D310" s="477"/>
    </row>
    <row r="311" customFormat="false" ht="12.75" hidden="false" customHeight="false" outlineLevel="0" collapsed="false">
      <c r="D311" s="477"/>
    </row>
    <row r="312" customFormat="false" ht="12.75" hidden="false" customHeight="false" outlineLevel="0" collapsed="false">
      <c r="D312" s="477"/>
    </row>
    <row r="313" customFormat="false" ht="12.75" hidden="false" customHeight="false" outlineLevel="0" collapsed="false">
      <c r="D313" s="477"/>
    </row>
    <row r="314" customFormat="false" ht="12.75" hidden="false" customHeight="false" outlineLevel="0" collapsed="false">
      <c r="D314" s="477"/>
    </row>
    <row r="315" customFormat="false" ht="12.75" hidden="false" customHeight="false" outlineLevel="0" collapsed="false">
      <c r="D315" s="477"/>
    </row>
    <row r="316" customFormat="false" ht="12.75" hidden="false" customHeight="false" outlineLevel="0" collapsed="false">
      <c r="D316" s="477"/>
    </row>
    <row r="317" customFormat="false" ht="12.75" hidden="false" customHeight="false" outlineLevel="0" collapsed="false">
      <c r="D317" s="477"/>
    </row>
    <row r="318" customFormat="false" ht="12.75" hidden="false" customHeight="false" outlineLevel="0" collapsed="false">
      <c r="D318" s="477"/>
    </row>
    <row r="319" customFormat="false" ht="12.75" hidden="false" customHeight="false" outlineLevel="0" collapsed="false">
      <c r="D319" s="477"/>
    </row>
    <row r="320" customFormat="false" ht="12.75" hidden="false" customHeight="false" outlineLevel="0" collapsed="false">
      <c r="D320" s="477"/>
    </row>
    <row r="321" customFormat="false" ht="12.75" hidden="false" customHeight="false" outlineLevel="0" collapsed="false">
      <c r="D321" s="477"/>
    </row>
    <row r="322" customFormat="false" ht="12.75" hidden="false" customHeight="false" outlineLevel="0" collapsed="false">
      <c r="D322" s="477"/>
    </row>
    <row r="323" customFormat="false" ht="12.75" hidden="false" customHeight="false" outlineLevel="0" collapsed="false">
      <c r="D323" s="477"/>
    </row>
    <row r="324" customFormat="false" ht="12.75" hidden="false" customHeight="false" outlineLevel="0" collapsed="false">
      <c r="D324" s="477"/>
    </row>
    <row r="325" customFormat="false" ht="12.75" hidden="false" customHeight="false" outlineLevel="0" collapsed="false">
      <c r="D325" s="477"/>
    </row>
    <row r="326" customFormat="false" ht="12.75" hidden="false" customHeight="false" outlineLevel="0" collapsed="false">
      <c r="D326" s="477"/>
    </row>
    <row r="327" customFormat="false" ht="12.75" hidden="false" customHeight="false" outlineLevel="0" collapsed="false">
      <c r="D327" s="477"/>
    </row>
    <row r="328" customFormat="false" ht="12.75" hidden="false" customHeight="false" outlineLevel="0" collapsed="false">
      <c r="D328" s="477"/>
    </row>
    <row r="329" customFormat="false" ht="12.75" hidden="false" customHeight="false" outlineLevel="0" collapsed="false">
      <c r="D329" s="477"/>
    </row>
    <row r="330" customFormat="false" ht="12.75" hidden="false" customHeight="false" outlineLevel="0" collapsed="false">
      <c r="D330" s="477"/>
    </row>
    <row r="331" customFormat="false" ht="12.75" hidden="false" customHeight="false" outlineLevel="0" collapsed="false">
      <c r="D331" s="477"/>
    </row>
    <row r="332" customFormat="false" ht="12.75" hidden="false" customHeight="false" outlineLevel="0" collapsed="false">
      <c r="D332" s="477"/>
    </row>
    <row r="333" customFormat="false" ht="12.75" hidden="false" customHeight="false" outlineLevel="0" collapsed="false">
      <c r="D333" s="477"/>
    </row>
    <row r="334" customFormat="false" ht="12.75" hidden="false" customHeight="false" outlineLevel="0" collapsed="false">
      <c r="D334" s="477"/>
    </row>
    <row r="335" customFormat="false" ht="12.75" hidden="false" customHeight="false" outlineLevel="0" collapsed="false">
      <c r="D335" s="477"/>
    </row>
    <row r="336" customFormat="false" ht="12.75" hidden="false" customHeight="false" outlineLevel="0" collapsed="false">
      <c r="D336" s="477"/>
    </row>
    <row r="337" customFormat="false" ht="12.75" hidden="false" customHeight="false" outlineLevel="0" collapsed="false">
      <c r="D337" s="477"/>
    </row>
    <row r="338" customFormat="false" ht="12.75" hidden="false" customHeight="false" outlineLevel="0" collapsed="false">
      <c r="D338" s="477"/>
    </row>
    <row r="339" customFormat="false" ht="12.75" hidden="false" customHeight="false" outlineLevel="0" collapsed="false">
      <c r="D339" s="477"/>
    </row>
    <row r="340" customFormat="false" ht="12.75" hidden="false" customHeight="false" outlineLevel="0" collapsed="false">
      <c r="D340" s="477"/>
    </row>
    <row r="341" customFormat="false" ht="12.75" hidden="false" customHeight="false" outlineLevel="0" collapsed="false">
      <c r="D341" s="477"/>
    </row>
    <row r="342" customFormat="false" ht="12.75" hidden="false" customHeight="false" outlineLevel="0" collapsed="false">
      <c r="D342" s="477"/>
    </row>
    <row r="343" customFormat="false" ht="12.75" hidden="false" customHeight="false" outlineLevel="0" collapsed="false">
      <c r="D343" s="477"/>
    </row>
    <row r="344" customFormat="false" ht="12.75" hidden="false" customHeight="false" outlineLevel="0" collapsed="false">
      <c r="D344" s="477"/>
    </row>
    <row r="345" customFormat="false" ht="12.75" hidden="false" customHeight="false" outlineLevel="0" collapsed="false">
      <c r="D345" s="477"/>
    </row>
    <row r="346" customFormat="false" ht="12.75" hidden="false" customHeight="false" outlineLevel="0" collapsed="false">
      <c r="D346" s="477"/>
    </row>
    <row r="347" customFormat="false" ht="12.75" hidden="false" customHeight="false" outlineLevel="0" collapsed="false">
      <c r="D347" s="477"/>
    </row>
    <row r="348" customFormat="false" ht="12.75" hidden="false" customHeight="false" outlineLevel="0" collapsed="false">
      <c r="D348" s="477"/>
    </row>
    <row r="349" customFormat="false" ht="12.75" hidden="false" customHeight="false" outlineLevel="0" collapsed="false">
      <c r="D349" s="477"/>
    </row>
    <row r="350" customFormat="false" ht="12.75" hidden="false" customHeight="false" outlineLevel="0" collapsed="false">
      <c r="D350" s="477"/>
    </row>
    <row r="351" customFormat="false" ht="12.75" hidden="false" customHeight="false" outlineLevel="0" collapsed="false">
      <c r="D351" s="477"/>
    </row>
    <row r="352" customFormat="false" ht="12.75" hidden="false" customHeight="false" outlineLevel="0" collapsed="false">
      <c r="D352" s="477"/>
    </row>
    <row r="353" customFormat="false" ht="12.75" hidden="false" customHeight="false" outlineLevel="0" collapsed="false">
      <c r="D353" s="477"/>
    </row>
    <row r="354" customFormat="false" ht="12.75" hidden="false" customHeight="false" outlineLevel="0" collapsed="false">
      <c r="D354" s="477"/>
    </row>
    <row r="355" customFormat="false" ht="12.75" hidden="false" customHeight="false" outlineLevel="0" collapsed="false">
      <c r="D355" s="477"/>
    </row>
    <row r="356" customFormat="false" ht="12.75" hidden="false" customHeight="false" outlineLevel="0" collapsed="false">
      <c r="D356" s="477"/>
    </row>
    <row r="357" customFormat="false" ht="12.75" hidden="false" customHeight="false" outlineLevel="0" collapsed="false">
      <c r="D357" s="477"/>
    </row>
    <row r="358" customFormat="false" ht="12.75" hidden="false" customHeight="false" outlineLevel="0" collapsed="false">
      <c r="D358" s="477"/>
    </row>
    <row r="359" customFormat="false" ht="12.75" hidden="false" customHeight="false" outlineLevel="0" collapsed="false">
      <c r="D359" s="477"/>
    </row>
    <row r="360" customFormat="false" ht="12.75" hidden="false" customHeight="false" outlineLevel="0" collapsed="false">
      <c r="D360" s="477"/>
    </row>
    <row r="361" customFormat="false" ht="12.75" hidden="false" customHeight="false" outlineLevel="0" collapsed="false">
      <c r="D361" s="477"/>
    </row>
    <row r="362" customFormat="false" ht="12.75" hidden="false" customHeight="false" outlineLevel="0" collapsed="false">
      <c r="D362" s="477"/>
    </row>
    <row r="363" customFormat="false" ht="12.75" hidden="false" customHeight="false" outlineLevel="0" collapsed="false">
      <c r="D363" s="477"/>
    </row>
    <row r="364" customFormat="false" ht="12.75" hidden="false" customHeight="false" outlineLevel="0" collapsed="false">
      <c r="D364" s="477"/>
    </row>
    <row r="365" customFormat="false" ht="12.75" hidden="false" customHeight="false" outlineLevel="0" collapsed="false">
      <c r="D365" s="477"/>
    </row>
    <row r="366" customFormat="false" ht="12.75" hidden="false" customHeight="false" outlineLevel="0" collapsed="false">
      <c r="D366" s="477"/>
    </row>
    <row r="367" customFormat="false" ht="12.75" hidden="false" customHeight="false" outlineLevel="0" collapsed="false">
      <c r="D367" s="477"/>
    </row>
    <row r="368" customFormat="false" ht="12.75" hidden="false" customHeight="false" outlineLevel="0" collapsed="false">
      <c r="D368" s="477"/>
    </row>
    <row r="369" customFormat="false" ht="12.75" hidden="false" customHeight="false" outlineLevel="0" collapsed="false">
      <c r="D369" s="477"/>
    </row>
    <row r="370" customFormat="false" ht="12.75" hidden="false" customHeight="false" outlineLevel="0" collapsed="false">
      <c r="D370" s="477"/>
    </row>
    <row r="371" customFormat="false" ht="12.75" hidden="false" customHeight="false" outlineLevel="0" collapsed="false">
      <c r="D371" s="477"/>
    </row>
    <row r="372" customFormat="false" ht="12.75" hidden="false" customHeight="false" outlineLevel="0" collapsed="false">
      <c r="D372" s="477"/>
    </row>
    <row r="373" customFormat="false" ht="12.75" hidden="false" customHeight="false" outlineLevel="0" collapsed="false">
      <c r="D373" s="477"/>
    </row>
    <row r="374" customFormat="false" ht="12.75" hidden="false" customHeight="false" outlineLevel="0" collapsed="false">
      <c r="D374" s="477"/>
    </row>
    <row r="375" customFormat="false" ht="12.75" hidden="false" customHeight="false" outlineLevel="0" collapsed="false">
      <c r="D375" s="477"/>
    </row>
    <row r="376" customFormat="false" ht="12.75" hidden="false" customHeight="false" outlineLevel="0" collapsed="false">
      <c r="D376" s="477"/>
    </row>
    <row r="377" customFormat="false" ht="12.75" hidden="false" customHeight="false" outlineLevel="0" collapsed="false">
      <c r="D377" s="477"/>
    </row>
    <row r="378" customFormat="false" ht="12.75" hidden="false" customHeight="false" outlineLevel="0" collapsed="false">
      <c r="D378" s="477"/>
    </row>
    <row r="379" customFormat="false" ht="12.75" hidden="false" customHeight="false" outlineLevel="0" collapsed="false">
      <c r="D379" s="477"/>
    </row>
    <row r="380" customFormat="false" ht="12.75" hidden="false" customHeight="false" outlineLevel="0" collapsed="false">
      <c r="D380" s="477"/>
    </row>
    <row r="381" customFormat="false" ht="12.75" hidden="false" customHeight="false" outlineLevel="0" collapsed="false">
      <c r="D381" s="477"/>
    </row>
    <row r="382" customFormat="false" ht="12.75" hidden="false" customHeight="false" outlineLevel="0" collapsed="false">
      <c r="D382" s="477"/>
    </row>
    <row r="383" customFormat="false" ht="12.75" hidden="false" customHeight="false" outlineLevel="0" collapsed="false">
      <c r="D383" s="477"/>
    </row>
    <row r="384" customFormat="false" ht="12.75" hidden="false" customHeight="false" outlineLevel="0" collapsed="false">
      <c r="D384" s="477"/>
    </row>
    <row r="385" customFormat="false" ht="12.75" hidden="false" customHeight="false" outlineLevel="0" collapsed="false">
      <c r="D385" s="477"/>
    </row>
    <row r="386" customFormat="false" ht="12.75" hidden="false" customHeight="false" outlineLevel="0" collapsed="false">
      <c r="D386" s="477"/>
    </row>
    <row r="387" customFormat="false" ht="12.75" hidden="false" customHeight="false" outlineLevel="0" collapsed="false">
      <c r="D387" s="477"/>
    </row>
    <row r="388" customFormat="false" ht="12.75" hidden="false" customHeight="false" outlineLevel="0" collapsed="false">
      <c r="D388" s="477"/>
    </row>
    <row r="389" customFormat="false" ht="12.75" hidden="false" customHeight="false" outlineLevel="0" collapsed="false">
      <c r="D389" s="477"/>
    </row>
    <row r="390" customFormat="false" ht="12.75" hidden="false" customHeight="false" outlineLevel="0" collapsed="false">
      <c r="D390" s="477"/>
    </row>
    <row r="391" customFormat="false" ht="12.75" hidden="false" customHeight="false" outlineLevel="0" collapsed="false">
      <c r="D391" s="477"/>
    </row>
    <row r="392" customFormat="false" ht="12.75" hidden="false" customHeight="false" outlineLevel="0" collapsed="false">
      <c r="D392" s="477"/>
    </row>
    <row r="393" customFormat="false" ht="12.75" hidden="false" customHeight="false" outlineLevel="0" collapsed="false">
      <c r="D393" s="477"/>
    </row>
    <row r="394" customFormat="false" ht="12.75" hidden="false" customHeight="false" outlineLevel="0" collapsed="false">
      <c r="D394" s="477"/>
    </row>
    <row r="395" customFormat="false" ht="12.75" hidden="false" customHeight="false" outlineLevel="0" collapsed="false">
      <c r="D395" s="477"/>
    </row>
    <row r="396" customFormat="false" ht="12.75" hidden="false" customHeight="false" outlineLevel="0" collapsed="false">
      <c r="D396" s="477"/>
    </row>
    <row r="397" customFormat="false" ht="12.75" hidden="false" customHeight="false" outlineLevel="0" collapsed="false">
      <c r="D397" s="477"/>
    </row>
    <row r="398" customFormat="false" ht="12.75" hidden="false" customHeight="false" outlineLevel="0" collapsed="false">
      <c r="D398" s="477"/>
    </row>
    <row r="399" customFormat="false" ht="12.75" hidden="false" customHeight="false" outlineLevel="0" collapsed="false">
      <c r="D399" s="477"/>
    </row>
    <row r="400" customFormat="false" ht="12.75" hidden="false" customHeight="false" outlineLevel="0" collapsed="false">
      <c r="D400" s="477"/>
    </row>
    <row r="401" customFormat="false" ht="12.75" hidden="false" customHeight="false" outlineLevel="0" collapsed="false">
      <c r="D401" s="477"/>
    </row>
    <row r="402" customFormat="false" ht="12.75" hidden="false" customHeight="false" outlineLevel="0" collapsed="false">
      <c r="D402" s="477"/>
    </row>
    <row r="403" customFormat="false" ht="12.75" hidden="false" customHeight="false" outlineLevel="0" collapsed="false">
      <c r="D403" s="477"/>
    </row>
    <row r="404" customFormat="false" ht="12.75" hidden="false" customHeight="false" outlineLevel="0" collapsed="false">
      <c r="D404" s="477"/>
    </row>
    <row r="405" customFormat="false" ht="12.75" hidden="false" customHeight="false" outlineLevel="0" collapsed="false">
      <c r="D405" s="477"/>
    </row>
    <row r="406" customFormat="false" ht="12.75" hidden="false" customHeight="false" outlineLevel="0" collapsed="false">
      <c r="D406" s="477"/>
    </row>
    <row r="407" customFormat="false" ht="12.75" hidden="false" customHeight="false" outlineLevel="0" collapsed="false">
      <c r="D407" s="477"/>
    </row>
    <row r="408" customFormat="false" ht="12.75" hidden="false" customHeight="false" outlineLevel="0" collapsed="false">
      <c r="D408" s="477"/>
    </row>
    <row r="409" customFormat="false" ht="12.75" hidden="false" customHeight="false" outlineLevel="0" collapsed="false">
      <c r="D409" s="477"/>
    </row>
    <row r="410" customFormat="false" ht="12.75" hidden="false" customHeight="false" outlineLevel="0" collapsed="false">
      <c r="D410" s="477"/>
    </row>
    <row r="411" customFormat="false" ht="12.75" hidden="false" customHeight="false" outlineLevel="0" collapsed="false">
      <c r="D411" s="477"/>
    </row>
    <row r="412" customFormat="false" ht="12.75" hidden="false" customHeight="false" outlineLevel="0" collapsed="false">
      <c r="D412" s="477"/>
    </row>
    <row r="413" customFormat="false" ht="12.75" hidden="false" customHeight="false" outlineLevel="0" collapsed="false">
      <c r="D413" s="477"/>
    </row>
    <row r="414" customFormat="false" ht="12.75" hidden="false" customHeight="false" outlineLevel="0" collapsed="false">
      <c r="D414" s="477"/>
    </row>
    <row r="415" customFormat="false" ht="12.75" hidden="false" customHeight="false" outlineLevel="0" collapsed="false">
      <c r="D415" s="477"/>
    </row>
    <row r="416" customFormat="false" ht="12.75" hidden="false" customHeight="false" outlineLevel="0" collapsed="false">
      <c r="D416" s="477"/>
    </row>
    <row r="417" customFormat="false" ht="12.75" hidden="false" customHeight="false" outlineLevel="0" collapsed="false">
      <c r="D417" s="477"/>
    </row>
    <row r="418" customFormat="false" ht="12.75" hidden="false" customHeight="false" outlineLevel="0" collapsed="false">
      <c r="D418" s="477"/>
    </row>
    <row r="419" customFormat="false" ht="12.75" hidden="false" customHeight="false" outlineLevel="0" collapsed="false">
      <c r="D419" s="477"/>
    </row>
    <row r="420" customFormat="false" ht="12.75" hidden="false" customHeight="false" outlineLevel="0" collapsed="false">
      <c r="D420" s="477"/>
    </row>
    <row r="421" customFormat="false" ht="12.75" hidden="false" customHeight="false" outlineLevel="0" collapsed="false">
      <c r="D421" s="477"/>
    </row>
    <row r="422" customFormat="false" ht="12.75" hidden="false" customHeight="false" outlineLevel="0" collapsed="false">
      <c r="D422" s="477"/>
    </row>
    <row r="423" customFormat="false" ht="12.75" hidden="false" customHeight="false" outlineLevel="0" collapsed="false">
      <c r="D423" s="477"/>
    </row>
    <row r="424" customFormat="false" ht="12.75" hidden="false" customHeight="false" outlineLevel="0" collapsed="false">
      <c r="D424" s="477"/>
    </row>
    <row r="425" customFormat="false" ht="12.75" hidden="false" customHeight="false" outlineLevel="0" collapsed="false">
      <c r="D425" s="477"/>
    </row>
    <row r="426" customFormat="false" ht="12.75" hidden="false" customHeight="false" outlineLevel="0" collapsed="false">
      <c r="D426" s="477"/>
    </row>
    <row r="427" customFormat="false" ht="12.75" hidden="false" customHeight="false" outlineLevel="0" collapsed="false">
      <c r="D427" s="477"/>
    </row>
    <row r="428" customFormat="false" ht="12.75" hidden="false" customHeight="false" outlineLevel="0" collapsed="false">
      <c r="D428" s="477"/>
    </row>
    <row r="429" customFormat="false" ht="12.75" hidden="false" customHeight="false" outlineLevel="0" collapsed="false">
      <c r="D429" s="477"/>
    </row>
    <row r="430" customFormat="false" ht="12.75" hidden="false" customHeight="false" outlineLevel="0" collapsed="false">
      <c r="D430" s="477"/>
    </row>
    <row r="431" customFormat="false" ht="12.75" hidden="false" customHeight="false" outlineLevel="0" collapsed="false">
      <c r="D431" s="477"/>
    </row>
    <row r="432" customFormat="false" ht="12.75" hidden="false" customHeight="false" outlineLevel="0" collapsed="false">
      <c r="D432" s="477"/>
    </row>
    <row r="433" customFormat="false" ht="12.75" hidden="false" customHeight="false" outlineLevel="0" collapsed="false">
      <c r="D433" s="477"/>
    </row>
    <row r="434" customFormat="false" ht="12.75" hidden="false" customHeight="false" outlineLevel="0" collapsed="false">
      <c r="D434" s="477"/>
    </row>
    <row r="435" customFormat="false" ht="12.75" hidden="false" customHeight="false" outlineLevel="0" collapsed="false">
      <c r="D435" s="477"/>
    </row>
    <row r="436" customFormat="false" ht="12.75" hidden="false" customHeight="false" outlineLevel="0" collapsed="false">
      <c r="D436" s="477"/>
    </row>
    <row r="437" customFormat="false" ht="12.75" hidden="false" customHeight="false" outlineLevel="0" collapsed="false">
      <c r="D437" s="477"/>
    </row>
    <row r="438" customFormat="false" ht="12.75" hidden="false" customHeight="false" outlineLevel="0" collapsed="false">
      <c r="D438" s="477"/>
    </row>
    <row r="439" customFormat="false" ht="12.75" hidden="false" customHeight="false" outlineLevel="0" collapsed="false">
      <c r="D439" s="477"/>
    </row>
    <row r="440" customFormat="false" ht="12.75" hidden="false" customHeight="false" outlineLevel="0" collapsed="false">
      <c r="D440" s="477"/>
    </row>
    <row r="441" customFormat="false" ht="12.75" hidden="false" customHeight="false" outlineLevel="0" collapsed="false">
      <c r="D441" s="477"/>
    </row>
    <row r="442" customFormat="false" ht="12.75" hidden="false" customHeight="false" outlineLevel="0" collapsed="false">
      <c r="D442" s="477"/>
    </row>
    <row r="443" customFormat="false" ht="12.75" hidden="false" customHeight="false" outlineLevel="0" collapsed="false">
      <c r="D443" s="477"/>
    </row>
    <row r="444" customFormat="false" ht="12.75" hidden="false" customHeight="false" outlineLevel="0" collapsed="false">
      <c r="D444" s="477"/>
    </row>
    <row r="445" customFormat="false" ht="12.75" hidden="false" customHeight="false" outlineLevel="0" collapsed="false">
      <c r="D445" s="477"/>
    </row>
    <row r="446" customFormat="false" ht="12.75" hidden="false" customHeight="false" outlineLevel="0" collapsed="false">
      <c r="D446" s="477"/>
    </row>
    <row r="447" customFormat="false" ht="12.75" hidden="false" customHeight="false" outlineLevel="0" collapsed="false">
      <c r="D447" s="477"/>
    </row>
    <row r="448" customFormat="false" ht="12.75" hidden="false" customHeight="false" outlineLevel="0" collapsed="false">
      <c r="D448" s="477"/>
    </row>
    <row r="449" customFormat="false" ht="12.75" hidden="false" customHeight="false" outlineLevel="0" collapsed="false">
      <c r="D449" s="477"/>
    </row>
    <row r="450" customFormat="false" ht="12.75" hidden="false" customHeight="false" outlineLevel="0" collapsed="false">
      <c r="D450" s="477"/>
    </row>
    <row r="451" customFormat="false" ht="12.75" hidden="false" customHeight="false" outlineLevel="0" collapsed="false">
      <c r="D451" s="477"/>
    </row>
    <row r="452" customFormat="false" ht="12.75" hidden="false" customHeight="false" outlineLevel="0" collapsed="false">
      <c r="D452" s="477"/>
    </row>
    <row r="453" customFormat="false" ht="12.75" hidden="false" customHeight="false" outlineLevel="0" collapsed="false">
      <c r="D453" s="477"/>
    </row>
    <row r="454" customFormat="false" ht="12.75" hidden="false" customHeight="false" outlineLevel="0" collapsed="false">
      <c r="D454" s="477"/>
    </row>
    <row r="455" customFormat="false" ht="12.75" hidden="false" customHeight="false" outlineLevel="0" collapsed="false">
      <c r="D455" s="477"/>
    </row>
    <row r="456" customFormat="false" ht="12.75" hidden="false" customHeight="false" outlineLevel="0" collapsed="false">
      <c r="D456" s="477"/>
    </row>
    <row r="457" customFormat="false" ht="12.75" hidden="false" customHeight="false" outlineLevel="0" collapsed="false">
      <c r="D457" s="477"/>
    </row>
    <row r="458" customFormat="false" ht="12.75" hidden="false" customHeight="false" outlineLevel="0" collapsed="false">
      <c r="D458" s="477"/>
    </row>
    <row r="459" customFormat="false" ht="12.75" hidden="false" customHeight="false" outlineLevel="0" collapsed="false">
      <c r="D459" s="477"/>
    </row>
    <row r="460" customFormat="false" ht="12.75" hidden="false" customHeight="false" outlineLevel="0" collapsed="false">
      <c r="D460" s="477"/>
    </row>
    <row r="461" customFormat="false" ht="12.75" hidden="false" customHeight="false" outlineLevel="0" collapsed="false">
      <c r="D461" s="477"/>
    </row>
    <row r="462" customFormat="false" ht="12.75" hidden="false" customHeight="false" outlineLevel="0" collapsed="false">
      <c r="D462" s="477"/>
    </row>
    <row r="463" customFormat="false" ht="12.75" hidden="false" customHeight="false" outlineLevel="0" collapsed="false">
      <c r="D463" s="477"/>
    </row>
    <row r="464" customFormat="false" ht="12.75" hidden="false" customHeight="false" outlineLevel="0" collapsed="false">
      <c r="D464" s="477"/>
    </row>
    <row r="465" customFormat="false" ht="12.75" hidden="false" customHeight="false" outlineLevel="0" collapsed="false">
      <c r="D465" s="477"/>
    </row>
    <row r="466" customFormat="false" ht="12.75" hidden="false" customHeight="false" outlineLevel="0" collapsed="false">
      <c r="D466" s="477"/>
    </row>
    <row r="467" customFormat="false" ht="12.75" hidden="false" customHeight="false" outlineLevel="0" collapsed="false">
      <c r="D467" s="477"/>
    </row>
    <row r="468" customFormat="false" ht="12.75" hidden="false" customHeight="false" outlineLevel="0" collapsed="false">
      <c r="D468" s="477"/>
    </row>
    <row r="469" customFormat="false" ht="12.75" hidden="false" customHeight="false" outlineLevel="0" collapsed="false">
      <c r="D469" s="477"/>
    </row>
    <row r="470" customFormat="false" ht="12.75" hidden="false" customHeight="false" outlineLevel="0" collapsed="false">
      <c r="D470" s="477"/>
    </row>
    <row r="471" customFormat="false" ht="12.75" hidden="false" customHeight="false" outlineLevel="0" collapsed="false">
      <c r="D471" s="477"/>
    </row>
    <row r="472" customFormat="false" ht="12.75" hidden="false" customHeight="false" outlineLevel="0" collapsed="false">
      <c r="D472" s="477"/>
    </row>
    <row r="473" customFormat="false" ht="12.75" hidden="false" customHeight="false" outlineLevel="0" collapsed="false">
      <c r="D473" s="477"/>
    </row>
    <row r="474" customFormat="false" ht="12.75" hidden="false" customHeight="false" outlineLevel="0" collapsed="false">
      <c r="D474" s="477"/>
    </row>
    <row r="475" customFormat="false" ht="12.75" hidden="false" customHeight="false" outlineLevel="0" collapsed="false">
      <c r="D475" s="477"/>
    </row>
    <row r="476" customFormat="false" ht="12.75" hidden="false" customHeight="false" outlineLevel="0" collapsed="false">
      <c r="D476" s="477"/>
    </row>
    <row r="477" customFormat="false" ht="12.75" hidden="false" customHeight="false" outlineLevel="0" collapsed="false">
      <c r="D477" s="477"/>
    </row>
    <row r="478" customFormat="false" ht="12.75" hidden="false" customHeight="false" outlineLevel="0" collapsed="false">
      <c r="D478" s="477"/>
    </row>
    <row r="479" customFormat="false" ht="12.75" hidden="false" customHeight="false" outlineLevel="0" collapsed="false">
      <c r="D479" s="477"/>
    </row>
    <row r="480" customFormat="false" ht="12.75" hidden="false" customHeight="false" outlineLevel="0" collapsed="false">
      <c r="D480" s="477"/>
    </row>
    <row r="481" customFormat="false" ht="12.75" hidden="false" customHeight="false" outlineLevel="0" collapsed="false">
      <c r="D481" s="477"/>
    </row>
    <row r="482" customFormat="false" ht="12.75" hidden="false" customHeight="false" outlineLevel="0" collapsed="false">
      <c r="D482" s="477"/>
    </row>
    <row r="483" customFormat="false" ht="12.75" hidden="false" customHeight="false" outlineLevel="0" collapsed="false">
      <c r="D483" s="477"/>
    </row>
    <row r="484" customFormat="false" ht="12.75" hidden="false" customHeight="false" outlineLevel="0" collapsed="false">
      <c r="D484" s="477"/>
    </row>
    <row r="485" customFormat="false" ht="12.75" hidden="false" customHeight="false" outlineLevel="0" collapsed="false">
      <c r="D485" s="477"/>
    </row>
    <row r="486" customFormat="false" ht="12.75" hidden="false" customHeight="false" outlineLevel="0" collapsed="false">
      <c r="D486" s="477"/>
    </row>
    <row r="487" customFormat="false" ht="12.75" hidden="false" customHeight="false" outlineLevel="0" collapsed="false">
      <c r="D487" s="477"/>
    </row>
    <row r="488" customFormat="false" ht="12.75" hidden="false" customHeight="false" outlineLevel="0" collapsed="false">
      <c r="D488" s="477"/>
    </row>
    <row r="489" customFormat="false" ht="12.75" hidden="false" customHeight="false" outlineLevel="0" collapsed="false">
      <c r="D489" s="477"/>
    </row>
    <row r="490" customFormat="false" ht="12.75" hidden="false" customHeight="false" outlineLevel="0" collapsed="false">
      <c r="D490" s="477"/>
    </row>
    <row r="491" customFormat="false" ht="12.75" hidden="false" customHeight="false" outlineLevel="0" collapsed="false">
      <c r="D491" s="477"/>
    </row>
    <row r="492" customFormat="false" ht="12.75" hidden="false" customHeight="false" outlineLevel="0" collapsed="false">
      <c r="D492" s="477"/>
    </row>
    <row r="493" customFormat="false" ht="12.75" hidden="false" customHeight="false" outlineLevel="0" collapsed="false">
      <c r="D493" s="477"/>
    </row>
    <row r="494" customFormat="false" ht="12.75" hidden="false" customHeight="false" outlineLevel="0" collapsed="false">
      <c r="D494" s="477"/>
    </row>
    <row r="495" customFormat="false" ht="12.75" hidden="false" customHeight="false" outlineLevel="0" collapsed="false">
      <c r="D495" s="477"/>
    </row>
    <row r="496" customFormat="false" ht="12.75" hidden="false" customHeight="false" outlineLevel="0" collapsed="false">
      <c r="D496" s="477"/>
    </row>
    <row r="497" customFormat="false" ht="12.75" hidden="false" customHeight="false" outlineLevel="0" collapsed="false">
      <c r="D497" s="477"/>
    </row>
    <row r="498" customFormat="false" ht="12.75" hidden="false" customHeight="false" outlineLevel="0" collapsed="false">
      <c r="D498" s="477"/>
    </row>
    <row r="499" customFormat="false" ht="12.75" hidden="false" customHeight="false" outlineLevel="0" collapsed="false">
      <c r="D499" s="477"/>
    </row>
    <row r="500" customFormat="false" ht="12.75" hidden="false" customHeight="false" outlineLevel="0" collapsed="false">
      <c r="D500" s="477"/>
    </row>
    <row r="501" customFormat="false" ht="12.75" hidden="false" customHeight="false" outlineLevel="0" collapsed="false">
      <c r="D501" s="477"/>
    </row>
    <row r="502" customFormat="false" ht="12.75" hidden="false" customHeight="false" outlineLevel="0" collapsed="false">
      <c r="D502" s="477"/>
    </row>
    <row r="503" customFormat="false" ht="12.75" hidden="false" customHeight="false" outlineLevel="0" collapsed="false">
      <c r="D503" s="477"/>
    </row>
    <row r="504" customFormat="false" ht="12.75" hidden="false" customHeight="false" outlineLevel="0" collapsed="false">
      <c r="D504" s="477"/>
    </row>
    <row r="505" customFormat="false" ht="12.75" hidden="false" customHeight="false" outlineLevel="0" collapsed="false">
      <c r="D505" s="477"/>
    </row>
    <row r="506" customFormat="false" ht="12.75" hidden="false" customHeight="false" outlineLevel="0" collapsed="false">
      <c r="D506" s="477"/>
    </row>
    <row r="507" customFormat="false" ht="12.75" hidden="false" customHeight="false" outlineLevel="0" collapsed="false">
      <c r="D507" s="477"/>
    </row>
    <row r="508" customFormat="false" ht="12.75" hidden="false" customHeight="false" outlineLevel="0" collapsed="false">
      <c r="D508" s="477"/>
    </row>
    <row r="509" customFormat="false" ht="12.75" hidden="false" customHeight="false" outlineLevel="0" collapsed="false">
      <c r="D509" s="477"/>
    </row>
    <row r="510" customFormat="false" ht="12.75" hidden="false" customHeight="false" outlineLevel="0" collapsed="false">
      <c r="D510" s="477"/>
    </row>
    <row r="511" customFormat="false" ht="12.75" hidden="false" customHeight="false" outlineLevel="0" collapsed="false">
      <c r="D511" s="477"/>
    </row>
    <row r="512" customFormat="false" ht="12.75" hidden="false" customHeight="false" outlineLevel="0" collapsed="false">
      <c r="D512" s="477"/>
    </row>
    <row r="513" customFormat="false" ht="12.75" hidden="false" customHeight="false" outlineLevel="0" collapsed="false">
      <c r="D513" s="477"/>
    </row>
    <row r="514" customFormat="false" ht="12.75" hidden="false" customHeight="false" outlineLevel="0" collapsed="false">
      <c r="D514" s="477"/>
    </row>
    <row r="515" customFormat="false" ht="12.75" hidden="false" customHeight="false" outlineLevel="0" collapsed="false">
      <c r="D515" s="477"/>
    </row>
    <row r="516" customFormat="false" ht="12.75" hidden="false" customHeight="false" outlineLevel="0" collapsed="false">
      <c r="D516" s="477"/>
    </row>
    <row r="517" customFormat="false" ht="12.75" hidden="false" customHeight="false" outlineLevel="0" collapsed="false">
      <c r="D517" s="477"/>
    </row>
    <row r="518" customFormat="false" ht="12.75" hidden="false" customHeight="false" outlineLevel="0" collapsed="false">
      <c r="D518" s="477"/>
    </row>
    <row r="519" customFormat="false" ht="12.75" hidden="false" customHeight="false" outlineLevel="0" collapsed="false">
      <c r="D519" s="477"/>
    </row>
    <row r="520" customFormat="false" ht="12.75" hidden="false" customHeight="false" outlineLevel="0" collapsed="false">
      <c r="D520" s="477"/>
    </row>
    <row r="521" customFormat="false" ht="12.75" hidden="false" customHeight="false" outlineLevel="0" collapsed="false">
      <c r="D521" s="477"/>
    </row>
    <row r="522" customFormat="false" ht="12.75" hidden="false" customHeight="false" outlineLevel="0" collapsed="false">
      <c r="D522" s="477"/>
    </row>
    <row r="523" customFormat="false" ht="12.75" hidden="false" customHeight="false" outlineLevel="0" collapsed="false">
      <c r="D523" s="477"/>
    </row>
    <row r="524" customFormat="false" ht="12.75" hidden="false" customHeight="false" outlineLevel="0" collapsed="false">
      <c r="D524" s="477"/>
    </row>
    <row r="525" customFormat="false" ht="12.75" hidden="false" customHeight="false" outlineLevel="0" collapsed="false">
      <c r="D525" s="477"/>
    </row>
    <row r="526" customFormat="false" ht="12.75" hidden="false" customHeight="false" outlineLevel="0" collapsed="false">
      <c r="D526" s="477"/>
    </row>
    <row r="527" customFormat="false" ht="12.75" hidden="false" customHeight="false" outlineLevel="0" collapsed="false">
      <c r="D527" s="477"/>
    </row>
    <row r="528" customFormat="false" ht="12.75" hidden="false" customHeight="false" outlineLevel="0" collapsed="false">
      <c r="D528" s="477"/>
    </row>
    <row r="529" customFormat="false" ht="12.75" hidden="false" customHeight="false" outlineLevel="0" collapsed="false">
      <c r="D529" s="477"/>
    </row>
    <row r="530" customFormat="false" ht="12.75" hidden="false" customHeight="false" outlineLevel="0" collapsed="false">
      <c r="D530" s="477"/>
    </row>
    <row r="531" customFormat="false" ht="12.75" hidden="false" customHeight="false" outlineLevel="0" collapsed="false">
      <c r="D531" s="477"/>
    </row>
    <row r="532" customFormat="false" ht="12.75" hidden="false" customHeight="false" outlineLevel="0" collapsed="false">
      <c r="D532" s="477"/>
    </row>
    <row r="533" customFormat="false" ht="12.75" hidden="false" customHeight="false" outlineLevel="0" collapsed="false">
      <c r="D533" s="477"/>
    </row>
    <row r="534" customFormat="false" ht="12.75" hidden="false" customHeight="false" outlineLevel="0" collapsed="false">
      <c r="D534" s="477"/>
    </row>
    <row r="535" customFormat="false" ht="12.75" hidden="false" customHeight="false" outlineLevel="0" collapsed="false">
      <c r="D535" s="477"/>
    </row>
    <row r="536" customFormat="false" ht="12.75" hidden="false" customHeight="false" outlineLevel="0" collapsed="false">
      <c r="D536" s="477"/>
    </row>
    <row r="537" customFormat="false" ht="12.75" hidden="false" customHeight="false" outlineLevel="0" collapsed="false">
      <c r="D537" s="477"/>
    </row>
    <row r="538" customFormat="false" ht="12.75" hidden="false" customHeight="false" outlineLevel="0" collapsed="false">
      <c r="D538" s="477"/>
    </row>
    <row r="539" customFormat="false" ht="12.75" hidden="false" customHeight="false" outlineLevel="0" collapsed="false">
      <c r="D539" s="477"/>
    </row>
    <row r="540" customFormat="false" ht="12.75" hidden="false" customHeight="false" outlineLevel="0" collapsed="false">
      <c r="D540" s="477"/>
    </row>
    <row r="541" customFormat="false" ht="12.75" hidden="false" customHeight="false" outlineLevel="0" collapsed="false">
      <c r="D541" s="477"/>
    </row>
    <row r="542" customFormat="false" ht="12.75" hidden="false" customHeight="false" outlineLevel="0" collapsed="false">
      <c r="D542" s="477"/>
    </row>
    <row r="543" customFormat="false" ht="12.75" hidden="false" customHeight="false" outlineLevel="0" collapsed="false">
      <c r="D543" s="477"/>
    </row>
    <row r="544" customFormat="false" ht="12.75" hidden="false" customHeight="false" outlineLevel="0" collapsed="false">
      <c r="D544" s="477"/>
    </row>
    <row r="545" customFormat="false" ht="12.75" hidden="false" customHeight="false" outlineLevel="0" collapsed="false">
      <c r="D545" s="477"/>
    </row>
    <row r="546" customFormat="false" ht="12.75" hidden="false" customHeight="false" outlineLevel="0" collapsed="false">
      <c r="D546" s="477"/>
    </row>
    <row r="547" customFormat="false" ht="12.75" hidden="false" customHeight="false" outlineLevel="0" collapsed="false">
      <c r="D547" s="477"/>
    </row>
    <row r="548" customFormat="false" ht="12.75" hidden="false" customHeight="false" outlineLevel="0" collapsed="false">
      <c r="D548" s="477"/>
    </row>
    <row r="549" customFormat="false" ht="12.75" hidden="false" customHeight="false" outlineLevel="0" collapsed="false">
      <c r="D549" s="477"/>
    </row>
    <row r="550" customFormat="false" ht="12.75" hidden="false" customHeight="false" outlineLevel="0" collapsed="false">
      <c r="D550" s="477"/>
    </row>
    <row r="551" customFormat="false" ht="12.75" hidden="false" customHeight="false" outlineLevel="0" collapsed="false">
      <c r="D551" s="477"/>
    </row>
    <row r="552" customFormat="false" ht="12.75" hidden="false" customHeight="false" outlineLevel="0" collapsed="false">
      <c r="D552" s="477"/>
    </row>
    <row r="553" customFormat="false" ht="12.75" hidden="false" customHeight="false" outlineLevel="0" collapsed="false">
      <c r="D553" s="477"/>
    </row>
    <row r="554" customFormat="false" ht="12.75" hidden="false" customHeight="false" outlineLevel="0" collapsed="false">
      <c r="D554" s="477"/>
    </row>
    <row r="555" customFormat="false" ht="12.75" hidden="false" customHeight="false" outlineLevel="0" collapsed="false">
      <c r="D555" s="477"/>
    </row>
    <row r="556" customFormat="false" ht="12.75" hidden="false" customHeight="false" outlineLevel="0" collapsed="false">
      <c r="D556" s="477"/>
    </row>
    <row r="557" customFormat="false" ht="12.75" hidden="false" customHeight="false" outlineLevel="0" collapsed="false">
      <c r="D557" s="477"/>
    </row>
    <row r="558" customFormat="false" ht="12.75" hidden="false" customHeight="false" outlineLevel="0" collapsed="false">
      <c r="D558" s="477"/>
    </row>
    <row r="559" customFormat="false" ht="12.75" hidden="false" customHeight="false" outlineLevel="0" collapsed="false">
      <c r="D559" s="477"/>
    </row>
    <row r="560" customFormat="false" ht="12.75" hidden="false" customHeight="false" outlineLevel="0" collapsed="false">
      <c r="D560" s="477"/>
    </row>
    <row r="561" customFormat="false" ht="12.75" hidden="false" customHeight="false" outlineLevel="0" collapsed="false">
      <c r="D561" s="477"/>
    </row>
    <row r="562" customFormat="false" ht="12.75" hidden="false" customHeight="false" outlineLevel="0" collapsed="false">
      <c r="D562" s="477"/>
    </row>
    <row r="563" customFormat="false" ht="12.75" hidden="false" customHeight="false" outlineLevel="0" collapsed="false">
      <c r="D563" s="477"/>
    </row>
    <row r="564" customFormat="false" ht="12.75" hidden="false" customHeight="false" outlineLevel="0" collapsed="false">
      <c r="D564" s="477"/>
    </row>
    <row r="565" customFormat="false" ht="12.75" hidden="false" customHeight="false" outlineLevel="0" collapsed="false">
      <c r="D565" s="477"/>
    </row>
    <row r="566" customFormat="false" ht="12.75" hidden="false" customHeight="false" outlineLevel="0" collapsed="false">
      <c r="D566" s="477"/>
    </row>
    <row r="567" customFormat="false" ht="12.75" hidden="false" customHeight="false" outlineLevel="0" collapsed="false">
      <c r="D567" s="477"/>
    </row>
    <row r="568" customFormat="false" ht="12.75" hidden="false" customHeight="false" outlineLevel="0" collapsed="false">
      <c r="D568" s="477"/>
    </row>
    <row r="569" customFormat="false" ht="12.75" hidden="false" customHeight="false" outlineLevel="0" collapsed="false">
      <c r="D569" s="477"/>
    </row>
    <row r="570" customFormat="false" ht="12.75" hidden="false" customHeight="false" outlineLevel="0" collapsed="false">
      <c r="D570" s="477"/>
    </row>
    <row r="571" customFormat="false" ht="12.75" hidden="false" customHeight="false" outlineLevel="0" collapsed="false">
      <c r="D571" s="477"/>
    </row>
    <row r="572" customFormat="false" ht="12.75" hidden="false" customHeight="false" outlineLevel="0" collapsed="false">
      <c r="D572" s="477"/>
    </row>
    <row r="573" customFormat="false" ht="12.75" hidden="false" customHeight="false" outlineLevel="0" collapsed="false">
      <c r="D573" s="477"/>
    </row>
    <row r="574" customFormat="false" ht="12.75" hidden="false" customHeight="false" outlineLevel="0" collapsed="false">
      <c r="D574" s="477"/>
    </row>
    <row r="575" customFormat="false" ht="12.75" hidden="false" customHeight="false" outlineLevel="0" collapsed="false">
      <c r="D575" s="477"/>
    </row>
    <row r="576" customFormat="false" ht="12.75" hidden="false" customHeight="false" outlineLevel="0" collapsed="false">
      <c r="D576" s="477"/>
    </row>
    <row r="577" customFormat="false" ht="12.75" hidden="false" customHeight="false" outlineLevel="0" collapsed="false">
      <c r="D577" s="477"/>
    </row>
    <row r="578" customFormat="false" ht="12.75" hidden="false" customHeight="false" outlineLevel="0" collapsed="false">
      <c r="D578" s="477"/>
    </row>
    <row r="579" customFormat="false" ht="12.75" hidden="false" customHeight="false" outlineLevel="0" collapsed="false">
      <c r="D579" s="477"/>
    </row>
    <row r="580" customFormat="false" ht="12.75" hidden="false" customHeight="false" outlineLevel="0" collapsed="false">
      <c r="D580" s="477"/>
    </row>
    <row r="581" customFormat="false" ht="12.75" hidden="false" customHeight="false" outlineLevel="0" collapsed="false">
      <c r="D581" s="477"/>
    </row>
    <row r="582" customFormat="false" ht="12.75" hidden="false" customHeight="false" outlineLevel="0" collapsed="false">
      <c r="D582" s="477"/>
    </row>
    <row r="583" customFormat="false" ht="12.75" hidden="false" customHeight="false" outlineLevel="0" collapsed="false">
      <c r="D583" s="477"/>
    </row>
    <row r="584" customFormat="false" ht="12.75" hidden="false" customHeight="false" outlineLevel="0" collapsed="false">
      <c r="D584" s="477"/>
    </row>
    <row r="585" customFormat="false" ht="12.75" hidden="false" customHeight="false" outlineLevel="0" collapsed="false">
      <c r="D585" s="477"/>
    </row>
    <row r="586" customFormat="false" ht="12.75" hidden="false" customHeight="false" outlineLevel="0" collapsed="false">
      <c r="D586" s="477"/>
    </row>
    <row r="587" customFormat="false" ht="12.75" hidden="false" customHeight="false" outlineLevel="0" collapsed="false">
      <c r="D587" s="477"/>
    </row>
    <row r="588" customFormat="false" ht="12.75" hidden="false" customHeight="false" outlineLevel="0" collapsed="false">
      <c r="D588" s="477"/>
    </row>
    <row r="589" customFormat="false" ht="12.75" hidden="false" customHeight="false" outlineLevel="0" collapsed="false">
      <c r="D589" s="477"/>
    </row>
    <row r="590" customFormat="false" ht="12.75" hidden="false" customHeight="false" outlineLevel="0" collapsed="false">
      <c r="D590" s="477"/>
    </row>
    <row r="591" customFormat="false" ht="12.75" hidden="false" customHeight="false" outlineLevel="0" collapsed="false">
      <c r="D591" s="477"/>
    </row>
    <row r="592" customFormat="false" ht="12.75" hidden="false" customHeight="false" outlineLevel="0" collapsed="false">
      <c r="D592" s="477"/>
    </row>
    <row r="593" customFormat="false" ht="12.75" hidden="false" customHeight="false" outlineLevel="0" collapsed="false">
      <c r="D593" s="477"/>
    </row>
    <row r="594" customFormat="false" ht="12.75" hidden="false" customHeight="false" outlineLevel="0" collapsed="false">
      <c r="D594" s="477"/>
    </row>
    <row r="595" customFormat="false" ht="12.75" hidden="false" customHeight="false" outlineLevel="0" collapsed="false">
      <c r="D595" s="477"/>
    </row>
    <row r="596" customFormat="false" ht="12.75" hidden="false" customHeight="false" outlineLevel="0" collapsed="false">
      <c r="D596" s="477"/>
    </row>
    <row r="597" customFormat="false" ht="12.75" hidden="false" customHeight="false" outlineLevel="0" collapsed="false">
      <c r="D597" s="477"/>
    </row>
    <row r="598" customFormat="false" ht="12.75" hidden="false" customHeight="false" outlineLevel="0" collapsed="false">
      <c r="D598" s="477"/>
    </row>
    <row r="599" customFormat="false" ht="12.75" hidden="false" customHeight="false" outlineLevel="0" collapsed="false">
      <c r="D599" s="477"/>
    </row>
    <row r="600" customFormat="false" ht="12.75" hidden="false" customHeight="false" outlineLevel="0" collapsed="false">
      <c r="D600" s="477"/>
    </row>
    <row r="601" customFormat="false" ht="12.75" hidden="false" customHeight="false" outlineLevel="0" collapsed="false">
      <c r="D601" s="477"/>
    </row>
    <row r="602" customFormat="false" ht="12.75" hidden="false" customHeight="false" outlineLevel="0" collapsed="false">
      <c r="D602" s="477"/>
    </row>
    <row r="603" customFormat="false" ht="12.75" hidden="false" customHeight="false" outlineLevel="0" collapsed="false">
      <c r="D603" s="477"/>
    </row>
    <row r="604" customFormat="false" ht="12.75" hidden="false" customHeight="false" outlineLevel="0" collapsed="false">
      <c r="D604" s="477"/>
    </row>
    <row r="605" customFormat="false" ht="12.75" hidden="false" customHeight="false" outlineLevel="0" collapsed="false">
      <c r="D605" s="477"/>
    </row>
    <row r="606" customFormat="false" ht="12.75" hidden="false" customHeight="false" outlineLevel="0" collapsed="false">
      <c r="D606" s="477"/>
    </row>
    <row r="607" customFormat="false" ht="12.75" hidden="false" customHeight="false" outlineLevel="0" collapsed="false">
      <c r="D607" s="477"/>
    </row>
    <row r="608" customFormat="false" ht="12.75" hidden="false" customHeight="false" outlineLevel="0" collapsed="false">
      <c r="D608" s="477"/>
    </row>
    <row r="609" customFormat="false" ht="12.75" hidden="false" customHeight="false" outlineLevel="0" collapsed="false">
      <c r="D609" s="477"/>
    </row>
    <row r="610" customFormat="false" ht="12.75" hidden="false" customHeight="false" outlineLevel="0" collapsed="false">
      <c r="D610" s="477"/>
    </row>
    <row r="611" customFormat="false" ht="12.75" hidden="false" customHeight="false" outlineLevel="0" collapsed="false">
      <c r="D611" s="477"/>
    </row>
    <row r="612" customFormat="false" ht="12.75" hidden="false" customHeight="false" outlineLevel="0" collapsed="false">
      <c r="D612" s="477"/>
    </row>
    <row r="613" customFormat="false" ht="12.75" hidden="false" customHeight="false" outlineLevel="0" collapsed="false">
      <c r="D613" s="477"/>
    </row>
    <row r="614" customFormat="false" ht="12.75" hidden="false" customHeight="false" outlineLevel="0" collapsed="false">
      <c r="D614" s="477"/>
    </row>
    <row r="615" customFormat="false" ht="12.75" hidden="false" customHeight="false" outlineLevel="0" collapsed="false">
      <c r="D615" s="477"/>
    </row>
    <row r="616" customFormat="false" ht="12.75" hidden="false" customHeight="false" outlineLevel="0" collapsed="false">
      <c r="D616" s="477"/>
    </row>
    <row r="617" customFormat="false" ht="12.75" hidden="false" customHeight="false" outlineLevel="0" collapsed="false">
      <c r="D617" s="477"/>
    </row>
    <row r="618" customFormat="false" ht="12.75" hidden="false" customHeight="false" outlineLevel="0" collapsed="false">
      <c r="D618" s="477"/>
    </row>
    <row r="619" customFormat="false" ht="12.75" hidden="false" customHeight="false" outlineLevel="0" collapsed="false">
      <c r="D619" s="477"/>
    </row>
    <row r="620" customFormat="false" ht="12.75" hidden="false" customHeight="false" outlineLevel="0" collapsed="false">
      <c r="D620" s="477"/>
    </row>
    <row r="621" customFormat="false" ht="12.75" hidden="false" customHeight="false" outlineLevel="0" collapsed="false">
      <c r="D621" s="477"/>
    </row>
    <row r="622" customFormat="false" ht="12.75" hidden="false" customHeight="false" outlineLevel="0" collapsed="false">
      <c r="D622" s="477"/>
    </row>
    <row r="623" customFormat="false" ht="12.75" hidden="false" customHeight="false" outlineLevel="0" collapsed="false">
      <c r="D623" s="477"/>
    </row>
    <row r="624" customFormat="false" ht="12.75" hidden="false" customHeight="false" outlineLevel="0" collapsed="false">
      <c r="D624" s="477"/>
    </row>
    <row r="625" customFormat="false" ht="12.75" hidden="false" customHeight="false" outlineLevel="0" collapsed="false">
      <c r="D625" s="477"/>
    </row>
    <row r="626" customFormat="false" ht="12.75" hidden="false" customHeight="false" outlineLevel="0" collapsed="false">
      <c r="D626" s="477"/>
    </row>
    <row r="627" customFormat="false" ht="12.75" hidden="false" customHeight="false" outlineLevel="0" collapsed="false">
      <c r="D627" s="477"/>
    </row>
    <row r="628" customFormat="false" ht="12.75" hidden="false" customHeight="false" outlineLevel="0" collapsed="false">
      <c r="D628" s="477"/>
    </row>
    <row r="629" customFormat="false" ht="12.75" hidden="false" customHeight="false" outlineLevel="0" collapsed="false">
      <c r="D629" s="477"/>
    </row>
    <row r="630" customFormat="false" ht="12.75" hidden="false" customHeight="false" outlineLevel="0" collapsed="false">
      <c r="D630" s="477"/>
    </row>
    <row r="631" customFormat="false" ht="12.75" hidden="false" customHeight="false" outlineLevel="0" collapsed="false">
      <c r="D631" s="477"/>
    </row>
    <row r="632" customFormat="false" ht="12.75" hidden="false" customHeight="false" outlineLevel="0" collapsed="false">
      <c r="D632" s="477"/>
    </row>
    <row r="633" customFormat="false" ht="12.75" hidden="false" customHeight="false" outlineLevel="0" collapsed="false">
      <c r="D633" s="477"/>
    </row>
    <row r="634" customFormat="false" ht="12.75" hidden="false" customHeight="false" outlineLevel="0" collapsed="false">
      <c r="D634" s="477"/>
    </row>
    <row r="635" customFormat="false" ht="12.75" hidden="false" customHeight="false" outlineLevel="0" collapsed="false">
      <c r="D635" s="477"/>
    </row>
    <row r="636" customFormat="false" ht="12.75" hidden="false" customHeight="false" outlineLevel="0" collapsed="false">
      <c r="D636" s="477"/>
    </row>
    <row r="637" customFormat="false" ht="12.75" hidden="false" customHeight="false" outlineLevel="0" collapsed="false">
      <c r="D637" s="477"/>
    </row>
    <row r="638" customFormat="false" ht="12.75" hidden="false" customHeight="false" outlineLevel="0" collapsed="false">
      <c r="D638" s="477"/>
    </row>
    <row r="639" customFormat="false" ht="12.75" hidden="false" customHeight="false" outlineLevel="0" collapsed="false">
      <c r="D639" s="477"/>
    </row>
    <row r="640" customFormat="false" ht="12.75" hidden="false" customHeight="false" outlineLevel="0" collapsed="false">
      <c r="D640" s="477"/>
    </row>
    <row r="641" customFormat="false" ht="12.75" hidden="false" customHeight="false" outlineLevel="0" collapsed="false">
      <c r="D641" s="477"/>
    </row>
    <row r="642" customFormat="false" ht="12.75" hidden="false" customHeight="false" outlineLevel="0" collapsed="false">
      <c r="D642" s="477"/>
    </row>
    <row r="643" customFormat="false" ht="12.75" hidden="false" customHeight="false" outlineLevel="0" collapsed="false">
      <c r="D643" s="477"/>
    </row>
    <row r="644" customFormat="false" ht="12.75" hidden="false" customHeight="false" outlineLevel="0" collapsed="false">
      <c r="D644" s="477"/>
    </row>
    <row r="645" customFormat="false" ht="12.75" hidden="false" customHeight="false" outlineLevel="0" collapsed="false">
      <c r="D645" s="477"/>
    </row>
    <row r="646" customFormat="false" ht="12.75" hidden="false" customHeight="false" outlineLevel="0" collapsed="false">
      <c r="D646" s="477"/>
    </row>
    <row r="647" customFormat="false" ht="12.75" hidden="false" customHeight="false" outlineLevel="0" collapsed="false">
      <c r="D647" s="477"/>
    </row>
    <row r="648" customFormat="false" ht="12.75" hidden="false" customHeight="false" outlineLevel="0" collapsed="false">
      <c r="D648" s="477"/>
    </row>
    <row r="649" customFormat="false" ht="12.75" hidden="false" customHeight="false" outlineLevel="0" collapsed="false">
      <c r="D649" s="477"/>
    </row>
    <row r="650" customFormat="false" ht="12.75" hidden="false" customHeight="false" outlineLevel="0" collapsed="false">
      <c r="D650" s="477"/>
    </row>
    <row r="651" customFormat="false" ht="12.75" hidden="false" customHeight="false" outlineLevel="0" collapsed="false">
      <c r="D651" s="477"/>
    </row>
    <row r="652" customFormat="false" ht="12.75" hidden="false" customHeight="false" outlineLevel="0" collapsed="false">
      <c r="D652" s="477"/>
    </row>
    <row r="653" customFormat="false" ht="12.75" hidden="false" customHeight="false" outlineLevel="0" collapsed="false">
      <c r="D653" s="477"/>
    </row>
    <row r="654" customFormat="false" ht="12.75" hidden="false" customHeight="false" outlineLevel="0" collapsed="false">
      <c r="D654" s="477"/>
    </row>
    <row r="655" customFormat="false" ht="12.75" hidden="false" customHeight="false" outlineLevel="0" collapsed="false">
      <c r="D655" s="477"/>
    </row>
    <row r="656" customFormat="false" ht="12.75" hidden="false" customHeight="false" outlineLevel="0" collapsed="false">
      <c r="D656" s="477"/>
    </row>
    <row r="657" customFormat="false" ht="12.75" hidden="false" customHeight="false" outlineLevel="0" collapsed="false">
      <c r="D657" s="477"/>
    </row>
    <row r="658" customFormat="false" ht="12.75" hidden="false" customHeight="false" outlineLevel="0" collapsed="false">
      <c r="D658" s="477"/>
    </row>
    <row r="659" customFormat="false" ht="12.75" hidden="false" customHeight="false" outlineLevel="0" collapsed="false">
      <c r="D659" s="477"/>
    </row>
    <row r="660" customFormat="false" ht="12.75" hidden="false" customHeight="false" outlineLevel="0" collapsed="false">
      <c r="D660" s="477"/>
    </row>
    <row r="661" customFormat="false" ht="12.75" hidden="false" customHeight="false" outlineLevel="0" collapsed="false">
      <c r="D661" s="477"/>
    </row>
    <row r="662" customFormat="false" ht="12.75" hidden="false" customHeight="false" outlineLevel="0" collapsed="false">
      <c r="D662" s="477"/>
    </row>
    <row r="663" customFormat="false" ht="12.75" hidden="false" customHeight="false" outlineLevel="0" collapsed="false">
      <c r="D663" s="477"/>
    </row>
    <row r="664" customFormat="false" ht="12.75" hidden="false" customHeight="false" outlineLevel="0" collapsed="false">
      <c r="D664" s="477"/>
    </row>
    <row r="665" customFormat="false" ht="12.75" hidden="false" customHeight="false" outlineLevel="0" collapsed="false">
      <c r="D665" s="477"/>
    </row>
    <row r="666" customFormat="false" ht="12.75" hidden="false" customHeight="false" outlineLevel="0" collapsed="false">
      <c r="D666" s="477"/>
    </row>
    <row r="667" customFormat="false" ht="12.75" hidden="false" customHeight="false" outlineLevel="0" collapsed="false">
      <c r="D667" s="477"/>
    </row>
    <row r="668" customFormat="false" ht="12.75" hidden="false" customHeight="false" outlineLevel="0" collapsed="false">
      <c r="D668" s="477"/>
    </row>
    <row r="669" customFormat="false" ht="12.75" hidden="false" customHeight="false" outlineLevel="0" collapsed="false">
      <c r="D669" s="477"/>
    </row>
    <row r="670" customFormat="false" ht="12.75" hidden="false" customHeight="false" outlineLevel="0" collapsed="false">
      <c r="D670" s="477"/>
    </row>
    <row r="671" customFormat="false" ht="12.75" hidden="false" customHeight="false" outlineLevel="0" collapsed="false">
      <c r="D671" s="477"/>
    </row>
    <row r="672" customFormat="false" ht="12.75" hidden="false" customHeight="false" outlineLevel="0" collapsed="false">
      <c r="D672" s="477"/>
    </row>
    <row r="673" customFormat="false" ht="12.75" hidden="false" customHeight="false" outlineLevel="0" collapsed="false">
      <c r="D673" s="477"/>
    </row>
    <row r="674" customFormat="false" ht="12.75" hidden="false" customHeight="false" outlineLevel="0" collapsed="false">
      <c r="D674" s="477"/>
    </row>
    <row r="675" customFormat="false" ht="12.75" hidden="false" customHeight="false" outlineLevel="0" collapsed="false">
      <c r="D675" s="477"/>
    </row>
    <row r="676" customFormat="false" ht="12.75" hidden="false" customHeight="false" outlineLevel="0" collapsed="false">
      <c r="D676" s="477"/>
    </row>
    <row r="677" customFormat="false" ht="12.75" hidden="false" customHeight="false" outlineLevel="0" collapsed="false">
      <c r="D677" s="477"/>
    </row>
    <row r="678" customFormat="false" ht="12.75" hidden="false" customHeight="false" outlineLevel="0" collapsed="false">
      <c r="D678" s="477"/>
    </row>
    <row r="679" customFormat="false" ht="12.75" hidden="false" customHeight="false" outlineLevel="0" collapsed="false">
      <c r="D679" s="477"/>
    </row>
    <row r="680" customFormat="false" ht="12.75" hidden="false" customHeight="false" outlineLevel="0" collapsed="false">
      <c r="D680" s="477"/>
    </row>
    <row r="681" customFormat="false" ht="12.75" hidden="false" customHeight="false" outlineLevel="0" collapsed="false">
      <c r="D681" s="477"/>
    </row>
    <row r="682" customFormat="false" ht="12.75" hidden="false" customHeight="false" outlineLevel="0" collapsed="false">
      <c r="D682" s="477"/>
    </row>
    <row r="683" customFormat="false" ht="12.75" hidden="false" customHeight="false" outlineLevel="0" collapsed="false">
      <c r="D683" s="477"/>
    </row>
    <row r="684" customFormat="false" ht="12.75" hidden="false" customHeight="false" outlineLevel="0" collapsed="false">
      <c r="D684" s="477"/>
    </row>
    <row r="685" customFormat="false" ht="12.75" hidden="false" customHeight="false" outlineLevel="0" collapsed="false">
      <c r="D685" s="477"/>
    </row>
    <row r="686" customFormat="false" ht="12.75" hidden="false" customHeight="false" outlineLevel="0" collapsed="false">
      <c r="D686" s="477"/>
    </row>
    <row r="687" customFormat="false" ht="12.75" hidden="false" customHeight="false" outlineLevel="0" collapsed="false">
      <c r="D687" s="477"/>
    </row>
    <row r="688" customFormat="false" ht="12.75" hidden="false" customHeight="false" outlineLevel="0" collapsed="false">
      <c r="D688" s="477"/>
    </row>
    <row r="689" customFormat="false" ht="12.75" hidden="false" customHeight="false" outlineLevel="0" collapsed="false">
      <c r="D689" s="477"/>
    </row>
    <row r="690" customFormat="false" ht="12.75" hidden="false" customHeight="false" outlineLevel="0" collapsed="false">
      <c r="D690" s="477"/>
    </row>
    <row r="691" customFormat="false" ht="12.75" hidden="false" customHeight="false" outlineLevel="0" collapsed="false">
      <c r="D691" s="477"/>
    </row>
    <row r="692" customFormat="false" ht="12.75" hidden="false" customHeight="false" outlineLevel="0" collapsed="false">
      <c r="D692" s="477"/>
    </row>
    <row r="693" customFormat="false" ht="12.75" hidden="false" customHeight="false" outlineLevel="0" collapsed="false">
      <c r="D693" s="477"/>
    </row>
    <row r="694" customFormat="false" ht="12.75" hidden="false" customHeight="false" outlineLevel="0" collapsed="false">
      <c r="D694" s="477"/>
    </row>
    <row r="695" customFormat="false" ht="12.75" hidden="false" customHeight="false" outlineLevel="0" collapsed="false">
      <c r="D695" s="477"/>
    </row>
    <row r="696" customFormat="false" ht="12.75" hidden="false" customHeight="false" outlineLevel="0" collapsed="false">
      <c r="D696" s="477"/>
    </row>
    <row r="697" customFormat="false" ht="12.75" hidden="false" customHeight="false" outlineLevel="0" collapsed="false">
      <c r="D697" s="477"/>
    </row>
    <row r="698" customFormat="false" ht="12.75" hidden="false" customHeight="false" outlineLevel="0" collapsed="false">
      <c r="D698" s="477"/>
    </row>
    <row r="699" customFormat="false" ht="12.75" hidden="false" customHeight="false" outlineLevel="0" collapsed="false">
      <c r="D699" s="477"/>
    </row>
    <row r="700" customFormat="false" ht="12.75" hidden="false" customHeight="false" outlineLevel="0" collapsed="false">
      <c r="D700" s="477"/>
    </row>
    <row r="701" customFormat="false" ht="12.75" hidden="false" customHeight="false" outlineLevel="0" collapsed="false">
      <c r="D701" s="477"/>
    </row>
    <row r="702" customFormat="false" ht="12.75" hidden="false" customHeight="false" outlineLevel="0" collapsed="false">
      <c r="D702" s="477"/>
    </row>
    <row r="703" customFormat="false" ht="12.75" hidden="false" customHeight="false" outlineLevel="0" collapsed="false">
      <c r="D703" s="477"/>
    </row>
    <row r="704" customFormat="false" ht="12.75" hidden="false" customHeight="false" outlineLevel="0" collapsed="false">
      <c r="D704" s="477"/>
    </row>
    <row r="705" customFormat="false" ht="12.75" hidden="false" customHeight="false" outlineLevel="0" collapsed="false">
      <c r="D705" s="477"/>
    </row>
    <row r="706" customFormat="false" ht="12.75" hidden="false" customHeight="false" outlineLevel="0" collapsed="false">
      <c r="D706" s="477"/>
    </row>
    <row r="707" customFormat="false" ht="12.75" hidden="false" customHeight="false" outlineLevel="0" collapsed="false">
      <c r="D707" s="477"/>
    </row>
    <row r="708" customFormat="false" ht="12.75" hidden="false" customHeight="false" outlineLevel="0" collapsed="false">
      <c r="D708" s="477"/>
    </row>
    <row r="709" customFormat="false" ht="12.75" hidden="false" customHeight="false" outlineLevel="0" collapsed="false">
      <c r="D709" s="477"/>
    </row>
    <row r="710" customFormat="false" ht="12.75" hidden="false" customHeight="false" outlineLevel="0" collapsed="false">
      <c r="D710" s="477"/>
    </row>
    <row r="711" customFormat="false" ht="12.75" hidden="false" customHeight="false" outlineLevel="0" collapsed="false">
      <c r="D711" s="477"/>
    </row>
    <row r="712" customFormat="false" ht="12.75" hidden="false" customHeight="false" outlineLevel="0" collapsed="false">
      <c r="D712" s="477"/>
    </row>
    <row r="713" customFormat="false" ht="12.75" hidden="false" customHeight="false" outlineLevel="0" collapsed="false">
      <c r="D713" s="477"/>
    </row>
    <row r="714" customFormat="false" ht="12.75" hidden="false" customHeight="false" outlineLevel="0" collapsed="false">
      <c r="D714" s="477"/>
    </row>
    <row r="715" customFormat="false" ht="12.75" hidden="false" customHeight="false" outlineLevel="0" collapsed="false">
      <c r="D715" s="477"/>
    </row>
    <row r="716" customFormat="false" ht="12.75" hidden="false" customHeight="false" outlineLevel="0" collapsed="false">
      <c r="D716" s="477"/>
    </row>
    <row r="717" customFormat="false" ht="12.75" hidden="false" customHeight="false" outlineLevel="0" collapsed="false">
      <c r="D717" s="477"/>
    </row>
    <row r="718" customFormat="false" ht="12.75" hidden="false" customHeight="false" outlineLevel="0" collapsed="false">
      <c r="D718" s="477"/>
    </row>
    <row r="719" customFormat="false" ht="12.75" hidden="false" customHeight="false" outlineLevel="0" collapsed="false">
      <c r="D719" s="477"/>
    </row>
    <row r="720" customFormat="false" ht="12.75" hidden="false" customHeight="false" outlineLevel="0" collapsed="false">
      <c r="D720" s="477"/>
    </row>
    <row r="721" customFormat="false" ht="12.75" hidden="false" customHeight="false" outlineLevel="0" collapsed="false">
      <c r="D721" s="477"/>
    </row>
    <row r="722" customFormat="false" ht="12.75" hidden="false" customHeight="false" outlineLevel="0" collapsed="false">
      <c r="D722" s="477"/>
    </row>
    <row r="723" customFormat="false" ht="12.75" hidden="false" customHeight="false" outlineLevel="0" collapsed="false">
      <c r="D723" s="477"/>
    </row>
    <row r="724" customFormat="false" ht="12.75" hidden="false" customHeight="false" outlineLevel="0" collapsed="false">
      <c r="D724" s="477"/>
    </row>
    <row r="725" customFormat="false" ht="12.75" hidden="false" customHeight="false" outlineLevel="0" collapsed="false">
      <c r="D725" s="477"/>
    </row>
    <row r="726" customFormat="false" ht="12.75" hidden="false" customHeight="false" outlineLevel="0" collapsed="false">
      <c r="D726" s="477"/>
    </row>
    <row r="727" customFormat="false" ht="12.75" hidden="false" customHeight="false" outlineLevel="0" collapsed="false">
      <c r="D727" s="477"/>
    </row>
    <row r="728" customFormat="false" ht="12.75" hidden="false" customHeight="false" outlineLevel="0" collapsed="false">
      <c r="D728" s="477"/>
    </row>
    <row r="729" customFormat="false" ht="12.75" hidden="false" customHeight="false" outlineLevel="0" collapsed="false">
      <c r="D729" s="477"/>
    </row>
    <row r="730" customFormat="false" ht="12.75" hidden="false" customHeight="false" outlineLevel="0" collapsed="false">
      <c r="D730" s="477"/>
    </row>
    <row r="731" customFormat="false" ht="12.75" hidden="false" customHeight="false" outlineLevel="0" collapsed="false">
      <c r="D731" s="477"/>
    </row>
    <row r="732" customFormat="false" ht="12.75" hidden="false" customHeight="false" outlineLevel="0" collapsed="false">
      <c r="D732" s="477"/>
    </row>
    <row r="733" customFormat="false" ht="12.75" hidden="false" customHeight="false" outlineLevel="0" collapsed="false">
      <c r="D733" s="477"/>
    </row>
    <row r="734" customFormat="false" ht="12.75" hidden="false" customHeight="false" outlineLevel="0" collapsed="false">
      <c r="D734" s="477"/>
    </row>
    <row r="735" customFormat="false" ht="12.75" hidden="false" customHeight="false" outlineLevel="0" collapsed="false">
      <c r="D735" s="477"/>
    </row>
    <row r="736" customFormat="false" ht="12.75" hidden="false" customHeight="false" outlineLevel="0" collapsed="false">
      <c r="D736" s="477"/>
    </row>
    <row r="737" customFormat="false" ht="12.75" hidden="false" customHeight="false" outlineLevel="0" collapsed="false">
      <c r="D737" s="477"/>
    </row>
    <row r="738" customFormat="false" ht="12.75" hidden="false" customHeight="false" outlineLevel="0" collapsed="false">
      <c r="D738" s="477"/>
    </row>
    <row r="739" customFormat="false" ht="12.75" hidden="false" customHeight="false" outlineLevel="0" collapsed="false">
      <c r="D739" s="477"/>
    </row>
    <row r="740" customFormat="false" ht="12.75" hidden="false" customHeight="false" outlineLevel="0" collapsed="false">
      <c r="D740" s="477"/>
    </row>
    <row r="741" customFormat="false" ht="12.75" hidden="false" customHeight="false" outlineLevel="0" collapsed="false">
      <c r="D741" s="477"/>
    </row>
    <row r="742" customFormat="false" ht="12.75" hidden="false" customHeight="false" outlineLevel="0" collapsed="false">
      <c r="D742" s="477"/>
    </row>
    <row r="743" customFormat="false" ht="12.75" hidden="false" customHeight="false" outlineLevel="0" collapsed="false">
      <c r="D743" s="477"/>
    </row>
    <row r="744" customFormat="false" ht="12.75" hidden="false" customHeight="false" outlineLevel="0" collapsed="false">
      <c r="D744" s="477"/>
    </row>
    <row r="745" customFormat="false" ht="12.75" hidden="false" customHeight="false" outlineLevel="0" collapsed="false">
      <c r="D745" s="477"/>
    </row>
    <row r="746" customFormat="false" ht="12.75" hidden="false" customHeight="false" outlineLevel="0" collapsed="false">
      <c r="D746" s="477"/>
    </row>
    <row r="747" customFormat="false" ht="12.75" hidden="false" customHeight="false" outlineLevel="0" collapsed="false">
      <c r="D747" s="477"/>
    </row>
    <row r="748" customFormat="false" ht="12.75" hidden="false" customHeight="false" outlineLevel="0" collapsed="false">
      <c r="D748" s="477"/>
    </row>
    <row r="749" customFormat="false" ht="12.75" hidden="false" customHeight="false" outlineLevel="0" collapsed="false">
      <c r="D749" s="477"/>
    </row>
    <row r="750" customFormat="false" ht="12.75" hidden="false" customHeight="false" outlineLevel="0" collapsed="false">
      <c r="D750" s="477"/>
    </row>
    <row r="751" customFormat="false" ht="12.75" hidden="false" customHeight="false" outlineLevel="0" collapsed="false">
      <c r="D751" s="477"/>
    </row>
    <row r="752" customFormat="false" ht="12.75" hidden="false" customHeight="false" outlineLevel="0" collapsed="false">
      <c r="D752" s="477"/>
    </row>
    <row r="753" customFormat="false" ht="12.75" hidden="false" customHeight="false" outlineLevel="0" collapsed="false">
      <c r="D753" s="477"/>
    </row>
    <row r="754" customFormat="false" ht="12.75" hidden="false" customHeight="false" outlineLevel="0" collapsed="false">
      <c r="D754" s="477"/>
    </row>
    <row r="755" customFormat="false" ht="12.75" hidden="false" customHeight="false" outlineLevel="0" collapsed="false">
      <c r="D755" s="477"/>
    </row>
    <row r="756" customFormat="false" ht="12.75" hidden="false" customHeight="false" outlineLevel="0" collapsed="false">
      <c r="D756" s="477"/>
    </row>
    <row r="757" customFormat="false" ht="12.75" hidden="false" customHeight="false" outlineLevel="0" collapsed="false">
      <c r="D757" s="477"/>
    </row>
    <row r="758" customFormat="false" ht="12.75" hidden="false" customHeight="false" outlineLevel="0" collapsed="false">
      <c r="D758" s="477"/>
    </row>
    <row r="759" customFormat="false" ht="12.75" hidden="false" customHeight="false" outlineLevel="0" collapsed="false">
      <c r="D759" s="477"/>
    </row>
    <row r="760" customFormat="false" ht="12.75" hidden="false" customHeight="false" outlineLevel="0" collapsed="false">
      <c r="D760" s="477"/>
    </row>
    <row r="761" customFormat="false" ht="12.75" hidden="false" customHeight="false" outlineLevel="0" collapsed="false">
      <c r="D761" s="477"/>
    </row>
    <row r="762" customFormat="false" ht="12.75" hidden="false" customHeight="false" outlineLevel="0" collapsed="false">
      <c r="D762" s="477"/>
    </row>
    <row r="763" customFormat="false" ht="12.75" hidden="false" customHeight="false" outlineLevel="0" collapsed="false">
      <c r="D763" s="477"/>
    </row>
    <row r="764" customFormat="false" ht="12.75" hidden="false" customHeight="false" outlineLevel="0" collapsed="false">
      <c r="D764" s="477"/>
    </row>
    <row r="765" customFormat="false" ht="12.75" hidden="false" customHeight="false" outlineLevel="0" collapsed="false">
      <c r="D765" s="477"/>
    </row>
    <row r="766" customFormat="false" ht="12.75" hidden="false" customHeight="false" outlineLevel="0" collapsed="false">
      <c r="D766" s="477"/>
    </row>
    <row r="767" customFormat="false" ht="12.75" hidden="false" customHeight="false" outlineLevel="0" collapsed="false">
      <c r="D767" s="477"/>
    </row>
    <row r="768" customFormat="false" ht="12.75" hidden="false" customHeight="false" outlineLevel="0" collapsed="false">
      <c r="D768" s="477"/>
    </row>
    <row r="769" customFormat="false" ht="12.75" hidden="false" customHeight="false" outlineLevel="0" collapsed="false">
      <c r="D769" s="477"/>
    </row>
    <row r="770" customFormat="false" ht="12.75" hidden="false" customHeight="false" outlineLevel="0" collapsed="false">
      <c r="D770" s="477"/>
    </row>
    <row r="771" customFormat="false" ht="12.75" hidden="false" customHeight="false" outlineLevel="0" collapsed="false">
      <c r="D771" s="477"/>
    </row>
    <row r="772" customFormat="false" ht="12.75" hidden="false" customHeight="false" outlineLevel="0" collapsed="false">
      <c r="D772" s="477"/>
    </row>
    <row r="773" customFormat="false" ht="12.75" hidden="false" customHeight="false" outlineLevel="0" collapsed="false">
      <c r="D773" s="477"/>
    </row>
    <row r="774" customFormat="false" ht="12.75" hidden="false" customHeight="false" outlineLevel="0" collapsed="false">
      <c r="D774" s="477"/>
    </row>
    <row r="775" customFormat="false" ht="12.75" hidden="false" customHeight="false" outlineLevel="0" collapsed="false">
      <c r="D775" s="477"/>
    </row>
    <row r="776" customFormat="false" ht="12.75" hidden="false" customHeight="false" outlineLevel="0" collapsed="false">
      <c r="D776" s="477"/>
    </row>
    <row r="777" customFormat="false" ht="12.75" hidden="false" customHeight="false" outlineLevel="0" collapsed="false">
      <c r="D777" s="477"/>
    </row>
    <row r="778" customFormat="false" ht="12.75" hidden="false" customHeight="false" outlineLevel="0" collapsed="false">
      <c r="D778" s="477"/>
    </row>
    <row r="779" customFormat="false" ht="12.75" hidden="false" customHeight="false" outlineLevel="0" collapsed="false">
      <c r="D779" s="477"/>
    </row>
    <row r="780" customFormat="false" ht="12.75" hidden="false" customHeight="false" outlineLevel="0" collapsed="false">
      <c r="D780" s="477"/>
    </row>
    <row r="781" customFormat="false" ht="12.75" hidden="false" customHeight="false" outlineLevel="0" collapsed="false">
      <c r="D781" s="477"/>
    </row>
    <row r="782" customFormat="false" ht="12.75" hidden="false" customHeight="false" outlineLevel="0" collapsed="false">
      <c r="D782" s="477"/>
    </row>
    <row r="783" customFormat="false" ht="12.75" hidden="false" customHeight="false" outlineLevel="0" collapsed="false">
      <c r="D783" s="477"/>
    </row>
    <row r="784" customFormat="false" ht="12.75" hidden="false" customHeight="false" outlineLevel="0" collapsed="false">
      <c r="D784" s="477"/>
    </row>
    <row r="785" customFormat="false" ht="12.75" hidden="false" customHeight="false" outlineLevel="0" collapsed="false">
      <c r="D785" s="477"/>
    </row>
    <row r="786" customFormat="false" ht="12.75" hidden="false" customHeight="false" outlineLevel="0" collapsed="false">
      <c r="D786" s="477"/>
    </row>
    <row r="787" customFormat="false" ht="12.75" hidden="false" customHeight="false" outlineLevel="0" collapsed="false">
      <c r="D787" s="477"/>
    </row>
    <row r="788" customFormat="false" ht="12.75" hidden="false" customHeight="false" outlineLevel="0" collapsed="false">
      <c r="D788" s="477"/>
    </row>
    <row r="789" customFormat="false" ht="12.75" hidden="false" customHeight="false" outlineLevel="0" collapsed="false">
      <c r="D789" s="477"/>
    </row>
    <row r="790" customFormat="false" ht="12.75" hidden="false" customHeight="false" outlineLevel="0" collapsed="false">
      <c r="D790" s="477"/>
    </row>
    <row r="791" customFormat="false" ht="12.75" hidden="false" customHeight="false" outlineLevel="0" collapsed="false">
      <c r="D791" s="477"/>
    </row>
    <row r="792" customFormat="false" ht="12.75" hidden="false" customHeight="false" outlineLevel="0" collapsed="false">
      <c r="D792" s="477"/>
    </row>
    <row r="793" customFormat="false" ht="12.75" hidden="false" customHeight="false" outlineLevel="0" collapsed="false">
      <c r="D793" s="477"/>
    </row>
    <row r="794" customFormat="false" ht="12.75" hidden="false" customHeight="false" outlineLevel="0" collapsed="false">
      <c r="D794" s="477"/>
    </row>
    <row r="795" customFormat="false" ht="12.75" hidden="false" customHeight="false" outlineLevel="0" collapsed="false">
      <c r="D795" s="477"/>
    </row>
    <row r="796" customFormat="false" ht="12.75" hidden="false" customHeight="false" outlineLevel="0" collapsed="false">
      <c r="D796" s="477"/>
    </row>
    <row r="797" customFormat="false" ht="12.75" hidden="false" customHeight="false" outlineLevel="0" collapsed="false">
      <c r="D797" s="477"/>
    </row>
    <row r="798" customFormat="false" ht="12.75" hidden="false" customHeight="false" outlineLevel="0" collapsed="false">
      <c r="D798" s="477"/>
    </row>
    <row r="799" customFormat="false" ht="12.75" hidden="false" customHeight="false" outlineLevel="0" collapsed="false">
      <c r="D799" s="477"/>
    </row>
    <row r="800" customFormat="false" ht="12.75" hidden="false" customHeight="false" outlineLevel="0" collapsed="false">
      <c r="D800" s="477"/>
    </row>
    <row r="801" customFormat="false" ht="12.75" hidden="false" customHeight="false" outlineLevel="0" collapsed="false">
      <c r="D801" s="477"/>
    </row>
    <row r="802" customFormat="false" ht="12.75" hidden="false" customHeight="false" outlineLevel="0" collapsed="false">
      <c r="D802" s="477"/>
    </row>
    <row r="803" customFormat="false" ht="12.75" hidden="false" customHeight="false" outlineLevel="0" collapsed="false">
      <c r="D803" s="477"/>
    </row>
    <row r="804" customFormat="false" ht="12.75" hidden="false" customHeight="false" outlineLevel="0" collapsed="false">
      <c r="D804" s="477"/>
    </row>
    <row r="805" customFormat="false" ht="12.75" hidden="false" customHeight="false" outlineLevel="0" collapsed="false">
      <c r="D805" s="477"/>
    </row>
    <row r="806" customFormat="false" ht="12.75" hidden="false" customHeight="false" outlineLevel="0" collapsed="false">
      <c r="D806" s="477"/>
    </row>
    <row r="807" customFormat="false" ht="12.75" hidden="false" customHeight="false" outlineLevel="0" collapsed="false">
      <c r="D807" s="477"/>
    </row>
    <row r="808" customFormat="false" ht="12.75" hidden="false" customHeight="false" outlineLevel="0" collapsed="false">
      <c r="D808" s="477"/>
    </row>
    <row r="809" customFormat="false" ht="12.75" hidden="false" customHeight="false" outlineLevel="0" collapsed="false">
      <c r="D809" s="477"/>
    </row>
    <row r="810" customFormat="false" ht="12.75" hidden="false" customHeight="false" outlineLevel="0" collapsed="false">
      <c r="D810" s="477"/>
    </row>
    <row r="811" customFormat="false" ht="12.75" hidden="false" customHeight="false" outlineLevel="0" collapsed="false">
      <c r="D811" s="477"/>
    </row>
    <row r="812" customFormat="false" ht="12.75" hidden="false" customHeight="false" outlineLevel="0" collapsed="false">
      <c r="D812" s="477"/>
    </row>
    <row r="813" customFormat="false" ht="12.75" hidden="false" customHeight="false" outlineLevel="0" collapsed="false">
      <c r="D813" s="477"/>
    </row>
    <row r="814" customFormat="false" ht="12.75" hidden="false" customHeight="false" outlineLevel="0" collapsed="false">
      <c r="D814" s="477"/>
    </row>
    <row r="815" customFormat="false" ht="12.75" hidden="false" customHeight="false" outlineLevel="0" collapsed="false">
      <c r="D815" s="477"/>
    </row>
    <row r="816" customFormat="false" ht="12.75" hidden="false" customHeight="false" outlineLevel="0" collapsed="false">
      <c r="D816" s="477"/>
    </row>
    <row r="817" customFormat="false" ht="12.75" hidden="false" customHeight="false" outlineLevel="0" collapsed="false">
      <c r="D817" s="477"/>
    </row>
    <row r="818" customFormat="false" ht="12.75" hidden="false" customHeight="false" outlineLevel="0" collapsed="false">
      <c r="D818" s="477"/>
    </row>
    <row r="819" customFormat="false" ht="12.75" hidden="false" customHeight="false" outlineLevel="0" collapsed="false">
      <c r="D819" s="477"/>
    </row>
    <row r="820" customFormat="false" ht="12.75" hidden="false" customHeight="false" outlineLevel="0" collapsed="false">
      <c r="D820" s="477"/>
    </row>
    <row r="821" customFormat="false" ht="12.75" hidden="false" customHeight="false" outlineLevel="0" collapsed="false">
      <c r="D821" s="477"/>
    </row>
    <row r="822" customFormat="false" ht="12.75" hidden="false" customHeight="false" outlineLevel="0" collapsed="false">
      <c r="D822" s="477"/>
    </row>
    <row r="823" customFormat="false" ht="12.75" hidden="false" customHeight="false" outlineLevel="0" collapsed="false">
      <c r="D823" s="477"/>
    </row>
    <row r="824" customFormat="false" ht="12.75" hidden="false" customHeight="false" outlineLevel="0" collapsed="false">
      <c r="D824" s="477"/>
    </row>
    <row r="825" customFormat="false" ht="12.75" hidden="false" customHeight="false" outlineLevel="0" collapsed="false">
      <c r="D825" s="477"/>
    </row>
    <row r="826" customFormat="false" ht="12.75" hidden="false" customHeight="false" outlineLevel="0" collapsed="false">
      <c r="D826" s="477"/>
    </row>
    <row r="827" customFormat="false" ht="12.75" hidden="false" customHeight="false" outlineLevel="0" collapsed="false">
      <c r="D827" s="477"/>
    </row>
    <row r="828" customFormat="false" ht="12.75" hidden="false" customHeight="false" outlineLevel="0" collapsed="false">
      <c r="D828" s="477"/>
    </row>
    <row r="829" customFormat="false" ht="12.75" hidden="false" customHeight="false" outlineLevel="0" collapsed="false">
      <c r="D829" s="477"/>
    </row>
    <row r="830" customFormat="false" ht="12.75" hidden="false" customHeight="false" outlineLevel="0" collapsed="false">
      <c r="D830" s="477"/>
    </row>
    <row r="831" customFormat="false" ht="12.75" hidden="false" customHeight="false" outlineLevel="0" collapsed="false">
      <c r="D831" s="477"/>
    </row>
    <row r="832" customFormat="false" ht="12.75" hidden="false" customHeight="false" outlineLevel="0" collapsed="false">
      <c r="D832" s="477"/>
    </row>
    <row r="833" customFormat="false" ht="12.75" hidden="false" customHeight="false" outlineLevel="0" collapsed="false">
      <c r="D833" s="477"/>
    </row>
    <row r="834" customFormat="false" ht="12.75" hidden="false" customHeight="false" outlineLevel="0" collapsed="false">
      <c r="D834" s="477"/>
    </row>
    <row r="835" customFormat="false" ht="12.75" hidden="false" customHeight="false" outlineLevel="0" collapsed="false">
      <c r="D835" s="477"/>
    </row>
    <row r="836" customFormat="false" ht="12.75" hidden="false" customHeight="false" outlineLevel="0" collapsed="false">
      <c r="D836" s="477"/>
    </row>
    <row r="837" customFormat="false" ht="12.75" hidden="false" customHeight="false" outlineLevel="0" collapsed="false">
      <c r="D837" s="477"/>
    </row>
    <row r="838" customFormat="false" ht="12.75" hidden="false" customHeight="false" outlineLevel="0" collapsed="false">
      <c r="D838" s="477"/>
    </row>
    <row r="839" customFormat="false" ht="12.75" hidden="false" customHeight="false" outlineLevel="0" collapsed="false">
      <c r="D839" s="477"/>
    </row>
    <row r="840" customFormat="false" ht="12.75" hidden="false" customHeight="false" outlineLevel="0" collapsed="false">
      <c r="D840" s="477"/>
    </row>
    <row r="841" customFormat="false" ht="12.75" hidden="false" customHeight="false" outlineLevel="0" collapsed="false">
      <c r="D841" s="477"/>
    </row>
    <row r="842" customFormat="false" ht="12.75" hidden="false" customHeight="false" outlineLevel="0" collapsed="false">
      <c r="D842" s="477"/>
    </row>
    <row r="843" customFormat="false" ht="12.75" hidden="false" customHeight="false" outlineLevel="0" collapsed="false">
      <c r="D843" s="477"/>
    </row>
    <row r="844" customFormat="false" ht="12.75" hidden="false" customHeight="false" outlineLevel="0" collapsed="false">
      <c r="D844" s="477"/>
    </row>
    <row r="845" customFormat="false" ht="12.75" hidden="false" customHeight="false" outlineLevel="0" collapsed="false">
      <c r="D845" s="477"/>
    </row>
    <row r="846" customFormat="false" ht="12.75" hidden="false" customHeight="false" outlineLevel="0" collapsed="false">
      <c r="D846" s="477"/>
    </row>
    <row r="847" customFormat="false" ht="12.75" hidden="false" customHeight="false" outlineLevel="0" collapsed="false">
      <c r="D847" s="477"/>
    </row>
    <row r="848" customFormat="false" ht="12.75" hidden="false" customHeight="false" outlineLevel="0" collapsed="false">
      <c r="D848" s="477"/>
    </row>
    <row r="849" customFormat="false" ht="12.75" hidden="false" customHeight="false" outlineLevel="0" collapsed="false">
      <c r="D849" s="477"/>
    </row>
    <row r="850" customFormat="false" ht="12.75" hidden="false" customHeight="false" outlineLevel="0" collapsed="false">
      <c r="D850" s="477"/>
    </row>
    <row r="851" customFormat="false" ht="12.75" hidden="false" customHeight="false" outlineLevel="0" collapsed="false">
      <c r="D851" s="477"/>
    </row>
    <row r="852" customFormat="false" ht="12.75" hidden="false" customHeight="false" outlineLevel="0" collapsed="false">
      <c r="D852" s="477"/>
    </row>
    <row r="853" customFormat="false" ht="12.75" hidden="false" customHeight="false" outlineLevel="0" collapsed="false">
      <c r="D853" s="477"/>
    </row>
    <row r="854" customFormat="false" ht="12.75" hidden="false" customHeight="false" outlineLevel="0" collapsed="false">
      <c r="D854" s="477"/>
    </row>
    <row r="855" customFormat="false" ht="12.75" hidden="false" customHeight="false" outlineLevel="0" collapsed="false">
      <c r="D855" s="477"/>
    </row>
    <row r="856" customFormat="false" ht="12.75" hidden="false" customHeight="false" outlineLevel="0" collapsed="false">
      <c r="D856" s="477"/>
    </row>
    <row r="857" customFormat="false" ht="12.75" hidden="false" customHeight="false" outlineLevel="0" collapsed="false">
      <c r="D857" s="477"/>
    </row>
    <row r="858" customFormat="false" ht="12.75" hidden="false" customHeight="false" outlineLevel="0" collapsed="false">
      <c r="D858" s="477"/>
    </row>
    <row r="859" customFormat="false" ht="12.75" hidden="false" customHeight="false" outlineLevel="0" collapsed="false">
      <c r="D859" s="477"/>
    </row>
    <row r="860" customFormat="false" ht="12.75" hidden="false" customHeight="false" outlineLevel="0" collapsed="false">
      <c r="D860" s="477"/>
    </row>
    <row r="861" customFormat="false" ht="12.75" hidden="false" customHeight="false" outlineLevel="0" collapsed="false">
      <c r="D861" s="477"/>
    </row>
    <row r="862" customFormat="false" ht="12.75" hidden="false" customHeight="false" outlineLevel="0" collapsed="false">
      <c r="D862" s="477"/>
    </row>
    <row r="863" customFormat="false" ht="12.75" hidden="false" customHeight="false" outlineLevel="0" collapsed="false">
      <c r="D863" s="477"/>
    </row>
    <row r="864" customFormat="false" ht="12.75" hidden="false" customHeight="false" outlineLevel="0" collapsed="false">
      <c r="D864" s="477"/>
    </row>
    <row r="865" customFormat="false" ht="12.75" hidden="false" customHeight="false" outlineLevel="0" collapsed="false">
      <c r="D865" s="477"/>
    </row>
    <row r="866" customFormat="false" ht="12.75" hidden="false" customHeight="false" outlineLevel="0" collapsed="false">
      <c r="D866" s="477"/>
    </row>
    <row r="867" customFormat="false" ht="12.75" hidden="false" customHeight="false" outlineLevel="0" collapsed="false">
      <c r="D867" s="477"/>
    </row>
    <row r="868" customFormat="false" ht="12.75" hidden="false" customHeight="false" outlineLevel="0" collapsed="false">
      <c r="D868" s="477"/>
    </row>
    <row r="869" customFormat="false" ht="12.75" hidden="false" customHeight="false" outlineLevel="0" collapsed="false">
      <c r="D869" s="477"/>
    </row>
    <row r="870" customFormat="false" ht="12.75" hidden="false" customHeight="false" outlineLevel="0" collapsed="false">
      <c r="D870" s="477"/>
    </row>
    <row r="871" customFormat="false" ht="12.75" hidden="false" customHeight="false" outlineLevel="0" collapsed="false">
      <c r="D871" s="477"/>
    </row>
    <row r="872" customFormat="false" ht="12.75" hidden="false" customHeight="false" outlineLevel="0" collapsed="false">
      <c r="D872" s="477"/>
    </row>
    <row r="873" customFormat="false" ht="12.75" hidden="false" customHeight="false" outlineLevel="0" collapsed="false">
      <c r="D873" s="477"/>
    </row>
    <row r="874" customFormat="false" ht="12.75" hidden="false" customHeight="false" outlineLevel="0" collapsed="false">
      <c r="D874" s="477"/>
    </row>
    <row r="875" customFormat="false" ht="12.75" hidden="false" customHeight="false" outlineLevel="0" collapsed="false">
      <c r="D875" s="477"/>
    </row>
    <row r="876" customFormat="false" ht="12.75" hidden="false" customHeight="false" outlineLevel="0" collapsed="false">
      <c r="D876" s="477"/>
    </row>
    <row r="877" customFormat="false" ht="12.75" hidden="false" customHeight="false" outlineLevel="0" collapsed="false">
      <c r="D877" s="477"/>
    </row>
    <row r="878" customFormat="false" ht="12.75" hidden="false" customHeight="false" outlineLevel="0" collapsed="false">
      <c r="D878" s="477"/>
    </row>
    <row r="879" customFormat="false" ht="12.75" hidden="false" customHeight="false" outlineLevel="0" collapsed="false">
      <c r="D879" s="477"/>
    </row>
    <row r="880" customFormat="false" ht="12.75" hidden="false" customHeight="false" outlineLevel="0" collapsed="false">
      <c r="D880" s="477"/>
    </row>
    <row r="881" customFormat="false" ht="12.75" hidden="false" customHeight="false" outlineLevel="0" collapsed="false">
      <c r="D881" s="477"/>
    </row>
    <row r="882" customFormat="false" ht="12.75" hidden="false" customHeight="false" outlineLevel="0" collapsed="false">
      <c r="D882" s="477"/>
    </row>
    <row r="883" customFormat="false" ht="12.75" hidden="false" customHeight="false" outlineLevel="0" collapsed="false">
      <c r="D883" s="477"/>
    </row>
    <row r="884" customFormat="false" ht="12.75" hidden="false" customHeight="false" outlineLevel="0" collapsed="false">
      <c r="D884" s="477"/>
    </row>
    <row r="885" customFormat="false" ht="12.75" hidden="false" customHeight="false" outlineLevel="0" collapsed="false">
      <c r="D885" s="477"/>
    </row>
    <row r="886" customFormat="false" ht="12.75" hidden="false" customHeight="false" outlineLevel="0" collapsed="false">
      <c r="D886" s="477"/>
    </row>
    <row r="887" customFormat="false" ht="12.75" hidden="false" customHeight="false" outlineLevel="0" collapsed="false">
      <c r="D887" s="477"/>
    </row>
    <row r="888" customFormat="false" ht="12.75" hidden="false" customHeight="false" outlineLevel="0" collapsed="false">
      <c r="D888" s="477"/>
    </row>
    <row r="889" customFormat="false" ht="12.75" hidden="false" customHeight="false" outlineLevel="0" collapsed="false">
      <c r="D889" s="477"/>
    </row>
    <row r="890" customFormat="false" ht="12.75" hidden="false" customHeight="false" outlineLevel="0" collapsed="false">
      <c r="D890" s="477"/>
    </row>
    <row r="891" customFormat="false" ht="12.75" hidden="false" customHeight="false" outlineLevel="0" collapsed="false">
      <c r="D891" s="477"/>
    </row>
    <row r="892" customFormat="false" ht="12.75" hidden="false" customHeight="false" outlineLevel="0" collapsed="false">
      <c r="D892" s="477"/>
    </row>
    <row r="893" customFormat="false" ht="12.75" hidden="false" customHeight="false" outlineLevel="0" collapsed="false">
      <c r="D893" s="477"/>
    </row>
    <row r="894" customFormat="false" ht="12.75" hidden="false" customHeight="false" outlineLevel="0" collapsed="false">
      <c r="D894" s="477"/>
    </row>
    <row r="895" customFormat="false" ht="12.75" hidden="false" customHeight="false" outlineLevel="0" collapsed="false">
      <c r="D895" s="477"/>
    </row>
    <row r="896" customFormat="false" ht="12.75" hidden="false" customHeight="false" outlineLevel="0" collapsed="false">
      <c r="D896" s="477"/>
    </row>
    <row r="897" customFormat="false" ht="12.75" hidden="false" customHeight="false" outlineLevel="0" collapsed="false">
      <c r="D897" s="477"/>
    </row>
    <row r="898" customFormat="false" ht="12.75" hidden="false" customHeight="false" outlineLevel="0" collapsed="false">
      <c r="D898" s="477"/>
    </row>
    <row r="899" customFormat="false" ht="12.75" hidden="false" customHeight="false" outlineLevel="0" collapsed="false">
      <c r="D899" s="477"/>
    </row>
    <row r="900" customFormat="false" ht="12.75" hidden="false" customHeight="false" outlineLevel="0" collapsed="false">
      <c r="D900" s="477"/>
    </row>
    <row r="901" customFormat="false" ht="12.75" hidden="false" customHeight="false" outlineLevel="0" collapsed="false">
      <c r="D901" s="477"/>
    </row>
    <row r="902" customFormat="false" ht="12.75" hidden="false" customHeight="false" outlineLevel="0" collapsed="false">
      <c r="D902" s="477"/>
    </row>
    <row r="903" customFormat="false" ht="12.75" hidden="false" customHeight="false" outlineLevel="0" collapsed="false">
      <c r="D903" s="477"/>
    </row>
    <row r="904" customFormat="false" ht="12.75" hidden="false" customHeight="false" outlineLevel="0" collapsed="false">
      <c r="D904" s="477"/>
    </row>
    <row r="905" customFormat="false" ht="12.75" hidden="false" customHeight="false" outlineLevel="0" collapsed="false">
      <c r="D905" s="477"/>
    </row>
    <row r="906" customFormat="false" ht="12.75" hidden="false" customHeight="false" outlineLevel="0" collapsed="false">
      <c r="D906" s="477"/>
    </row>
    <row r="907" customFormat="false" ht="12.75" hidden="false" customHeight="false" outlineLevel="0" collapsed="false">
      <c r="D907" s="477"/>
    </row>
    <row r="908" customFormat="false" ht="12.75" hidden="false" customHeight="false" outlineLevel="0" collapsed="false">
      <c r="D908" s="477"/>
    </row>
    <row r="909" customFormat="false" ht="12.75" hidden="false" customHeight="false" outlineLevel="0" collapsed="false">
      <c r="D909" s="477"/>
    </row>
    <row r="910" customFormat="false" ht="12.75" hidden="false" customHeight="false" outlineLevel="0" collapsed="false">
      <c r="D910" s="477"/>
    </row>
    <row r="911" customFormat="false" ht="12.75" hidden="false" customHeight="false" outlineLevel="0" collapsed="false">
      <c r="D911" s="477"/>
    </row>
    <row r="912" customFormat="false" ht="12.75" hidden="false" customHeight="false" outlineLevel="0" collapsed="false">
      <c r="D912" s="477"/>
    </row>
    <row r="913" customFormat="false" ht="12.75" hidden="false" customHeight="false" outlineLevel="0" collapsed="false">
      <c r="D913" s="477"/>
    </row>
    <row r="914" customFormat="false" ht="12.75" hidden="false" customHeight="false" outlineLevel="0" collapsed="false">
      <c r="D914" s="477"/>
    </row>
    <row r="915" customFormat="false" ht="12.75" hidden="false" customHeight="false" outlineLevel="0" collapsed="false">
      <c r="D915" s="477"/>
    </row>
    <row r="916" customFormat="false" ht="12.75" hidden="false" customHeight="false" outlineLevel="0" collapsed="false">
      <c r="D916" s="477"/>
    </row>
    <row r="917" customFormat="false" ht="12.75" hidden="false" customHeight="false" outlineLevel="0" collapsed="false">
      <c r="D917" s="477"/>
    </row>
    <row r="918" customFormat="false" ht="12.75" hidden="false" customHeight="false" outlineLevel="0" collapsed="false">
      <c r="D918" s="477"/>
    </row>
    <row r="919" customFormat="false" ht="12.75" hidden="false" customHeight="false" outlineLevel="0" collapsed="false">
      <c r="D919" s="477"/>
    </row>
    <row r="920" customFormat="false" ht="12.75" hidden="false" customHeight="false" outlineLevel="0" collapsed="false">
      <c r="D920" s="477"/>
    </row>
    <row r="921" customFormat="false" ht="12.75" hidden="false" customHeight="false" outlineLevel="0" collapsed="false">
      <c r="D921" s="477"/>
    </row>
    <row r="922" customFormat="false" ht="12.75" hidden="false" customHeight="false" outlineLevel="0" collapsed="false">
      <c r="D922" s="477"/>
    </row>
    <row r="923" customFormat="false" ht="12.75" hidden="false" customHeight="false" outlineLevel="0" collapsed="false">
      <c r="D923" s="477"/>
    </row>
    <row r="924" customFormat="false" ht="12.75" hidden="false" customHeight="false" outlineLevel="0" collapsed="false">
      <c r="D924" s="477"/>
    </row>
    <row r="925" customFormat="false" ht="12.75" hidden="false" customHeight="false" outlineLevel="0" collapsed="false">
      <c r="D925" s="477"/>
    </row>
    <row r="926" customFormat="false" ht="12.75" hidden="false" customHeight="false" outlineLevel="0" collapsed="false">
      <c r="D926" s="477"/>
    </row>
    <row r="927" customFormat="false" ht="12.75" hidden="false" customHeight="false" outlineLevel="0" collapsed="false">
      <c r="D927" s="477"/>
    </row>
    <row r="928" customFormat="false" ht="12.75" hidden="false" customHeight="false" outlineLevel="0" collapsed="false">
      <c r="D928" s="477"/>
    </row>
    <row r="929" customFormat="false" ht="12.75" hidden="false" customHeight="false" outlineLevel="0" collapsed="false">
      <c r="D929" s="477"/>
    </row>
    <row r="930" customFormat="false" ht="12.75" hidden="false" customHeight="false" outlineLevel="0" collapsed="false">
      <c r="D930" s="477"/>
    </row>
    <row r="931" customFormat="false" ht="12.75" hidden="false" customHeight="false" outlineLevel="0" collapsed="false">
      <c r="D931" s="477"/>
    </row>
    <row r="932" customFormat="false" ht="12.75" hidden="false" customHeight="false" outlineLevel="0" collapsed="false">
      <c r="D932" s="477"/>
    </row>
    <row r="933" customFormat="false" ht="12.75" hidden="false" customHeight="false" outlineLevel="0" collapsed="false">
      <c r="D933" s="477"/>
    </row>
    <row r="934" customFormat="false" ht="12.75" hidden="false" customHeight="false" outlineLevel="0" collapsed="false">
      <c r="D934" s="477"/>
    </row>
    <row r="935" customFormat="false" ht="12.75" hidden="false" customHeight="false" outlineLevel="0" collapsed="false">
      <c r="D935" s="477"/>
    </row>
    <row r="936" customFormat="false" ht="12.75" hidden="false" customHeight="false" outlineLevel="0" collapsed="false">
      <c r="D936" s="477"/>
    </row>
    <row r="937" customFormat="false" ht="12.75" hidden="false" customHeight="false" outlineLevel="0" collapsed="false">
      <c r="D937" s="477"/>
    </row>
    <row r="938" customFormat="false" ht="12.75" hidden="false" customHeight="false" outlineLevel="0" collapsed="false">
      <c r="D938" s="477"/>
    </row>
    <row r="939" customFormat="false" ht="12.75" hidden="false" customHeight="false" outlineLevel="0" collapsed="false">
      <c r="D939" s="477"/>
    </row>
    <row r="940" customFormat="false" ht="12.75" hidden="false" customHeight="false" outlineLevel="0" collapsed="false">
      <c r="D940" s="477"/>
    </row>
    <row r="941" customFormat="false" ht="12.75" hidden="false" customHeight="false" outlineLevel="0" collapsed="false">
      <c r="D941" s="477"/>
    </row>
    <row r="942" customFormat="false" ht="12.75" hidden="false" customHeight="false" outlineLevel="0" collapsed="false">
      <c r="D942" s="477"/>
    </row>
    <row r="943" customFormat="false" ht="12.75" hidden="false" customHeight="false" outlineLevel="0" collapsed="false">
      <c r="D943" s="477"/>
    </row>
    <row r="944" customFormat="false" ht="12.75" hidden="false" customHeight="false" outlineLevel="0" collapsed="false">
      <c r="D944" s="477"/>
    </row>
    <row r="945" customFormat="false" ht="12.75" hidden="false" customHeight="false" outlineLevel="0" collapsed="false">
      <c r="D945" s="477"/>
    </row>
    <row r="946" customFormat="false" ht="12.75" hidden="false" customHeight="false" outlineLevel="0" collapsed="false">
      <c r="D946" s="477"/>
    </row>
    <row r="947" customFormat="false" ht="12.75" hidden="false" customHeight="false" outlineLevel="0" collapsed="false">
      <c r="D947" s="477"/>
    </row>
    <row r="948" customFormat="false" ht="12.75" hidden="false" customHeight="false" outlineLevel="0" collapsed="false">
      <c r="D948" s="477"/>
    </row>
    <row r="949" customFormat="false" ht="12.75" hidden="false" customHeight="false" outlineLevel="0" collapsed="false">
      <c r="D949" s="477"/>
    </row>
    <row r="950" customFormat="false" ht="12.75" hidden="false" customHeight="false" outlineLevel="0" collapsed="false">
      <c r="D950" s="477"/>
    </row>
    <row r="951" customFormat="false" ht="12.75" hidden="false" customHeight="false" outlineLevel="0" collapsed="false">
      <c r="D951" s="477"/>
    </row>
    <row r="952" customFormat="false" ht="12.75" hidden="false" customHeight="false" outlineLevel="0" collapsed="false">
      <c r="D952" s="477"/>
    </row>
    <row r="953" customFormat="false" ht="12.75" hidden="false" customHeight="false" outlineLevel="0" collapsed="false">
      <c r="D953" s="477"/>
    </row>
    <row r="954" customFormat="false" ht="12.75" hidden="false" customHeight="false" outlineLevel="0" collapsed="false">
      <c r="D954" s="477"/>
    </row>
    <row r="955" customFormat="false" ht="12.75" hidden="false" customHeight="false" outlineLevel="0" collapsed="false">
      <c r="D955" s="477"/>
    </row>
    <row r="956" customFormat="false" ht="12.75" hidden="false" customHeight="false" outlineLevel="0" collapsed="false">
      <c r="D956" s="477"/>
    </row>
    <row r="957" customFormat="false" ht="12.75" hidden="false" customHeight="false" outlineLevel="0" collapsed="false">
      <c r="D957" s="477"/>
    </row>
    <row r="958" customFormat="false" ht="12.75" hidden="false" customHeight="false" outlineLevel="0" collapsed="false">
      <c r="D958" s="477"/>
    </row>
    <row r="959" customFormat="false" ht="12.75" hidden="false" customHeight="false" outlineLevel="0" collapsed="false">
      <c r="D959" s="477"/>
    </row>
    <row r="960" customFormat="false" ht="12.75" hidden="false" customHeight="false" outlineLevel="0" collapsed="false">
      <c r="D960" s="477"/>
    </row>
    <row r="961" customFormat="false" ht="12.75" hidden="false" customHeight="false" outlineLevel="0" collapsed="false">
      <c r="D961" s="477"/>
    </row>
    <row r="962" customFormat="false" ht="12.75" hidden="false" customHeight="false" outlineLevel="0" collapsed="false">
      <c r="D962" s="477"/>
    </row>
    <row r="963" customFormat="false" ht="12.75" hidden="false" customHeight="false" outlineLevel="0" collapsed="false">
      <c r="D963" s="477"/>
    </row>
    <row r="964" customFormat="false" ht="12.75" hidden="false" customHeight="false" outlineLevel="0" collapsed="false">
      <c r="D964" s="477"/>
    </row>
    <row r="965" customFormat="false" ht="12.75" hidden="false" customHeight="false" outlineLevel="0" collapsed="false">
      <c r="D965" s="477"/>
    </row>
    <row r="966" customFormat="false" ht="12.75" hidden="false" customHeight="false" outlineLevel="0" collapsed="false">
      <c r="D966" s="477"/>
    </row>
    <row r="967" customFormat="false" ht="12.75" hidden="false" customHeight="false" outlineLevel="0" collapsed="false">
      <c r="D967" s="477"/>
    </row>
    <row r="968" customFormat="false" ht="12.75" hidden="false" customHeight="false" outlineLevel="0" collapsed="false">
      <c r="D968" s="477"/>
    </row>
    <row r="969" customFormat="false" ht="12.75" hidden="false" customHeight="false" outlineLevel="0" collapsed="false">
      <c r="D969" s="477"/>
    </row>
    <row r="970" customFormat="false" ht="12.75" hidden="false" customHeight="false" outlineLevel="0" collapsed="false">
      <c r="D970" s="477"/>
    </row>
    <row r="971" customFormat="false" ht="12.75" hidden="false" customHeight="false" outlineLevel="0" collapsed="false">
      <c r="D971" s="477"/>
    </row>
    <row r="972" customFormat="false" ht="12.75" hidden="false" customHeight="false" outlineLevel="0" collapsed="false">
      <c r="D972" s="477"/>
    </row>
    <row r="973" customFormat="false" ht="12.75" hidden="false" customHeight="false" outlineLevel="0" collapsed="false">
      <c r="D973" s="477"/>
    </row>
    <row r="974" customFormat="false" ht="12.75" hidden="false" customHeight="false" outlineLevel="0" collapsed="false">
      <c r="D974" s="477"/>
    </row>
    <row r="975" customFormat="false" ht="12.75" hidden="false" customHeight="false" outlineLevel="0" collapsed="false">
      <c r="D975" s="477"/>
    </row>
    <row r="976" customFormat="false" ht="12.75" hidden="false" customHeight="false" outlineLevel="0" collapsed="false">
      <c r="D976" s="477"/>
    </row>
    <row r="977" customFormat="false" ht="12.75" hidden="false" customHeight="false" outlineLevel="0" collapsed="false">
      <c r="D977" s="477"/>
    </row>
    <row r="978" customFormat="false" ht="12.75" hidden="false" customHeight="false" outlineLevel="0" collapsed="false">
      <c r="D978" s="477"/>
    </row>
    <row r="979" customFormat="false" ht="12.75" hidden="false" customHeight="false" outlineLevel="0" collapsed="false">
      <c r="D979" s="477"/>
    </row>
    <row r="980" customFormat="false" ht="12.75" hidden="false" customHeight="false" outlineLevel="0" collapsed="false">
      <c r="D980" s="477"/>
    </row>
    <row r="981" customFormat="false" ht="12.75" hidden="false" customHeight="false" outlineLevel="0" collapsed="false">
      <c r="D981" s="477"/>
    </row>
    <row r="982" customFormat="false" ht="12.75" hidden="false" customHeight="false" outlineLevel="0" collapsed="false">
      <c r="D982" s="477"/>
    </row>
    <row r="983" customFormat="false" ht="12.75" hidden="false" customHeight="false" outlineLevel="0" collapsed="false">
      <c r="D983" s="477"/>
    </row>
    <row r="984" customFormat="false" ht="12.75" hidden="false" customHeight="false" outlineLevel="0" collapsed="false">
      <c r="D984" s="477"/>
    </row>
    <row r="985" customFormat="false" ht="12.75" hidden="false" customHeight="false" outlineLevel="0" collapsed="false">
      <c r="D985" s="477"/>
    </row>
    <row r="986" customFormat="false" ht="12.75" hidden="false" customHeight="false" outlineLevel="0" collapsed="false">
      <c r="D986" s="477"/>
    </row>
    <row r="987" customFormat="false" ht="12.75" hidden="false" customHeight="false" outlineLevel="0" collapsed="false">
      <c r="D987" s="477"/>
    </row>
    <row r="988" customFormat="false" ht="12.75" hidden="false" customHeight="false" outlineLevel="0" collapsed="false">
      <c r="D988" s="477"/>
    </row>
    <row r="989" customFormat="false" ht="12.75" hidden="false" customHeight="false" outlineLevel="0" collapsed="false">
      <c r="D989" s="477"/>
    </row>
    <row r="990" customFormat="false" ht="12.75" hidden="false" customHeight="false" outlineLevel="0" collapsed="false">
      <c r="D990" s="477"/>
    </row>
    <row r="991" customFormat="false" ht="12.75" hidden="false" customHeight="false" outlineLevel="0" collapsed="false">
      <c r="D991" s="477"/>
    </row>
    <row r="992" customFormat="false" ht="12.75" hidden="false" customHeight="false" outlineLevel="0" collapsed="false">
      <c r="D992" s="477"/>
    </row>
    <row r="993" customFormat="false" ht="12.75" hidden="false" customHeight="false" outlineLevel="0" collapsed="false">
      <c r="D993" s="477"/>
    </row>
    <row r="994" customFormat="false" ht="12.75" hidden="false" customHeight="false" outlineLevel="0" collapsed="false">
      <c r="D994" s="477"/>
    </row>
    <row r="995" customFormat="false" ht="12.75" hidden="false" customHeight="false" outlineLevel="0" collapsed="false">
      <c r="D995" s="477"/>
    </row>
    <row r="996" customFormat="false" ht="12.75" hidden="false" customHeight="false" outlineLevel="0" collapsed="false">
      <c r="D996" s="477"/>
    </row>
    <row r="997" customFormat="false" ht="12.75" hidden="false" customHeight="false" outlineLevel="0" collapsed="false">
      <c r="D997" s="477"/>
    </row>
    <row r="998" customFormat="false" ht="12.75" hidden="false" customHeight="false" outlineLevel="0" collapsed="false">
      <c r="D998" s="477"/>
    </row>
    <row r="999" customFormat="false" ht="12.75" hidden="false" customHeight="false" outlineLevel="0" collapsed="false">
      <c r="D999" s="477"/>
    </row>
    <row r="1000" customFormat="false" ht="12.75" hidden="false" customHeight="false" outlineLevel="0" collapsed="false">
      <c r="D1000" s="477"/>
    </row>
    <row r="1001" customFormat="false" ht="12.75" hidden="false" customHeight="false" outlineLevel="0" collapsed="false">
      <c r="D1001" s="477"/>
    </row>
    <row r="1002" customFormat="false" ht="12.75" hidden="false" customHeight="false" outlineLevel="0" collapsed="false">
      <c r="D1002" s="477"/>
    </row>
    <row r="1003" customFormat="false" ht="12.75" hidden="false" customHeight="false" outlineLevel="0" collapsed="false">
      <c r="D1003" s="477"/>
    </row>
    <row r="1004" customFormat="false" ht="12.75" hidden="false" customHeight="false" outlineLevel="0" collapsed="false">
      <c r="D1004" s="477"/>
    </row>
    <row r="1005" customFormat="false" ht="12.75" hidden="false" customHeight="false" outlineLevel="0" collapsed="false">
      <c r="D1005" s="477"/>
    </row>
    <row r="1006" customFormat="false" ht="12.75" hidden="false" customHeight="false" outlineLevel="0" collapsed="false">
      <c r="D1006" s="477"/>
    </row>
    <row r="1007" customFormat="false" ht="12.75" hidden="false" customHeight="false" outlineLevel="0" collapsed="false">
      <c r="D1007" s="477"/>
    </row>
    <row r="1008" customFormat="false" ht="12.75" hidden="false" customHeight="false" outlineLevel="0" collapsed="false">
      <c r="D1008" s="477"/>
    </row>
    <row r="1009" customFormat="false" ht="12.75" hidden="false" customHeight="false" outlineLevel="0" collapsed="false">
      <c r="D1009" s="477"/>
    </row>
    <row r="1010" customFormat="false" ht="12.75" hidden="false" customHeight="false" outlineLevel="0" collapsed="false">
      <c r="D1010" s="477"/>
    </row>
    <row r="1011" customFormat="false" ht="12.75" hidden="false" customHeight="false" outlineLevel="0" collapsed="false">
      <c r="D1011" s="477"/>
    </row>
    <row r="1012" customFormat="false" ht="12.75" hidden="false" customHeight="false" outlineLevel="0" collapsed="false">
      <c r="D1012" s="477"/>
    </row>
    <row r="1013" customFormat="false" ht="12.75" hidden="false" customHeight="false" outlineLevel="0" collapsed="false">
      <c r="D1013" s="477"/>
    </row>
    <row r="1014" customFormat="false" ht="12.75" hidden="false" customHeight="false" outlineLevel="0" collapsed="false">
      <c r="D1014" s="477"/>
    </row>
    <row r="1015" customFormat="false" ht="12.75" hidden="false" customHeight="false" outlineLevel="0" collapsed="false">
      <c r="D1015" s="477"/>
    </row>
    <row r="1016" customFormat="false" ht="12.75" hidden="false" customHeight="false" outlineLevel="0" collapsed="false">
      <c r="D1016" s="477"/>
    </row>
    <row r="1017" customFormat="false" ht="12.75" hidden="false" customHeight="false" outlineLevel="0" collapsed="false">
      <c r="D1017" s="477"/>
    </row>
    <row r="1018" customFormat="false" ht="12.75" hidden="false" customHeight="false" outlineLevel="0" collapsed="false">
      <c r="D1018" s="477"/>
    </row>
    <row r="1019" customFormat="false" ht="12.75" hidden="false" customHeight="false" outlineLevel="0" collapsed="false">
      <c r="D1019" s="477"/>
    </row>
    <row r="1020" customFormat="false" ht="12.75" hidden="false" customHeight="false" outlineLevel="0" collapsed="false">
      <c r="D1020" s="477"/>
    </row>
    <row r="1021" customFormat="false" ht="12.75" hidden="false" customHeight="false" outlineLevel="0" collapsed="false">
      <c r="D1021" s="477"/>
    </row>
    <row r="1022" customFormat="false" ht="12.75" hidden="false" customHeight="false" outlineLevel="0" collapsed="false">
      <c r="D1022" s="477"/>
    </row>
    <row r="1023" customFormat="false" ht="12.75" hidden="false" customHeight="false" outlineLevel="0" collapsed="false">
      <c r="D1023" s="477"/>
    </row>
    <row r="1024" customFormat="false" ht="12.75" hidden="false" customHeight="false" outlineLevel="0" collapsed="false">
      <c r="D1024" s="477"/>
    </row>
    <row r="1025" customFormat="false" ht="12.75" hidden="false" customHeight="false" outlineLevel="0" collapsed="false">
      <c r="D1025" s="477"/>
    </row>
    <row r="1026" customFormat="false" ht="12.75" hidden="false" customHeight="false" outlineLevel="0" collapsed="false">
      <c r="D1026" s="477"/>
    </row>
    <row r="1027" customFormat="false" ht="12.75" hidden="false" customHeight="false" outlineLevel="0" collapsed="false">
      <c r="D1027" s="477"/>
    </row>
    <row r="1028" customFormat="false" ht="12.75" hidden="false" customHeight="false" outlineLevel="0" collapsed="false">
      <c r="D1028" s="477"/>
    </row>
    <row r="1029" customFormat="false" ht="12.75" hidden="false" customHeight="false" outlineLevel="0" collapsed="false">
      <c r="D1029" s="477"/>
    </row>
    <row r="1030" customFormat="false" ht="12.75" hidden="false" customHeight="false" outlineLevel="0" collapsed="false">
      <c r="D1030" s="477"/>
    </row>
    <row r="1031" customFormat="false" ht="12.75" hidden="false" customHeight="false" outlineLevel="0" collapsed="false">
      <c r="D1031" s="477"/>
    </row>
    <row r="1032" customFormat="false" ht="12.75" hidden="false" customHeight="false" outlineLevel="0" collapsed="false">
      <c r="D1032" s="477"/>
    </row>
    <row r="1033" customFormat="false" ht="12.75" hidden="false" customHeight="false" outlineLevel="0" collapsed="false">
      <c r="D1033" s="477"/>
    </row>
    <row r="1034" customFormat="false" ht="12.75" hidden="false" customHeight="false" outlineLevel="0" collapsed="false">
      <c r="D1034" s="477"/>
    </row>
    <row r="1035" customFormat="false" ht="12.75" hidden="false" customHeight="false" outlineLevel="0" collapsed="false">
      <c r="D1035" s="477"/>
    </row>
    <row r="1036" customFormat="false" ht="12.75" hidden="false" customHeight="false" outlineLevel="0" collapsed="false">
      <c r="D1036" s="477"/>
    </row>
    <row r="1037" customFormat="false" ht="12.75" hidden="false" customHeight="false" outlineLevel="0" collapsed="false">
      <c r="D1037" s="477"/>
    </row>
    <row r="1038" customFormat="false" ht="12.75" hidden="false" customHeight="false" outlineLevel="0" collapsed="false">
      <c r="D1038" s="477"/>
    </row>
    <row r="1039" customFormat="false" ht="12.75" hidden="false" customHeight="false" outlineLevel="0" collapsed="false">
      <c r="D1039" s="477"/>
    </row>
    <row r="1040" customFormat="false" ht="12.75" hidden="false" customHeight="false" outlineLevel="0" collapsed="false">
      <c r="D1040" s="477"/>
    </row>
    <row r="1041" customFormat="false" ht="12.75" hidden="false" customHeight="false" outlineLevel="0" collapsed="false">
      <c r="D1041" s="477"/>
    </row>
    <row r="1042" customFormat="false" ht="12.75" hidden="false" customHeight="false" outlineLevel="0" collapsed="false">
      <c r="D1042" s="477"/>
    </row>
    <row r="1043" customFormat="false" ht="12.75" hidden="false" customHeight="false" outlineLevel="0" collapsed="false">
      <c r="D1043" s="477"/>
    </row>
    <row r="1044" customFormat="false" ht="12.75" hidden="false" customHeight="false" outlineLevel="0" collapsed="false">
      <c r="D1044" s="477"/>
    </row>
    <row r="1045" customFormat="false" ht="12.75" hidden="false" customHeight="false" outlineLevel="0" collapsed="false">
      <c r="D1045" s="477"/>
    </row>
    <row r="1046" customFormat="false" ht="12.75" hidden="false" customHeight="false" outlineLevel="0" collapsed="false">
      <c r="D1046" s="477"/>
    </row>
    <row r="1047" customFormat="false" ht="12.75" hidden="false" customHeight="false" outlineLevel="0" collapsed="false">
      <c r="D1047" s="477"/>
    </row>
    <row r="1048" customFormat="false" ht="12.75" hidden="false" customHeight="false" outlineLevel="0" collapsed="false">
      <c r="D1048" s="477"/>
    </row>
    <row r="1049" customFormat="false" ht="12.75" hidden="false" customHeight="false" outlineLevel="0" collapsed="false">
      <c r="D1049" s="477"/>
    </row>
    <row r="1050" customFormat="false" ht="12.75" hidden="false" customHeight="false" outlineLevel="0" collapsed="false">
      <c r="D1050" s="477"/>
    </row>
    <row r="1051" customFormat="false" ht="12.75" hidden="false" customHeight="false" outlineLevel="0" collapsed="false">
      <c r="D1051" s="477"/>
    </row>
    <row r="1052" customFormat="false" ht="12.75" hidden="false" customHeight="false" outlineLevel="0" collapsed="false">
      <c r="D1052" s="477"/>
    </row>
    <row r="1053" customFormat="false" ht="12.75" hidden="false" customHeight="false" outlineLevel="0" collapsed="false">
      <c r="D1053" s="477"/>
    </row>
    <row r="1054" customFormat="false" ht="12.75" hidden="false" customHeight="false" outlineLevel="0" collapsed="false">
      <c r="D1054" s="477"/>
    </row>
    <row r="1055" customFormat="false" ht="12.75" hidden="false" customHeight="false" outlineLevel="0" collapsed="false">
      <c r="D1055" s="477"/>
    </row>
    <row r="1056" customFormat="false" ht="12.75" hidden="false" customHeight="false" outlineLevel="0" collapsed="false">
      <c r="D1056" s="477"/>
    </row>
    <row r="1057" customFormat="false" ht="12.75" hidden="false" customHeight="false" outlineLevel="0" collapsed="false">
      <c r="D1057" s="477"/>
    </row>
    <row r="1058" customFormat="false" ht="12.75" hidden="false" customHeight="false" outlineLevel="0" collapsed="false">
      <c r="D1058" s="477"/>
    </row>
    <row r="1059" customFormat="false" ht="12.75" hidden="false" customHeight="false" outlineLevel="0" collapsed="false">
      <c r="D1059" s="477"/>
    </row>
    <row r="1060" customFormat="false" ht="12.75" hidden="false" customHeight="false" outlineLevel="0" collapsed="false">
      <c r="D1060" s="477"/>
    </row>
    <row r="1061" customFormat="false" ht="12.75" hidden="false" customHeight="false" outlineLevel="0" collapsed="false">
      <c r="D1061" s="477"/>
    </row>
    <row r="1062" customFormat="false" ht="12.75" hidden="false" customHeight="false" outlineLevel="0" collapsed="false">
      <c r="D1062" s="477"/>
    </row>
    <row r="1063" customFormat="false" ht="12.75" hidden="false" customHeight="false" outlineLevel="0" collapsed="false">
      <c r="D1063" s="477"/>
    </row>
    <row r="1064" customFormat="false" ht="12.75" hidden="false" customHeight="false" outlineLevel="0" collapsed="false">
      <c r="D1064" s="477"/>
    </row>
    <row r="1065" customFormat="false" ht="12.75" hidden="false" customHeight="false" outlineLevel="0" collapsed="false">
      <c r="D1065" s="477"/>
    </row>
    <row r="1066" customFormat="false" ht="12.75" hidden="false" customHeight="false" outlineLevel="0" collapsed="false">
      <c r="D1066" s="477"/>
    </row>
    <row r="1067" customFormat="false" ht="12.75" hidden="false" customHeight="false" outlineLevel="0" collapsed="false">
      <c r="D1067" s="477"/>
    </row>
    <row r="1068" customFormat="false" ht="12.75" hidden="false" customHeight="false" outlineLevel="0" collapsed="false">
      <c r="D1068" s="477"/>
    </row>
    <row r="1069" customFormat="false" ht="12.75" hidden="false" customHeight="false" outlineLevel="0" collapsed="false">
      <c r="D1069" s="477"/>
    </row>
    <row r="1070" customFormat="false" ht="12.75" hidden="false" customHeight="false" outlineLevel="0" collapsed="false">
      <c r="D1070" s="477"/>
    </row>
    <row r="1071" customFormat="false" ht="12.75" hidden="false" customHeight="false" outlineLevel="0" collapsed="false">
      <c r="D1071" s="477"/>
    </row>
    <row r="1072" customFormat="false" ht="12.75" hidden="false" customHeight="false" outlineLevel="0" collapsed="false">
      <c r="D1072" s="477"/>
    </row>
    <row r="1073" customFormat="false" ht="12.75" hidden="false" customHeight="false" outlineLevel="0" collapsed="false">
      <c r="D1073" s="477"/>
    </row>
    <row r="1074" customFormat="false" ht="12.75" hidden="false" customHeight="false" outlineLevel="0" collapsed="false">
      <c r="D1074" s="477"/>
    </row>
    <row r="1075" customFormat="false" ht="12.75" hidden="false" customHeight="false" outlineLevel="0" collapsed="false">
      <c r="D1075" s="477"/>
    </row>
    <row r="1076" customFormat="false" ht="12.75" hidden="false" customHeight="false" outlineLevel="0" collapsed="false">
      <c r="D1076" s="477"/>
    </row>
    <row r="1077" customFormat="false" ht="12.75" hidden="false" customHeight="false" outlineLevel="0" collapsed="false">
      <c r="D1077" s="477"/>
    </row>
    <row r="1078" customFormat="false" ht="12.75" hidden="false" customHeight="false" outlineLevel="0" collapsed="false">
      <c r="D1078" s="477"/>
    </row>
    <row r="1079" customFormat="false" ht="12.75" hidden="false" customHeight="false" outlineLevel="0" collapsed="false">
      <c r="D1079" s="477"/>
    </row>
    <row r="1080" customFormat="false" ht="12.75" hidden="false" customHeight="false" outlineLevel="0" collapsed="false">
      <c r="D1080" s="477"/>
    </row>
    <row r="1081" customFormat="false" ht="12.75" hidden="false" customHeight="false" outlineLevel="0" collapsed="false">
      <c r="D1081" s="477"/>
    </row>
    <row r="1082" customFormat="false" ht="12.75" hidden="false" customHeight="false" outlineLevel="0" collapsed="false">
      <c r="D1082" s="477"/>
    </row>
    <row r="1083" customFormat="false" ht="12.75" hidden="false" customHeight="false" outlineLevel="0" collapsed="false">
      <c r="D1083" s="477"/>
    </row>
    <row r="1084" customFormat="false" ht="12.75" hidden="false" customHeight="false" outlineLevel="0" collapsed="false">
      <c r="D1084" s="477"/>
    </row>
    <row r="1085" customFormat="false" ht="12.75" hidden="false" customHeight="false" outlineLevel="0" collapsed="false">
      <c r="D1085" s="477"/>
    </row>
    <row r="1086" customFormat="false" ht="12.75" hidden="false" customHeight="false" outlineLevel="0" collapsed="false">
      <c r="D1086" s="477"/>
    </row>
    <row r="1087" customFormat="false" ht="12.75" hidden="false" customHeight="false" outlineLevel="0" collapsed="false">
      <c r="D1087" s="477"/>
    </row>
    <row r="1088" customFormat="false" ht="12.75" hidden="false" customHeight="false" outlineLevel="0" collapsed="false">
      <c r="D1088" s="477"/>
    </row>
    <row r="1089" customFormat="false" ht="12.75" hidden="false" customHeight="false" outlineLevel="0" collapsed="false">
      <c r="D1089" s="477"/>
    </row>
    <row r="1090" customFormat="false" ht="12.75" hidden="false" customHeight="false" outlineLevel="0" collapsed="false">
      <c r="D1090" s="477"/>
    </row>
    <row r="1091" customFormat="false" ht="12.75" hidden="false" customHeight="false" outlineLevel="0" collapsed="false">
      <c r="D1091" s="477"/>
    </row>
    <row r="1092" customFormat="false" ht="12.75" hidden="false" customHeight="false" outlineLevel="0" collapsed="false">
      <c r="D1092" s="477"/>
    </row>
    <row r="1093" customFormat="false" ht="12.75" hidden="false" customHeight="false" outlineLevel="0" collapsed="false">
      <c r="D1093" s="477"/>
    </row>
    <row r="1094" customFormat="false" ht="12.75" hidden="false" customHeight="false" outlineLevel="0" collapsed="false">
      <c r="D1094" s="477"/>
    </row>
    <row r="1095" customFormat="false" ht="12.75" hidden="false" customHeight="false" outlineLevel="0" collapsed="false">
      <c r="D1095" s="477"/>
    </row>
    <row r="1096" customFormat="false" ht="12.75" hidden="false" customHeight="false" outlineLevel="0" collapsed="false">
      <c r="D1096" s="477"/>
    </row>
    <row r="1097" customFormat="false" ht="12.75" hidden="false" customHeight="false" outlineLevel="0" collapsed="false">
      <c r="D1097" s="477"/>
    </row>
    <row r="1098" customFormat="false" ht="12.75" hidden="false" customHeight="false" outlineLevel="0" collapsed="false">
      <c r="D1098" s="477"/>
    </row>
    <row r="1099" customFormat="false" ht="12.75" hidden="false" customHeight="false" outlineLevel="0" collapsed="false">
      <c r="D1099" s="477"/>
    </row>
    <row r="1100" customFormat="false" ht="12.75" hidden="false" customHeight="false" outlineLevel="0" collapsed="false">
      <c r="D1100" s="477"/>
    </row>
    <row r="1101" customFormat="false" ht="12.75" hidden="false" customHeight="false" outlineLevel="0" collapsed="false">
      <c r="D1101" s="477"/>
    </row>
    <row r="1102" customFormat="false" ht="12.75" hidden="false" customHeight="false" outlineLevel="0" collapsed="false">
      <c r="D1102" s="477"/>
    </row>
    <row r="1103" customFormat="false" ht="12.75" hidden="false" customHeight="false" outlineLevel="0" collapsed="false">
      <c r="D1103" s="477"/>
    </row>
    <row r="1104" customFormat="false" ht="12.75" hidden="false" customHeight="false" outlineLevel="0" collapsed="false">
      <c r="D1104" s="477"/>
    </row>
    <row r="1105" customFormat="false" ht="12.75" hidden="false" customHeight="false" outlineLevel="0" collapsed="false">
      <c r="D1105" s="477"/>
    </row>
    <row r="1106" customFormat="false" ht="12.75" hidden="false" customHeight="false" outlineLevel="0" collapsed="false">
      <c r="D1106" s="477"/>
    </row>
    <row r="1107" customFormat="false" ht="12.75" hidden="false" customHeight="false" outlineLevel="0" collapsed="false">
      <c r="D1107" s="477"/>
    </row>
    <row r="1108" customFormat="false" ht="12.75" hidden="false" customHeight="false" outlineLevel="0" collapsed="false">
      <c r="D1108" s="477"/>
    </row>
    <row r="1109" customFormat="false" ht="12.75" hidden="false" customHeight="false" outlineLevel="0" collapsed="false">
      <c r="D1109" s="477"/>
    </row>
    <row r="1110" customFormat="false" ht="12.75" hidden="false" customHeight="false" outlineLevel="0" collapsed="false">
      <c r="D1110" s="477"/>
    </row>
    <row r="1111" customFormat="false" ht="12.75" hidden="false" customHeight="false" outlineLevel="0" collapsed="false">
      <c r="D1111" s="477"/>
    </row>
    <row r="1112" customFormat="false" ht="12.75" hidden="false" customHeight="false" outlineLevel="0" collapsed="false">
      <c r="D1112" s="477"/>
    </row>
    <row r="1113" customFormat="false" ht="12.75" hidden="false" customHeight="false" outlineLevel="0" collapsed="false">
      <c r="D1113" s="477"/>
    </row>
    <row r="1114" customFormat="false" ht="12.75" hidden="false" customHeight="false" outlineLevel="0" collapsed="false">
      <c r="D1114" s="477"/>
    </row>
    <row r="1115" customFormat="false" ht="12.75" hidden="false" customHeight="false" outlineLevel="0" collapsed="false">
      <c r="D1115" s="477"/>
    </row>
    <row r="1116" customFormat="false" ht="12.75" hidden="false" customHeight="false" outlineLevel="0" collapsed="false">
      <c r="D1116" s="477"/>
    </row>
    <row r="1117" customFormat="false" ht="12.75" hidden="false" customHeight="false" outlineLevel="0" collapsed="false">
      <c r="D1117" s="477"/>
    </row>
    <row r="1118" customFormat="false" ht="12.75" hidden="false" customHeight="false" outlineLevel="0" collapsed="false">
      <c r="D1118" s="477"/>
    </row>
    <row r="1119" customFormat="false" ht="12.75" hidden="false" customHeight="false" outlineLevel="0" collapsed="false">
      <c r="D1119" s="477"/>
    </row>
    <row r="1120" customFormat="false" ht="12.75" hidden="false" customHeight="false" outlineLevel="0" collapsed="false">
      <c r="D1120" s="477"/>
    </row>
    <row r="1121" customFormat="false" ht="12.75" hidden="false" customHeight="false" outlineLevel="0" collapsed="false">
      <c r="D1121" s="477"/>
    </row>
    <row r="1122" customFormat="false" ht="12.75" hidden="false" customHeight="false" outlineLevel="0" collapsed="false">
      <c r="D1122" s="477"/>
    </row>
    <row r="1123" customFormat="false" ht="12.75" hidden="false" customHeight="false" outlineLevel="0" collapsed="false">
      <c r="D1123" s="477"/>
    </row>
    <row r="1124" customFormat="false" ht="12.75" hidden="false" customHeight="false" outlineLevel="0" collapsed="false">
      <c r="D1124" s="477"/>
    </row>
    <row r="1125" customFormat="false" ht="12.75" hidden="false" customHeight="false" outlineLevel="0" collapsed="false">
      <c r="D1125" s="477"/>
    </row>
    <row r="1126" customFormat="false" ht="12.75" hidden="false" customHeight="false" outlineLevel="0" collapsed="false">
      <c r="D1126" s="477"/>
    </row>
    <row r="1127" customFormat="false" ht="12.75" hidden="false" customHeight="false" outlineLevel="0" collapsed="false">
      <c r="D1127" s="477"/>
    </row>
    <row r="1128" customFormat="false" ht="12.75" hidden="false" customHeight="false" outlineLevel="0" collapsed="false">
      <c r="D1128" s="477"/>
    </row>
    <row r="1129" customFormat="false" ht="12.75" hidden="false" customHeight="false" outlineLevel="0" collapsed="false">
      <c r="D1129" s="477"/>
    </row>
    <row r="1130" customFormat="false" ht="12.75" hidden="false" customHeight="false" outlineLevel="0" collapsed="false">
      <c r="D1130" s="477"/>
    </row>
    <row r="1131" customFormat="false" ht="12.75" hidden="false" customHeight="false" outlineLevel="0" collapsed="false">
      <c r="D1131" s="477"/>
    </row>
    <row r="1132" customFormat="false" ht="12.75" hidden="false" customHeight="false" outlineLevel="0" collapsed="false">
      <c r="D1132" s="477"/>
    </row>
    <row r="1133" customFormat="false" ht="12.75" hidden="false" customHeight="false" outlineLevel="0" collapsed="false">
      <c r="D1133" s="477"/>
    </row>
    <row r="1134" customFormat="false" ht="12.75" hidden="false" customHeight="false" outlineLevel="0" collapsed="false">
      <c r="D1134" s="477"/>
    </row>
    <row r="1135" customFormat="false" ht="12.75" hidden="false" customHeight="false" outlineLevel="0" collapsed="false">
      <c r="D1135" s="477"/>
    </row>
    <row r="1136" customFormat="false" ht="12.75" hidden="false" customHeight="false" outlineLevel="0" collapsed="false">
      <c r="D1136" s="477"/>
    </row>
    <row r="1137" customFormat="false" ht="12.75" hidden="false" customHeight="false" outlineLevel="0" collapsed="false">
      <c r="D1137" s="477"/>
    </row>
    <row r="1138" customFormat="false" ht="12.75" hidden="false" customHeight="false" outlineLevel="0" collapsed="false">
      <c r="D1138" s="477"/>
    </row>
    <row r="1139" customFormat="false" ht="12.75" hidden="false" customHeight="false" outlineLevel="0" collapsed="false">
      <c r="D1139" s="477"/>
    </row>
    <row r="1140" customFormat="false" ht="12.75" hidden="false" customHeight="false" outlineLevel="0" collapsed="false">
      <c r="D1140" s="477"/>
    </row>
    <row r="1141" customFormat="false" ht="12.75" hidden="false" customHeight="false" outlineLevel="0" collapsed="false">
      <c r="D1141" s="477"/>
    </row>
    <row r="1142" customFormat="false" ht="12.75" hidden="false" customHeight="false" outlineLevel="0" collapsed="false">
      <c r="D1142" s="477"/>
    </row>
    <row r="1143" customFormat="false" ht="12.75" hidden="false" customHeight="false" outlineLevel="0" collapsed="false">
      <c r="D1143" s="477"/>
    </row>
    <row r="1144" customFormat="false" ht="12.75" hidden="false" customHeight="false" outlineLevel="0" collapsed="false">
      <c r="D1144" s="477"/>
    </row>
    <row r="1145" customFormat="false" ht="12.75" hidden="false" customHeight="false" outlineLevel="0" collapsed="false">
      <c r="D1145" s="477"/>
    </row>
    <row r="1146" customFormat="false" ht="12.75" hidden="false" customHeight="false" outlineLevel="0" collapsed="false">
      <c r="D1146" s="477"/>
    </row>
    <row r="1147" customFormat="false" ht="12.75" hidden="false" customHeight="false" outlineLevel="0" collapsed="false">
      <c r="D1147" s="477"/>
    </row>
    <row r="1148" customFormat="false" ht="12.75" hidden="false" customHeight="false" outlineLevel="0" collapsed="false">
      <c r="D1148" s="477"/>
    </row>
    <row r="1149" customFormat="false" ht="12.75" hidden="false" customHeight="false" outlineLevel="0" collapsed="false">
      <c r="D1149" s="477"/>
    </row>
    <row r="1150" customFormat="false" ht="12.75" hidden="false" customHeight="false" outlineLevel="0" collapsed="false">
      <c r="D1150" s="477"/>
    </row>
    <row r="1151" customFormat="false" ht="12.75" hidden="false" customHeight="false" outlineLevel="0" collapsed="false">
      <c r="D1151" s="477"/>
    </row>
    <row r="1152" customFormat="false" ht="12.75" hidden="false" customHeight="false" outlineLevel="0" collapsed="false">
      <c r="D1152" s="477"/>
    </row>
    <row r="1153" customFormat="false" ht="12.75" hidden="false" customHeight="false" outlineLevel="0" collapsed="false">
      <c r="D1153" s="477"/>
    </row>
    <row r="1154" customFormat="false" ht="12.75" hidden="false" customHeight="false" outlineLevel="0" collapsed="false">
      <c r="D1154" s="477"/>
    </row>
    <row r="1155" customFormat="false" ht="12.75" hidden="false" customHeight="false" outlineLevel="0" collapsed="false">
      <c r="D1155" s="477"/>
    </row>
    <row r="1156" customFormat="false" ht="12.75" hidden="false" customHeight="false" outlineLevel="0" collapsed="false">
      <c r="D1156" s="477"/>
    </row>
    <row r="1157" customFormat="false" ht="12.75" hidden="false" customHeight="false" outlineLevel="0" collapsed="false">
      <c r="D1157" s="477"/>
    </row>
    <row r="1158" customFormat="false" ht="12.75" hidden="false" customHeight="false" outlineLevel="0" collapsed="false">
      <c r="D1158" s="477"/>
    </row>
    <row r="1159" customFormat="false" ht="12.75" hidden="false" customHeight="false" outlineLevel="0" collapsed="false">
      <c r="D1159" s="477"/>
    </row>
    <row r="1160" customFormat="false" ht="12.75" hidden="false" customHeight="false" outlineLevel="0" collapsed="false">
      <c r="D1160" s="477"/>
    </row>
    <row r="1161" customFormat="false" ht="12.75" hidden="false" customHeight="false" outlineLevel="0" collapsed="false">
      <c r="D1161" s="477"/>
    </row>
    <row r="1162" customFormat="false" ht="12.75" hidden="false" customHeight="false" outlineLevel="0" collapsed="false">
      <c r="D1162" s="477"/>
    </row>
    <row r="1163" customFormat="false" ht="12.75" hidden="false" customHeight="false" outlineLevel="0" collapsed="false">
      <c r="D1163" s="477"/>
    </row>
    <row r="1164" customFormat="false" ht="12.75" hidden="false" customHeight="false" outlineLevel="0" collapsed="false">
      <c r="D1164" s="477"/>
    </row>
    <row r="1165" customFormat="false" ht="12.75" hidden="false" customHeight="false" outlineLevel="0" collapsed="false">
      <c r="D1165" s="477"/>
    </row>
    <row r="1166" customFormat="false" ht="12.75" hidden="false" customHeight="false" outlineLevel="0" collapsed="false">
      <c r="D1166" s="477"/>
    </row>
    <row r="1167" customFormat="false" ht="12.75" hidden="false" customHeight="false" outlineLevel="0" collapsed="false">
      <c r="D1167" s="477"/>
    </row>
    <row r="1168" customFormat="false" ht="12.75" hidden="false" customHeight="false" outlineLevel="0" collapsed="false">
      <c r="D1168" s="477"/>
    </row>
    <row r="1169" customFormat="false" ht="12.75" hidden="false" customHeight="false" outlineLevel="0" collapsed="false">
      <c r="D1169" s="477"/>
    </row>
    <row r="1170" customFormat="false" ht="12.75" hidden="false" customHeight="false" outlineLevel="0" collapsed="false">
      <c r="D1170" s="477"/>
    </row>
    <row r="1171" customFormat="false" ht="12.75" hidden="false" customHeight="false" outlineLevel="0" collapsed="false">
      <c r="D1171" s="477"/>
    </row>
    <row r="1172" customFormat="false" ht="12.75" hidden="false" customHeight="false" outlineLevel="0" collapsed="false">
      <c r="D1172" s="477"/>
    </row>
    <row r="1173" customFormat="false" ht="12.75" hidden="false" customHeight="false" outlineLevel="0" collapsed="false">
      <c r="D1173" s="477"/>
    </row>
    <row r="1174" customFormat="false" ht="12.75" hidden="false" customHeight="false" outlineLevel="0" collapsed="false">
      <c r="D1174" s="477"/>
    </row>
  </sheetData>
  <sheetProtection sheet="true" password="e5d8" objects="true" scenarios="true"/>
  <protectedRanges>
    <protectedRange name="Cena" sqref="F9:F171"/>
  </protectedRanges>
  <mergeCells count="26">
    <mergeCell ref="A1:G1"/>
    <mergeCell ref="C2:G2"/>
    <mergeCell ref="C3:G3"/>
    <mergeCell ref="C4:G4"/>
    <mergeCell ref="C10:G10"/>
    <mergeCell ref="C11:G11"/>
    <mergeCell ref="C13:G13"/>
    <mergeCell ref="C15:G15"/>
    <mergeCell ref="C17:G17"/>
    <mergeCell ref="C19:G19"/>
    <mergeCell ref="C28:G28"/>
    <mergeCell ref="C31:G31"/>
    <mergeCell ref="C34:G34"/>
    <mergeCell ref="C37:G37"/>
    <mergeCell ref="C40:G40"/>
    <mergeCell ref="C43:G43"/>
    <mergeCell ref="C46:G46"/>
    <mergeCell ref="C49:G49"/>
    <mergeCell ref="C52:G52"/>
    <mergeCell ref="C58:G58"/>
    <mergeCell ref="C129:G129"/>
    <mergeCell ref="C138:G138"/>
    <mergeCell ref="C143:G143"/>
    <mergeCell ref="C163:G163"/>
    <mergeCell ref="C164:G164"/>
    <mergeCell ref="C172:G1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29" width="12.56"/>
    <col collapsed="false" customWidth="true" hidden="false" outlineLevel="0" max="3" min="3" style="529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false" outlineLevel="0" collapsed="false">
      <c r="A1" s="530" t="s">
        <v>2229</v>
      </c>
      <c r="B1" s="530"/>
      <c r="C1" s="530"/>
      <c r="D1" s="530"/>
      <c r="E1" s="530"/>
      <c r="F1" s="530"/>
      <c r="G1" s="530"/>
      <c r="AG1" s="0" t="s">
        <v>2230</v>
      </c>
    </row>
    <row r="2" customFormat="false" ht="12.75" hidden="false" customHeight="false" outlineLevel="0" collapsed="false">
      <c r="A2" s="531" t="s">
        <v>2231</v>
      </c>
      <c r="B2" s="532" t="s">
        <v>3236</v>
      </c>
      <c r="C2" s="533" t="s">
        <v>3237</v>
      </c>
      <c r="D2" s="533"/>
      <c r="E2" s="533"/>
      <c r="F2" s="533"/>
      <c r="G2" s="533"/>
      <c r="AG2" s="0" t="s">
        <v>2232</v>
      </c>
    </row>
    <row r="3" customFormat="false" ht="12.75" hidden="false" customHeight="false" outlineLevel="0" collapsed="false">
      <c r="A3" s="531" t="s">
        <v>2233</v>
      </c>
      <c r="B3" s="532" t="s">
        <v>3239</v>
      </c>
      <c r="C3" s="533" t="s">
        <v>3240</v>
      </c>
      <c r="D3" s="533"/>
      <c r="E3" s="533"/>
      <c r="F3" s="533"/>
      <c r="G3" s="533"/>
      <c r="AC3" s="529" t="s">
        <v>2232</v>
      </c>
      <c r="AG3" s="0" t="s">
        <v>2234</v>
      </c>
    </row>
    <row r="4" customFormat="false" ht="12.75" hidden="false" customHeight="false" outlineLevel="0" collapsed="false">
      <c r="A4" s="534" t="s">
        <v>2235</v>
      </c>
      <c r="B4" s="535" t="s">
        <v>3242</v>
      </c>
      <c r="C4" s="536" t="s">
        <v>3243</v>
      </c>
      <c r="D4" s="536"/>
      <c r="E4" s="536"/>
      <c r="F4" s="536"/>
      <c r="G4" s="536"/>
      <c r="AG4" s="0" t="s">
        <v>2236</v>
      </c>
    </row>
    <row r="5" customFormat="false" ht="12.75" hidden="false" customHeight="false" outlineLevel="0" collapsed="false">
      <c r="D5" s="477"/>
    </row>
    <row r="6" customFormat="false" ht="38.25" hidden="false" customHeight="false" outlineLevel="0" collapsed="false">
      <c r="A6" s="537" t="s">
        <v>144</v>
      </c>
      <c r="B6" s="538" t="s">
        <v>145</v>
      </c>
      <c r="C6" s="538" t="s">
        <v>146</v>
      </c>
      <c r="D6" s="539" t="s">
        <v>147</v>
      </c>
      <c r="E6" s="537" t="s">
        <v>2237</v>
      </c>
      <c r="F6" s="540" t="s">
        <v>2238</v>
      </c>
      <c r="G6" s="537" t="s">
        <v>2180</v>
      </c>
      <c r="H6" s="541" t="s">
        <v>133</v>
      </c>
      <c r="I6" s="541" t="s">
        <v>2239</v>
      </c>
      <c r="J6" s="541" t="s">
        <v>134</v>
      </c>
      <c r="K6" s="541" t="s">
        <v>2240</v>
      </c>
      <c r="L6" s="541" t="s">
        <v>117</v>
      </c>
      <c r="M6" s="541" t="s">
        <v>2241</v>
      </c>
      <c r="N6" s="541" t="s">
        <v>2242</v>
      </c>
      <c r="O6" s="541" t="s">
        <v>2243</v>
      </c>
      <c r="P6" s="541" t="s">
        <v>2244</v>
      </c>
      <c r="Q6" s="541" t="s">
        <v>2245</v>
      </c>
      <c r="R6" s="541" t="s">
        <v>2246</v>
      </c>
      <c r="S6" s="541" t="s">
        <v>2247</v>
      </c>
      <c r="T6" s="541" t="s">
        <v>2248</v>
      </c>
      <c r="U6" s="541" t="s">
        <v>2249</v>
      </c>
      <c r="V6" s="541" t="s">
        <v>2250</v>
      </c>
      <c r="W6" s="541" t="s">
        <v>88</v>
      </c>
      <c r="X6" s="541" t="s">
        <v>2251</v>
      </c>
    </row>
    <row r="7" customFormat="false" ht="12.75" hidden="false" customHeight="false" outlineLevel="0" collapsed="false">
      <c r="A7" s="542"/>
      <c r="B7" s="543"/>
      <c r="C7" s="543"/>
      <c r="D7" s="544"/>
      <c r="E7" s="545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6"/>
      <c r="S7" s="546"/>
      <c r="T7" s="546"/>
      <c r="U7" s="546"/>
      <c r="V7" s="546"/>
      <c r="W7" s="546"/>
      <c r="X7" s="546"/>
    </row>
    <row r="8" customFormat="false" ht="12.75" hidden="false" customHeight="false" outlineLevel="0" collapsed="false">
      <c r="A8" s="547" t="s">
        <v>151</v>
      </c>
      <c r="B8" s="548" t="s">
        <v>3246</v>
      </c>
      <c r="C8" s="549" t="s">
        <v>3247</v>
      </c>
      <c r="D8" s="550"/>
      <c r="E8" s="551"/>
      <c r="F8" s="552"/>
      <c r="G8" s="552" t="n">
        <f aca="false">SUMIF(AG9:AG24,"&lt;&gt;NOR",G9:G24)</f>
        <v>0</v>
      </c>
      <c r="H8" s="552"/>
      <c r="I8" s="552" t="n">
        <f aca="false">SUM(I9:I24)</f>
        <v>0</v>
      </c>
      <c r="J8" s="552"/>
      <c r="K8" s="552" t="n">
        <f aca="false">SUM(K9:K24)</f>
        <v>0</v>
      </c>
      <c r="L8" s="552"/>
      <c r="M8" s="552" t="n">
        <f aca="false">SUM(M9:M24)</f>
        <v>0</v>
      </c>
      <c r="N8" s="552"/>
      <c r="O8" s="552" t="n">
        <f aca="false">SUM(O9:O24)</f>
        <v>0.8</v>
      </c>
      <c r="P8" s="552"/>
      <c r="Q8" s="552" t="n">
        <f aca="false">SUM(Q9:Q24)</f>
        <v>0</v>
      </c>
      <c r="R8" s="552"/>
      <c r="S8" s="552"/>
      <c r="T8" s="553"/>
      <c r="U8" s="554"/>
      <c r="V8" s="554" t="n">
        <f aca="false">SUM(V9:V24)</f>
        <v>217.16</v>
      </c>
      <c r="W8" s="554"/>
      <c r="X8" s="554"/>
      <c r="AG8" s="0" t="s">
        <v>2252</v>
      </c>
    </row>
    <row r="9" customFormat="false" ht="12.75" hidden="false" customHeight="false" outlineLevel="1" collapsed="false">
      <c r="A9" s="572" t="n">
        <v>1</v>
      </c>
      <c r="B9" s="573" t="s">
        <v>3526</v>
      </c>
      <c r="C9" s="574" t="s">
        <v>3527</v>
      </c>
      <c r="D9" s="575" t="s">
        <v>3268</v>
      </c>
      <c r="E9" s="576" t="n">
        <v>53</v>
      </c>
      <c r="F9" s="577"/>
      <c r="G9" s="578" t="n">
        <f aca="false">ROUND(E9*F9,2)</f>
        <v>0</v>
      </c>
      <c r="H9" s="577"/>
      <c r="I9" s="578" t="n">
        <f aca="false">ROUND(E9*H9,2)</f>
        <v>0</v>
      </c>
      <c r="J9" s="577"/>
      <c r="K9" s="578" t="n">
        <f aca="false">ROUND(E9*J9,2)</f>
        <v>0</v>
      </c>
      <c r="L9" s="578" t="n">
        <v>21</v>
      </c>
      <c r="M9" s="578" t="n">
        <f aca="false">G9*(1+L9/100)</f>
        <v>0</v>
      </c>
      <c r="N9" s="578" t="n">
        <v>0</v>
      </c>
      <c r="O9" s="578" t="n">
        <f aca="false">ROUND(E9*N9,2)</f>
        <v>0</v>
      </c>
      <c r="P9" s="578" t="n">
        <v>0</v>
      </c>
      <c r="Q9" s="578" t="n">
        <f aca="false">ROUND(E9*P9,2)</f>
        <v>0</v>
      </c>
      <c r="R9" s="578"/>
      <c r="S9" s="578" t="s">
        <v>2334</v>
      </c>
      <c r="T9" s="579" t="s">
        <v>2514</v>
      </c>
      <c r="U9" s="563" t="n">
        <v>0</v>
      </c>
      <c r="V9" s="563" t="n">
        <f aca="false">ROUND(E9*U9,2)</f>
        <v>0</v>
      </c>
      <c r="W9" s="563"/>
      <c r="X9" s="563" t="s">
        <v>2325</v>
      </c>
      <c r="Y9" s="564"/>
      <c r="Z9" s="564"/>
      <c r="AA9" s="564"/>
      <c r="AB9" s="564"/>
      <c r="AC9" s="564"/>
      <c r="AD9" s="564"/>
      <c r="AE9" s="564"/>
      <c r="AF9" s="564"/>
      <c r="AG9" s="564" t="s">
        <v>2326</v>
      </c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</row>
    <row r="10" customFormat="false" ht="56.25" hidden="false" customHeight="false" outlineLevel="1" collapsed="false">
      <c r="A10" s="572" t="n">
        <v>2</v>
      </c>
      <c r="B10" s="573" t="s">
        <v>3356</v>
      </c>
      <c r="C10" s="574" t="s">
        <v>3357</v>
      </c>
      <c r="D10" s="575" t="s">
        <v>283</v>
      </c>
      <c r="E10" s="576" t="n">
        <v>330</v>
      </c>
      <c r="F10" s="577"/>
      <c r="G10" s="578" t="n">
        <f aca="false">ROUND(E10*F10,2)</f>
        <v>0</v>
      </c>
      <c r="H10" s="577"/>
      <c r="I10" s="578" t="n">
        <f aca="false">ROUND(E10*H10,2)</f>
        <v>0</v>
      </c>
      <c r="J10" s="577"/>
      <c r="K10" s="578" t="n">
        <f aca="false">ROUND(E10*J10,2)</f>
        <v>0</v>
      </c>
      <c r="L10" s="578" t="n">
        <v>21</v>
      </c>
      <c r="M10" s="578" t="n">
        <f aca="false">G10*(1+L10/100)</f>
        <v>0</v>
      </c>
      <c r="N10" s="578" t="n">
        <v>0.00014</v>
      </c>
      <c r="O10" s="578" t="n">
        <f aca="false">ROUND(E10*N10,2)</f>
        <v>0.05</v>
      </c>
      <c r="P10" s="578" t="n">
        <v>0</v>
      </c>
      <c r="Q10" s="578" t="n">
        <f aca="false">ROUND(E10*P10,2)</f>
        <v>0</v>
      </c>
      <c r="R10" s="578" t="s">
        <v>2323</v>
      </c>
      <c r="S10" s="578" t="s">
        <v>2256</v>
      </c>
      <c r="T10" s="579" t="s">
        <v>2256</v>
      </c>
      <c r="U10" s="563" t="n">
        <v>0</v>
      </c>
      <c r="V10" s="563" t="n">
        <f aca="false">ROUND(E10*U10,2)</f>
        <v>0</v>
      </c>
      <c r="W10" s="563"/>
      <c r="X10" s="563" t="s">
        <v>2325</v>
      </c>
      <c r="Y10" s="564"/>
      <c r="Z10" s="564"/>
      <c r="AA10" s="564"/>
      <c r="AB10" s="564"/>
      <c r="AC10" s="564"/>
      <c r="AD10" s="564"/>
      <c r="AE10" s="564"/>
      <c r="AF10" s="564"/>
      <c r="AG10" s="564" t="s">
        <v>2326</v>
      </c>
      <c r="AH10" s="564"/>
      <c r="AI10" s="564"/>
      <c r="AJ10" s="564"/>
      <c r="AK10" s="564"/>
      <c r="AL10" s="564"/>
      <c r="AM10" s="564"/>
      <c r="AN10" s="564"/>
      <c r="AO10" s="564"/>
      <c r="AP10" s="564"/>
      <c r="AQ10" s="564"/>
      <c r="AR10" s="564"/>
      <c r="AS10" s="564"/>
      <c r="AT10" s="564"/>
      <c r="AU10" s="564"/>
      <c r="AV10" s="564"/>
      <c r="AW10" s="564"/>
      <c r="AX10" s="564"/>
      <c r="AY10" s="564"/>
      <c r="AZ10" s="564"/>
      <c r="BA10" s="564"/>
      <c r="BB10" s="564"/>
      <c r="BC10" s="564"/>
      <c r="BD10" s="564"/>
      <c r="BE10" s="564"/>
      <c r="BF10" s="564"/>
      <c r="BG10" s="564"/>
      <c r="BH10" s="564"/>
    </row>
    <row r="11" customFormat="false" ht="12.75" hidden="false" customHeight="false" outlineLevel="1" collapsed="false">
      <c r="A11" s="572" t="n">
        <v>3</v>
      </c>
      <c r="B11" s="573" t="s">
        <v>3358</v>
      </c>
      <c r="C11" s="574" t="s">
        <v>3359</v>
      </c>
      <c r="D11" s="575" t="s">
        <v>283</v>
      </c>
      <c r="E11" s="576" t="n">
        <v>330</v>
      </c>
      <c r="F11" s="577"/>
      <c r="G11" s="578" t="n">
        <f aca="false">ROUND(E11*F11,2)</f>
        <v>0</v>
      </c>
      <c r="H11" s="577"/>
      <c r="I11" s="578" t="n">
        <f aca="false">ROUND(E11*H11,2)</f>
        <v>0</v>
      </c>
      <c r="J11" s="577"/>
      <c r="K11" s="578" t="n">
        <f aca="false">ROUND(E11*J11,2)</f>
        <v>0</v>
      </c>
      <c r="L11" s="578" t="n">
        <v>21</v>
      </c>
      <c r="M11" s="578" t="n">
        <f aca="false">G11*(1+L11/100)</f>
        <v>0</v>
      </c>
      <c r="N11" s="578" t="n">
        <v>0</v>
      </c>
      <c r="O11" s="578" t="n">
        <f aca="false">ROUND(E11*N11,2)</f>
        <v>0</v>
      </c>
      <c r="P11" s="578" t="n">
        <v>0</v>
      </c>
      <c r="Q11" s="578" t="n">
        <f aca="false">ROUND(E11*P11,2)</f>
        <v>0</v>
      </c>
      <c r="R11" s="578" t="s">
        <v>3246</v>
      </c>
      <c r="S11" s="578" t="s">
        <v>2256</v>
      </c>
      <c r="T11" s="579" t="s">
        <v>2256</v>
      </c>
      <c r="U11" s="563" t="n">
        <v>0.07</v>
      </c>
      <c r="V11" s="563" t="n">
        <f aca="false">ROUND(E11*U11,2)</f>
        <v>23.1</v>
      </c>
      <c r="W11" s="563"/>
      <c r="X11" s="563" t="s">
        <v>2257</v>
      </c>
      <c r="Y11" s="564"/>
      <c r="Z11" s="564"/>
      <c r="AA11" s="564"/>
      <c r="AB11" s="564"/>
      <c r="AC11" s="564"/>
      <c r="AD11" s="564"/>
      <c r="AE11" s="564"/>
      <c r="AF11" s="564"/>
      <c r="AG11" s="564" t="s">
        <v>2258</v>
      </c>
      <c r="AH11" s="564"/>
      <c r="AI11" s="564"/>
      <c r="AJ11" s="564"/>
      <c r="AK11" s="564"/>
      <c r="AL11" s="564"/>
      <c r="AM11" s="564"/>
      <c r="AN11" s="564"/>
      <c r="AO11" s="564"/>
      <c r="AP11" s="564"/>
      <c r="AQ11" s="564"/>
      <c r="AR11" s="564"/>
      <c r="AS11" s="564"/>
      <c r="AT11" s="564"/>
      <c r="AU11" s="564"/>
      <c r="AV11" s="564"/>
      <c r="AW11" s="564"/>
      <c r="AX11" s="564"/>
      <c r="AY11" s="564"/>
      <c r="AZ11" s="564"/>
      <c r="BA11" s="564"/>
      <c r="BB11" s="564"/>
      <c r="BC11" s="564"/>
      <c r="BD11" s="564"/>
      <c r="BE11" s="564"/>
      <c r="BF11" s="564"/>
      <c r="BG11" s="564"/>
      <c r="BH11" s="564"/>
    </row>
    <row r="12" customFormat="false" ht="56.25" hidden="false" customHeight="false" outlineLevel="1" collapsed="false">
      <c r="A12" s="572" t="n">
        <v>4</v>
      </c>
      <c r="B12" s="573" t="s">
        <v>3528</v>
      </c>
      <c r="C12" s="574" t="s">
        <v>3529</v>
      </c>
      <c r="D12" s="575" t="s">
        <v>283</v>
      </c>
      <c r="E12" s="576" t="n">
        <v>80</v>
      </c>
      <c r="F12" s="577"/>
      <c r="G12" s="578" t="n">
        <f aca="false">ROUND(E12*F12,2)</f>
        <v>0</v>
      </c>
      <c r="H12" s="577"/>
      <c r="I12" s="578" t="n">
        <f aca="false">ROUND(E12*H12,2)</f>
        <v>0</v>
      </c>
      <c r="J12" s="577"/>
      <c r="K12" s="578" t="n">
        <f aca="false">ROUND(E12*J12,2)</f>
        <v>0</v>
      </c>
      <c r="L12" s="578" t="n">
        <v>21</v>
      </c>
      <c r="M12" s="578" t="n">
        <f aca="false">G12*(1+L12/100)</f>
        <v>0</v>
      </c>
      <c r="N12" s="578" t="n">
        <v>0.00019</v>
      </c>
      <c r="O12" s="578" t="n">
        <f aca="false">ROUND(E12*N12,2)</f>
        <v>0.02</v>
      </c>
      <c r="P12" s="578" t="n">
        <v>0</v>
      </c>
      <c r="Q12" s="578" t="n">
        <f aca="false">ROUND(E12*P12,2)</f>
        <v>0</v>
      </c>
      <c r="R12" s="578" t="s">
        <v>2323</v>
      </c>
      <c r="S12" s="578" t="s">
        <v>2256</v>
      </c>
      <c r="T12" s="579" t="s">
        <v>2256</v>
      </c>
      <c r="U12" s="563" t="n">
        <v>0</v>
      </c>
      <c r="V12" s="563" t="n">
        <f aca="false">ROUND(E12*U12,2)</f>
        <v>0</v>
      </c>
      <c r="W12" s="563"/>
      <c r="X12" s="563" t="s">
        <v>2325</v>
      </c>
      <c r="Y12" s="564"/>
      <c r="Z12" s="564"/>
      <c r="AA12" s="564"/>
      <c r="AB12" s="564"/>
      <c r="AC12" s="564"/>
      <c r="AD12" s="564"/>
      <c r="AE12" s="564"/>
      <c r="AF12" s="564"/>
      <c r="AG12" s="564" t="s">
        <v>2326</v>
      </c>
      <c r="AH12" s="564"/>
      <c r="AI12" s="564"/>
      <c r="AJ12" s="564"/>
      <c r="AK12" s="564"/>
      <c r="AL12" s="564"/>
      <c r="AM12" s="564"/>
      <c r="AN12" s="564"/>
      <c r="AO12" s="564"/>
      <c r="AP12" s="564"/>
      <c r="AQ12" s="564"/>
      <c r="AR12" s="564"/>
      <c r="AS12" s="564"/>
      <c r="AT12" s="564"/>
      <c r="AU12" s="564"/>
      <c r="AV12" s="564"/>
      <c r="AW12" s="564"/>
      <c r="AX12" s="564"/>
      <c r="AY12" s="564"/>
      <c r="AZ12" s="564"/>
      <c r="BA12" s="564"/>
      <c r="BB12" s="564"/>
      <c r="BC12" s="564"/>
      <c r="BD12" s="564"/>
      <c r="BE12" s="564"/>
      <c r="BF12" s="564"/>
      <c r="BG12" s="564"/>
      <c r="BH12" s="564"/>
    </row>
    <row r="13" customFormat="false" ht="12.75" hidden="false" customHeight="false" outlineLevel="1" collapsed="false">
      <c r="A13" s="572" t="n">
        <v>5</v>
      </c>
      <c r="B13" s="573" t="s">
        <v>3530</v>
      </c>
      <c r="C13" s="574" t="s">
        <v>3531</v>
      </c>
      <c r="D13" s="575" t="s">
        <v>283</v>
      </c>
      <c r="E13" s="576" t="n">
        <v>80</v>
      </c>
      <c r="F13" s="577"/>
      <c r="G13" s="578" t="n">
        <f aca="false">ROUND(E13*F13,2)</f>
        <v>0</v>
      </c>
      <c r="H13" s="577"/>
      <c r="I13" s="578" t="n">
        <f aca="false">ROUND(E13*H13,2)</f>
        <v>0</v>
      </c>
      <c r="J13" s="577"/>
      <c r="K13" s="578" t="n">
        <f aca="false">ROUND(E13*J13,2)</f>
        <v>0</v>
      </c>
      <c r="L13" s="578" t="n">
        <v>21</v>
      </c>
      <c r="M13" s="578" t="n">
        <f aca="false">G13*(1+L13/100)</f>
        <v>0</v>
      </c>
      <c r="N13" s="578" t="n">
        <v>0</v>
      </c>
      <c r="O13" s="578" t="n">
        <f aca="false">ROUND(E13*N13,2)</f>
        <v>0</v>
      </c>
      <c r="P13" s="578" t="n">
        <v>0</v>
      </c>
      <c r="Q13" s="578" t="n">
        <f aca="false">ROUND(E13*P13,2)</f>
        <v>0</v>
      </c>
      <c r="R13" s="578" t="s">
        <v>3246</v>
      </c>
      <c r="S13" s="578" t="s">
        <v>2256</v>
      </c>
      <c r="T13" s="579" t="s">
        <v>2256</v>
      </c>
      <c r="U13" s="563" t="n">
        <v>0.07</v>
      </c>
      <c r="V13" s="563" t="n">
        <f aca="false">ROUND(E13*U13,2)</f>
        <v>5.6</v>
      </c>
      <c r="W13" s="563"/>
      <c r="X13" s="563" t="s">
        <v>2257</v>
      </c>
      <c r="Y13" s="564"/>
      <c r="Z13" s="564"/>
      <c r="AA13" s="564"/>
      <c r="AB13" s="564"/>
      <c r="AC13" s="564"/>
      <c r="AD13" s="564"/>
      <c r="AE13" s="564"/>
      <c r="AF13" s="564"/>
      <c r="AG13" s="564" t="s">
        <v>2258</v>
      </c>
      <c r="AH13" s="564"/>
      <c r="AI13" s="564"/>
      <c r="AJ13" s="564"/>
      <c r="AK13" s="564"/>
      <c r="AL13" s="564"/>
      <c r="AM13" s="564"/>
      <c r="AN13" s="564"/>
      <c r="AO13" s="564"/>
      <c r="AP13" s="564"/>
      <c r="AQ13" s="564"/>
      <c r="AR13" s="564"/>
      <c r="AS13" s="564"/>
      <c r="AT13" s="564"/>
      <c r="AU13" s="564"/>
      <c r="AV13" s="564"/>
      <c r="AW13" s="564"/>
      <c r="AX13" s="564"/>
      <c r="AY13" s="564"/>
      <c r="AZ13" s="564"/>
      <c r="BA13" s="564"/>
      <c r="BB13" s="564"/>
      <c r="BC13" s="564"/>
      <c r="BD13" s="564"/>
      <c r="BE13" s="564"/>
      <c r="BF13" s="564"/>
      <c r="BG13" s="564"/>
      <c r="BH13" s="564"/>
    </row>
    <row r="14" customFormat="false" ht="56.25" hidden="false" customHeight="false" outlineLevel="1" collapsed="false">
      <c r="A14" s="572" t="n">
        <v>6</v>
      </c>
      <c r="B14" s="573" t="s">
        <v>3344</v>
      </c>
      <c r="C14" s="574" t="s">
        <v>3345</v>
      </c>
      <c r="D14" s="575" t="s">
        <v>283</v>
      </c>
      <c r="E14" s="576" t="n">
        <v>330</v>
      </c>
      <c r="F14" s="577"/>
      <c r="G14" s="578" t="n">
        <f aca="false">ROUND(E14*F14,2)</f>
        <v>0</v>
      </c>
      <c r="H14" s="577"/>
      <c r="I14" s="578" t="n">
        <f aca="false">ROUND(E14*H14,2)</f>
        <v>0</v>
      </c>
      <c r="J14" s="577"/>
      <c r="K14" s="578" t="n">
        <f aca="false">ROUND(E14*J14,2)</f>
        <v>0</v>
      </c>
      <c r="L14" s="578" t="n">
        <v>21</v>
      </c>
      <c r="M14" s="578" t="n">
        <f aca="false">G14*(1+L14/100)</f>
        <v>0</v>
      </c>
      <c r="N14" s="578" t="n">
        <v>0.00013</v>
      </c>
      <c r="O14" s="578" t="n">
        <f aca="false">ROUND(E14*N14,2)</f>
        <v>0.04</v>
      </c>
      <c r="P14" s="578" t="n">
        <v>0</v>
      </c>
      <c r="Q14" s="578" t="n">
        <f aca="false">ROUND(E14*P14,2)</f>
        <v>0</v>
      </c>
      <c r="R14" s="578" t="s">
        <v>2323</v>
      </c>
      <c r="S14" s="578" t="s">
        <v>2256</v>
      </c>
      <c r="T14" s="579" t="s">
        <v>2256</v>
      </c>
      <c r="U14" s="563" t="n">
        <v>0</v>
      </c>
      <c r="V14" s="563" t="n">
        <f aca="false">ROUND(E14*U14,2)</f>
        <v>0</v>
      </c>
      <c r="W14" s="563"/>
      <c r="X14" s="563" t="s">
        <v>2325</v>
      </c>
      <c r="Y14" s="564"/>
      <c r="Z14" s="564"/>
      <c r="AA14" s="564"/>
      <c r="AB14" s="564"/>
      <c r="AC14" s="564"/>
      <c r="AD14" s="564"/>
      <c r="AE14" s="564"/>
      <c r="AF14" s="564"/>
      <c r="AG14" s="564" t="s">
        <v>2326</v>
      </c>
      <c r="AH14" s="564"/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4"/>
      <c r="BC14" s="564"/>
      <c r="BD14" s="564"/>
      <c r="BE14" s="564"/>
      <c r="BF14" s="564"/>
      <c r="BG14" s="564"/>
      <c r="BH14" s="564"/>
    </row>
    <row r="15" customFormat="false" ht="12.75" hidden="false" customHeight="false" outlineLevel="1" collapsed="false">
      <c r="A15" s="572" t="n">
        <v>7</v>
      </c>
      <c r="B15" s="573" t="s">
        <v>3346</v>
      </c>
      <c r="C15" s="574" t="s">
        <v>3347</v>
      </c>
      <c r="D15" s="575" t="s">
        <v>283</v>
      </c>
      <c r="E15" s="576" t="n">
        <v>330</v>
      </c>
      <c r="F15" s="577"/>
      <c r="G15" s="578" t="n">
        <f aca="false">ROUND(E15*F15,2)</f>
        <v>0</v>
      </c>
      <c r="H15" s="577"/>
      <c r="I15" s="578" t="n">
        <f aca="false">ROUND(E15*H15,2)</f>
        <v>0</v>
      </c>
      <c r="J15" s="577"/>
      <c r="K15" s="578" t="n">
        <f aca="false">ROUND(E15*J15,2)</f>
        <v>0</v>
      </c>
      <c r="L15" s="578" t="n">
        <v>21</v>
      </c>
      <c r="M15" s="578" t="n">
        <f aca="false">G15*(1+L15/100)</f>
        <v>0</v>
      </c>
      <c r="N15" s="578" t="n">
        <v>0</v>
      </c>
      <c r="O15" s="578" t="n">
        <f aca="false">ROUND(E15*N15,2)</f>
        <v>0</v>
      </c>
      <c r="P15" s="578" t="n">
        <v>0</v>
      </c>
      <c r="Q15" s="578" t="n">
        <f aca="false">ROUND(E15*P15,2)</f>
        <v>0</v>
      </c>
      <c r="R15" s="578"/>
      <c r="S15" s="578" t="s">
        <v>2256</v>
      </c>
      <c r="T15" s="579" t="s">
        <v>2256</v>
      </c>
      <c r="U15" s="563" t="n">
        <v>0.07</v>
      </c>
      <c r="V15" s="563" t="n">
        <f aca="false">ROUND(E15*U15,2)</f>
        <v>23.1</v>
      </c>
      <c r="W15" s="563"/>
      <c r="X15" s="563" t="s">
        <v>2257</v>
      </c>
      <c r="Y15" s="564"/>
      <c r="Z15" s="564"/>
      <c r="AA15" s="564"/>
      <c r="AB15" s="564"/>
      <c r="AC15" s="564"/>
      <c r="AD15" s="564"/>
      <c r="AE15" s="564"/>
      <c r="AF15" s="564"/>
      <c r="AG15" s="564" t="s">
        <v>2258</v>
      </c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/>
      <c r="BC15" s="564"/>
      <c r="BD15" s="564"/>
      <c r="BE15" s="564"/>
      <c r="BF15" s="564"/>
      <c r="BG15" s="564"/>
      <c r="BH15" s="564"/>
    </row>
    <row r="16" customFormat="false" ht="56.25" hidden="false" customHeight="false" outlineLevel="1" collapsed="false">
      <c r="A16" s="572" t="n">
        <v>8</v>
      </c>
      <c r="B16" s="573" t="s">
        <v>3360</v>
      </c>
      <c r="C16" s="574" t="s">
        <v>3361</v>
      </c>
      <c r="D16" s="575" t="s">
        <v>283</v>
      </c>
      <c r="E16" s="576" t="n">
        <v>80</v>
      </c>
      <c r="F16" s="577"/>
      <c r="G16" s="578" t="n">
        <f aca="false">ROUND(E16*F16,2)</f>
        <v>0</v>
      </c>
      <c r="H16" s="577"/>
      <c r="I16" s="578" t="n">
        <f aca="false">ROUND(E16*H16,2)</f>
        <v>0</v>
      </c>
      <c r="J16" s="577"/>
      <c r="K16" s="578" t="n">
        <f aca="false">ROUND(E16*J16,2)</f>
        <v>0</v>
      </c>
      <c r="L16" s="578" t="n">
        <v>21</v>
      </c>
      <c r="M16" s="578" t="n">
        <f aca="false">G16*(1+L16/100)</f>
        <v>0</v>
      </c>
      <c r="N16" s="578" t="n">
        <v>0.00019</v>
      </c>
      <c r="O16" s="578" t="n">
        <f aca="false">ROUND(E16*N16,2)</f>
        <v>0.02</v>
      </c>
      <c r="P16" s="578" t="n">
        <v>0</v>
      </c>
      <c r="Q16" s="578" t="n">
        <f aca="false">ROUND(E16*P16,2)</f>
        <v>0</v>
      </c>
      <c r="R16" s="578" t="s">
        <v>2323</v>
      </c>
      <c r="S16" s="578" t="s">
        <v>2256</v>
      </c>
      <c r="T16" s="579" t="s">
        <v>2256</v>
      </c>
      <c r="U16" s="563" t="n">
        <v>0</v>
      </c>
      <c r="V16" s="563" t="n">
        <f aca="false">ROUND(E16*U16,2)</f>
        <v>0</v>
      </c>
      <c r="W16" s="563"/>
      <c r="X16" s="563" t="s">
        <v>2325</v>
      </c>
      <c r="Y16" s="564"/>
      <c r="Z16" s="564"/>
      <c r="AA16" s="564"/>
      <c r="AB16" s="564"/>
      <c r="AC16" s="564"/>
      <c r="AD16" s="564"/>
      <c r="AE16" s="564"/>
      <c r="AF16" s="564"/>
      <c r="AG16" s="564" t="s">
        <v>2326</v>
      </c>
      <c r="AH16" s="564"/>
      <c r="AI16" s="564"/>
      <c r="AJ16" s="564"/>
      <c r="AK16" s="564"/>
      <c r="AL16" s="564"/>
      <c r="AM16" s="564"/>
      <c r="AN16" s="564"/>
      <c r="AO16" s="564"/>
      <c r="AP16" s="564"/>
      <c r="AQ16" s="564"/>
      <c r="AR16" s="564"/>
      <c r="AS16" s="564"/>
      <c r="AT16" s="564"/>
      <c r="AU16" s="564"/>
      <c r="AV16" s="564"/>
      <c r="AW16" s="564"/>
      <c r="AX16" s="564"/>
      <c r="AY16" s="564"/>
      <c r="AZ16" s="564"/>
      <c r="BA16" s="564"/>
      <c r="BB16" s="564"/>
      <c r="BC16" s="564"/>
      <c r="BD16" s="564"/>
      <c r="BE16" s="564"/>
      <c r="BF16" s="564"/>
      <c r="BG16" s="564"/>
      <c r="BH16" s="564"/>
    </row>
    <row r="17" customFormat="false" ht="12.75" hidden="false" customHeight="false" outlineLevel="1" collapsed="false">
      <c r="A17" s="572" t="n">
        <v>9</v>
      </c>
      <c r="B17" s="573" t="s">
        <v>3362</v>
      </c>
      <c r="C17" s="574" t="s">
        <v>3363</v>
      </c>
      <c r="D17" s="575" t="s">
        <v>283</v>
      </c>
      <c r="E17" s="576" t="n">
        <v>80</v>
      </c>
      <c r="F17" s="577"/>
      <c r="G17" s="578" t="n">
        <f aca="false">ROUND(E17*F17,2)</f>
        <v>0</v>
      </c>
      <c r="H17" s="577"/>
      <c r="I17" s="578" t="n">
        <f aca="false">ROUND(E17*H17,2)</f>
        <v>0</v>
      </c>
      <c r="J17" s="577"/>
      <c r="K17" s="578" t="n">
        <f aca="false">ROUND(E17*J17,2)</f>
        <v>0</v>
      </c>
      <c r="L17" s="578" t="n">
        <v>21</v>
      </c>
      <c r="M17" s="578" t="n">
        <f aca="false">G17*(1+L17/100)</f>
        <v>0</v>
      </c>
      <c r="N17" s="578" t="n">
        <v>0</v>
      </c>
      <c r="O17" s="578" t="n">
        <f aca="false">ROUND(E17*N17,2)</f>
        <v>0</v>
      </c>
      <c r="P17" s="578" t="n">
        <v>0</v>
      </c>
      <c r="Q17" s="578" t="n">
        <f aca="false">ROUND(E17*P17,2)</f>
        <v>0</v>
      </c>
      <c r="R17" s="578"/>
      <c r="S17" s="578" t="s">
        <v>2256</v>
      </c>
      <c r="T17" s="579" t="s">
        <v>2256</v>
      </c>
      <c r="U17" s="563" t="n">
        <v>0.07</v>
      </c>
      <c r="V17" s="563" t="n">
        <f aca="false">ROUND(E17*U17,2)</f>
        <v>5.6</v>
      </c>
      <c r="W17" s="563"/>
      <c r="X17" s="563" t="s">
        <v>2257</v>
      </c>
      <c r="Y17" s="564"/>
      <c r="Z17" s="564"/>
      <c r="AA17" s="564"/>
      <c r="AB17" s="564"/>
      <c r="AC17" s="564"/>
      <c r="AD17" s="564"/>
      <c r="AE17" s="564"/>
      <c r="AF17" s="564"/>
      <c r="AG17" s="564" t="s">
        <v>2258</v>
      </c>
      <c r="AH17" s="564"/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/>
      <c r="AZ17" s="564"/>
      <c r="BA17" s="564"/>
      <c r="BB17" s="564"/>
      <c r="BC17" s="564"/>
      <c r="BD17" s="564"/>
      <c r="BE17" s="564"/>
      <c r="BF17" s="564"/>
      <c r="BG17" s="564"/>
      <c r="BH17" s="564"/>
    </row>
    <row r="18" customFormat="false" ht="56.25" hidden="false" customHeight="false" outlineLevel="1" collapsed="false">
      <c r="A18" s="572" t="n">
        <v>10</v>
      </c>
      <c r="B18" s="573" t="s">
        <v>3532</v>
      </c>
      <c r="C18" s="574" t="s">
        <v>3533</v>
      </c>
      <c r="D18" s="575" t="s">
        <v>283</v>
      </c>
      <c r="E18" s="576" t="n">
        <v>80</v>
      </c>
      <c r="F18" s="577"/>
      <c r="G18" s="578" t="n">
        <f aca="false">ROUND(E18*F18,2)</f>
        <v>0</v>
      </c>
      <c r="H18" s="577"/>
      <c r="I18" s="578" t="n">
        <f aca="false">ROUND(E18*H18,2)</f>
        <v>0</v>
      </c>
      <c r="J18" s="577"/>
      <c r="K18" s="578" t="n">
        <f aca="false">ROUND(E18*J18,2)</f>
        <v>0</v>
      </c>
      <c r="L18" s="578" t="n">
        <v>21</v>
      </c>
      <c r="M18" s="578" t="n">
        <f aca="false">G18*(1+L18/100)</f>
        <v>0</v>
      </c>
      <c r="N18" s="578" t="n">
        <v>0.00024</v>
      </c>
      <c r="O18" s="578" t="n">
        <f aca="false">ROUND(E18*N18,2)</f>
        <v>0.02</v>
      </c>
      <c r="P18" s="578" t="n">
        <v>0</v>
      </c>
      <c r="Q18" s="578" t="n">
        <f aca="false">ROUND(E18*P18,2)</f>
        <v>0</v>
      </c>
      <c r="R18" s="578" t="s">
        <v>2323</v>
      </c>
      <c r="S18" s="578" t="s">
        <v>2256</v>
      </c>
      <c r="T18" s="579" t="s">
        <v>2256</v>
      </c>
      <c r="U18" s="563" t="n">
        <v>0</v>
      </c>
      <c r="V18" s="563" t="n">
        <f aca="false">ROUND(E18*U18,2)</f>
        <v>0</v>
      </c>
      <c r="W18" s="563"/>
      <c r="X18" s="563" t="s">
        <v>2325</v>
      </c>
      <c r="Y18" s="564"/>
      <c r="Z18" s="564"/>
      <c r="AA18" s="564"/>
      <c r="AB18" s="564"/>
      <c r="AC18" s="564"/>
      <c r="AD18" s="564"/>
      <c r="AE18" s="564"/>
      <c r="AF18" s="564"/>
      <c r="AG18" s="564" t="s">
        <v>2326</v>
      </c>
      <c r="AH18" s="564"/>
      <c r="AI18" s="564"/>
      <c r="AJ18" s="564"/>
      <c r="AK18" s="564"/>
      <c r="AL18" s="564"/>
      <c r="AM18" s="564"/>
      <c r="AN18" s="564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  <c r="BF18" s="564"/>
      <c r="BG18" s="564"/>
      <c r="BH18" s="564"/>
    </row>
    <row r="19" customFormat="false" ht="12.75" hidden="false" customHeight="false" outlineLevel="1" collapsed="false">
      <c r="A19" s="572" t="n">
        <v>11</v>
      </c>
      <c r="B19" s="573" t="s">
        <v>3534</v>
      </c>
      <c r="C19" s="574" t="s">
        <v>3535</v>
      </c>
      <c r="D19" s="575" t="s">
        <v>283</v>
      </c>
      <c r="E19" s="576" t="n">
        <v>80</v>
      </c>
      <c r="F19" s="577"/>
      <c r="G19" s="578" t="n">
        <f aca="false">ROUND(E19*F19,2)</f>
        <v>0</v>
      </c>
      <c r="H19" s="577"/>
      <c r="I19" s="578" t="n">
        <f aca="false">ROUND(E19*H19,2)</f>
        <v>0</v>
      </c>
      <c r="J19" s="577"/>
      <c r="K19" s="578" t="n">
        <f aca="false">ROUND(E19*J19,2)</f>
        <v>0</v>
      </c>
      <c r="L19" s="578" t="n">
        <v>21</v>
      </c>
      <c r="M19" s="578" t="n">
        <f aca="false">G19*(1+L19/100)</f>
        <v>0</v>
      </c>
      <c r="N19" s="578" t="n">
        <v>0</v>
      </c>
      <c r="O19" s="578" t="n">
        <f aca="false">ROUND(E19*N19,2)</f>
        <v>0</v>
      </c>
      <c r="P19" s="578" t="n">
        <v>0</v>
      </c>
      <c r="Q19" s="578" t="n">
        <f aca="false">ROUND(E19*P19,2)</f>
        <v>0</v>
      </c>
      <c r="R19" s="578" t="s">
        <v>3246</v>
      </c>
      <c r="S19" s="578" t="s">
        <v>2256</v>
      </c>
      <c r="T19" s="579" t="s">
        <v>2256</v>
      </c>
      <c r="U19" s="563" t="n">
        <v>0.07246</v>
      </c>
      <c r="V19" s="563" t="n">
        <f aca="false">ROUND(E19*U19,2)</f>
        <v>5.8</v>
      </c>
      <c r="W19" s="563"/>
      <c r="X19" s="563" t="s">
        <v>2257</v>
      </c>
      <c r="Y19" s="564"/>
      <c r="Z19" s="564"/>
      <c r="AA19" s="564"/>
      <c r="AB19" s="564"/>
      <c r="AC19" s="564"/>
      <c r="AD19" s="564"/>
      <c r="AE19" s="564"/>
      <c r="AF19" s="564"/>
      <c r="AG19" s="564" t="s">
        <v>2258</v>
      </c>
      <c r="AH19" s="564"/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  <c r="BF19" s="564"/>
      <c r="BG19" s="564"/>
      <c r="BH19" s="564"/>
    </row>
    <row r="20" customFormat="false" ht="33.75" hidden="false" customHeight="false" outlineLevel="1" collapsed="false">
      <c r="A20" s="572" t="n">
        <v>12</v>
      </c>
      <c r="B20" s="573" t="s">
        <v>3442</v>
      </c>
      <c r="C20" s="574" t="s">
        <v>3443</v>
      </c>
      <c r="D20" s="575" t="s">
        <v>375</v>
      </c>
      <c r="E20" s="576" t="n">
        <v>24</v>
      </c>
      <c r="F20" s="577"/>
      <c r="G20" s="578" t="n">
        <f aca="false">ROUND(E20*F20,2)</f>
        <v>0</v>
      </c>
      <c r="H20" s="577"/>
      <c r="I20" s="578" t="n">
        <f aca="false">ROUND(E20*H20,2)</f>
        <v>0</v>
      </c>
      <c r="J20" s="577"/>
      <c r="K20" s="578" t="n">
        <f aca="false">ROUND(E20*J20,2)</f>
        <v>0</v>
      </c>
      <c r="L20" s="578" t="n">
        <v>21</v>
      </c>
      <c r="M20" s="578" t="n">
        <f aca="false">G20*(1+L20/100)</f>
        <v>0</v>
      </c>
      <c r="N20" s="578" t="n">
        <v>9E-005</v>
      </c>
      <c r="O20" s="578" t="n">
        <f aca="false">ROUND(E20*N20,2)</f>
        <v>0</v>
      </c>
      <c r="P20" s="578" t="n">
        <v>0</v>
      </c>
      <c r="Q20" s="578" t="n">
        <f aca="false">ROUND(E20*P20,2)</f>
        <v>0</v>
      </c>
      <c r="R20" s="578" t="s">
        <v>3246</v>
      </c>
      <c r="S20" s="578" t="s">
        <v>2256</v>
      </c>
      <c r="T20" s="579" t="s">
        <v>2256</v>
      </c>
      <c r="U20" s="563" t="n">
        <v>0.25</v>
      </c>
      <c r="V20" s="563" t="n">
        <f aca="false">ROUND(E20*U20,2)</f>
        <v>6</v>
      </c>
      <c r="W20" s="563"/>
      <c r="X20" s="563" t="s">
        <v>2257</v>
      </c>
      <c r="Y20" s="564"/>
      <c r="Z20" s="564"/>
      <c r="AA20" s="564"/>
      <c r="AB20" s="564"/>
      <c r="AC20" s="564"/>
      <c r="AD20" s="564"/>
      <c r="AE20" s="564"/>
      <c r="AF20" s="564"/>
      <c r="AG20" s="564" t="s">
        <v>3252</v>
      </c>
      <c r="AH20" s="564"/>
      <c r="AI20" s="564"/>
      <c r="AJ20" s="564"/>
      <c r="AK20" s="564"/>
      <c r="AL20" s="564"/>
      <c r="AM20" s="564"/>
      <c r="AN20" s="564"/>
      <c r="AO20" s="564"/>
      <c r="AP20" s="564"/>
      <c r="AQ20" s="564"/>
      <c r="AR20" s="564"/>
      <c r="AS20" s="564"/>
      <c r="AT20" s="564"/>
      <c r="AU20" s="564"/>
      <c r="AV20" s="564"/>
      <c r="AW20" s="564"/>
      <c r="AX20" s="564"/>
      <c r="AY20" s="564"/>
      <c r="AZ20" s="564"/>
      <c r="BA20" s="564"/>
      <c r="BB20" s="564"/>
      <c r="BC20" s="564"/>
      <c r="BD20" s="564"/>
      <c r="BE20" s="564"/>
      <c r="BF20" s="564"/>
      <c r="BG20" s="564"/>
      <c r="BH20" s="564"/>
    </row>
    <row r="21" customFormat="false" ht="12.75" hidden="false" customHeight="false" outlineLevel="1" collapsed="false">
      <c r="A21" s="555" t="n">
        <v>13</v>
      </c>
      <c r="B21" s="556" t="s">
        <v>3461</v>
      </c>
      <c r="C21" s="557" t="s">
        <v>3462</v>
      </c>
      <c r="D21" s="558" t="s">
        <v>375</v>
      </c>
      <c r="E21" s="559" t="n">
        <v>24</v>
      </c>
      <c r="F21" s="560"/>
      <c r="G21" s="561" t="n">
        <f aca="false">ROUND(E21*F21,2)</f>
        <v>0</v>
      </c>
      <c r="H21" s="560"/>
      <c r="I21" s="561" t="n">
        <f aca="false">ROUND(E21*H21,2)</f>
        <v>0</v>
      </c>
      <c r="J21" s="560"/>
      <c r="K21" s="561" t="n">
        <f aca="false">ROUND(E21*J21,2)</f>
        <v>0</v>
      </c>
      <c r="L21" s="561" t="n">
        <v>21</v>
      </c>
      <c r="M21" s="561" t="n">
        <f aca="false">G21*(1+L21/100)</f>
        <v>0</v>
      </c>
      <c r="N21" s="561" t="n">
        <v>0.00013</v>
      </c>
      <c r="O21" s="561" t="n">
        <f aca="false">ROUND(E21*N21,2)</f>
        <v>0</v>
      </c>
      <c r="P21" s="561" t="n">
        <v>0</v>
      </c>
      <c r="Q21" s="561" t="n">
        <f aca="false">ROUND(E21*P21,2)</f>
        <v>0</v>
      </c>
      <c r="R21" s="561"/>
      <c r="S21" s="561" t="s">
        <v>2256</v>
      </c>
      <c r="T21" s="562" t="s">
        <v>2256</v>
      </c>
      <c r="U21" s="563" t="n">
        <v>0.37</v>
      </c>
      <c r="V21" s="563" t="n">
        <f aca="false">ROUND(E21*U21,2)</f>
        <v>8.88</v>
      </c>
      <c r="W21" s="563"/>
      <c r="X21" s="563" t="s">
        <v>2257</v>
      </c>
      <c r="Y21" s="564"/>
      <c r="Z21" s="564"/>
      <c r="AA21" s="564"/>
      <c r="AB21" s="564"/>
      <c r="AC21" s="564"/>
      <c r="AD21" s="564"/>
      <c r="AE21" s="564"/>
      <c r="AF21" s="564"/>
      <c r="AG21" s="564" t="s">
        <v>3252</v>
      </c>
      <c r="AH21" s="564"/>
      <c r="AI21" s="564"/>
      <c r="AJ21" s="564"/>
      <c r="AK21" s="564"/>
      <c r="AL21" s="564"/>
      <c r="AM21" s="564"/>
      <c r="AN21" s="564"/>
      <c r="AO21" s="564"/>
      <c r="AP21" s="564"/>
      <c r="AQ21" s="564"/>
      <c r="AR21" s="564"/>
      <c r="AS21" s="564"/>
      <c r="AT21" s="564"/>
      <c r="AU21" s="564"/>
      <c r="AV21" s="564"/>
      <c r="AW21" s="564"/>
      <c r="AX21" s="564"/>
      <c r="AY21" s="564"/>
      <c r="AZ21" s="564"/>
      <c r="BA21" s="564"/>
      <c r="BB21" s="564"/>
      <c r="BC21" s="564"/>
      <c r="BD21" s="564"/>
      <c r="BE21" s="564"/>
      <c r="BF21" s="564"/>
      <c r="BG21" s="564"/>
      <c r="BH21" s="564"/>
    </row>
    <row r="22" customFormat="false" ht="22.5" hidden="false" customHeight="true" outlineLevel="1" collapsed="false">
      <c r="A22" s="565"/>
      <c r="B22" s="566"/>
      <c r="C22" s="581" t="s">
        <v>3463</v>
      </c>
      <c r="D22" s="581"/>
      <c r="E22" s="581"/>
      <c r="F22" s="581"/>
      <c r="G22" s="581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64"/>
      <c r="Z22" s="564"/>
      <c r="AA22" s="564"/>
      <c r="AB22" s="564"/>
      <c r="AC22" s="564"/>
      <c r="AD22" s="564"/>
      <c r="AE22" s="564"/>
      <c r="AF22" s="564"/>
      <c r="AG22" s="564" t="s">
        <v>2303</v>
      </c>
      <c r="AH22" s="564"/>
      <c r="AI22" s="564"/>
      <c r="AJ22" s="564"/>
      <c r="AK22" s="564"/>
      <c r="AL22" s="564"/>
      <c r="AM22" s="564"/>
      <c r="AN22" s="564"/>
      <c r="AO22" s="564"/>
      <c r="AP22" s="564"/>
      <c r="AQ22" s="564"/>
      <c r="AR22" s="564"/>
      <c r="AS22" s="564"/>
      <c r="AT22" s="564"/>
      <c r="AU22" s="564"/>
      <c r="AV22" s="564"/>
      <c r="AW22" s="564"/>
      <c r="AX22" s="564"/>
      <c r="AY22" s="564"/>
      <c r="AZ22" s="564"/>
      <c r="BA22" s="571" t="str">
        <f aca="false">C22</f>
        <v>Vysekání lůžka ve zdivu, upevnění krabic do lůžka včetně zhotovení potřebných otvorů pro trubky, vodiče a zavíčkování. Bez svorek a zapojení vodičů. Včetně dodávky krabice.</v>
      </c>
      <c r="BB22" s="564"/>
      <c r="BC22" s="564"/>
      <c r="BD22" s="564"/>
      <c r="BE22" s="564"/>
      <c r="BF22" s="564"/>
      <c r="BG22" s="564"/>
      <c r="BH22" s="564"/>
    </row>
    <row r="23" customFormat="false" ht="12.75" hidden="false" customHeight="false" outlineLevel="1" collapsed="false">
      <c r="A23" s="572" t="n">
        <v>14</v>
      </c>
      <c r="B23" s="573" t="s">
        <v>3477</v>
      </c>
      <c r="C23" s="574" t="s">
        <v>3478</v>
      </c>
      <c r="D23" s="575" t="s">
        <v>283</v>
      </c>
      <c r="E23" s="576" t="n">
        <v>240</v>
      </c>
      <c r="F23" s="577"/>
      <c r="G23" s="578" t="n">
        <f aca="false">ROUND(E23*F23,2)</f>
        <v>0</v>
      </c>
      <c r="H23" s="577"/>
      <c r="I23" s="578" t="n">
        <f aca="false">ROUND(E23*H23,2)</f>
        <v>0</v>
      </c>
      <c r="J23" s="577"/>
      <c r="K23" s="578" t="n">
        <f aca="false">ROUND(E23*J23,2)</f>
        <v>0</v>
      </c>
      <c r="L23" s="578" t="n">
        <v>21</v>
      </c>
      <c r="M23" s="578" t="n">
        <f aca="false">G23*(1+L23/100)</f>
        <v>0</v>
      </c>
      <c r="N23" s="578" t="n">
        <v>0</v>
      </c>
      <c r="O23" s="578" t="n">
        <f aca="false">ROUND(E23*N23,2)</f>
        <v>0</v>
      </c>
      <c r="P23" s="578" t="n">
        <v>0</v>
      </c>
      <c r="Q23" s="578" t="n">
        <f aca="false">ROUND(E23*P23,2)</f>
        <v>0</v>
      </c>
      <c r="R23" s="578" t="s">
        <v>3246</v>
      </c>
      <c r="S23" s="578" t="s">
        <v>2256</v>
      </c>
      <c r="T23" s="579" t="s">
        <v>2256</v>
      </c>
      <c r="U23" s="563" t="n">
        <v>0.5795</v>
      </c>
      <c r="V23" s="563" t="n">
        <f aca="false">ROUND(E23*U23,2)</f>
        <v>139.08</v>
      </c>
      <c r="W23" s="563"/>
      <c r="X23" s="563" t="s">
        <v>2257</v>
      </c>
      <c r="Y23" s="564"/>
      <c r="Z23" s="564"/>
      <c r="AA23" s="564"/>
      <c r="AB23" s="564"/>
      <c r="AC23" s="564"/>
      <c r="AD23" s="564"/>
      <c r="AE23" s="564"/>
      <c r="AF23" s="564"/>
      <c r="AG23" s="564" t="s">
        <v>2258</v>
      </c>
      <c r="AH23" s="564"/>
      <c r="AI23" s="564"/>
      <c r="AJ23" s="564"/>
      <c r="AK23" s="564"/>
      <c r="AL23" s="564"/>
      <c r="AM23" s="564"/>
      <c r="AN23" s="564"/>
      <c r="AO23" s="564"/>
      <c r="AP23" s="564"/>
      <c r="AQ23" s="564"/>
      <c r="AR23" s="564"/>
      <c r="AS23" s="564"/>
      <c r="AT23" s="564"/>
      <c r="AU23" s="564"/>
      <c r="AV23" s="564"/>
      <c r="AW23" s="564"/>
      <c r="AX23" s="564"/>
      <c r="AY23" s="564"/>
      <c r="AZ23" s="564"/>
      <c r="BA23" s="564"/>
      <c r="BB23" s="564"/>
      <c r="BC23" s="564"/>
      <c r="BD23" s="564"/>
      <c r="BE23" s="564"/>
      <c r="BF23" s="564"/>
      <c r="BG23" s="564"/>
      <c r="BH23" s="564"/>
    </row>
    <row r="24" customFormat="false" ht="22.5" hidden="false" customHeight="false" outlineLevel="1" collapsed="false">
      <c r="A24" s="555" t="n">
        <v>15</v>
      </c>
      <c r="B24" s="556" t="s">
        <v>3479</v>
      </c>
      <c r="C24" s="557" t="s">
        <v>3480</v>
      </c>
      <c r="D24" s="558" t="s">
        <v>375</v>
      </c>
      <c r="E24" s="559" t="n">
        <v>240</v>
      </c>
      <c r="F24" s="560"/>
      <c r="G24" s="561" t="n">
        <f aca="false">ROUND(E24*F24,2)</f>
        <v>0</v>
      </c>
      <c r="H24" s="560"/>
      <c r="I24" s="561" t="n">
        <f aca="false">ROUND(E24*H24,2)</f>
        <v>0</v>
      </c>
      <c r="J24" s="560"/>
      <c r="K24" s="561" t="n">
        <f aca="false">ROUND(E24*J24,2)</f>
        <v>0</v>
      </c>
      <c r="L24" s="561" t="n">
        <v>21</v>
      </c>
      <c r="M24" s="561" t="n">
        <f aca="false">G24*(1+L24/100)</f>
        <v>0</v>
      </c>
      <c r="N24" s="561" t="n">
        <v>0.0027</v>
      </c>
      <c r="O24" s="561" t="n">
        <f aca="false">ROUND(E24*N24,2)</f>
        <v>0.65</v>
      </c>
      <c r="P24" s="561" t="n">
        <v>0</v>
      </c>
      <c r="Q24" s="561" t="n">
        <f aca="false">ROUND(E24*P24,2)</f>
        <v>0</v>
      </c>
      <c r="R24" s="561" t="s">
        <v>2323</v>
      </c>
      <c r="S24" s="561" t="s">
        <v>2256</v>
      </c>
      <c r="T24" s="562" t="s">
        <v>2256</v>
      </c>
      <c r="U24" s="563" t="n">
        <v>0</v>
      </c>
      <c r="V24" s="563" t="n">
        <f aca="false">ROUND(E24*U24,2)</f>
        <v>0</v>
      </c>
      <c r="W24" s="563"/>
      <c r="X24" s="563" t="s">
        <v>2325</v>
      </c>
      <c r="Y24" s="564"/>
      <c r="Z24" s="564"/>
      <c r="AA24" s="564"/>
      <c r="AB24" s="564"/>
      <c r="AC24" s="564"/>
      <c r="AD24" s="564"/>
      <c r="AE24" s="564"/>
      <c r="AF24" s="564"/>
      <c r="AG24" s="564" t="s">
        <v>2326</v>
      </c>
      <c r="AH24" s="564"/>
      <c r="AI24" s="564"/>
      <c r="AJ24" s="564"/>
      <c r="AK24" s="564"/>
      <c r="AL24" s="564"/>
      <c r="AM24" s="564"/>
      <c r="AN24" s="564"/>
      <c r="AO24" s="564"/>
      <c r="AP24" s="564"/>
      <c r="AQ24" s="564"/>
      <c r="AR24" s="564"/>
      <c r="AS24" s="564"/>
      <c r="AT24" s="564"/>
      <c r="AU24" s="564"/>
      <c r="AV24" s="564"/>
      <c r="AW24" s="564"/>
      <c r="AX24" s="564"/>
      <c r="AY24" s="564"/>
      <c r="AZ24" s="564"/>
      <c r="BA24" s="564"/>
      <c r="BB24" s="564"/>
      <c r="BC24" s="564"/>
      <c r="BD24" s="564"/>
      <c r="BE24" s="564"/>
      <c r="BF24" s="564"/>
      <c r="BG24" s="564"/>
      <c r="BH24" s="564"/>
    </row>
    <row r="25" customFormat="false" ht="12.75" hidden="false" customHeight="false" outlineLevel="0" collapsed="false">
      <c r="A25" s="542"/>
      <c r="B25" s="543"/>
      <c r="C25" s="583"/>
      <c r="D25" s="544"/>
      <c r="E25" s="542"/>
      <c r="F25" s="542"/>
      <c r="G25" s="542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2"/>
      <c r="S25" s="542"/>
      <c r="T25" s="542"/>
      <c r="U25" s="542"/>
      <c r="V25" s="542"/>
      <c r="W25" s="542"/>
      <c r="X25" s="542"/>
      <c r="AE25" s="0" t="n">
        <v>15</v>
      </c>
      <c r="AF25" s="0" t="n">
        <v>21</v>
      </c>
      <c r="AG25" s="0" t="s">
        <v>117</v>
      </c>
    </row>
    <row r="26" customFormat="false" ht="12.75" hidden="false" customHeight="false" outlineLevel="0" collapsed="false">
      <c r="A26" s="584"/>
      <c r="B26" s="585" t="s">
        <v>2180</v>
      </c>
      <c r="C26" s="586"/>
      <c r="D26" s="587"/>
      <c r="E26" s="588"/>
      <c r="F26" s="588"/>
      <c r="G26" s="589" t="n">
        <f aca="false">G8</f>
        <v>0</v>
      </c>
      <c r="H26" s="542"/>
      <c r="I26" s="542"/>
      <c r="J26" s="542"/>
      <c r="K26" s="542"/>
      <c r="L26" s="542"/>
      <c r="M26" s="542"/>
      <c r="N26" s="542"/>
      <c r="O26" s="542"/>
      <c r="P26" s="542"/>
      <c r="Q26" s="542"/>
      <c r="R26" s="542"/>
      <c r="S26" s="542"/>
      <c r="T26" s="542"/>
      <c r="U26" s="542"/>
      <c r="V26" s="542"/>
      <c r="W26" s="542"/>
      <c r="X26" s="542"/>
      <c r="AE26" s="0" t="n">
        <f aca="false">SUMIF(L7:L24,AE25,G7:G24)</f>
        <v>0</v>
      </c>
      <c r="AF26" s="0" t="n">
        <f aca="false">SUMIF(L7:L24,AF25,G7:G24)</f>
        <v>0</v>
      </c>
      <c r="AG26" s="0" t="s">
        <v>2669</v>
      </c>
    </row>
    <row r="27" customFormat="false" ht="12.75" hidden="false" customHeight="false" outlineLevel="0" collapsed="false">
      <c r="C27" s="590"/>
      <c r="D27" s="477"/>
      <c r="AG27" s="0" t="s">
        <v>2670</v>
      </c>
    </row>
    <row r="28" customFormat="false" ht="12.75" hidden="false" customHeight="false" outlineLevel="0" collapsed="false">
      <c r="D28" s="477"/>
    </row>
    <row r="29" customFormat="false" ht="12.75" hidden="false" customHeight="false" outlineLevel="0" collapsed="false">
      <c r="D29" s="477"/>
    </row>
    <row r="30" customFormat="false" ht="12.75" hidden="false" customHeight="false" outlineLevel="0" collapsed="false">
      <c r="D30" s="477"/>
    </row>
    <row r="31" customFormat="false" ht="12.75" hidden="false" customHeight="false" outlineLevel="0" collapsed="false">
      <c r="D31" s="477"/>
    </row>
    <row r="32" customFormat="false" ht="12.75" hidden="false" customHeight="false" outlineLevel="0" collapsed="false">
      <c r="D32" s="477"/>
    </row>
    <row r="33" customFormat="false" ht="12.75" hidden="false" customHeight="false" outlineLevel="0" collapsed="false">
      <c r="D33" s="477"/>
    </row>
    <row r="34" customFormat="false" ht="12.75" hidden="false" customHeight="false" outlineLevel="0" collapsed="false">
      <c r="D34" s="477"/>
    </row>
    <row r="35" customFormat="false" ht="12.75" hidden="false" customHeight="false" outlineLevel="0" collapsed="false">
      <c r="D35" s="477"/>
    </row>
    <row r="36" customFormat="false" ht="12.75" hidden="false" customHeight="false" outlineLevel="0" collapsed="false">
      <c r="D36" s="477"/>
    </row>
    <row r="37" customFormat="false" ht="12.75" hidden="false" customHeight="false" outlineLevel="0" collapsed="false">
      <c r="D37" s="477"/>
    </row>
    <row r="38" customFormat="false" ht="12.75" hidden="false" customHeight="false" outlineLevel="0" collapsed="false">
      <c r="D38" s="477"/>
    </row>
    <row r="39" customFormat="false" ht="12.75" hidden="false" customHeight="false" outlineLevel="0" collapsed="false">
      <c r="D39" s="477"/>
    </row>
    <row r="40" customFormat="false" ht="12.75" hidden="false" customHeight="false" outlineLevel="0" collapsed="false">
      <c r="D40" s="477"/>
    </row>
    <row r="41" customFormat="false" ht="12.75" hidden="false" customHeight="false" outlineLevel="0" collapsed="false">
      <c r="D41" s="477"/>
    </row>
    <row r="42" customFormat="false" ht="12.75" hidden="false" customHeight="false" outlineLevel="0" collapsed="false">
      <c r="D42" s="477"/>
    </row>
    <row r="43" customFormat="false" ht="12.75" hidden="false" customHeight="false" outlineLevel="0" collapsed="false">
      <c r="D43" s="477"/>
    </row>
    <row r="44" customFormat="false" ht="12.75" hidden="false" customHeight="false" outlineLevel="0" collapsed="false">
      <c r="D44" s="477"/>
    </row>
    <row r="45" customFormat="false" ht="12.75" hidden="false" customHeight="false" outlineLevel="0" collapsed="false">
      <c r="D45" s="477"/>
    </row>
    <row r="46" customFormat="false" ht="12.75" hidden="false" customHeight="false" outlineLevel="0" collapsed="false">
      <c r="D46" s="477"/>
    </row>
    <row r="47" customFormat="false" ht="12.75" hidden="false" customHeight="false" outlineLevel="0" collapsed="false">
      <c r="D47" s="477"/>
    </row>
    <row r="48" customFormat="false" ht="12.75" hidden="false" customHeight="false" outlineLevel="0" collapsed="false">
      <c r="D48" s="477"/>
    </row>
    <row r="49" customFormat="false" ht="12.75" hidden="false" customHeight="false" outlineLevel="0" collapsed="false">
      <c r="D49" s="477"/>
    </row>
    <row r="50" customFormat="false" ht="12.75" hidden="false" customHeight="false" outlineLevel="0" collapsed="false">
      <c r="D50" s="477"/>
    </row>
    <row r="51" customFormat="false" ht="12.75" hidden="false" customHeight="false" outlineLevel="0" collapsed="false">
      <c r="D51" s="477"/>
    </row>
    <row r="52" customFormat="false" ht="12.75" hidden="false" customHeight="false" outlineLevel="0" collapsed="false">
      <c r="D52" s="477"/>
    </row>
    <row r="53" customFormat="false" ht="12.75" hidden="false" customHeight="false" outlineLevel="0" collapsed="false">
      <c r="D53" s="477"/>
    </row>
    <row r="54" customFormat="false" ht="12.75" hidden="false" customHeight="false" outlineLevel="0" collapsed="false">
      <c r="D54" s="477"/>
    </row>
    <row r="55" customFormat="false" ht="12.75" hidden="false" customHeight="false" outlineLevel="0" collapsed="false">
      <c r="D55" s="477"/>
    </row>
    <row r="56" customFormat="false" ht="12.75" hidden="false" customHeight="false" outlineLevel="0" collapsed="false">
      <c r="D56" s="477"/>
    </row>
    <row r="57" customFormat="false" ht="12.75" hidden="false" customHeight="false" outlineLevel="0" collapsed="false">
      <c r="D57" s="477"/>
    </row>
    <row r="58" customFormat="false" ht="12.75" hidden="false" customHeight="false" outlineLevel="0" collapsed="false">
      <c r="D58" s="477"/>
    </row>
    <row r="59" customFormat="false" ht="12.75" hidden="false" customHeight="false" outlineLevel="0" collapsed="false">
      <c r="D59" s="477"/>
    </row>
    <row r="60" customFormat="false" ht="12.75" hidden="false" customHeight="false" outlineLevel="0" collapsed="false">
      <c r="D60" s="477"/>
    </row>
    <row r="61" customFormat="false" ht="12.75" hidden="false" customHeight="false" outlineLevel="0" collapsed="false">
      <c r="D61" s="477"/>
    </row>
    <row r="62" customFormat="false" ht="12.75" hidden="false" customHeight="false" outlineLevel="0" collapsed="false">
      <c r="D62" s="477"/>
    </row>
    <row r="63" customFormat="false" ht="12.75" hidden="false" customHeight="false" outlineLevel="0" collapsed="false">
      <c r="D63" s="477"/>
    </row>
    <row r="64" customFormat="false" ht="12.75" hidden="false" customHeight="false" outlineLevel="0" collapsed="false">
      <c r="D64" s="477"/>
    </row>
    <row r="65" customFormat="false" ht="12.75" hidden="false" customHeight="false" outlineLevel="0" collapsed="false">
      <c r="D65" s="477"/>
    </row>
    <row r="66" customFormat="false" ht="12.75" hidden="false" customHeight="false" outlineLevel="0" collapsed="false">
      <c r="D66" s="477"/>
    </row>
    <row r="67" customFormat="false" ht="12.75" hidden="false" customHeight="false" outlineLevel="0" collapsed="false">
      <c r="D67" s="477"/>
    </row>
    <row r="68" customFormat="false" ht="12.75" hidden="false" customHeight="false" outlineLevel="0" collapsed="false">
      <c r="D68" s="477"/>
    </row>
    <row r="69" customFormat="false" ht="12.75" hidden="false" customHeight="false" outlineLevel="0" collapsed="false">
      <c r="D69" s="477"/>
    </row>
    <row r="70" customFormat="false" ht="12.75" hidden="false" customHeight="false" outlineLevel="0" collapsed="false">
      <c r="D70" s="477"/>
    </row>
    <row r="71" customFormat="false" ht="12.75" hidden="false" customHeight="false" outlineLevel="0" collapsed="false">
      <c r="D71" s="477"/>
    </row>
    <row r="72" customFormat="false" ht="12.75" hidden="false" customHeight="false" outlineLevel="0" collapsed="false">
      <c r="D72" s="477"/>
    </row>
    <row r="73" customFormat="false" ht="12.75" hidden="false" customHeight="false" outlineLevel="0" collapsed="false">
      <c r="D73" s="477"/>
    </row>
    <row r="74" customFormat="false" ht="12.75" hidden="false" customHeight="false" outlineLevel="0" collapsed="false">
      <c r="D74" s="477"/>
    </row>
    <row r="75" customFormat="false" ht="12.75" hidden="false" customHeight="false" outlineLevel="0" collapsed="false">
      <c r="D75" s="477"/>
    </row>
    <row r="76" customFormat="false" ht="12.75" hidden="false" customHeight="false" outlineLevel="0" collapsed="false">
      <c r="D76" s="477"/>
    </row>
    <row r="77" customFormat="false" ht="12.75" hidden="false" customHeight="false" outlineLevel="0" collapsed="false">
      <c r="D77" s="477"/>
    </row>
    <row r="78" customFormat="false" ht="12.75" hidden="false" customHeight="false" outlineLevel="0" collapsed="false">
      <c r="D78" s="477"/>
    </row>
    <row r="79" customFormat="false" ht="12.75" hidden="false" customHeight="false" outlineLevel="0" collapsed="false">
      <c r="D79" s="477"/>
    </row>
    <row r="80" customFormat="false" ht="12.75" hidden="false" customHeight="false" outlineLevel="0" collapsed="false">
      <c r="D80" s="477"/>
    </row>
    <row r="81" customFormat="false" ht="12.75" hidden="false" customHeight="false" outlineLevel="0" collapsed="false">
      <c r="D81" s="477"/>
    </row>
    <row r="82" customFormat="false" ht="12.75" hidden="false" customHeight="false" outlineLevel="0" collapsed="false">
      <c r="D82" s="477"/>
    </row>
    <row r="83" customFormat="false" ht="12.75" hidden="false" customHeight="false" outlineLevel="0" collapsed="false">
      <c r="D83" s="477"/>
    </row>
    <row r="84" customFormat="false" ht="12.75" hidden="false" customHeight="false" outlineLevel="0" collapsed="false">
      <c r="D84" s="477"/>
    </row>
    <row r="85" customFormat="false" ht="12.75" hidden="false" customHeight="false" outlineLevel="0" collapsed="false">
      <c r="D85" s="477"/>
    </row>
    <row r="86" customFormat="false" ht="12.75" hidden="false" customHeight="false" outlineLevel="0" collapsed="false">
      <c r="D86" s="477"/>
    </row>
    <row r="87" customFormat="false" ht="12.75" hidden="false" customHeight="false" outlineLevel="0" collapsed="false">
      <c r="D87" s="477"/>
    </row>
    <row r="88" customFormat="false" ht="12.75" hidden="false" customHeight="false" outlineLevel="0" collapsed="false">
      <c r="D88" s="477"/>
    </row>
    <row r="89" customFormat="false" ht="12.75" hidden="false" customHeight="false" outlineLevel="0" collapsed="false">
      <c r="D89" s="477"/>
    </row>
    <row r="90" customFormat="false" ht="12.75" hidden="false" customHeight="false" outlineLevel="0" collapsed="false">
      <c r="D90" s="477"/>
    </row>
    <row r="91" customFormat="false" ht="12.75" hidden="false" customHeight="false" outlineLevel="0" collapsed="false">
      <c r="D91" s="477"/>
    </row>
    <row r="92" customFormat="false" ht="12.75" hidden="false" customHeight="false" outlineLevel="0" collapsed="false">
      <c r="D92" s="477"/>
    </row>
    <row r="93" customFormat="false" ht="12.75" hidden="false" customHeight="false" outlineLevel="0" collapsed="false">
      <c r="D93" s="477"/>
    </row>
    <row r="94" customFormat="false" ht="12.75" hidden="false" customHeight="false" outlineLevel="0" collapsed="false">
      <c r="D94" s="477"/>
    </row>
    <row r="95" customFormat="false" ht="12.75" hidden="false" customHeight="false" outlineLevel="0" collapsed="false">
      <c r="D95" s="477"/>
    </row>
    <row r="96" customFormat="false" ht="12.75" hidden="false" customHeight="false" outlineLevel="0" collapsed="false">
      <c r="D96" s="477"/>
    </row>
    <row r="97" customFormat="false" ht="12.75" hidden="false" customHeight="false" outlineLevel="0" collapsed="false">
      <c r="D97" s="477"/>
    </row>
    <row r="98" customFormat="false" ht="12.75" hidden="false" customHeight="false" outlineLevel="0" collapsed="false">
      <c r="D98" s="477"/>
    </row>
    <row r="99" customFormat="false" ht="12.75" hidden="false" customHeight="false" outlineLevel="0" collapsed="false">
      <c r="D99" s="477"/>
    </row>
    <row r="100" customFormat="false" ht="12.75" hidden="false" customHeight="false" outlineLevel="0" collapsed="false">
      <c r="D100" s="477"/>
    </row>
    <row r="101" customFormat="false" ht="12.75" hidden="false" customHeight="false" outlineLevel="0" collapsed="false">
      <c r="D101" s="477"/>
    </row>
    <row r="102" customFormat="false" ht="12.75" hidden="false" customHeight="false" outlineLevel="0" collapsed="false">
      <c r="D102" s="477"/>
    </row>
    <row r="103" customFormat="false" ht="12.75" hidden="false" customHeight="false" outlineLevel="0" collapsed="false">
      <c r="D103" s="477"/>
    </row>
    <row r="104" customFormat="false" ht="12.75" hidden="false" customHeight="false" outlineLevel="0" collapsed="false">
      <c r="D104" s="477"/>
    </row>
    <row r="105" customFormat="false" ht="12.75" hidden="false" customHeight="false" outlineLevel="0" collapsed="false">
      <c r="D105" s="477"/>
    </row>
    <row r="106" customFormat="false" ht="12.75" hidden="false" customHeight="false" outlineLevel="0" collapsed="false">
      <c r="D106" s="477"/>
    </row>
    <row r="107" customFormat="false" ht="12.75" hidden="false" customHeight="false" outlineLevel="0" collapsed="false">
      <c r="D107" s="477"/>
    </row>
    <row r="108" customFormat="false" ht="12.75" hidden="false" customHeight="false" outlineLevel="0" collapsed="false">
      <c r="D108" s="477"/>
    </row>
    <row r="109" customFormat="false" ht="12.75" hidden="false" customHeight="false" outlineLevel="0" collapsed="false">
      <c r="D109" s="477"/>
    </row>
    <row r="110" customFormat="false" ht="12.75" hidden="false" customHeight="false" outlineLevel="0" collapsed="false">
      <c r="D110" s="477"/>
    </row>
    <row r="111" customFormat="false" ht="12.75" hidden="false" customHeight="false" outlineLevel="0" collapsed="false">
      <c r="D111" s="477"/>
    </row>
    <row r="112" customFormat="false" ht="12.75" hidden="false" customHeight="false" outlineLevel="0" collapsed="false">
      <c r="D112" s="477"/>
    </row>
    <row r="113" customFormat="false" ht="12.75" hidden="false" customHeight="false" outlineLevel="0" collapsed="false">
      <c r="D113" s="477"/>
    </row>
    <row r="114" customFormat="false" ht="12.75" hidden="false" customHeight="false" outlineLevel="0" collapsed="false">
      <c r="D114" s="477"/>
    </row>
    <row r="115" customFormat="false" ht="12.75" hidden="false" customHeight="false" outlineLevel="0" collapsed="false">
      <c r="D115" s="477"/>
    </row>
    <row r="116" customFormat="false" ht="12.75" hidden="false" customHeight="false" outlineLevel="0" collapsed="false">
      <c r="D116" s="477"/>
    </row>
    <row r="117" customFormat="false" ht="12.75" hidden="false" customHeight="false" outlineLevel="0" collapsed="false">
      <c r="D117" s="477"/>
    </row>
    <row r="118" customFormat="false" ht="12.75" hidden="false" customHeight="false" outlineLevel="0" collapsed="false">
      <c r="D118" s="477"/>
    </row>
    <row r="119" customFormat="false" ht="12.75" hidden="false" customHeight="false" outlineLevel="0" collapsed="false">
      <c r="D119" s="477"/>
    </row>
    <row r="120" customFormat="false" ht="12.75" hidden="false" customHeight="false" outlineLevel="0" collapsed="false">
      <c r="D120" s="477"/>
    </row>
    <row r="121" customFormat="false" ht="12.75" hidden="false" customHeight="false" outlineLevel="0" collapsed="false">
      <c r="D121" s="477"/>
    </row>
    <row r="122" customFormat="false" ht="12.75" hidden="false" customHeight="false" outlineLevel="0" collapsed="false">
      <c r="D122" s="477"/>
    </row>
    <row r="123" customFormat="false" ht="12.75" hidden="false" customHeight="false" outlineLevel="0" collapsed="false">
      <c r="D123" s="477"/>
    </row>
    <row r="124" customFormat="false" ht="12.75" hidden="false" customHeight="false" outlineLevel="0" collapsed="false">
      <c r="D124" s="477"/>
    </row>
    <row r="125" customFormat="false" ht="12.75" hidden="false" customHeight="false" outlineLevel="0" collapsed="false">
      <c r="D125" s="477"/>
    </row>
    <row r="126" customFormat="false" ht="12.75" hidden="false" customHeight="false" outlineLevel="0" collapsed="false">
      <c r="D126" s="477"/>
    </row>
    <row r="127" customFormat="false" ht="12.75" hidden="false" customHeight="false" outlineLevel="0" collapsed="false">
      <c r="D127" s="477"/>
    </row>
    <row r="128" customFormat="false" ht="12.75" hidden="false" customHeight="false" outlineLevel="0" collapsed="false">
      <c r="D128" s="477"/>
    </row>
    <row r="129" customFormat="false" ht="12.75" hidden="false" customHeight="false" outlineLevel="0" collapsed="false">
      <c r="D129" s="477"/>
    </row>
    <row r="130" customFormat="false" ht="12.75" hidden="false" customHeight="false" outlineLevel="0" collapsed="false">
      <c r="D130" s="477"/>
    </row>
    <row r="131" customFormat="false" ht="12.75" hidden="false" customHeight="false" outlineLevel="0" collapsed="false">
      <c r="D131" s="477"/>
    </row>
    <row r="132" customFormat="false" ht="12.75" hidden="false" customHeight="false" outlineLevel="0" collapsed="false">
      <c r="D132" s="477"/>
    </row>
    <row r="133" customFormat="false" ht="12.75" hidden="false" customHeight="false" outlineLevel="0" collapsed="false">
      <c r="D133" s="477"/>
    </row>
    <row r="134" customFormat="false" ht="12.75" hidden="false" customHeight="false" outlineLevel="0" collapsed="false">
      <c r="D134" s="477"/>
    </row>
    <row r="135" customFormat="false" ht="12.75" hidden="false" customHeight="false" outlineLevel="0" collapsed="false">
      <c r="D135" s="477"/>
    </row>
    <row r="136" customFormat="false" ht="12.75" hidden="false" customHeight="false" outlineLevel="0" collapsed="false">
      <c r="D136" s="477"/>
    </row>
    <row r="137" customFormat="false" ht="12.75" hidden="false" customHeight="false" outlineLevel="0" collapsed="false">
      <c r="D137" s="477"/>
    </row>
    <row r="138" customFormat="false" ht="12.75" hidden="false" customHeight="false" outlineLevel="0" collapsed="false">
      <c r="D138" s="477"/>
    </row>
    <row r="139" customFormat="false" ht="12.75" hidden="false" customHeight="false" outlineLevel="0" collapsed="false">
      <c r="D139" s="477"/>
    </row>
    <row r="140" customFormat="false" ht="12.75" hidden="false" customHeight="false" outlineLevel="0" collapsed="false">
      <c r="D140" s="477"/>
    </row>
    <row r="141" customFormat="false" ht="12.75" hidden="false" customHeight="false" outlineLevel="0" collapsed="false">
      <c r="D141" s="477"/>
    </row>
    <row r="142" customFormat="false" ht="12.75" hidden="false" customHeight="false" outlineLevel="0" collapsed="false">
      <c r="D142" s="477"/>
    </row>
    <row r="143" customFormat="false" ht="12.75" hidden="false" customHeight="false" outlineLevel="0" collapsed="false">
      <c r="D143" s="477"/>
    </row>
    <row r="144" customFormat="false" ht="12.75" hidden="false" customHeight="false" outlineLevel="0" collapsed="false">
      <c r="D144" s="477"/>
    </row>
    <row r="145" customFormat="false" ht="12.75" hidden="false" customHeight="false" outlineLevel="0" collapsed="false">
      <c r="D145" s="477"/>
    </row>
    <row r="146" customFormat="false" ht="12.75" hidden="false" customHeight="false" outlineLevel="0" collapsed="false">
      <c r="D146" s="477"/>
    </row>
    <row r="147" customFormat="false" ht="12.75" hidden="false" customHeight="false" outlineLevel="0" collapsed="false">
      <c r="D147" s="477"/>
    </row>
    <row r="148" customFormat="false" ht="12.75" hidden="false" customHeight="false" outlineLevel="0" collapsed="false">
      <c r="D148" s="477"/>
    </row>
    <row r="149" customFormat="false" ht="12.75" hidden="false" customHeight="false" outlineLevel="0" collapsed="false">
      <c r="D149" s="477"/>
    </row>
    <row r="150" customFormat="false" ht="12.75" hidden="false" customHeight="false" outlineLevel="0" collapsed="false">
      <c r="D150" s="477"/>
    </row>
    <row r="151" customFormat="false" ht="12.75" hidden="false" customHeight="false" outlineLevel="0" collapsed="false">
      <c r="D151" s="477"/>
    </row>
    <row r="152" customFormat="false" ht="12.75" hidden="false" customHeight="false" outlineLevel="0" collapsed="false">
      <c r="D152" s="477"/>
    </row>
    <row r="153" customFormat="false" ht="12.75" hidden="false" customHeight="false" outlineLevel="0" collapsed="false">
      <c r="D153" s="477"/>
    </row>
    <row r="154" customFormat="false" ht="12.75" hidden="false" customHeight="false" outlineLevel="0" collapsed="false">
      <c r="D154" s="477"/>
    </row>
    <row r="155" customFormat="false" ht="12.75" hidden="false" customHeight="false" outlineLevel="0" collapsed="false">
      <c r="D155" s="477"/>
    </row>
    <row r="156" customFormat="false" ht="12.75" hidden="false" customHeight="false" outlineLevel="0" collapsed="false">
      <c r="D156" s="477"/>
    </row>
    <row r="157" customFormat="false" ht="12.75" hidden="false" customHeight="false" outlineLevel="0" collapsed="false">
      <c r="D157" s="477"/>
    </row>
    <row r="158" customFormat="false" ht="12.75" hidden="false" customHeight="false" outlineLevel="0" collapsed="false">
      <c r="D158" s="477"/>
    </row>
    <row r="159" customFormat="false" ht="12.75" hidden="false" customHeight="false" outlineLevel="0" collapsed="false">
      <c r="D159" s="477"/>
    </row>
    <row r="160" customFormat="false" ht="12.75" hidden="false" customHeight="false" outlineLevel="0" collapsed="false">
      <c r="D160" s="477"/>
    </row>
    <row r="161" customFormat="false" ht="12.75" hidden="false" customHeight="false" outlineLevel="0" collapsed="false">
      <c r="D161" s="477"/>
    </row>
    <row r="162" customFormat="false" ht="12.75" hidden="false" customHeight="false" outlineLevel="0" collapsed="false">
      <c r="D162" s="477"/>
    </row>
    <row r="163" customFormat="false" ht="12.75" hidden="false" customHeight="false" outlineLevel="0" collapsed="false">
      <c r="D163" s="477"/>
    </row>
    <row r="164" customFormat="false" ht="12.75" hidden="false" customHeight="false" outlineLevel="0" collapsed="false">
      <c r="D164" s="477"/>
    </row>
    <row r="165" customFormat="false" ht="12.75" hidden="false" customHeight="false" outlineLevel="0" collapsed="false">
      <c r="D165" s="477"/>
    </row>
    <row r="166" customFormat="false" ht="12.75" hidden="false" customHeight="false" outlineLevel="0" collapsed="false">
      <c r="D166" s="477"/>
    </row>
    <row r="167" customFormat="false" ht="12.75" hidden="false" customHeight="false" outlineLevel="0" collapsed="false">
      <c r="D167" s="477"/>
    </row>
    <row r="168" customFormat="false" ht="12.75" hidden="false" customHeight="false" outlineLevel="0" collapsed="false">
      <c r="D168" s="477"/>
    </row>
    <row r="169" customFormat="false" ht="12.75" hidden="false" customHeight="false" outlineLevel="0" collapsed="false">
      <c r="D169" s="477"/>
    </row>
    <row r="170" customFormat="false" ht="12.75" hidden="false" customHeight="false" outlineLevel="0" collapsed="false">
      <c r="D170" s="477"/>
    </row>
    <row r="171" customFormat="false" ht="12.75" hidden="false" customHeight="false" outlineLevel="0" collapsed="false">
      <c r="D171" s="477"/>
    </row>
    <row r="172" customFormat="false" ht="12.75" hidden="false" customHeight="false" outlineLevel="0" collapsed="false">
      <c r="D172" s="477"/>
    </row>
    <row r="173" customFormat="false" ht="12.75" hidden="false" customHeight="false" outlineLevel="0" collapsed="false">
      <c r="D173" s="477"/>
    </row>
    <row r="174" customFormat="false" ht="12.75" hidden="false" customHeight="false" outlineLevel="0" collapsed="false">
      <c r="D174" s="477"/>
    </row>
    <row r="175" customFormat="false" ht="12.75" hidden="false" customHeight="false" outlineLevel="0" collapsed="false">
      <c r="D175" s="477"/>
    </row>
    <row r="176" customFormat="false" ht="12.75" hidden="false" customHeight="false" outlineLevel="0" collapsed="false">
      <c r="D176" s="477"/>
    </row>
    <row r="177" customFormat="false" ht="12.75" hidden="false" customHeight="false" outlineLevel="0" collapsed="false">
      <c r="D177" s="477"/>
    </row>
    <row r="178" customFormat="false" ht="12.75" hidden="false" customHeight="false" outlineLevel="0" collapsed="false">
      <c r="D178" s="477"/>
    </row>
    <row r="179" customFormat="false" ht="12.75" hidden="false" customHeight="false" outlineLevel="0" collapsed="false">
      <c r="D179" s="477"/>
    </row>
    <row r="180" customFormat="false" ht="12.75" hidden="false" customHeight="false" outlineLevel="0" collapsed="false">
      <c r="D180" s="477"/>
    </row>
    <row r="181" customFormat="false" ht="12.75" hidden="false" customHeight="false" outlineLevel="0" collapsed="false">
      <c r="D181" s="477"/>
    </row>
    <row r="182" customFormat="false" ht="12.75" hidden="false" customHeight="false" outlineLevel="0" collapsed="false">
      <c r="D182" s="477"/>
    </row>
    <row r="183" customFormat="false" ht="12.75" hidden="false" customHeight="false" outlineLevel="0" collapsed="false">
      <c r="D183" s="477"/>
    </row>
    <row r="184" customFormat="false" ht="12.75" hidden="false" customHeight="false" outlineLevel="0" collapsed="false">
      <c r="D184" s="477"/>
    </row>
    <row r="185" customFormat="false" ht="12.75" hidden="false" customHeight="false" outlineLevel="0" collapsed="false">
      <c r="D185" s="477"/>
    </row>
    <row r="186" customFormat="false" ht="12.75" hidden="false" customHeight="false" outlineLevel="0" collapsed="false">
      <c r="D186" s="477"/>
    </row>
    <row r="187" customFormat="false" ht="12.75" hidden="false" customHeight="false" outlineLevel="0" collapsed="false">
      <c r="D187" s="477"/>
    </row>
    <row r="188" customFormat="false" ht="12.75" hidden="false" customHeight="false" outlineLevel="0" collapsed="false">
      <c r="D188" s="477"/>
    </row>
    <row r="189" customFormat="false" ht="12.75" hidden="false" customHeight="false" outlineLevel="0" collapsed="false">
      <c r="D189" s="477"/>
    </row>
    <row r="190" customFormat="false" ht="12.75" hidden="false" customHeight="false" outlineLevel="0" collapsed="false">
      <c r="D190" s="477"/>
    </row>
    <row r="191" customFormat="false" ht="12.75" hidden="false" customHeight="false" outlineLevel="0" collapsed="false">
      <c r="D191" s="477"/>
    </row>
    <row r="192" customFormat="false" ht="12.75" hidden="false" customHeight="false" outlineLevel="0" collapsed="false">
      <c r="D192" s="477"/>
    </row>
    <row r="193" customFormat="false" ht="12.75" hidden="false" customHeight="false" outlineLevel="0" collapsed="false">
      <c r="D193" s="477"/>
    </row>
    <row r="194" customFormat="false" ht="12.75" hidden="false" customHeight="false" outlineLevel="0" collapsed="false">
      <c r="D194" s="477"/>
    </row>
    <row r="195" customFormat="false" ht="12.75" hidden="false" customHeight="false" outlineLevel="0" collapsed="false">
      <c r="D195" s="477"/>
    </row>
    <row r="196" customFormat="false" ht="12.75" hidden="false" customHeight="false" outlineLevel="0" collapsed="false">
      <c r="D196" s="477"/>
    </row>
    <row r="197" customFormat="false" ht="12.75" hidden="false" customHeight="false" outlineLevel="0" collapsed="false">
      <c r="D197" s="477"/>
    </row>
    <row r="198" customFormat="false" ht="12.75" hidden="false" customHeight="false" outlineLevel="0" collapsed="false">
      <c r="D198" s="477"/>
    </row>
    <row r="199" customFormat="false" ht="12.75" hidden="false" customHeight="false" outlineLevel="0" collapsed="false">
      <c r="D199" s="477"/>
    </row>
    <row r="200" customFormat="false" ht="12.75" hidden="false" customHeight="false" outlineLevel="0" collapsed="false">
      <c r="D200" s="477"/>
    </row>
    <row r="201" customFormat="false" ht="12.75" hidden="false" customHeight="false" outlineLevel="0" collapsed="false">
      <c r="D201" s="477"/>
    </row>
    <row r="202" customFormat="false" ht="12.75" hidden="false" customHeight="false" outlineLevel="0" collapsed="false">
      <c r="D202" s="477"/>
    </row>
    <row r="203" customFormat="false" ht="12.75" hidden="false" customHeight="false" outlineLevel="0" collapsed="false">
      <c r="D203" s="477"/>
    </row>
    <row r="204" customFormat="false" ht="12.75" hidden="false" customHeight="false" outlineLevel="0" collapsed="false">
      <c r="D204" s="477"/>
    </row>
    <row r="205" customFormat="false" ht="12.75" hidden="false" customHeight="false" outlineLevel="0" collapsed="false">
      <c r="D205" s="477"/>
    </row>
    <row r="206" customFormat="false" ht="12.75" hidden="false" customHeight="false" outlineLevel="0" collapsed="false">
      <c r="D206" s="477"/>
    </row>
    <row r="207" customFormat="false" ht="12.75" hidden="false" customHeight="false" outlineLevel="0" collapsed="false">
      <c r="D207" s="477"/>
    </row>
    <row r="208" customFormat="false" ht="12.75" hidden="false" customHeight="false" outlineLevel="0" collapsed="false">
      <c r="D208" s="477"/>
    </row>
    <row r="209" customFormat="false" ht="12.75" hidden="false" customHeight="false" outlineLevel="0" collapsed="false">
      <c r="D209" s="477"/>
    </row>
    <row r="210" customFormat="false" ht="12.75" hidden="false" customHeight="false" outlineLevel="0" collapsed="false">
      <c r="D210" s="477"/>
    </row>
    <row r="211" customFormat="false" ht="12.75" hidden="false" customHeight="false" outlineLevel="0" collapsed="false">
      <c r="D211" s="477"/>
    </row>
    <row r="212" customFormat="false" ht="12.75" hidden="false" customHeight="false" outlineLevel="0" collapsed="false">
      <c r="D212" s="477"/>
    </row>
    <row r="213" customFormat="false" ht="12.75" hidden="false" customHeight="false" outlineLevel="0" collapsed="false">
      <c r="D213" s="477"/>
    </row>
    <row r="214" customFormat="false" ht="12.75" hidden="false" customHeight="false" outlineLevel="0" collapsed="false">
      <c r="D214" s="477"/>
    </row>
    <row r="215" customFormat="false" ht="12.75" hidden="false" customHeight="false" outlineLevel="0" collapsed="false">
      <c r="D215" s="477"/>
    </row>
    <row r="216" customFormat="false" ht="12.75" hidden="false" customHeight="false" outlineLevel="0" collapsed="false">
      <c r="D216" s="477"/>
    </row>
    <row r="217" customFormat="false" ht="12.75" hidden="false" customHeight="false" outlineLevel="0" collapsed="false">
      <c r="D217" s="477"/>
    </row>
    <row r="218" customFormat="false" ht="12.75" hidden="false" customHeight="false" outlineLevel="0" collapsed="false">
      <c r="D218" s="477"/>
    </row>
    <row r="219" customFormat="false" ht="12.75" hidden="false" customHeight="false" outlineLevel="0" collapsed="false">
      <c r="D219" s="477"/>
    </row>
    <row r="220" customFormat="false" ht="12.75" hidden="false" customHeight="false" outlineLevel="0" collapsed="false">
      <c r="D220" s="477"/>
    </row>
    <row r="221" customFormat="false" ht="12.75" hidden="false" customHeight="false" outlineLevel="0" collapsed="false">
      <c r="D221" s="477"/>
    </row>
    <row r="222" customFormat="false" ht="12.75" hidden="false" customHeight="false" outlineLevel="0" collapsed="false">
      <c r="D222" s="477"/>
    </row>
    <row r="223" customFormat="false" ht="12.75" hidden="false" customHeight="false" outlineLevel="0" collapsed="false">
      <c r="D223" s="477"/>
    </row>
    <row r="224" customFormat="false" ht="12.75" hidden="false" customHeight="false" outlineLevel="0" collapsed="false">
      <c r="D224" s="477"/>
    </row>
    <row r="225" customFormat="false" ht="12.75" hidden="false" customHeight="false" outlineLevel="0" collapsed="false">
      <c r="D225" s="477"/>
    </row>
    <row r="226" customFormat="false" ht="12.75" hidden="false" customHeight="false" outlineLevel="0" collapsed="false">
      <c r="D226" s="477"/>
    </row>
    <row r="227" customFormat="false" ht="12.75" hidden="false" customHeight="false" outlineLevel="0" collapsed="false">
      <c r="D227" s="477"/>
    </row>
    <row r="228" customFormat="false" ht="12.75" hidden="false" customHeight="false" outlineLevel="0" collapsed="false">
      <c r="D228" s="477"/>
    </row>
    <row r="229" customFormat="false" ht="12.75" hidden="false" customHeight="false" outlineLevel="0" collapsed="false">
      <c r="D229" s="477"/>
    </row>
    <row r="230" customFormat="false" ht="12.75" hidden="false" customHeight="false" outlineLevel="0" collapsed="false">
      <c r="D230" s="477"/>
    </row>
    <row r="231" customFormat="false" ht="12.75" hidden="false" customHeight="false" outlineLevel="0" collapsed="false">
      <c r="D231" s="477"/>
    </row>
    <row r="232" customFormat="false" ht="12.75" hidden="false" customHeight="false" outlineLevel="0" collapsed="false">
      <c r="D232" s="477"/>
    </row>
    <row r="233" customFormat="false" ht="12.75" hidden="false" customHeight="false" outlineLevel="0" collapsed="false">
      <c r="D233" s="477"/>
    </row>
    <row r="234" customFormat="false" ht="12.75" hidden="false" customHeight="false" outlineLevel="0" collapsed="false">
      <c r="D234" s="477"/>
    </row>
    <row r="235" customFormat="false" ht="12.75" hidden="false" customHeight="false" outlineLevel="0" collapsed="false">
      <c r="D235" s="477"/>
    </row>
    <row r="236" customFormat="false" ht="12.75" hidden="false" customHeight="false" outlineLevel="0" collapsed="false">
      <c r="D236" s="477"/>
    </row>
    <row r="237" customFormat="false" ht="12.75" hidden="false" customHeight="false" outlineLevel="0" collapsed="false">
      <c r="D237" s="477"/>
    </row>
    <row r="238" customFormat="false" ht="12.75" hidden="false" customHeight="false" outlineLevel="0" collapsed="false">
      <c r="D238" s="477"/>
    </row>
    <row r="239" customFormat="false" ht="12.75" hidden="false" customHeight="false" outlineLevel="0" collapsed="false">
      <c r="D239" s="477"/>
    </row>
    <row r="240" customFormat="false" ht="12.75" hidden="false" customHeight="false" outlineLevel="0" collapsed="false">
      <c r="D240" s="477"/>
    </row>
    <row r="241" customFormat="false" ht="12.75" hidden="false" customHeight="false" outlineLevel="0" collapsed="false">
      <c r="D241" s="477"/>
    </row>
    <row r="242" customFormat="false" ht="12.75" hidden="false" customHeight="false" outlineLevel="0" collapsed="false">
      <c r="D242" s="477"/>
    </row>
    <row r="243" customFormat="false" ht="12.75" hidden="false" customHeight="false" outlineLevel="0" collapsed="false">
      <c r="D243" s="477"/>
    </row>
    <row r="244" customFormat="false" ht="12.75" hidden="false" customHeight="false" outlineLevel="0" collapsed="false">
      <c r="D244" s="477"/>
    </row>
    <row r="245" customFormat="false" ht="12.75" hidden="false" customHeight="false" outlineLevel="0" collapsed="false">
      <c r="D245" s="477"/>
    </row>
    <row r="246" customFormat="false" ht="12.75" hidden="false" customHeight="false" outlineLevel="0" collapsed="false">
      <c r="D246" s="477"/>
    </row>
    <row r="247" customFormat="false" ht="12.75" hidden="false" customHeight="false" outlineLevel="0" collapsed="false">
      <c r="D247" s="477"/>
    </row>
    <row r="248" customFormat="false" ht="12.75" hidden="false" customHeight="false" outlineLevel="0" collapsed="false">
      <c r="D248" s="477"/>
    </row>
    <row r="249" customFormat="false" ht="12.75" hidden="false" customHeight="false" outlineLevel="0" collapsed="false">
      <c r="D249" s="477"/>
    </row>
    <row r="250" customFormat="false" ht="12.75" hidden="false" customHeight="false" outlineLevel="0" collapsed="false">
      <c r="D250" s="477"/>
    </row>
    <row r="251" customFormat="false" ht="12.75" hidden="false" customHeight="false" outlineLevel="0" collapsed="false">
      <c r="D251" s="477"/>
    </row>
    <row r="252" customFormat="false" ht="12.75" hidden="false" customHeight="false" outlineLevel="0" collapsed="false">
      <c r="D252" s="477"/>
    </row>
    <row r="253" customFormat="false" ht="12.75" hidden="false" customHeight="false" outlineLevel="0" collapsed="false">
      <c r="D253" s="477"/>
    </row>
    <row r="254" customFormat="false" ht="12.75" hidden="false" customHeight="false" outlineLevel="0" collapsed="false">
      <c r="D254" s="477"/>
    </row>
    <row r="255" customFormat="false" ht="12.75" hidden="false" customHeight="false" outlineLevel="0" collapsed="false">
      <c r="D255" s="477"/>
    </row>
    <row r="256" customFormat="false" ht="12.75" hidden="false" customHeight="false" outlineLevel="0" collapsed="false">
      <c r="D256" s="477"/>
    </row>
    <row r="257" customFormat="false" ht="12.75" hidden="false" customHeight="false" outlineLevel="0" collapsed="false">
      <c r="D257" s="477"/>
    </row>
    <row r="258" customFormat="false" ht="12.75" hidden="false" customHeight="false" outlineLevel="0" collapsed="false">
      <c r="D258" s="477"/>
    </row>
    <row r="259" customFormat="false" ht="12.75" hidden="false" customHeight="false" outlineLevel="0" collapsed="false">
      <c r="D259" s="477"/>
    </row>
    <row r="260" customFormat="false" ht="12.75" hidden="false" customHeight="false" outlineLevel="0" collapsed="false">
      <c r="D260" s="477"/>
    </row>
    <row r="261" customFormat="false" ht="12.75" hidden="false" customHeight="false" outlineLevel="0" collapsed="false">
      <c r="D261" s="477"/>
    </row>
    <row r="262" customFormat="false" ht="12.75" hidden="false" customHeight="false" outlineLevel="0" collapsed="false">
      <c r="D262" s="477"/>
    </row>
    <row r="263" customFormat="false" ht="12.75" hidden="false" customHeight="false" outlineLevel="0" collapsed="false">
      <c r="D263" s="477"/>
    </row>
    <row r="264" customFormat="false" ht="12.75" hidden="false" customHeight="false" outlineLevel="0" collapsed="false">
      <c r="D264" s="477"/>
    </row>
    <row r="265" customFormat="false" ht="12.75" hidden="false" customHeight="false" outlineLevel="0" collapsed="false">
      <c r="D265" s="477"/>
    </row>
    <row r="266" customFormat="false" ht="12.75" hidden="false" customHeight="false" outlineLevel="0" collapsed="false">
      <c r="D266" s="477"/>
    </row>
    <row r="267" customFormat="false" ht="12.75" hidden="false" customHeight="false" outlineLevel="0" collapsed="false">
      <c r="D267" s="477"/>
    </row>
    <row r="268" customFormat="false" ht="12.75" hidden="false" customHeight="false" outlineLevel="0" collapsed="false">
      <c r="D268" s="477"/>
    </row>
    <row r="269" customFormat="false" ht="12.75" hidden="false" customHeight="false" outlineLevel="0" collapsed="false">
      <c r="D269" s="477"/>
    </row>
    <row r="270" customFormat="false" ht="12.75" hidden="false" customHeight="false" outlineLevel="0" collapsed="false">
      <c r="D270" s="477"/>
    </row>
    <row r="271" customFormat="false" ht="12.75" hidden="false" customHeight="false" outlineLevel="0" collapsed="false">
      <c r="D271" s="477"/>
    </row>
    <row r="272" customFormat="false" ht="12.75" hidden="false" customHeight="false" outlineLevel="0" collapsed="false">
      <c r="D272" s="477"/>
    </row>
    <row r="273" customFormat="false" ht="12.75" hidden="false" customHeight="false" outlineLevel="0" collapsed="false">
      <c r="D273" s="477"/>
    </row>
    <row r="274" customFormat="false" ht="12.75" hidden="false" customHeight="false" outlineLevel="0" collapsed="false">
      <c r="D274" s="477"/>
    </row>
    <row r="275" customFormat="false" ht="12.75" hidden="false" customHeight="false" outlineLevel="0" collapsed="false">
      <c r="D275" s="477"/>
    </row>
    <row r="276" customFormat="false" ht="12.75" hidden="false" customHeight="false" outlineLevel="0" collapsed="false">
      <c r="D276" s="477"/>
    </row>
    <row r="277" customFormat="false" ht="12.75" hidden="false" customHeight="false" outlineLevel="0" collapsed="false">
      <c r="D277" s="477"/>
    </row>
    <row r="278" customFormat="false" ht="12.75" hidden="false" customHeight="false" outlineLevel="0" collapsed="false">
      <c r="D278" s="477"/>
    </row>
    <row r="279" customFormat="false" ht="12.75" hidden="false" customHeight="false" outlineLevel="0" collapsed="false">
      <c r="D279" s="477"/>
    </row>
    <row r="280" customFormat="false" ht="12.75" hidden="false" customHeight="false" outlineLevel="0" collapsed="false">
      <c r="D280" s="477"/>
    </row>
    <row r="281" customFormat="false" ht="12.75" hidden="false" customHeight="false" outlineLevel="0" collapsed="false">
      <c r="D281" s="477"/>
    </row>
    <row r="282" customFormat="false" ht="12.75" hidden="false" customHeight="false" outlineLevel="0" collapsed="false">
      <c r="D282" s="477"/>
    </row>
    <row r="283" customFormat="false" ht="12.75" hidden="false" customHeight="false" outlineLevel="0" collapsed="false">
      <c r="D283" s="477"/>
    </row>
    <row r="284" customFormat="false" ht="12.75" hidden="false" customHeight="false" outlineLevel="0" collapsed="false">
      <c r="D284" s="477"/>
    </row>
    <row r="285" customFormat="false" ht="12.75" hidden="false" customHeight="false" outlineLevel="0" collapsed="false">
      <c r="D285" s="477"/>
    </row>
    <row r="286" customFormat="false" ht="12.75" hidden="false" customHeight="false" outlineLevel="0" collapsed="false">
      <c r="D286" s="477"/>
    </row>
    <row r="287" customFormat="false" ht="12.75" hidden="false" customHeight="false" outlineLevel="0" collapsed="false">
      <c r="D287" s="477"/>
    </row>
    <row r="288" customFormat="false" ht="12.75" hidden="false" customHeight="false" outlineLevel="0" collapsed="false">
      <c r="D288" s="477"/>
    </row>
    <row r="289" customFormat="false" ht="12.75" hidden="false" customHeight="false" outlineLevel="0" collapsed="false">
      <c r="D289" s="477"/>
    </row>
    <row r="290" customFormat="false" ht="12.75" hidden="false" customHeight="false" outlineLevel="0" collapsed="false">
      <c r="D290" s="477"/>
    </row>
    <row r="291" customFormat="false" ht="12.75" hidden="false" customHeight="false" outlineLevel="0" collapsed="false">
      <c r="D291" s="477"/>
    </row>
    <row r="292" customFormat="false" ht="12.75" hidden="false" customHeight="false" outlineLevel="0" collapsed="false">
      <c r="D292" s="477"/>
    </row>
    <row r="293" customFormat="false" ht="12.75" hidden="false" customHeight="false" outlineLevel="0" collapsed="false">
      <c r="D293" s="477"/>
    </row>
    <row r="294" customFormat="false" ht="12.75" hidden="false" customHeight="false" outlineLevel="0" collapsed="false">
      <c r="D294" s="477"/>
    </row>
    <row r="295" customFormat="false" ht="12.75" hidden="false" customHeight="false" outlineLevel="0" collapsed="false">
      <c r="D295" s="477"/>
    </row>
    <row r="296" customFormat="false" ht="12.75" hidden="false" customHeight="false" outlineLevel="0" collapsed="false">
      <c r="D296" s="477"/>
    </row>
    <row r="297" customFormat="false" ht="12.75" hidden="false" customHeight="false" outlineLevel="0" collapsed="false">
      <c r="D297" s="477"/>
    </row>
    <row r="298" customFormat="false" ht="12.75" hidden="false" customHeight="false" outlineLevel="0" collapsed="false">
      <c r="D298" s="477"/>
    </row>
    <row r="299" customFormat="false" ht="12.75" hidden="false" customHeight="false" outlineLevel="0" collapsed="false">
      <c r="D299" s="477"/>
    </row>
    <row r="300" customFormat="false" ht="12.75" hidden="false" customHeight="false" outlineLevel="0" collapsed="false">
      <c r="D300" s="477"/>
    </row>
    <row r="301" customFormat="false" ht="12.75" hidden="false" customHeight="false" outlineLevel="0" collapsed="false">
      <c r="D301" s="477"/>
    </row>
    <row r="302" customFormat="false" ht="12.75" hidden="false" customHeight="false" outlineLevel="0" collapsed="false">
      <c r="D302" s="477"/>
    </row>
    <row r="303" customFormat="false" ht="12.75" hidden="false" customHeight="false" outlineLevel="0" collapsed="false">
      <c r="D303" s="477"/>
    </row>
    <row r="304" customFormat="false" ht="12.75" hidden="false" customHeight="false" outlineLevel="0" collapsed="false">
      <c r="D304" s="477"/>
    </row>
    <row r="305" customFormat="false" ht="12.75" hidden="false" customHeight="false" outlineLevel="0" collapsed="false">
      <c r="D305" s="477"/>
    </row>
    <row r="306" customFormat="false" ht="12.75" hidden="false" customHeight="false" outlineLevel="0" collapsed="false">
      <c r="D306" s="477"/>
    </row>
    <row r="307" customFormat="false" ht="12.75" hidden="false" customHeight="false" outlineLevel="0" collapsed="false">
      <c r="D307" s="477"/>
    </row>
    <row r="308" customFormat="false" ht="12.75" hidden="false" customHeight="false" outlineLevel="0" collapsed="false">
      <c r="D308" s="477"/>
    </row>
    <row r="309" customFormat="false" ht="12.75" hidden="false" customHeight="false" outlineLevel="0" collapsed="false">
      <c r="D309" s="477"/>
    </row>
    <row r="310" customFormat="false" ht="12.75" hidden="false" customHeight="false" outlineLevel="0" collapsed="false">
      <c r="D310" s="477"/>
    </row>
    <row r="311" customFormat="false" ht="12.75" hidden="false" customHeight="false" outlineLevel="0" collapsed="false">
      <c r="D311" s="477"/>
    </row>
    <row r="312" customFormat="false" ht="12.75" hidden="false" customHeight="false" outlineLevel="0" collapsed="false">
      <c r="D312" s="477"/>
    </row>
    <row r="313" customFormat="false" ht="12.75" hidden="false" customHeight="false" outlineLevel="0" collapsed="false">
      <c r="D313" s="477"/>
    </row>
    <row r="314" customFormat="false" ht="12.75" hidden="false" customHeight="false" outlineLevel="0" collapsed="false">
      <c r="D314" s="477"/>
    </row>
    <row r="315" customFormat="false" ht="12.75" hidden="false" customHeight="false" outlineLevel="0" collapsed="false">
      <c r="D315" s="477"/>
    </row>
    <row r="316" customFormat="false" ht="12.75" hidden="false" customHeight="false" outlineLevel="0" collapsed="false">
      <c r="D316" s="477"/>
    </row>
    <row r="317" customFormat="false" ht="12.75" hidden="false" customHeight="false" outlineLevel="0" collapsed="false">
      <c r="D317" s="477"/>
    </row>
    <row r="318" customFormat="false" ht="12.75" hidden="false" customHeight="false" outlineLevel="0" collapsed="false">
      <c r="D318" s="477"/>
    </row>
    <row r="319" customFormat="false" ht="12.75" hidden="false" customHeight="false" outlineLevel="0" collapsed="false">
      <c r="D319" s="477"/>
    </row>
    <row r="320" customFormat="false" ht="12.75" hidden="false" customHeight="false" outlineLevel="0" collapsed="false">
      <c r="D320" s="477"/>
    </row>
    <row r="321" customFormat="false" ht="12.75" hidden="false" customHeight="false" outlineLevel="0" collapsed="false">
      <c r="D321" s="477"/>
    </row>
    <row r="322" customFormat="false" ht="12.75" hidden="false" customHeight="false" outlineLevel="0" collapsed="false">
      <c r="D322" s="477"/>
    </row>
    <row r="323" customFormat="false" ht="12.75" hidden="false" customHeight="false" outlineLevel="0" collapsed="false">
      <c r="D323" s="477"/>
    </row>
    <row r="324" customFormat="false" ht="12.75" hidden="false" customHeight="false" outlineLevel="0" collapsed="false">
      <c r="D324" s="477"/>
    </row>
    <row r="325" customFormat="false" ht="12.75" hidden="false" customHeight="false" outlineLevel="0" collapsed="false">
      <c r="D325" s="477"/>
    </row>
    <row r="326" customFormat="false" ht="12.75" hidden="false" customHeight="false" outlineLevel="0" collapsed="false">
      <c r="D326" s="477"/>
    </row>
    <row r="327" customFormat="false" ht="12.75" hidden="false" customHeight="false" outlineLevel="0" collapsed="false">
      <c r="D327" s="477"/>
    </row>
    <row r="328" customFormat="false" ht="12.75" hidden="false" customHeight="false" outlineLevel="0" collapsed="false">
      <c r="D328" s="477"/>
    </row>
    <row r="329" customFormat="false" ht="12.75" hidden="false" customHeight="false" outlineLevel="0" collapsed="false">
      <c r="D329" s="477"/>
    </row>
    <row r="330" customFormat="false" ht="12.75" hidden="false" customHeight="false" outlineLevel="0" collapsed="false">
      <c r="D330" s="477"/>
    </row>
    <row r="331" customFormat="false" ht="12.75" hidden="false" customHeight="false" outlineLevel="0" collapsed="false">
      <c r="D331" s="477"/>
    </row>
    <row r="332" customFormat="false" ht="12.75" hidden="false" customHeight="false" outlineLevel="0" collapsed="false">
      <c r="D332" s="477"/>
    </row>
    <row r="333" customFormat="false" ht="12.75" hidden="false" customHeight="false" outlineLevel="0" collapsed="false">
      <c r="D333" s="477"/>
    </row>
    <row r="334" customFormat="false" ht="12.75" hidden="false" customHeight="false" outlineLevel="0" collapsed="false">
      <c r="D334" s="477"/>
    </row>
    <row r="335" customFormat="false" ht="12.75" hidden="false" customHeight="false" outlineLevel="0" collapsed="false">
      <c r="D335" s="477"/>
    </row>
    <row r="336" customFormat="false" ht="12.75" hidden="false" customHeight="false" outlineLevel="0" collapsed="false">
      <c r="D336" s="477"/>
    </row>
    <row r="337" customFormat="false" ht="12.75" hidden="false" customHeight="false" outlineLevel="0" collapsed="false">
      <c r="D337" s="477"/>
    </row>
    <row r="338" customFormat="false" ht="12.75" hidden="false" customHeight="false" outlineLevel="0" collapsed="false">
      <c r="D338" s="477"/>
    </row>
    <row r="339" customFormat="false" ht="12.75" hidden="false" customHeight="false" outlineLevel="0" collapsed="false">
      <c r="D339" s="477"/>
    </row>
    <row r="340" customFormat="false" ht="12.75" hidden="false" customHeight="false" outlineLevel="0" collapsed="false">
      <c r="D340" s="477"/>
    </row>
    <row r="341" customFormat="false" ht="12.75" hidden="false" customHeight="false" outlineLevel="0" collapsed="false">
      <c r="D341" s="477"/>
    </row>
    <row r="342" customFormat="false" ht="12.75" hidden="false" customHeight="false" outlineLevel="0" collapsed="false">
      <c r="D342" s="477"/>
    </row>
    <row r="343" customFormat="false" ht="12.75" hidden="false" customHeight="false" outlineLevel="0" collapsed="false">
      <c r="D343" s="477"/>
    </row>
    <row r="344" customFormat="false" ht="12.75" hidden="false" customHeight="false" outlineLevel="0" collapsed="false">
      <c r="D344" s="477"/>
    </row>
    <row r="345" customFormat="false" ht="12.75" hidden="false" customHeight="false" outlineLevel="0" collapsed="false">
      <c r="D345" s="477"/>
    </row>
    <row r="346" customFormat="false" ht="12.75" hidden="false" customHeight="false" outlineLevel="0" collapsed="false">
      <c r="D346" s="477"/>
    </row>
    <row r="347" customFormat="false" ht="12.75" hidden="false" customHeight="false" outlineLevel="0" collapsed="false">
      <c r="D347" s="477"/>
    </row>
    <row r="348" customFormat="false" ht="12.75" hidden="false" customHeight="false" outlineLevel="0" collapsed="false">
      <c r="D348" s="477"/>
    </row>
    <row r="349" customFormat="false" ht="12.75" hidden="false" customHeight="false" outlineLevel="0" collapsed="false">
      <c r="D349" s="477"/>
    </row>
    <row r="350" customFormat="false" ht="12.75" hidden="false" customHeight="false" outlineLevel="0" collapsed="false">
      <c r="D350" s="477"/>
    </row>
    <row r="351" customFormat="false" ht="12.75" hidden="false" customHeight="false" outlineLevel="0" collapsed="false">
      <c r="D351" s="477"/>
    </row>
    <row r="352" customFormat="false" ht="12.75" hidden="false" customHeight="false" outlineLevel="0" collapsed="false">
      <c r="D352" s="477"/>
    </row>
    <row r="353" customFormat="false" ht="12.75" hidden="false" customHeight="false" outlineLevel="0" collapsed="false">
      <c r="D353" s="477"/>
    </row>
    <row r="354" customFormat="false" ht="12.75" hidden="false" customHeight="false" outlineLevel="0" collapsed="false">
      <c r="D354" s="477"/>
    </row>
    <row r="355" customFormat="false" ht="12.75" hidden="false" customHeight="false" outlineLevel="0" collapsed="false">
      <c r="D355" s="477"/>
    </row>
    <row r="356" customFormat="false" ht="12.75" hidden="false" customHeight="false" outlineLevel="0" collapsed="false">
      <c r="D356" s="477"/>
    </row>
    <row r="357" customFormat="false" ht="12.75" hidden="false" customHeight="false" outlineLevel="0" collapsed="false">
      <c r="D357" s="477"/>
    </row>
    <row r="358" customFormat="false" ht="12.75" hidden="false" customHeight="false" outlineLevel="0" collapsed="false">
      <c r="D358" s="477"/>
    </row>
    <row r="359" customFormat="false" ht="12.75" hidden="false" customHeight="false" outlineLevel="0" collapsed="false">
      <c r="D359" s="477"/>
    </row>
    <row r="360" customFormat="false" ht="12.75" hidden="false" customHeight="false" outlineLevel="0" collapsed="false">
      <c r="D360" s="477"/>
    </row>
    <row r="361" customFormat="false" ht="12.75" hidden="false" customHeight="false" outlineLevel="0" collapsed="false">
      <c r="D361" s="477"/>
    </row>
    <row r="362" customFormat="false" ht="12.75" hidden="false" customHeight="false" outlineLevel="0" collapsed="false">
      <c r="D362" s="477"/>
    </row>
    <row r="363" customFormat="false" ht="12.75" hidden="false" customHeight="false" outlineLevel="0" collapsed="false">
      <c r="D363" s="477"/>
    </row>
    <row r="364" customFormat="false" ht="12.75" hidden="false" customHeight="false" outlineLevel="0" collapsed="false">
      <c r="D364" s="477"/>
    </row>
    <row r="365" customFormat="false" ht="12.75" hidden="false" customHeight="false" outlineLevel="0" collapsed="false">
      <c r="D365" s="477"/>
    </row>
    <row r="366" customFormat="false" ht="12.75" hidden="false" customHeight="false" outlineLevel="0" collapsed="false">
      <c r="D366" s="477"/>
    </row>
    <row r="367" customFormat="false" ht="12.75" hidden="false" customHeight="false" outlineLevel="0" collapsed="false">
      <c r="D367" s="477"/>
    </row>
    <row r="368" customFormat="false" ht="12.75" hidden="false" customHeight="false" outlineLevel="0" collapsed="false">
      <c r="D368" s="477"/>
    </row>
    <row r="369" customFormat="false" ht="12.75" hidden="false" customHeight="false" outlineLevel="0" collapsed="false">
      <c r="D369" s="477"/>
    </row>
    <row r="370" customFormat="false" ht="12.75" hidden="false" customHeight="false" outlineLevel="0" collapsed="false">
      <c r="D370" s="477"/>
    </row>
    <row r="371" customFormat="false" ht="12.75" hidden="false" customHeight="false" outlineLevel="0" collapsed="false">
      <c r="D371" s="477"/>
    </row>
    <row r="372" customFormat="false" ht="12.75" hidden="false" customHeight="false" outlineLevel="0" collapsed="false">
      <c r="D372" s="477"/>
    </row>
    <row r="373" customFormat="false" ht="12.75" hidden="false" customHeight="false" outlineLevel="0" collapsed="false">
      <c r="D373" s="477"/>
    </row>
    <row r="374" customFormat="false" ht="12.75" hidden="false" customHeight="false" outlineLevel="0" collapsed="false">
      <c r="D374" s="477"/>
    </row>
    <row r="375" customFormat="false" ht="12.75" hidden="false" customHeight="false" outlineLevel="0" collapsed="false">
      <c r="D375" s="477"/>
    </row>
    <row r="376" customFormat="false" ht="12.75" hidden="false" customHeight="false" outlineLevel="0" collapsed="false">
      <c r="D376" s="477"/>
    </row>
    <row r="377" customFormat="false" ht="12.75" hidden="false" customHeight="false" outlineLevel="0" collapsed="false">
      <c r="D377" s="477"/>
    </row>
    <row r="378" customFormat="false" ht="12.75" hidden="false" customHeight="false" outlineLevel="0" collapsed="false">
      <c r="D378" s="477"/>
    </row>
    <row r="379" customFormat="false" ht="12.75" hidden="false" customHeight="false" outlineLevel="0" collapsed="false">
      <c r="D379" s="477"/>
    </row>
    <row r="380" customFormat="false" ht="12.75" hidden="false" customHeight="false" outlineLevel="0" collapsed="false">
      <c r="D380" s="477"/>
    </row>
    <row r="381" customFormat="false" ht="12.75" hidden="false" customHeight="false" outlineLevel="0" collapsed="false">
      <c r="D381" s="477"/>
    </row>
    <row r="382" customFormat="false" ht="12.75" hidden="false" customHeight="false" outlineLevel="0" collapsed="false">
      <c r="D382" s="477"/>
    </row>
    <row r="383" customFormat="false" ht="12.75" hidden="false" customHeight="false" outlineLevel="0" collapsed="false">
      <c r="D383" s="477"/>
    </row>
    <row r="384" customFormat="false" ht="12.75" hidden="false" customHeight="false" outlineLevel="0" collapsed="false">
      <c r="D384" s="477"/>
    </row>
    <row r="385" customFormat="false" ht="12.75" hidden="false" customHeight="false" outlineLevel="0" collapsed="false">
      <c r="D385" s="477"/>
    </row>
    <row r="386" customFormat="false" ht="12.75" hidden="false" customHeight="false" outlineLevel="0" collapsed="false">
      <c r="D386" s="477"/>
    </row>
    <row r="387" customFormat="false" ht="12.75" hidden="false" customHeight="false" outlineLevel="0" collapsed="false">
      <c r="D387" s="477"/>
    </row>
    <row r="388" customFormat="false" ht="12.75" hidden="false" customHeight="false" outlineLevel="0" collapsed="false">
      <c r="D388" s="477"/>
    </row>
    <row r="389" customFormat="false" ht="12.75" hidden="false" customHeight="false" outlineLevel="0" collapsed="false">
      <c r="D389" s="477"/>
    </row>
    <row r="390" customFormat="false" ht="12.75" hidden="false" customHeight="false" outlineLevel="0" collapsed="false">
      <c r="D390" s="477"/>
    </row>
    <row r="391" customFormat="false" ht="12.75" hidden="false" customHeight="false" outlineLevel="0" collapsed="false">
      <c r="D391" s="477"/>
    </row>
    <row r="392" customFormat="false" ht="12.75" hidden="false" customHeight="false" outlineLevel="0" collapsed="false">
      <c r="D392" s="477"/>
    </row>
    <row r="393" customFormat="false" ht="12.75" hidden="false" customHeight="false" outlineLevel="0" collapsed="false">
      <c r="D393" s="477"/>
    </row>
    <row r="394" customFormat="false" ht="12.75" hidden="false" customHeight="false" outlineLevel="0" collapsed="false">
      <c r="D394" s="477"/>
    </row>
    <row r="395" customFormat="false" ht="12.75" hidden="false" customHeight="false" outlineLevel="0" collapsed="false">
      <c r="D395" s="477"/>
    </row>
    <row r="396" customFormat="false" ht="12.75" hidden="false" customHeight="false" outlineLevel="0" collapsed="false">
      <c r="D396" s="477"/>
    </row>
    <row r="397" customFormat="false" ht="12.75" hidden="false" customHeight="false" outlineLevel="0" collapsed="false">
      <c r="D397" s="477"/>
    </row>
    <row r="398" customFormat="false" ht="12.75" hidden="false" customHeight="false" outlineLevel="0" collapsed="false">
      <c r="D398" s="477"/>
    </row>
    <row r="399" customFormat="false" ht="12.75" hidden="false" customHeight="false" outlineLevel="0" collapsed="false">
      <c r="D399" s="477"/>
    </row>
    <row r="400" customFormat="false" ht="12.75" hidden="false" customHeight="false" outlineLevel="0" collapsed="false">
      <c r="D400" s="477"/>
    </row>
    <row r="401" customFormat="false" ht="12.75" hidden="false" customHeight="false" outlineLevel="0" collapsed="false">
      <c r="D401" s="477"/>
    </row>
    <row r="402" customFormat="false" ht="12.75" hidden="false" customHeight="false" outlineLevel="0" collapsed="false">
      <c r="D402" s="477"/>
    </row>
    <row r="403" customFormat="false" ht="12.75" hidden="false" customHeight="false" outlineLevel="0" collapsed="false">
      <c r="D403" s="477"/>
    </row>
    <row r="404" customFormat="false" ht="12.75" hidden="false" customHeight="false" outlineLevel="0" collapsed="false">
      <c r="D404" s="477"/>
    </row>
    <row r="405" customFormat="false" ht="12.75" hidden="false" customHeight="false" outlineLevel="0" collapsed="false">
      <c r="D405" s="477"/>
    </row>
    <row r="406" customFormat="false" ht="12.75" hidden="false" customHeight="false" outlineLevel="0" collapsed="false">
      <c r="D406" s="477"/>
    </row>
    <row r="407" customFormat="false" ht="12.75" hidden="false" customHeight="false" outlineLevel="0" collapsed="false">
      <c r="D407" s="477"/>
    </row>
    <row r="408" customFormat="false" ht="12.75" hidden="false" customHeight="false" outlineLevel="0" collapsed="false">
      <c r="D408" s="477"/>
    </row>
    <row r="409" customFormat="false" ht="12.75" hidden="false" customHeight="false" outlineLevel="0" collapsed="false">
      <c r="D409" s="477"/>
    </row>
    <row r="410" customFormat="false" ht="12.75" hidden="false" customHeight="false" outlineLevel="0" collapsed="false">
      <c r="D410" s="477"/>
    </row>
    <row r="411" customFormat="false" ht="12.75" hidden="false" customHeight="false" outlineLevel="0" collapsed="false">
      <c r="D411" s="477"/>
    </row>
    <row r="412" customFormat="false" ht="12.75" hidden="false" customHeight="false" outlineLevel="0" collapsed="false">
      <c r="D412" s="477"/>
    </row>
    <row r="413" customFormat="false" ht="12.75" hidden="false" customHeight="false" outlineLevel="0" collapsed="false">
      <c r="D413" s="477"/>
    </row>
    <row r="414" customFormat="false" ht="12.75" hidden="false" customHeight="false" outlineLevel="0" collapsed="false">
      <c r="D414" s="477"/>
    </row>
    <row r="415" customFormat="false" ht="12.75" hidden="false" customHeight="false" outlineLevel="0" collapsed="false">
      <c r="D415" s="477"/>
    </row>
    <row r="416" customFormat="false" ht="12.75" hidden="false" customHeight="false" outlineLevel="0" collapsed="false">
      <c r="D416" s="477"/>
    </row>
    <row r="417" customFormat="false" ht="12.75" hidden="false" customHeight="false" outlineLevel="0" collapsed="false">
      <c r="D417" s="477"/>
    </row>
    <row r="418" customFormat="false" ht="12.75" hidden="false" customHeight="false" outlineLevel="0" collapsed="false">
      <c r="D418" s="477"/>
    </row>
    <row r="419" customFormat="false" ht="12.75" hidden="false" customHeight="false" outlineLevel="0" collapsed="false">
      <c r="D419" s="477"/>
    </row>
    <row r="420" customFormat="false" ht="12.75" hidden="false" customHeight="false" outlineLevel="0" collapsed="false">
      <c r="D420" s="477"/>
    </row>
    <row r="421" customFormat="false" ht="12.75" hidden="false" customHeight="false" outlineLevel="0" collapsed="false">
      <c r="D421" s="477"/>
    </row>
    <row r="422" customFormat="false" ht="12.75" hidden="false" customHeight="false" outlineLevel="0" collapsed="false">
      <c r="D422" s="477"/>
    </row>
    <row r="423" customFormat="false" ht="12.75" hidden="false" customHeight="false" outlineLevel="0" collapsed="false">
      <c r="D423" s="477"/>
    </row>
    <row r="424" customFormat="false" ht="12.75" hidden="false" customHeight="false" outlineLevel="0" collapsed="false">
      <c r="D424" s="477"/>
    </row>
    <row r="425" customFormat="false" ht="12.75" hidden="false" customHeight="false" outlineLevel="0" collapsed="false">
      <c r="D425" s="477"/>
    </row>
    <row r="426" customFormat="false" ht="12.75" hidden="false" customHeight="false" outlineLevel="0" collapsed="false">
      <c r="D426" s="477"/>
    </row>
    <row r="427" customFormat="false" ht="12.75" hidden="false" customHeight="false" outlineLevel="0" collapsed="false">
      <c r="D427" s="477"/>
    </row>
    <row r="428" customFormat="false" ht="12.75" hidden="false" customHeight="false" outlineLevel="0" collapsed="false">
      <c r="D428" s="477"/>
    </row>
    <row r="429" customFormat="false" ht="12.75" hidden="false" customHeight="false" outlineLevel="0" collapsed="false">
      <c r="D429" s="477"/>
    </row>
    <row r="430" customFormat="false" ht="12.75" hidden="false" customHeight="false" outlineLevel="0" collapsed="false">
      <c r="D430" s="477"/>
    </row>
    <row r="431" customFormat="false" ht="12.75" hidden="false" customHeight="false" outlineLevel="0" collapsed="false">
      <c r="D431" s="477"/>
    </row>
    <row r="432" customFormat="false" ht="12.75" hidden="false" customHeight="false" outlineLevel="0" collapsed="false">
      <c r="D432" s="477"/>
    </row>
    <row r="433" customFormat="false" ht="12.75" hidden="false" customHeight="false" outlineLevel="0" collapsed="false">
      <c r="D433" s="477"/>
    </row>
    <row r="434" customFormat="false" ht="12.75" hidden="false" customHeight="false" outlineLevel="0" collapsed="false">
      <c r="D434" s="477"/>
    </row>
    <row r="435" customFormat="false" ht="12.75" hidden="false" customHeight="false" outlineLevel="0" collapsed="false">
      <c r="D435" s="477"/>
    </row>
    <row r="436" customFormat="false" ht="12.75" hidden="false" customHeight="false" outlineLevel="0" collapsed="false">
      <c r="D436" s="477"/>
    </row>
    <row r="437" customFormat="false" ht="12.75" hidden="false" customHeight="false" outlineLevel="0" collapsed="false">
      <c r="D437" s="477"/>
    </row>
    <row r="438" customFormat="false" ht="12.75" hidden="false" customHeight="false" outlineLevel="0" collapsed="false">
      <c r="D438" s="477"/>
    </row>
    <row r="439" customFormat="false" ht="12.75" hidden="false" customHeight="false" outlineLevel="0" collapsed="false">
      <c r="D439" s="477"/>
    </row>
    <row r="440" customFormat="false" ht="12.75" hidden="false" customHeight="false" outlineLevel="0" collapsed="false">
      <c r="D440" s="477"/>
    </row>
    <row r="441" customFormat="false" ht="12.75" hidden="false" customHeight="false" outlineLevel="0" collapsed="false">
      <c r="D441" s="477"/>
    </row>
    <row r="442" customFormat="false" ht="12.75" hidden="false" customHeight="false" outlineLevel="0" collapsed="false">
      <c r="D442" s="477"/>
    </row>
    <row r="443" customFormat="false" ht="12.75" hidden="false" customHeight="false" outlineLevel="0" collapsed="false">
      <c r="D443" s="477"/>
    </row>
    <row r="444" customFormat="false" ht="12.75" hidden="false" customHeight="false" outlineLevel="0" collapsed="false">
      <c r="D444" s="477"/>
    </row>
    <row r="445" customFormat="false" ht="12.75" hidden="false" customHeight="false" outlineLevel="0" collapsed="false">
      <c r="D445" s="477"/>
    </row>
    <row r="446" customFormat="false" ht="12.75" hidden="false" customHeight="false" outlineLevel="0" collapsed="false">
      <c r="D446" s="477"/>
    </row>
    <row r="447" customFormat="false" ht="12.75" hidden="false" customHeight="false" outlineLevel="0" collapsed="false">
      <c r="D447" s="477"/>
    </row>
    <row r="448" customFormat="false" ht="12.75" hidden="false" customHeight="false" outlineLevel="0" collapsed="false">
      <c r="D448" s="477"/>
    </row>
    <row r="449" customFormat="false" ht="12.75" hidden="false" customHeight="false" outlineLevel="0" collapsed="false">
      <c r="D449" s="477"/>
    </row>
    <row r="450" customFormat="false" ht="12.75" hidden="false" customHeight="false" outlineLevel="0" collapsed="false">
      <c r="D450" s="477"/>
    </row>
    <row r="451" customFormat="false" ht="12.75" hidden="false" customHeight="false" outlineLevel="0" collapsed="false">
      <c r="D451" s="477"/>
    </row>
    <row r="452" customFormat="false" ht="12.75" hidden="false" customHeight="false" outlineLevel="0" collapsed="false">
      <c r="D452" s="477"/>
    </row>
    <row r="453" customFormat="false" ht="12.75" hidden="false" customHeight="false" outlineLevel="0" collapsed="false">
      <c r="D453" s="477"/>
    </row>
    <row r="454" customFormat="false" ht="12.75" hidden="false" customHeight="false" outlineLevel="0" collapsed="false">
      <c r="D454" s="477"/>
    </row>
    <row r="455" customFormat="false" ht="12.75" hidden="false" customHeight="false" outlineLevel="0" collapsed="false">
      <c r="D455" s="477"/>
    </row>
    <row r="456" customFormat="false" ht="12.75" hidden="false" customHeight="false" outlineLevel="0" collapsed="false">
      <c r="D456" s="477"/>
    </row>
    <row r="457" customFormat="false" ht="12.75" hidden="false" customHeight="false" outlineLevel="0" collapsed="false">
      <c r="D457" s="477"/>
    </row>
    <row r="458" customFormat="false" ht="12.75" hidden="false" customHeight="false" outlineLevel="0" collapsed="false">
      <c r="D458" s="477"/>
    </row>
    <row r="459" customFormat="false" ht="12.75" hidden="false" customHeight="false" outlineLevel="0" collapsed="false">
      <c r="D459" s="477"/>
    </row>
    <row r="460" customFormat="false" ht="12.75" hidden="false" customHeight="false" outlineLevel="0" collapsed="false">
      <c r="D460" s="477"/>
    </row>
    <row r="461" customFormat="false" ht="12.75" hidden="false" customHeight="false" outlineLevel="0" collapsed="false">
      <c r="D461" s="477"/>
    </row>
    <row r="462" customFormat="false" ht="12.75" hidden="false" customHeight="false" outlineLevel="0" collapsed="false">
      <c r="D462" s="477"/>
    </row>
    <row r="463" customFormat="false" ht="12.75" hidden="false" customHeight="false" outlineLevel="0" collapsed="false">
      <c r="D463" s="477"/>
    </row>
    <row r="464" customFormat="false" ht="12.75" hidden="false" customHeight="false" outlineLevel="0" collapsed="false">
      <c r="D464" s="477"/>
    </row>
    <row r="465" customFormat="false" ht="12.75" hidden="false" customHeight="false" outlineLevel="0" collapsed="false">
      <c r="D465" s="477"/>
    </row>
    <row r="466" customFormat="false" ht="12.75" hidden="false" customHeight="false" outlineLevel="0" collapsed="false">
      <c r="D466" s="477"/>
    </row>
    <row r="467" customFormat="false" ht="12.75" hidden="false" customHeight="false" outlineLevel="0" collapsed="false">
      <c r="D467" s="477"/>
    </row>
    <row r="468" customFormat="false" ht="12.75" hidden="false" customHeight="false" outlineLevel="0" collapsed="false">
      <c r="D468" s="477"/>
    </row>
    <row r="469" customFormat="false" ht="12.75" hidden="false" customHeight="false" outlineLevel="0" collapsed="false">
      <c r="D469" s="477"/>
    </row>
    <row r="470" customFormat="false" ht="12.75" hidden="false" customHeight="false" outlineLevel="0" collapsed="false">
      <c r="D470" s="477"/>
    </row>
    <row r="471" customFormat="false" ht="12.75" hidden="false" customHeight="false" outlineLevel="0" collapsed="false">
      <c r="D471" s="477"/>
    </row>
    <row r="472" customFormat="false" ht="12.75" hidden="false" customHeight="false" outlineLevel="0" collapsed="false">
      <c r="D472" s="477"/>
    </row>
    <row r="473" customFormat="false" ht="12.75" hidden="false" customHeight="false" outlineLevel="0" collapsed="false">
      <c r="D473" s="477"/>
    </row>
    <row r="474" customFormat="false" ht="12.75" hidden="false" customHeight="false" outlineLevel="0" collapsed="false">
      <c r="D474" s="477"/>
    </row>
    <row r="475" customFormat="false" ht="12.75" hidden="false" customHeight="false" outlineLevel="0" collapsed="false">
      <c r="D475" s="477"/>
    </row>
    <row r="476" customFormat="false" ht="12.75" hidden="false" customHeight="false" outlineLevel="0" collapsed="false">
      <c r="D476" s="477"/>
    </row>
    <row r="477" customFormat="false" ht="12.75" hidden="false" customHeight="false" outlineLevel="0" collapsed="false">
      <c r="D477" s="477"/>
    </row>
    <row r="478" customFormat="false" ht="12.75" hidden="false" customHeight="false" outlineLevel="0" collapsed="false">
      <c r="D478" s="477"/>
    </row>
    <row r="479" customFormat="false" ht="12.75" hidden="false" customHeight="false" outlineLevel="0" collapsed="false">
      <c r="D479" s="477"/>
    </row>
    <row r="480" customFormat="false" ht="12.75" hidden="false" customHeight="false" outlineLevel="0" collapsed="false">
      <c r="D480" s="477"/>
    </row>
    <row r="481" customFormat="false" ht="12.75" hidden="false" customHeight="false" outlineLevel="0" collapsed="false">
      <c r="D481" s="477"/>
    </row>
    <row r="482" customFormat="false" ht="12.75" hidden="false" customHeight="false" outlineLevel="0" collapsed="false">
      <c r="D482" s="477"/>
    </row>
    <row r="483" customFormat="false" ht="12.75" hidden="false" customHeight="false" outlineLevel="0" collapsed="false">
      <c r="D483" s="477"/>
    </row>
    <row r="484" customFormat="false" ht="12.75" hidden="false" customHeight="false" outlineLevel="0" collapsed="false">
      <c r="D484" s="477"/>
    </row>
    <row r="485" customFormat="false" ht="12.75" hidden="false" customHeight="false" outlineLevel="0" collapsed="false">
      <c r="D485" s="477"/>
    </row>
    <row r="486" customFormat="false" ht="12.75" hidden="false" customHeight="false" outlineLevel="0" collapsed="false">
      <c r="D486" s="477"/>
    </row>
    <row r="487" customFormat="false" ht="12.75" hidden="false" customHeight="false" outlineLevel="0" collapsed="false">
      <c r="D487" s="477"/>
    </row>
    <row r="488" customFormat="false" ht="12.75" hidden="false" customHeight="false" outlineLevel="0" collapsed="false">
      <c r="D488" s="477"/>
    </row>
    <row r="489" customFormat="false" ht="12.75" hidden="false" customHeight="false" outlineLevel="0" collapsed="false">
      <c r="D489" s="477"/>
    </row>
    <row r="490" customFormat="false" ht="12.75" hidden="false" customHeight="false" outlineLevel="0" collapsed="false">
      <c r="D490" s="477"/>
    </row>
    <row r="491" customFormat="false" ht="12.75" hidden="false" customHeight="false" outlineLevel="0" collapsed="false">
      <c r="D491" s="477"/>
    </row>
    <row r="492" customFormat="false" ht="12.75" hidden="false" customHeight="false" outlineLevel="0" collapsed="false">
      <c r="D492" s="477"/>
    </row>
    <row r="493" customFormat="false" ht="12.75" hidden="false" customHeight="false" outlineLevel="0" collapsed="false">
      <c r="D493" s="477"/>
    </row>
    <row r="494" customFormat="false" ht="12.75" hidden="false" customHeight="false" outlineLevel="0" collapsed="false">
      <c r="D494" s="477"/>
    </row>
    <row r="495" customFormat="false" ht="12.75" hidden="false" customHeight="false" outlineLevel="0" collapsed="false">
      <c r="D495" s="477"/>
    </row>
    <row r="496" customFormat="false" ht="12.75" hidden="false" customHeight="false" outlineLevel="0" collapsed="false">
      <c r="D496" s="477"/>
    </row>
    <row r="497" customFormat="false" ht="12.75" hidden="false" customHeight="false" outlineLevel="0" collapsed="false">
      <c r="D497" s="477"/>
    </row>
    <row r="498" customFormat="false" ht="12.75" hidden="false" customHeight="false" outlineLevel="0" collapsed="false">
      <c r="D498" s="477"/>
    </row>
    <row r="499" customFormat="false" ht="12.75" hidden="false" customHeight="false" outlineLevel="0" collapsed="false">
      <c r="D499" s="477"/>
    </row>
    <row r="500" customFormat="false" ht="12.75" hidden="false" customHeight="false" outlineLevel="0" collapsed="false">
      <c r="D500" s="477"/>
    </row>
    <row r="501" customFormat="false" ht="12.75" hidden="false" customHeight="false" outlineLevel="0" collapsed="false">
      <c r="D501" s="477"/>
    </row>
    <row r="502" customFormat="false" ht="12.75" hidden="false" customHeight="false" outlineLevel="0" collapsed="false">
      <c r="D502" s="477"/>
    </row>
    <row r="503" customFormat="false" ht="12.75" hidden="false" customHeight="false" outlineLevel="0" collapsed="false">
      <c r="D503" s="477"/>
    </row>
    <row r="504" customFormat="false" ht="12.75" hidden="false" customHeight="false" outlineLevel="0" collapsed="false">
      <c r="D504" s="477"/>
    </row>
    <row r="505" customFormat="false" ht="12.75" hidden="false" customHeight="false" outlineLevel="0" collapsed="false">
      <c r="D505" s="477"/>
    </row>
    <row r="506" customFormat="false" ht="12.75" hidden="false" customHeight="false" outlineLevel="0" collapsed="false">
      <c r="D506" s="477"/>
    </row>
    <row r="507" customFormat="false" ht="12.75" hidden="false" customHeight="false" outlineLevel="0" collapsed="false">
      <c r="D507" s="477"/>
    </row>
    <row r="508" customFormat="false" ht="12.75" hidden="false" customHeight="false" outlineLevel="0" collapsed="false">
      <c r="D508" s="477"/>
    </row>
    <row r="509" customFormat="false" ht="12.75" hidden="false" customHeight="false" outlineLevel="0" collapsed="false">
      <c r="D509" s="477"/>
    </row>
    <row r="510" customFormat="false" ht="12.75" hidden="false" customHeight="false" outlineLevel="0" collapsed="false">
      <c r="D510" s="477"/>
    </row>
    <row r="511" customFormat="false" ht="12.75" hidden="false" customHeight="false" outlineLevel="0" collapsed="false">
      <c r="D511" s="477"/>
    </row>
    <row r="512" customFormat="false" ht="12.75" hidden="false" customHeight="false" outlineLevel="0" collapsed="false">
      <c r="D512" s="477"/>
    </row>
    <row r="513" customFormat="false" ht="12.75" hidden="false" customHeight="false" outlineLevel="0" collapsed="false">
      <c r="D513" s="477"/>
    </row>
    <row r="514" customFormat="false" ht="12.75" hidden="false" customHeight="false" outlineLevel="0" collapsed="false">
      <c r="D514" s="477"/>
    </row>
    <row r="515" customFormat="false" ht="12.75" hidden="false" customHeight="false" outlineLevel="0" collapsed="false">
      <c r="D515" s="477"/>
    </row>
    <row r="516" customFormat="false" ht="12.75" hidden="false" customHeight="false" outlineLevel="0" collapsed="false">
      <c r="D516" s="477"/>
    </row>
    <row r="517" customFormat="false" ht="12.75" hidden="false" customHeight="false" outlineLevel="0" collapsed="false">
      <c r="D517" s="477"/>
    </row>
    <row r="518" customFormat="false" ht="12.75" hidden="false" customHeight="false" outlineLevel="0" collapsed="false">
      <c r="D518" s="477"/>
    </row>
    <row r="519" customFormat="false" ht="12.75" hidden="false" customHeight="false" outlineLevel="0" collapsed="false">
      <c r="D519" s="477"/>
    </row>
    <row r="520" customFormat="false" ht="12.75" hidden="false" customHeight="false" outlineLevel="0" collapsed="false">
      <c r="D520" s="477"/>
    </row>
    <row r="521" customFormat="false" ht="12.75" hidden="false" customHeight="false" outlineLevel="0" collapsed="false">
      <c r="D521" s="477"/>
    </row>
    <row r="522" customFormat="false" ht="12.75" hidden="false" customHeight="false" outlineLevel="0" collapsed="false">
      <c r="D522" s="477"/>
    </row>
    <row r="523" customFormat="false" ht="12.75" hidden="false" customHeight="false" outlineLevel="0" collapsed="false">
      <c r="D523" s="477"/>
    </row>
    <row r="524" customFormat="false" ht="12.75" hidden="false" customHeight="false" outlineLevel="0" collapsed="false">
      <c r="D524" s="477"/>
    </row>
    <row r="525" customFormat="false" ht="12.75" hidden="false" customHeight="false" outlineLevel="0" collapsed="false">
      <c r="D525" s="477"/>
    </row>
    <row r="526" customFormat="false" ht="12.75" hidden="false" customHeight="false" outlineLevel="0" collapsed="false">
      <c r="D526" s="477"/>
    </row>
    <row r="527" customFormat="false" ht="12.75" hidden="false" customHeight="false" outlineLevel="0" collapsed="false">
      <c r="D527" s="477"/>
    </row>
    <row r="528" customFormat="false" ht="12.75" hidden="false" customHeight="false" outlineLevel="0" collapsed="false">
      <c r="D528" s="477"/>
    </row>
    <row r="529" customFormat="false" ht="12.75" hidden="false" customHeight="false" outlineLevel="0" collapsed="false">
      <c r="D529" s="477"/>
    </row>
    <row r="530" customFormat="false" ht="12.75" hidden="false" customHeight="false" outlineLevel="0" collapsed="false">
      <c r="D530" s="477"/>
    </row>
    <row r="531" customFormat="false" ht="12.75" hidden="false" customHeight="false" outlineLevel="0" collapsed="false">
      <c r="D531" s="477"/>
    </row>
    <row r="532" customFormat="false" ht="12.75" hidden="false" customHeight="false" outlineLevel="0" collapsed="false">
      <c r="D532" s="477"/>
    </row>
    <row r="533" customFormat="false" ht="12.75" hidden="false" customHeight="false" outlineLevel="0" collapsed="false">
      <c r="D533" s="477"/>
    </row>
    <row r="534" customFormat="false" ht="12.75" hidden="false" customHeight="false" outlineLevel="0" collapsed="false">
      <c r="D534" s="477"/>
    </row>
    <row r="535" customFormat="false" ht="12.75" hidden="false" customHeight="false" outlineLevel="0" collapsed="false">
      <c r="D535" s="477"/>
    </row>
    <row r="536" customFormat="false" ht="12.75" hidden="false" customHeight="false" outlineLevel="0" collapsed="false">
      <c r="D536" s="477"/>
    </row>
    <row r="537" customFormat="false" ht="12.75" hidden="false" customHeight="false" outlineLevel="0" collapsed="false">
      <c r="D537" s="477"/>
    </row>
    <row r="538" customFormat="false" ht="12.75" hidden="false" customHeight="false" outlineLevel="0" collapsed="false">
      <c r="D538" s="477"/>
    </row>
    <row r="539" customFormat="false" ht="12.75" hidden="false" customHeight="false" outlineLevel="0" collapsed="false">
      <c r="D539" s="477"/>
    </row>
    <row r="540" customFormat="false" ht="12.75" hidden="false" customHeight="false" outlineLevel="0" collapsed="false">
      <c r="D540" s="477"/>
    </row>
    <row r="541" customFormat="false" ht="12.75" hidden="false" customHeight="false" outlineLevel="0" collapsed="false">
      <c r="D541" s="477"/>
    </row>
    <row r="542" customFormat="false" ht="12.75" hidden="false" customHeight="false" outlineLevel="0" collapsed="false">
      <c r="D542" s="477"/>
    </row>
    <row r="543" customFormat="false" ht="12.75" hidden="false" customHeight="false" outlineLevel="0" collapsed="false">
      <c r="D543" s="477"/>
    </row>
    <row r="544" customFormat="false" ht="12.75" hidden="false" customHeight="false" outlineLevel="0" collapsed="false">
      <c r="D544" s="477"/>
    </row>
    <row r="545" customFormat="false" ht="12.75" hidden="false" customHeight="false" outlineLevel="0" collapsed="false">
      <c r="D545" s="477"/>
    </row>
    <row r="546" customFormat="false" ht="12.75" hidden="false" customHeight="false" outlineLevel="0" collapsed="false">
      <c r="D546" s="477"/>
    </row>
    <row r="547" customFormat="false" ht="12.75" hidden="false" customHeight="false" outlineLevel="0" collapsed="false">
      <c r="D547" s="477"/>
    </row>
    <row r="548" customFormat="false" ht="12.75" hidden="false" customHeight="false" outlineLevel="0" collapsed="false">
      <c r="D548" s="477"/>
    </row>
    <row r="549" customFormat="false" ht="12.75" hidden="false" customHeight="false" outlineLevel="0" collapsed="false">
      <c r="D549" s="477"/>
    </row>
    <row r="550" customFormat="false" ht="12.75" hidden="false" customHeight="false" outlineLevel="0" collapsed="false">
      <c r="D550" s="477"/>
    </row>
    <row r="551" customFormat="false" ht="12.75" hidden="false" customHeight="false" outlineLevel="0" collapsed="false">
      <c r="D551" s="477"/>
    </row>
    <row r="552" customFormat="false" ht="12.75" hidden="false" customHeight="false" outlineLevel="0" collapsed="false">
      <c r="D552" s="477"/>
    </row>
    <row r="553" customFormat="false" ht="12.75" hidden="false" customHeight="false" outlineLevel="0" collapsed="false">
      <c r="D553" s="477"/>
    </row>
    <row r="554" customFormat="false" ht="12.75" hidden="false" customHeight="false" outlineLevel="0" collapsed="false">
      <c r="D554" s="477"/>
    </row>
    <row r="555" customFormat="false" ht="12.75" hidden="false" customHeight="false" outlineLevel="0" collapsed="false">
      <c r="D555" s="477"/>
    </row>
    <row r="556" customFormat="false" ht="12.75" hidden="false" customHeight="false" outlineLevel="0" collapsed="false">
      <c r="D556" s="477"/>
    </row>
    <row r="557" customFormat="false" ht="12.75" hidden="false" customHeight="false" outlineLevel="0" collapsed="false">
      <c r="D557" s="477"/>
    </row>
    <row r="558" customFormat="false" ht="12.75" hidden="false" customHeight="false" outlineLevel="0" collapsed="false">
      <c r="D558" s="477"/>
    </row>
    <row r="559" customFormat="false" ht="12.75" hidden="false" customHeight="false" outlineLevel="0" collapsed="false">
      <c r="D559" s="477"/>
    </row>
    <row r="560" customFormat="false" ht="12.75" hidden="false" customHeight="false" outlineLevel="0" collapsed="false">
      <c r="D560" s="477"/>
    </row>
    <row r="561" customFormat="false" ht="12.75" hidden="false" customHeight="false" outlineLevel="0" collapsed="false">
      <c r="D561" s="477"/>
    </row>
    <row r="562" customFormat="false" ht="12.75" hidden="false" customHeight="false" outlineLevel="0" collapsed="false">
      <c r="D562" s="477"/>
    </row>
    <row r="563" customFormat="false" ht="12.75" hidden="false" customHeight="false" outlineLevel="0" collapsed="false">
      <c r="D563" s="477"/>
    </row>
    <row r="564" customFormat="false" ht="12.75" hidden="false" customHeight="false" outlineLevel="0" collapsed="false">
      <c r="D564" s="477"/>
    </row>
    <row r="565" customFormat="false" ht="12.75" hidden="false" customHeight="false" outlineLevel="0" collapsed="false">
      <c r="D565" s="477"/>
    </row>
    <row r="566" customFormat="false" ht="12.75" hidden="false" customHeight="false" outlineLevel="0" collapsed="false">
      <c r="D566" s="477"/>
    </row>
    <row r="567" customFormat="false" ht="12.75" hidden="false" customHeight="false" outlineLevel="0" collapsed="false">
      <c r="D567" s="477"/>
    </row>
    <row r="568" customFormat="false" ht="12.75" hidden="false" customHeight="false" outlineLevel="0" collapsed="false">
      <c r="D568" s="477"/>
    </row>
    <row r="569" customFormat="false" ht="12.75" hidden="false" customHeight="false" outlineLevel="0" collapsed="false">
      <c r="D569" s="477"/>
    </row>
    <row r="570" customFormat="false" ht="12.75" hidden="false" customHeight="false" outlineLevel="0" collapsed="false">
      <c r="D570" s="477"/>
    </row>
    <row r="571" customFormat="false" ht="12.75" hidden="false" customHeight="false" outlineLevel="0" collapsed="false">
      <c r="D571" s="477"/>
    </row>
    <row r="572" customFormat="false" ht="12.75" hidden="false" customHeight="false" outlineLevel="0" collapsed="false">
      <c r="D572" s="477"/>
    </row>
    <row r="573" customFormat="false" ht="12.75" hidden="false" customHeight="false" outlineLevel="0" collapsed="false">
      <c r="D573" s="477"/>
    </row>
    <row r="574" customFormat="false" ht="12.75" hidden="false" customHeight="false" outlineLevel="0" collapsed="false">
      <c r="D574" s="477"/>
    </row>
    <row r="575" customFormat="false" ht="12.75" hidden="false" customHeight="false" outlineLevel="0" collapsed="false">
      <c r="D575" s="477"/>
    </row>
    <row r="576" customFormat="false" ht="12.75" hidden="false" customHeight="false" outlineLevel="0" collapsed="false">
      <c r="D576" s="477"/>
    </row>
    <row r="577" customFormat="false" ht="12.75" hidden="false" customHeight="false" outlineLevel="0" collapsed="false">
      <c r="D577" s="477"/>
    </row>
    <row r="578" customFormat="false" ht="12.75" hidden="false" customHeight="false" outlineLevel="0" collapsed="false">
      <c r="D578" s="477"/>
    </row>
    <row r="579" customFormat="false" ht="12.75" hidden="false" customHeight="false" outlineLevel="0" collapsed="false">
      <c r="D579" s="477"/>
    </row>
    <row r="580" customFormat="false" ht="12.75" hidden="false" customHeight="false" outlineLevel="0" collapsed="false">
      <c r="D580" s="477"/>
    </row>
    <row r="581" customFormat="false" ht="12.75" hidden="false" customHeight="false" outlineLevel="0" collapsed="false">
      <c r="D581" s="477"/>
    </row>
    <row r="582" customFormat="false" ht="12.75" hidden="false" customHeight="false" outlineLevel="0" collapsed="false">
      <c r="D582" s="477"/>
    </row>
    <row r="583" customFormat="false" ht="12.75" hidden="false" customHeight="false" outlineLevel="0" collapsed="false">
      <c r="D583" s="477"/>
    </row>
    <row r="584" customFormat="false" ht="12.75" hidden="false" customHeight="false" outlineLevel="0" collapsed="false">
      <c r="D584" s="477"/>
    </row>
    <row r="585" customFormat="false" ht="12.75" hidden="false" customHeight="false" outlineLevel="0" collapsed="false">
      <c r="D585" s="477"/>
    </row>
    <row r="586" customFormat="false" ht="12.75" hidden="false" customHeight="false" outlineLevel="0" collapsed="false">
      <c r="D586" s="477"/>
    </row>
    <row r="587" customFormat="false" ht="12.75" hidden="false" customHeight="false" outlineLevel="0" collapsed="false">
      <c r="D587" s="477"/>
    </row>
    <row r="588" customFormat="false" ht="12.75" hidden="false" customHeight="false" outlineLevel="0" collapsed="false">
      <c r="D588" s="477"/>
    </row>
    <row r="589" customFormat="false" ht="12.75" hidden="false" customHeight="false" outlineLevel="0" collapsed="false">
      <c r="D589" s="477"/>
    </row>
    <row r="590" customFormat="false" ht="12.75" hidden="false" customHeight="false" outlineLevel="0" collapsed="false">
      <c r="D590" s="477"/>
    </row>
    <row r="591" customFormat="false" ht="12.75" hidden="false" customHeight="false" outlineLevel="0" collapsed="false">
      <c r="D591" s="477"/>
    </row>
    <row r="592" customFormat="false" ht="12.75" hidden="false" customHeight="false" outlineLevel="0" collapsed="false">
      <c r="D592" s="477"/>
    </row>
    <row r="593" customFormat="false" ht="12.75" hidden="false" customHeight="false" outlineLevel="0" collapsed="false">
      <c r="D593" s="477"/>
    </row>
    <row r="594" customFormat="false" ht="12.75" hidden="false" customHeight="false" outlineLevel="0" collapsed="false">
      <c r="D594" s="477"/>
    </row>
    <row r="595" customFormat="false" ht="12.75" hidden="false" customHeight="false" outlineLevel="0" collapsed="false">
      <c r="D595" s="477"/>
    </row>
    <row r="596" customFormat="false" ht="12.75" hidden="false" customHeight="false" outlineLevel="0" collapsed="false">
      <c r="D596" s="477"/>
    </row>
    <row r="597" customFormat="false" ht="12.75" hidden="false" customHeight="false" outlineLevel="0" collapsed="false">
      <c r="D597" s="477"/>
    </row>
    <row r="598" customFormat="false" ht="12.75" hidden="false" customHeight="false" outlineLevel="0" collapsed="false">
      <c r="D598" s="477"/>
    </row>
    <row r="599" customFormat="false" ht="12.75" hidden="false" customHeight="false" outlineLevel="0" collapsed="false">
      <c r="D599" s="477"/>
    </row>
    <row r="600" customFormat="false" ht="12.75" hidden="false" customHeight="false" outlineLevel="0" collapsed="false">
      <c r="D600" s="477"/>
    </row>
    <row r="601" customFormat="false" ht="12.75" hidden="false" customHeight="false" outlineLevel="0" collapsed="false">
      <c r="D601" s="477"/>
    </row>
    <row r="602" customFormat="false" ht="12.75" hidden="false" customHeight="false" outlineLevel="0" collapsed="false">
      <c r="D602" s="477"/>
    </row>
    <row r="603" customFormat="false" ht="12.75" hidden="false" customHeight="false" outlineLevel="0" collapsed="false">
      <c r="D603" s="477"/>
    </row>
    <row r="604" customFormat="false" ht="12.75" hidden="false" customHeight="false" outlineLevel="0" collapsed="false">
      <c r="D604" s="477"/>
    </row>
    <row r="605" customFormat="false" ht="12.75" hidden="false" customHeight="false" outlineLevel="0" collapsed="false">
      <c r="D605" s="477"/>
    </row>
    <row r="606" customFormat="false" ht="12.75" hidden="false" customHeight="false" outlineLevel="0" collapsed="false">
      <c r="D606" s="477"/>
    </row>
    <row r="607" customFormat="false" ht="12.75" hidden="false" customHeight="false" outlineLevel="0" collapsed="false">
      <c r="D607" s="477"/>
    </row>
    <row r="608" customFormat="false" ht="12.75" hidden="false" customHeight="false" outlineLevel="0" collapsed="false">
      <c r="D608" s="477"/>
    </row>
    <row r="609" customFormat="false" ht="12.75" hidden="false" customHeight="false" outlineLevel="0" collapsed="false">
      <c r="D609" s="477"/>
    </row>
    <row r="610" customFormat="false" ht="12.75" hidden="false" customHeight="false" outlineLevel="0" collapsed="false">
      <c r="D610" s="477"/>
    </row>
    <row r="611" customFormat="false" ht="12.75" hidden="false" customHeight="false" outlineLevel="0" collapsed="false">
      <c r="D611" s="477"/>
    </row>
    <row r="612" customFormat="false" ht="12.75" hidden="false" customHeight="false" outlineLevel="0" collapsed="false">
      <c r="D612" s="477"/>
    </row>
    <row r="613" customFormat="false" ht="12.75" hidden="false" customHeight="false" outlineLevel="0" collapsed="false">
      <c r="D613" s="477"/>
    </row>
    <row r="614" customFormat="false" ht="12.75" hidden="false" customHeight="false" outlineLevel="0" collapsed="false">
      <c r="D614" s="477"/>
    </row>
    <row r="615" customFormat="false" ht="12.75" hidden="false" customHeight="false" outlineLevel="0" collapsed="false">
      <c r="D615" s="477"/>
    </row>
    <row r="616" customFormat="false" ht="12.75" hidden="false" customHeight="false" outlineLevel="0" collapsed="false">
      <c r="D616" s="477"/>
    </row>
    <row r="617" customFormat="false" ht="12.75" hidden="false" customHeight="false" outlineLevel="0" collapsed="false">
      <c r="D617" s="477"/>
    </row>
    <row r="618" customFormat="false" ht="12.75" hidden="false" customHeight="false" outlineLevel="0" collapsed="false">
      <c r="D618" s="477"/>
    </row>
    <row r="619" customFormat="false" ht="12.75" hidden="false" customHeight="false" outlineLevel="0" collapsed="false">
      <c r="D619" s="477"/>
    </row>
    <row r="620" customFormat="false" ht="12.75" hidden="false" customHeight="false" outlineLevel="0" collapsed="false">
      <c r="D620" s="477"/>
    </row>
    <row r="621" customFormat="false" ht="12.75" hidden="false" customHeight="false" outlineLevel="0" collapsed="false">
      <c r="D621" s="477"/>
    </row>
    <row r="622" customFormat="false" ht="12.75" hidden="false" customHeight="false" outlineLevel="0" collapsed="false">
      <c r="D622" s="477"/>
    </row>
    <row r="623" customFormat="false" ht="12.75" hidden="false" customHeight="false" outlineLevel="0" collapsed="false">
      <c r="D623" s="477"/>
    </row>
    <row r="624" customFormat="false" ht="12.75" hidden="false" customHeight="false" outlineLevel="0" collapsed="false">
      <c r="D624" s="477"/>
    </row>
    <row r="625" customFormat="false" ht="12.75" hidden="false" customHeight="false" outlineLevel="0" collapsed="false">
      <c r="D625" s="477"/>
    </row>
    <row r="626" customFormat="false" ht="12.75" hidden="false" customHeight="false" outlineLevel="0" collapsed="false">
      <c r="D626" s="477"/>
    </row>
    <row r="627" customFormat="false" ht="12.75" hidden="false" customHeight="false" outlineLevel="0" collapsed="false">
      <c r="D627" s="477"/>
    </row>
    <row r="628" customFormat="false" ht="12.75" hidden="false" customHeight="false" outlineLevel="0" collapsed="false">
      <c r="D628" s="477"/>
    </row>
    <row r="629" customFormat="false" ht="12.75" hidden="false" customHeight="false" outlineLevel="0" collapsed="false">
      <c r="D629" s="477"/>
    </row>
    <row r="630" customFormat="false" ht="12.75" hidden="false" customHeight="false" outlineLevel="0" collapsed="false">
      <c r="D630" s="477"/>
    </row>
    <row r="631" customFormat="false" ht="12.75" hidden="false" customHeight="false" outlineLevel="0" collapsed="false">
      <c r="D631" s="477"/>
    </row>
    <row r="632" customFormat="false" ht="12.75" hidden="false" customHeight="false" outlineLevel="0" collapsed="false">
      <c r="D632" s="477"/>
    </row>
    <row r="633" customFormat="false" ht="12.75" hidden="false" customHeight="false" outlineLevel="0" collapsed="false">
      <c r="D633" s="477"/>
    </row>
    <row r="634" customFormat="false" ht="12.75" hidden="false" customHeight="false" outlineLevel="0" collapsed="false">
      <c r="D634" s="477"/>
    </row>
    <row r="635" customFormat="false" ht="12.75" hidden="false" customHeight="false" outlineLevel="0" collapsed="false">
      <c r="D635" s="477"/>
    </row>
    <row r="636" customFormat="false" ht="12.75" hidden="false" customHeight="false" outlineLevel="0" collapsed="false">
      <c r="D636" s="477"/>
    </row>
    <row r="637" customFormat="false" ht="12.75" hidden="false" customHeight="false" outlineLevel="0" collapsed="false">
      <c r="D637" s="477"/>
    </row>
    <row r="638" customFormat="false" ht="12.75" hidden="false" customHeight="false" outlineLevel="0" collapsed="false">
      <c r="D638" s="477"/>
    </row>
    <row r="639" customFormat="false" ht="12.75" hidden="false" customHeight="false" outlineLevel="0" collapsed="false">
      <c r="D639" s="477"/>
    </row>
    <row r="640" customFormat="false" ht="12.75" hidden="false" customHeight="false" outlineLevel="0" collapsed="false">
      <c r="D640" s="477"/>
    </row>
    <row r="641" customFormat="false" ht="12.75" hidden="false" customHeight="false" outlineLevel="0" collapsed="false">
      <c r="D641" s="477"/>
    </row>
    <row r="642" customFormat="false" ht="12.75" hidden="false" customHeight="false" outlineLevel="0" collapsed="false">
      <c r="D642" s="477"/>
    </row>
    <row r="643" customFormat="false" ht="12.75" hidden="false" customHeight="false" outlineLevel="0" collapsed="false">
      <c r="D643" s="477"/>
    </row>
    <row r="644" customFormat="false" ht="12.75" hidden="false" customHeight="false" outlineLevel="0" collapsed="false">
      <c r="D644" s="477"/>
    </row>
    <row r="645" customFormat="false" ht="12.75" hidden="false" customHeight="false" outlineLevel="0" collapsed="false">
      <c r="D645" s="477"/>
    </row>
    <row r="646" customFormat="false" ht="12.75" hidden="false" customHeight="false" outlineLevel="0" collapsed="false">
      <c r="D646" s="477"/>
    </row>
    <row r="647" customFormat="false" ht="12.75" hidden="false" customHeight="false" outlineLevel="0" collapsed="false">
      <c r="D647" s="477"/>
    </row>
    <row r="648" customFormat="false" ht="12.75" hidden="false" customHeight="false" outlineLevel="0" collapsed="false">
      <c r="D648" s="477"/>
    </row>
    <row r="649" customFormat="false" ht="12.75" hidden="false" customHeight="false" outlineLevel="0" collapsed="false">
      <c r="D649" s="477"/>
    </row>
    <row r="650" customFormat="false" ht="12.75" hidden="false" customHeight="false" outlineLevel="0" collapsed="false">
      <c r="D650" s="477"/>
    </row>
    <row r="651" customFormat="false" ht="12.75" hidden="false" customHeight="false" outlineLevel="0" collapsed="false">
      <c r="D651" s="477"/>
    </row>
    <row r="652" customFormat="false" ht="12.75" hidden="false" customHeight="false" outlineLevel="0" collapsed="false">
      <c r="D652" s="477"/>
    </row>
    <row r="653" customFormat="false" ht="12.75" hidden="false" customHeight="false" outlineLevel="0" collapsed="false">
      <c r="D653" s="477"/>
    </row>
    <row r="654" customFormat="false" ht="12.75" hidden="false" customHeight="false" outlineLevel="0" collapsed="false">
      <c r="D654" s="477"/>
    </row>
    <row r="655" customFormat="false" ht="12.75" hidden="false" customHeight="false" outlineLevel="0" collapsed="false">
      <c r="D655" s="477"/>
    </row>
    <row r="656" customFormat="false" ht="12.75" hidden="false" customHeight="false" outlineLevel="0" collapsed="false">
      <c r="D656" s="477"/>
    </row>
    <row r="657" customFormat="false" ht="12.75" hidden="false" customHeight="false" outlineLevel="0" collapsed="false">
      <c r="D657" s="477"/>
    </row>
    <row r="658" customFormat="false" ht="12.75" hidden="false" customHeight="false" outlineLevel="0" collapsed="false">
      <c r="D658" s="477"/>
    </row>
    <row r="659" customFormat="false" ht="12.75" hidden="false" customHeight="false" outlineLevel="0" collapsed="false">
      <c r="D659" s="477"/>
    </row>
    <row r="660" customFormat="false" ht="12.75" hidden="false" customHeight="false" outlineLevel="0" collapsed="false">
      <c r="D660" s="477"/>
    </row>
    <row r="661" customFormat="false" ht="12.75" hidden="false" customHeight="false" outlineLevel="0" collapsed="false">
      <c r="D661" s="477"/>
    </row>
    <row r="662" customFormat="false" ht="12.75" hidden="false" customHeight="false" outlineLevel="0" collapsed="false">
      <c r="D662" s="477"/>
    </row>
    <row r="663" customFormat="false" ht="12.75" hidden="false" customHeight="false" outlineLevel="0" collapsed="false">
      <c r="D663" s="477"/>
    </row>
    <row r="664" customFormat="false" ht="12.75" hidden="false" customHeight="false" outlineLevel="0" collapsed="false">
      <c r="D664" s="477"/>
    </row>
    <row r="665" customFormat="false" ht="12.75" hidden="false" customHeight="false" outlineLevel="0" collapsed="false">
      <c r="D665" s="477"/>
    </row>
    <row r="666" customFormat="false" ht="12.75" hidden="false" customHeight="false" outlineLevel="0" collapsed="false">
      <c r="D666" s="477"/>
    </row>
    <row r="667" customFormat="false" ht="12.75" hidden="false" customHeight="false" outlineLevel="0" collapsed="false">
      <c r="D667" s="477"/>
    </row>
    <row r="668" customFormat="false" ht="12.75" hidden="false" customHeight="false" outlineLevel="0" collapsed="false">
      <c r="D668" s="477"/>
    </row>
    <row r="669" customFormat="false" ht="12.75" hidden="false" customHeight="false" outlineLevel="0" collapsed="false">
      <c r="D669" s="477"/>
    </row>
    <row r="670" customFormat="false" ht="12.75" hidden="false" customHeight="false" outlineLevel="0" collapsed="false">
      <c r="D670" s="477"/>
    </row>
    <row r="671" customFormat="false" ht="12.75" hidden="false" customHeight="false" outlineLevel="0" collapsed="false">
      <c r="D671" s="477"/>
    </row>
    <row r="672" customFormat="false" ht="12.75" hidden="false" customHeight="false" outlineLevel="0" collapsed="false">
      <c r="D672" s="477"/>
    </row>
    <row r="673" customFormat="false" ht="12.75" hidden="false" customHeight="false" outlineLevel="0" collapsed="false">
      <c r="D673" s="477"/>
    </row>
    <row r="674" customFormat="false" ht="12.75" hidden="false" customHeight="false" outlineLevel="0" collapsed="false">
      <c r="D674" s="477"/>
    </row>
    <row r="675" customFormat="false" ht="12.75" hidden="false" customHeight="false" outlineLevel="0" collapsed="false">
      <c r="D675" s="477"/>
    </row>
    <row r="676" customFormat="false" ht="12.75" hidden="false" customHeight="false" outlineLevel="0" collapsed="false">
      <c r="D676" s="477"/>
    </row>
    <row r="677" customFormat="false" ht="12.75" hidden="false" customHeight="false" outlineLevel="0" collapsed="false">
      <c r="D677" s="477"/>
    </row>
    <row r="678" customFormat="false" ht="12.75" hidden="false" customHeight="false" outlineLevel="0" collapsed="false">
      <c r="D678" s="477"/>
    </row>
    <row r="679" customFormat="false" ht="12.75" hidden="false" customHeight="false" outlineLevel="0" collapsed="false">
      <c r="D679" s="477"/>
    </row>
    <row r="680" customFormat="false" ht="12.75" hidden="false" customHeight="false" outlineLevel="0" collapsed="false">
      <c r="D680" s="477"/>
    </row>
    <row r="681" customFormat="false" ht="12.75" hidden="false" customHeight="false" outlineLevel="0" collapsed="false">
      <c r="D681" s="477"/>
    </row>
    <row r="682" customFormat="false" ht="12.75" hidden="false" customHeight="false" outlineLevel="0" collapsed="false">
      <c r="D682" s="477"/>
    </row>
    <row r="683" customFormat="false" ht="12.75" hidden="false" customHeight="false" outlineLevel="0" collapsed="false">
      <c r="D683" s="477"/>
    </row>
    <row r="684" customFormat="false" ht="12.75" hidden="false" customHeight="false" outlineLevel="0" collapsed="false">
      <c r="D684" s="477"/>
    </row>
    <row r="685" customFormat="false" ht="12.75" hidden="false" customHeight="false" outlineLevel="0" collapsed="false">
      <c r="D685" s="477"/>
    </row>
    <row r="686" customFormat="false" ht="12.75" hidden="false" customHeight="false" outlineLevel="0" collapsed="false">
      <c r="D686" s="477"/>
    </row>
    <row r="687" customFormat="false" ht="12.75" hidden="false" customHeight="false" outlineLevel="0" collapsed="false">
      <c r="D687" s="477"/>
    </row>
    <row r="688" customFormat="false" ht="12.75" hidden="false" customHeight="false" outlineLevel="0" collapsed="false">
      <c r="D688" s="477"/>
    </row>
    <row r="689" customFormat="false" ht="12.75" hidden="false" customHeight="false" outlineLevel="0" collapsed="false">
      <c r="D689" s="477"/>
    </row>
    <row r="690" customFormat="false" ht="12.75" hidden="false" customHeight="false" outlineLevel="0" collapsed="false">
      <c r="D690" s="477"/>
    </row>
    <row r="691" customFormat="false" ht="12.75" hidden="false" customHeight="false" outlineLevel="0" collapsed="false">
      <c r="D691" s="477"/>
    </row>
    <row r="692" customFormat="false" ht="12.75" hidden="false" customHeight="false" outlineLevel="0" collapsed="false">
      <c r="D692" s="477"/>
    </row>
    <row r="693" customFormat="false" ht="12.75" hidden="false" customHeight="false" outlineLevel="0" collapsed="false">
      <c r="D693" s="477"/>
    </row>
    <row r="694" customFormat="false" ht="12.75" hidden="false" customHeight="false" outlineLevel="0" collapsed="false">
      <c r="D694" s="477"/>
    </row>
    <row r="695" customFormat="false" ht="12.75" hidden="false" customHeight="false" outlineLevel="0" collapsed="false">
      <c r="D695" s="477"/>
    </row>
    <row r="696" customFormat="false" ht="12.75" hidden="false" customHeight="false" outlineLevel="0" collapsed="false">
      <c r="D696" s="477"/>
    </row>
    <row r="697" customFormat="false" ht="12.75" hidden="false" customHeight="false" outlineLevel="0" collapsed="false">
      <c r="D697" s="477"/>
    </row>
    <row r="698" customFormat="false" ht="12.75" hidden="false" customHeight="false" outlineLevel="0" collapsed="false">
      <c r="D698" s="477"/>
    </row>
    <row r="699" customFormat="false" ht="12.75" hidden="false" customHeight="false" outlineLevel="0" collapsed="false">
      <c r="D699" s="477"/>
    </row>
    <row r="700" customFormat="false" ht="12.75" hidden="false" customHeight="false" outlineLevel="0" collapsed="false">
      <c r="D700" s="477"/>
    </row>
    <row r="701" customFormat="false" ht="12.75" hidden="false" customHeight="false" outlineLevel="0" collapsed="false">
      <c r="D701" s="477"/>
    </row>
    <row r="702" customFormat="false" ht="12.75" hidden="false" customHeight="false" outlineLevel="0" collapsed="false">
      <c r="D702" s="477"/>
    </row>
    <row r="703" customFormat="false" ht="12.75" hidden="false" customHeight="false" outlineLevel="0" collapsed="false">
      <c r="D703" s="477"/>
    </row>
    <row r="704" customFormat="false" ht="12.75" hidden="false" customHeight="false" outlineLevel="0" collapsed="false">
      <c r="D704" s="477"/>
    </row>
    <row r="705" customFormat="false" ht="12.75" hidden="false" customHeight="false" outlineLevel="0" collapsed="false">
      <c r="D705" s="477"/>
    </row>
    <row r="706" customFormat="false" ht="12.75" hidden="false" customHeight="false" outlineLevel="0" collapsed="false">
      <c r="D706" s="477"/>
    </row>
    <row r="707" customFormat="false" ht="12.75" hidden="false" customHeight="false" outlineLevel="0" collapsed="false">
      <c r="D707" s="477"/>
    </row>
    <row r="708" customFormat="false" ht="12.75" hidden="false" customHeight="false" outlineLevel="0" collapsed="false">
      <c r="D708" s="477"/>
    </row>
    <row r="709" customFormat="false" ht="12.75" hidden="false" customHeight="false" outlineLevel="0" collapsed="false">
      <c r="D709" s="477"/>
    </row>
    <row r="710" customFormat="false" ht="12.75" hidden="false" customHeight="false" outlineLevel="0" collapsed="false">
      <c r="D710" s="477"/>
    </row>
    <row r="711" customFormat="false" ht="12.75" hidden="false" customHeight="false" outlineLevel="0" collapsed="false">
      <c r="D711" s="477"/>
    </row>
    <row r="712" customFormat="false" ht="12.75" hidden="false" customHeight="false" outlineLevel="0" collapsed="false">
      <c r="D712" s="477"/>
    </row>
    <row r="713" customFormat="false" ht="12.75" hidden="false" customHeight="false" outlineLevel="0" collapsed="false">
      <c r="D713" s="477"/>
    </row>
    <row r="714" customFormat="false" ht="12.75" hidden="false" customHeight="false" outlineLevel="0" collapsed="false">
      <c r="D714" s="477"/>
    </row>
    <row r="715" customFormat="false" ht="12.75" hidden="false" customHeight="false" outlineLevel="0" collapsed="false">
      <c r="D715" s="477"/>
    </row>
    <row r="716" customFormat="false" ht="12.75" hidden="false" customHeight="false" outlineLevel="0" collapsed="false">
      <c r="D716" s="477"/>
    </row>
    <row r="717" customFormat="false" ht="12.75" hidden="false" customHeight="false" outlineLevel="0" collapsed="false">
      <c r="D717" s="477"/>
    </row>
    <row r="718" customFormat="false" ht="12.75" hidden="false" customHeight="false" outlineLevel="0" collapsed="false">
      <c r="D718" s="477"/>
    </row>
    <row r="719" customFormat="false" ht="12.75" hidden="false" customHeight="false" outlineLevel="0" collapsed="false">
      <c r="D719" s="477"/>
    </row>
    <row r="720" customFormat="false" ht="12.75" hidden="false" customHeight="false" outlineLevel="0" collapsed="false">
      <c r="D720" s="477"/>
    </row>
    <row r="721" customFormat="false" ht="12.75" hidden="false" customHeight="false" outlineLevel="0" collapsed="false">
      <c r="D721" s="477"/>
    </row>
    <row r="722" customFormat="false" ht="12.75" hidden="false" customHeight="false" outlineLevel="0" collapsed="false">
      <c r="D722" s="477"/>
    </row>
    <row r="723" customFormat="false" ht="12.75" hidden="false" customHeight="false" outlineLevel="0" collapsed="false">
      <c r="D723" s="477"/>
    </row>
    <row r="724" customFormat="false" ht="12.75" hidden="false" customHeight="false" outlineLevel="0" collapsed="false">
      <c r="D724" s="477"/>
    </row>
    <row r="725" customFormat="false" ht="12.75" hidden="false" customHeight="false" outlineLevel="0" collapsed="false">
      <c r="D725" s="477"/>
    </row>
    <row r="726" customFormat="false" ht="12.75" hidden="false" customHeight="false" outlineLevel="0" collapsed="false">
      <c r="D726" s="477"/>
    </row>
    <row r="727" customFormat="false" ht="12.75" hidden="false" customHeight="false" outlineLevel="0" collapsed="false">
      <c r="D727" s="477"/>
    </row>
    <row r="728" customFormat="false" ht="12.75" hidden="false" customHeight="false" outlineLevel="0" collapsed="false">
      <c r="D728" s="477"/>
    </row>
    <row r="729" customFormat="false" ht="12.75" hidden="false" customHeight="false" outlineLevel="0" collapsed="false">
      <c r="D729" s="477"/>
    </row>
    <row r="730" customFormat="false" ht="12.75" hidden="false" customHeight="false" outlineLevel="0" collapsed="false">
      <c r="D730" s="477"/>
    </row>
    <row r="731" customFormat="false" ht="12.75" hidden="false" customHeight="false" outlineLevel="0" collapsed="false">
      <c r="D731" s="477"/>
    </row>
    <row r="732" customFormat="false" ht="12.75" hidden="false" customHeight="false" outlineLevel="0" collapsed="false">
      <c r="D732" s="477"/>
    </row>
    <row r="733" customFormat="false" ht="12.75" hidden="false" customHeight="false" outlineLevel="0" collapsed="false">
      <c r="D733" s="477"/>
    </row>
    <row r="734" customFormat="false" ht="12.75" hidden="false" customHeight="false" outlineLevel="0" collapsed="false">
      <c r="D734" s="477"/>
    </row>
    <row r="735" customFormat="false" ht="12.75" hidden="false" customHeight="false" outlineLevel="0" collapsed="false">
      <c r="D735" s="477"/>
    </row>
    <row r="736" customFormat="false" ht="12.75" hidden="false" customHeight="false" outlineLevel="0" collapsed="false">
      <c r="D736" s="477"/>
    </row>
    <row r="737" customFormat="false" ht="12.75" hidden="false" customHeight="false" outlineLevel="0" collapsed="false">
      <c r="D737" s="477"/>
    </row>
    <row r="738" customFormat="false" ht="12.75" hidden="false" customHeight="false" outlineLevel="0" collapsed="false">
      <c r="D738" s="477"/>
    </row>
    <row r="739" customFormat="false" ht="12.75" hidden="false" customHeight="false" outlineLevel="0" collapsed="false">
      <c r="D739" s="477"/>
    </row>
    <row r="740" customFormat="false" ht="12.75" hidden="false" customHeight="false" outlineLevel="0" collapsed="false">
      <c r="D740" s="477"/>
    </row>
    <row r="741" customFormat="false" ht="12.75" hidden="false" customHeight="false" outlineLevel="0" collapsed="false">
      <c r="D741" s="477"/>
    </row>
    <row r="742" customFormat="false" ht="12.75" hidden="false" customHeight="false" outlineLevel="0" collapsed="false">
      <c r="D742" s="477"/>
    </row>
    <row r="743" customFormat="false" ht="12.75" hidden="false" customHeight="false" outlineLevel="0" collapsed="false">
      <c r="D743" s="477"/>
    </row>
    <row r="744" customFormat="false" ht="12.75" hidden="false" customHeight="false" outlineLevel="0" collapsed="false">
      <c r="D744" s="477"/>
    </row>
    <row r="745" customFormat="false" ht="12.75" hidden="false" customHeight="false" outlineLevel="0" collapsed="false">
      <c r="D745" s="477"/>
    </row>
    <row r="746" customFormat="false" ht="12.75" hidden="false" customHeight="false" outlineLevel="0" collapsed="false">
      <c r="D746" s="477"/>
    </row>
    <row r="747" customFormat="false" ht="12.75" hidden="false" customHeight="false" outlineLevel="0" collapsed="false">
      <c r="D747" s="477"/>
    </row>
    <row r="748" customFormat="false" ht="12.75" hidden="false" customHeight="false" outlineLevel="0" collapsed="false">
      <c r="D748" s="477"/>
    </row>
    <row r="749" customFormat="false" ht="12.75" hidden="false" customHeight="false" outlineLevel="0" collapsed="false">
      <c r="D749" s="477"/>
    </row>
    <row r="750" customFormat="false" ht="12.75" hidden="false" customHeight="false" outlineLevel="0" collapsed="false">
      <c r="D750" s="477"/>
    </row>
    <row r="751" customFormat="false" ht="12.75" hidden="false" customHeight="false" outlineLevel="0" collapsed="false">
      <c r="D751" s="477"/>
    </row>
    <row r="752" customFormat="false" ht="12.75" hidden="false" customHeight="false" outlineLevel="0" collapsed="false">
      <c r="D752" s="477"/>
    </row>
    <row r="753" customFormat="false" ht="12.75" hidden="false" customHeight="false" outlineLevel="0" collapsed="false">
      <c r="D753" s="477"/>
    </row>
    <row r="754" customFormat="false" ht="12.75" hidden="false" customHeight="false" outlineLevel="0" collapsed="false">
      <c r="D754" s="477"/>
    </row>
    <row r="755" customFormat="false" ht="12.75" hidden="false" customHeight="false" outlineLevel="0" collapsed="false">
      <c r="D755" s="477"/>
    </row>
    <row r="756" customFormat="false" ht="12.75" hidden="false" customHeight="false" outlineLevel="0" collapsed="false">
      <c r="D756" s="477"/>
    </row>
    <row r="757" customFormat="false" ht="12.75" hidden="false" customHeight="false" outlineLevel="0" collapsed="false">
      <c r="D757" s="477"/>
    </row>
    <row r="758" customFormat="false" ht="12.75" hidden="false" customHeight="false" outlineLevel="0" collapsed="false">
      <c r="D758" s="477"/>
    </row>
    <row r="759" customFormat="false" ht="12.75" hidden="false" customHeight="false" outlineLevel="0" collapsed="false">
      <c r="D759" s="477"/>
    </row>
    <row r="760" customFormat="false" ht="12.75" hidden="false" customHeight="false" outlineLevel="0" collapsed="false">
      <c r="D760" s="477"/>
    </row>
    <row r="761" customFormat="false" ht="12.75" hidden="false" customHeight="false" outlineLevel="0" collapsed="false">
      <c r="D761" s="477"/>
    </row>
    <row r="762" customFormat="false" ht="12.75" hidden="false" customHeight="false" outlineLevel="0" collapsed="false">
      <c r="D762" s="477"/>
    </row>
    <row r="763" customFormat="false" ht="12.75" hidden="false" customHeight="false" outlineLevel="0" collapsed="false">
      <c r="D763" s="477"/>
    </row>
    <row r="764" customFormat="false" ht="12.75" hidden="false" customHeight="false" outlineLevel="0" collapsed="false">
      <c r="D764" s="477"/>
    </row>
    <row r="765" customFormat="false" ht="12.75" hidden="false" customHeight="false" outlineLevel="0" collapsed="false">
      <c r="D765" s="477"/>
    </row>
    <row r="766" customFormat="false" ht="12.75" hidden="false" customHeight="false" outlineLevel="0" collapsed="false">
      <c r="D766" s="477"/>
    </row>
    <row r="767" customFormat="false" ht="12.75" hidden="false" customHeight="false" outlineLevel="0" collapsed="false">
      <c r="D767" s="477"/>
    </row>
    <row r="768" customFormat="false" ht="12.75" hidden="false" customHeight="false" outlineLevel="0" collapsed="false">
      <c r="D768" s="477"/>
    </row>
    <row r="769" customFormat="false" ht="12.75" hidden="false" customHeight="false" outlineLevel="0" collapsed="false">
      <c r="D769" s="477"/>
    </row>
    <row r="770" customFormat="false" ht="12.75" hidden="false" customHeight="false" outlineLevel="0" collapsed="false">
      <c r="D770" s="477"/>
    </row>
    <row r="771" customFormat="false" ht="12.75" hidden="false" customHeight="false" outlineLevel="0" collapsed="false">
      <c r="D771" s="477"/>
    </row>
    <row r="772" customFormat="false" ht="12.75" hidden="false" customHeight="false" outlineLevel="0" collapsed="false">
      <c r="D772" s="477"/>
    </row>
    <row r="773" customFormat="false" ht="12.75" hidden="false" customHeight="false" outlineLevel="0" collapsed="false">
      <c r="D773" s="477"/>
    </row>
    <row r="774" customFormat="false" ht="12.75" hidden="false" customHeight="false" outlineLevel="0" collapsed="false">
      <c r="D774" s="477"/>
    </row>
    <row r="775" customFormat="false" ht="12.75" hidden="false" customHeight="false" outlineLevel="0" collapsed="false">
      <c r="D775" s="477"/>
    </row>
    <row r="776" customFormat="false" ht="12.75" hidden="false" customHeight="false" outlineLevel="0" collapsed="false">
      <c r="D776" s="477"/>
    </row>
    <row r="777" customFormat="false" ht="12.75" hidden="false" customHeight="false" outlineLevel="0" collapsed="false">
      <c r="D777" s="477"/>
    </row>
    <row r="778" customFormat="false" ht="12.75" hidden="false" customHeight="false" outlineLevel="0" collapsed="false">
      <c r="D778" s="477"/>
    </row>
    <row r="779" customFormat="false" ht="12.75" hidden="false" customHeight="false" outlineLevel="0" collapsed="false">
      <c r="D779" s="477"/>
    </row>
    <row r="780" customFormat="false" ht="12.75" hidden="false" customHeight="false" outlineLevel="0" collapsed="false">
      <c r="D780" s="477"/>
    </row>
    <row r="781" customFormat="false" ht="12.75" hidden="false" customHeight="false" outlineLevel="0" collapsed="false">
      <c r="D781" s="477"/>
    </row>
    <row r="782" customFormat="false" ht="12.75" hidden="false" customHeight="false" outlineLevel="0" collapsed="false">
      <c r="D782" s="477"/>
    </row>
    <row r="783" customFormat="false" ht="12.75" hidden="false" customHeight="false" outlineLevel="0" collapsed="false">
      <c r="D783" s="477"/>
    </row>
    <row r="784" customFormat="false" ht="12.75" hidden="false" customHeight="false" outlineLevel="0" collapsed="false">
      <c r="D784" s="477"/>
    </row>
    <row r="785" customFormat="false" ht="12.75" hidden="false" customHeight="false" outlineLevel="0" collapsed="false">
      <c r="D785" s="477"/>
    </row>
    <row r="786" customFormat="false" ht="12.75" hidden="false" customHeight="false" outlineLevel="0" collapsed="false">
      <c r="D786" s="477"/>
    </row>
    <row r="787" customFormat="false" ht="12.75" hidden="false" customHeight="false" outlineLevel="0" collapsed="false">
      <c r="D787" s="477"/>
    </row>
    <row r="788" customFormat="false" ht="12.75" hidden="false" customHeight="false" outlineLevel="0" collapsed="false">
      <c r="D788" s="477"/>
    </row>
    <row r="789" customFormat="false" ht="12.75" hidden="false" customHeight="false" outlineLevel="0" collapsed="false">
      <c r="D789" s="477"/>
    </row>
    <row r="790" customFormat="false" ht="12.75" hidden="false" customHeight="false" outlineLevel="0" collapsed="false">
      <c r="D790" s="477"/>
    </row>
    <row r="791" customFormat="false" ht="12.75" hidden="false" customHeight="false" outlineLevel="0" collapsed="false">
      <c r="D791" s="477"/>
    </row>
    <row r="792" customFormat="false" ht="12.75" hidden="false" customHeight="false" outlineLevel="0" collapsed="false">
      <c r="D792" s="477"/>
    </row>
    <row r="793" customFormat="false" ht="12.75" hidden="false" customHeight="false" outlineLevel="0" collapsed="false">
      <c r="D793" s="477"/>
    </row>
    <row r="794" customFormat="false" ht="12.75" hidden="false" customHeight="false" outlineLevel="0" collapsed="false">
      <c r="D794" s="477"/>
    </row>
    <row r="795" customFormat="false" ht="12.75" hidden="false" customHeight="false" outlineLevel="0" collapsed="false">
      <c r="D795" s="477"/>
    </row>
    <row r="796" customFormat="false" ht="12.75" hidden="false" customHeight="false" outlineLevel="0" collapsed="false">
      <c r="D796" s="477"/>
    </row>
    <row r="797" customFormat="false" ht="12.75" hidden="false" customHeight="false" outlineLevel="0" collapsed="false">
      <c r="D797" s="477"/>
    </row>
    <row r="798" customFormat="false" ht="12.75" hidden="false" customHeight="false" outlineLevel="0" collapsed="false">
      <c r="D798" s="477"/>
    </row>
    <row r="799" customFormat="false" ht="12.75" hidden="false" customHeight="false" outlineLevel="0" collapsed="false">
      <c r="D799" s="477"/>
    </row>
    <row r="800" customFormat="false" ht="12.75" hidden="false" customHeight="false" outlineLevel="0" collapsed="false">
      <c r="D800" s="477"/>
    </row>
    <row r="801" customFormat="false" ht="12.75" hidden="false" customHeight="false" outlineLevel="0" collapsed="false">
      <c r="D801" s="477"/>
    </row>
    <row r="802" customFormat="false" ht="12.75" hidden="false" customHeight="false" outlineLevel="0" collapsed="false">
      <c r="D802" s="477"/>
    </row>
    <row r="803" customFormat="false" ht="12.75" hidden="false" customHeight="false" outlineLevel="0" collapsed="false">
      <c r="D803" s="477"/>
    </row>
    <row r="804" customFormat="false" ht="12.75" hidden="false" customHeight="false" outlineLevel="0" collapsed="false">
      <c r="D804" s="477"/>
    </row>
    <row r="805" customFormat="false" ht="12.75" hidden="false" customHeight="false" outlineLevel="0" collapsed="false">
      <c r="D805" s="477"/>
    </row>
    <row r="806" customFormat="false" ht="12.75" hidden="false" customHeight="false" outlineLevel="0" collapsed="false">
      <c r="D806" s="477"/>
    </row>
    <row r="807" customFormat="false" ht="12.75" hidden="false" customHeight="false" outlineLevel="0" collapsed="false">
      <c r="D807" s="477"/>
    </row>
    <row r="808" customFormat="false" ht="12.75" hidden="false" customHeight="false" outlineLevel="0" collapsed="false">
      <c r="D808" s="477"/>
    </row>
    <row r="809" customFormat="false" ht="12.75" hidden="false" customHeight="false" outlineLevel="0" collapsed="false">
      <c r="D809" s="477"/>
    </row>
    <row r="810" customFormat="false" ht="12.75" hidden="false" customHeight="false" outlineLevel="0" collapsed="false">
      <c r="D810" s="477"/>
    </row>
    <row r="811" customFormat="false" ht="12.75" hidden="false" customHeight="false" outlineLevel="0" collapsed="false">
      <c r="D811" s="477"/>
    </row>
    <row r="812" customFormat="false" ht="12.75" hidden="false" customHeight="false" outlineLevel="0" collapsed="false">
      <c r="D812" s="477"/>
    </row>
    <row r="813" customFormat="false" ht="12.75" hidden="false" customHeight="false" outlineLevel="0" collapsed="false">
      <c r="D813" s="477"/>
    </row>
    <row r="814" customFormat="false" ht="12.75" hidden="false" customHeight="false" outlineLevel="0" collapsed="false">
      <c r="D814" s="477"/>
    </row>
    <row r="815" customFormat="false" ht="12.75" hidden="false" customHeight="false" outlineLevel="0" collapsed="false">
      <c r="D815" s="477"/>
    </row>
    <row r="816" customFormat="false" ht="12.75" hidden="false" customHeight="false" outlineLevel="0" collapsed="false">
      <c r="D816" s="477"/>
    </row>
    <row r="817" customFormat="false" ht="12.75" hidden="false" customHeight="false" outlineLevel="0" collapsed="false">
      <c r="D817" s="477"/>
    </row>
    <row r="818" customFormat="false" ht="12.75" hidden="false" customHeight="false" outlineLevel="0" collapsed="false">
      <c r="D818" s="477"/>
    </row>
    <row r="819" customFormat="false" ht="12.75" hidden="false" customHeight="false" outlineLevel="0" collapsed="false">
      <c r="D819" s="477"/>
    </row>
    <row r="820" customFormat="false" ht="12.75" hidden="false" customHeight="false" outlineLevel="0" collapsed="false">
      <c r="D820" s="477"/>
    </row>
    <row r="821" customFormat="false" ht="12.75" hidden="false" customHeight="false" outlineLevel="0" collapsed="false">
      <c r="D821" s="477"/>
    </row>
    <row r="822" customFormat="false" ht="12.75" hidden="false" customHeight="false" outlineLevel="0" collapsed="false">
      <c r="D822" s="477"/>
    </row>
    <row r="823" customFormat="false" ht="12.75" hidden="false" customHeight="false" outlineLevel="0" collapsed="false">
      <c r="D823" s="477"/>
    </row>
    <row r="824" customFormat="false" ht="12.75" hidden="false" customHeight="false" outlineLevel="0" collapsed="false">
      <c r="D824" s="477"/>
    </row>
    <row r="825" customFormat="false" ht="12.75" hidden="false" customHeight="false" outlineLevel="0" collapsed="false">
      <c r="D825" s="477"/>
    </row>
    <row r="826" customFormat="false" ht="12.75" hidden="false" customHeight="false" outlineLevel="0" collapsed="false">
      <c r="D826" s="477"/>
    </row>
    <row r="827" customFormat="false" ht="12.75" hidden="false" customHeight="false" outlineLevel="0" collapsed="false">
      <c r="D827" s="477"/>
    </row>
    <row r="828" customFormat="false" ht="12.75" hidden="false" customHeight="false" outlineLevel="0" collapsed="false">
      <c r="D828" s="477"/>
    </row>
    <row r="829" customFormat="false" ht="12.75" hidden="false" customHeight="false" outlineLevel="0" collapsed="false">
      <c r="D829" s="477"/>
    </row>
    <row r="830" customFormat="false" ht="12.75" hidden="false" customHeight="false" outlineLevel="0" collapsed="false">
      <c r="D830" s="477"/>
    </row>
    <row r="831" customFormat="false" ht="12.75" hidden="false" customHeight="false" outlineLevel="0" collapsed="false">
      <c r="D831" s="477"/>
    </row>
    <row r="832" customFormat="false" ht="12.75" hidden="false" customHeight="false" outlineLevel="0" collapsed="false">
      <c r="D832" s="477"/>
    </row>
    <row r="833" customFormat="false" ht="12.75" hidden="false" customHeight="false" outlineLevel="0" collapsed="false">
      <c r="D833" s="477"/>
    </row>
    <row r="834" customFormat="false" ht="12.75" hidden="false" customHeight="false" outlineLevel="0" collapsed="false">
      <c r="D834" s="477"/>
    </row>
    <row r="835" customFormat="false" ht="12.75" hidden="false" customHeight="false" outlineLevel="0" collapsed="false">
      <c r="D835" s="477"/>
    </row>
    <row r="836" customFormat="false" ht="12.75" hidden="false" customHeight="false" outlineLevel="0" collapsed="false">
      <c r="D836" s="477"/>
    </row>
    <row r="837" customFormat="false" ht="12.75" hidden="false" customHeight="false" outlineLevel="0" collapsed="false">
      <c r="D837" s="477"/>
    </row>
    <row r="838" customFormat="false" ht="12.75" hidden="false" customHeight="false" outlineLevel="0" collapsed="false">
      <c r="D838" s="477"/>
    </row>
    <row r="839" customFormat="false" ht="12.75" hidden="false" customHeight="false" outlineLevel="0" collapsed="false">
      <c r="D839" s="477"/>
    </row>
    <row r="840" customFormat="false" ht="12.75" hidden="false" customHeight="false" outlineLevel="0" collapsed="false">
      <c r="D840" s="477"/>
    </row>
    <row r="841" customFormat="false" ht="12.75" hidden="false" customHeight="false" outlineLevel="0" collapsed="false">
      <c r="D841" s="477"/>
    </row>
    <row r="842" customFormat="false" ht="12.75" hidden="false" customHeight="false" outlineLevel="0" collapsed="false">
      <c r="D842" s="477"/>
    </row>
    <row r="843" customFormat="false" ht="12.75" hidden="false" customHeight="false" outlineLevel="0" collapsed="false">
      <c r="D843" s="477"/>
    </row>
    <row r="844" customFormat="false" ht="12.75" hidden="false" customHeight="false" outlineLevel="0" collapsed="false">
      <c r="D844" s="477"/>
    </row>
    <row r="845" customFormat="false" ht="12.75" hidden="false" customHeight="false" outlineLevel="0" collapsed="false">
      <c r="D845" s="477"/>
    </row>
    <row r="846" customFormat="false" ht="12.75" hidden="false" customHeight="false" outlineLevel="0" collapsed="false">
      <c r="D846" s="477"/>
    </row>
    <row r="847" customFormat="false" ht="12.75" hidden="false" customHeight="false" outlineLevel="0" collapsed="false">
      <c r="D847" s="477"/>
    </row>
    <row r="848" customFormat="false" ht="12.75" hidden="false" customHeight="false" outlineLevel="0" collapsed="false">
      <c r="D848" s="477"/>
    </row>
    <row r="849" customFormat="false" ht="12.75" hidden="false" customHeight="false" outlineLevel="0" collapsed="false">
      <c r="D849" s="477"/>
    </row>
    <row r="850" customFormat="false" ht="12.75" hidden="false" customHeight="false" outlineLevel="0" collapsed="false">
      <c r="D850" s="477"/>
    </row>
    <row r="851" customFormat="false" ht="12.75" hidden="false" customHeight="false" outlineLevel="0" collapsed="false">
      <c r="D851" s="477"/>
    </row>
    <row r="852" customFormat="false" ht="12.75" hidden="false" customHeight="false" outlineLevel="0" collapsed="false">
      <c r="D852" s="477"/>
    </row>
    <row r="853" customFormat="false" ht="12.75" hidden="false" customHeight="false" outlineLevel="0" collapsed="false">
      <c r="D853" s="477"/>
    </row>
    <row r="854" customFormat="false" ht="12.75" hidden="false" customHeight="false" outlineLevel="0" collapsed="false">
      <c r="D854" s="477"/>
    </row>
    <row r="855" customFormat="false" ht="12.75" hidden="false" customHeight="false" outlineLevel="0" collapsed="false">
      <c r="D855" s="477"/>
    </row>
    <row r="856" customFormat="false" ht="12.75" hidden="false" customHeight="false" outlineLevel="0" collapsed="false">
      <c r="D856" s="477"/>
    </row>
    <row r="857" customFormat="false" ht="12.75" hidden="false" customHeight="false" outlineLevel="0" collapsed="false">
      <c r="D857" s="477"/>
    </row>
    <row r="858" customFormat="false" ht="12.75" hidden="false" customHeight="false" outlineLevel="0" collapsed="false">
      <c r="D858" s="477"/>
    </row>
    <row r="859" customFormat="false" ht="12.75" hidden="false" customHeight="false" outlineLevel="0" collapsed="false">
      <c r="D859" s="477"/>
    </row>
    <row r="860" customFormat="false" ht="12.75" hidden="false" customHeight="false" outlineLevel="0" collapsed="false">
      <c r="D860" s="477"/>
    </row>
    <row r="861" customFormat="false" ht="12.75" hidden="false" customHeight="false" outlineLevel="0" collapsed="false">
      <c r="D861" s="477"/>
    </row>
    <row r="862" customFormat="false" ht="12.75" hidden="false" customHeight="false" outlineLevel="0" collapsed="false">
      <c r="D862" s="477"/>
    </row>
    <row r="863" customFormat="false" ht="12.75" hidden="false" customHeight="false" outlineLevel="0" collapsed="false">
      <c r="D863" s="477"/>
    </row>
    <row r="864" customFormat="false" ht="12.75" hidden="false" customHeight="false" outlineLevel="0" collapsed="false">
      <c r="D864" s="477"/>
    </row>
    <row r="865" customFormat="false" ht="12.75" hidden="false" customHeight="false" outlineLevel="0" collapsed="false">
      <c r="D865" s="477"/>
    </row>
    <row r="866" customFormat="false" ht="12.75" hidden="false" customHeight="false" outlineLevel="0" collapsed="false">
      <c r="D866" s="477"/>
    </row>
    <row r="867" customFormat="false" ht="12.75" hidden="false" customHeight="false" outlineLevel="0" collapsed="false">
      <c r="D867" s="477"/>
    </row>
    <row r="868" customFormat="false" ht="12.75" hidden="false" customHeight="false" outlineLevel="0" collapsed="false">
      <c r="D868" s="477"/>
    </row>
    <row r="869" customFormat="false" ht="12.75" hidden="false" customHeight="false" outlineLevel="0" collapsed="false">
      <c r="D869" s="477"/>
    </row>
    <row r="870" customFormat="false" ht="12.75" hidden="false" customHeight="false" outlineLevel="0" collapsed="false">
      <c r="D870" s="477"/>
    </row>
    <row r="871" customFormat="false" ht="12.75" hidden="false" customHeight="false" outlineLevel="0" collapsed="false">
      <c r="D871" s="477"/>
    </row>
    <row r="872" customFormat="false" ht="12.75" hidden="false" customHeight="false" outlineLevel="0" collapsed="false">
      <c r="D872" s="477"/>
    </row>
    <row r="873" customFormat="false" ht="12.75" hidden="false" customHeight="false" outlineLevel="0" collapsed="false">
      <c r="D873" s="477"/>
    </row>
    <row r="874" customFormat="false" ht="12.75" hidden="false" customHeight="false" outlineLevel="0" collapsed="false">
      <c r="D874" s="477"/>
    </row>
    <row r="875" customFormat="false" ht="12.75" hidden="false" customHeight="false" outlineLevel="0" collapsed="false">
      <c r="D875" s="477"/>
    </row>
    <row r="876" customFormat="false" ht="12.75" hidden="false" customHeight="false" outlineLevel="0" collapsed="false">
      <c r="D876" s="477"/>
    </row>
    <row r="877" customFormat="false" ht="12.75" hidden="false" customHeight="false" outlineLevel="0" collapsed="false">
      <c r="D877" s="477"/>
    </row>
    <row r="878" customFormat="false" ht="12.75" hidden="false" customHeight="false" outlineLevel="0" collapsed="false">
      <c r="D878" s="477"/>
    </row>
    <row r="879" customFormat="false" ht="12.75" hidden="false" customHeight="false" outlineLevel="0" collapsed="false">
      <c r="D879" s="477"/>
    </row>
    <row r="880" customFormat="false" ht="12.75" hidden="false" customHeight="false" outlineLevel="0" collapsed="false">
      <c r="D880" s="477"/>
    </row>
    <row r="881" customFormat="false" ht="12.75" hidden="false" customHeight="false" outlineLevel="0" collapsed="false">
      <c r="D881" s="477"/>
    </row>
    <row r="882" customFormat="false" ht="12.75" hidden="false" customHeight="false" outlineLevel="0" collapsed="false">
      <c r="D882" s="477"/>
    </row>
    <row r="883" customFormat="false" ht="12.75" hidden="false" customHeight="false" outlineLevel="0" collapsed="false">
      <c r="D883" s="477"/>
    </row>
    <row r="884" customFormat="false" ht="12.75" hidden="false" customHeight="false" outlineLevel="0" collapsed="false">
      <c r="D884" s="477"/>
    </row>
    <row r="885" customFormat="false" ht="12.75" hidden="false" customHeight="false" outlineLevel="0" collapsed="false">
      <c r="D885" s="477"/>
    </row>
    <row r="886" customFormat="false" ht="12.75" hidden="false" customHeight="false" outlineLevel="0" collapsed="false">
      <c r="D886" s="477"/>
    </row>
    <row r="887" customFormat="false" ht="12.75" hidden="false" customHeight="false" outlineLevel="0" collapsed="false">
      <c r="D887" s="477"/>
    </row>
    <row r="888" customFormat="false" ht="12.75" hidden="false" customHeight="false" outlineLevel="0" collapsed="false">
      <c r="D888" s="477"/>
    </row>
    <row r="889" customFormat="false" ht="12.75" hidden="false" customHeight="false" outlineLevel="0" collapsed="false">
      <c r="D889" s="477"/>
    </row>
    <row r="890" customFormat="false" ht="12.75" hidden="false" customHeight="false" outlineLevel="0" collapsed="false">
      <c r="D890" s="477"/>
    </row>
    <row r="891" customFormat="false" ht="12.75" hidden="false" customHeight="false" outlineLevel="0" collapsed="false">
      <c r="D891" s="477"/>
    </row>
    <row r="892" customFormat="false" ht="12.75" hidden="false" customHeight="false" outlineLevel="0" collapsed="false">
      <c r="D892" s="477"/>
    </row>
    <row r="893" customFormat="false" ht="12.75" hidden="false" customHeight="false" outlineLevel="0" collapsed="false">
      <c r="D893" s="477"/>
    </row>
    <row r="894" customFormat="false" ht="12.75" hidden="false" customHeight="false" outlineLevel="0" collapsed="false">
      <c r="D894" s="477"/>
    </row>
    <row r="895" customFormat="false" ht="12.75" hidden="false" customHeight="false" outlineLevel="0" collapsed="false">
      <c r="D895" s="477"/>
    </row>
    <row r="896" customFormat="false" ht="12.75" hidden="false" customHeight="false" outlineLevel="0" collapsed="false">
      <c r="D896" s="477"/>
    </row>
    <row r="897" customFormat="false" ht="12.75" hidden="false" customHeight="false" outlineLevel="0" collapsed="false">
      <c r="D897" s="477"/>
    </row>
    <row r="898" customFormat="false" ht="12.75" hidden="false" customHeight="false" outlineLevel="0" collapsed="false">
      <c r="D898" s="477"/>
    </row>
    <row r="899" customFormat="false" ht="12.75" hidden="false" customHeight="false" outlineLevel="0" collapsed="false">
      <c r="D899" s="477"/>
    </row>
    <row r="900" customFormat="false" ht="12.75" hidden="false" customHeight="false" outlineLevel="0" collapsed="false">
      <c r="D900" s="477"/>
    </row>
    <row r="901" customFormat="false" ht="12.75" hidden="false" customHeight="false" outlineLevel="0" collapsed="false">
      <c r="D901" s="477"/>
    </row>
    <row r="902" customFormat="false" ht="12.75" hidden="false" customHeight="false" outlineLevel="0" collapsed="false">
      <c r="D902" s="477"/>
    </row>
    <row r="903" customFormat="false" ht="12.75" hidden="false" customHeight="false" outlineLevel="0" collapsed="false">
      <c r="D903" s="477"/>
    </row>
    <row r="904" customFormat="false" ht="12.75" hidden="false" customHeight="false" outlineLevel="0" collapsed="false">
      <c r="D904" s="477"/>
    </row>
    <row r="905" customFormat="false" ht="12.75" hidden="false" customHeight="false" outlineLevel="0" collapsed="false">
      <c r="D905" s="477"/>
    </row>
    <row r="906" customFormat="false" ht="12.75" hidden="false" customHeight="false" outlineLevel="0" collapsed="false">
      <c r="D906" s="477"/>
    </row>
    <row r="907" customFormat="false" ht="12.75" hidden="false" customHeight="false" outlineLevel="0" collapsed="false">
      <c r="D907" s="477"/>
    </row>
    <row r="908" customFormat="false" ht="12.75" hidden="false" customHeight="false" outlineLevel="0" collapsed="false">
      <c r="D908" s="477"/>
    </row>
    <row r="909" customFormat="false" ht="12.75" hidden="false" customHeight="false" outlineLevel="0" collapsed="false">
      <c r="D909" s="477"/>
    </row>
    <row r="910" customFormat="false" ht="12.75" hidden="false" customHeight="false" outlineLevel="0" collapsed="false">
      <c r="D910" s="477"/>
    </row>
    <row r="911" customFormat="false" ht="12.75" hidden="false" customHeight="false" outlineLevel="0" collapsed="false">
      <c r="D911" s="477"/>
    </row>
    <row r="912" customFormat="false" ht="12.75" hidden="false" customHeight="false" outlineLevel="0" collapsed="false">
      <c r="D912" s="477"/>
    </row>
    <row r="913" customFormat="false" ht="12.75" hidden="false" customHeight="false" outlineLevel="0" collapsed="false">
      <c r="D913" s="477"/>
    </row>
    <row r="914" customFormat="false" ht="12.75" hidden="false" customHeight="false" outlineLevel="0" collapsed="false">
      <c r="D914" s="477"/>
    </row>
    <row r="915" customFormat="false" ht="12.75" hidden="false" customHeight="false" outlineLevel="0" collapsed="false">
      <c r="D915" s="477"/>
    </row>
    <row r="916" customFormat="false" ht="12.75" hidden="false" customHeight="false" outlineLevel="0" collapsed="false">
      <c r="D916" s="477"/>
    </row>
    <row r="917" customFormat="false" ht="12.75" hidden="false" customHeight="false" outlineLevel="0" collapsed="false">
      <c r="D917" s="477"/>
    </row>
    <row r="918" customFormat="false" ht="12.75" hidden="false" customHeight="false" outlineLevel="0" collapsed="false">
      <c r="D918" s="477"/>
    </row>
    <row r="919" customFormat="false" ht="12.75" hidden="false" customHeight="false" outlineLevel="0" collapsed="false">
      <c r="D919" s="477"/>
    </row>
    <row r="920" customFormat="false" ht="12.75" hidden="false" customHeight="false" outlineLevel="0" collapsed="false">
      <c r="D920" s="477"/>
    </row>
    <row r="921" customFormat="false" ht="12.75" hidden="false" customHeight="false" outlineLevel="0" collapsed="false">
      <c r="D921" s="477"/>
    </row>
    <row r="922" customFormat="false" ht="12.75" hidden="false" customHeight="false" outlineLevel="0" collapsed="false">
      <c r="D922" s="477"/>
    </row>
    <row r="923" customFormat="false" ht="12.75" hidden="false" customHeight="false" outlineLevel="0" collapsed="false">
      <c r="D923" s="477"/>
    </row>
    <row r="924" customFormat="false" ht="12.75" hidden="false" customHeight="false" outlineLevel="0" collapsed="false">
      <c r="D924" s="477"/>
    </row>
    <row r="925" customFormat="false" ht="12.75" hidden="false" customHeight="false" outlineLevel="0" collapsed="false">
      <c r="D925" s="477"/>
    </row>
    <row r="926" customFormat="false" ht="12.75" hidden="false" customHeight="false" outlineLevel="0" collapsed="false">
      <c r="D926" s="477"/>
    </row>
    <row r="927" customFormat="false" ht="12.75" hidden="false" customHeight="false" outlineLevel="0" collapsed="false">
      <c r="D927" s="477"/>
    </row>
    <row r="928" customFormat="false" ht="12.75" hidden="false" customHeight="false" outlineLevel="0" collapsed="false">
      <c r="D928" s="477"/>
    </row>
    <row r="929" customFormat="false" ht="12.75" hidden="false" customHeight="false" outlineLevel="0" collapsed="false">
      <c r="D929" s="477"/>
    </row>
    <row r="930" customFormat="false" ht="12.75" hidden="false" customHeight="false" outlineLevel="0" collapsed="false">
      <c r="D930" s="477"/>
    </row>
    <row r="931" customFormat="false" ht="12.75" hidden="false" customHeight="false" outlineLevel="0" collapsed="false">
      <c r="D931" s="477"/>
    </row>
    <row r="932" customFormat="false" ht="12.75" hidden="false" customHeight="false" outlineLevel="0" collapsed="false">
      <c r="D932" s="477"/>
    </row>
    <row r="933" customFormat="false" ht="12.75" hidden="false" customHeight="false" outlineLevel="0" collapsed="false">
      <c r="D933" s="477"/>
    </row>
    <row r="934" customFormat="false" ht="12.75" hidden="false" customHeight="false" outlineLevel="0" collapsed="false">
      <c r="D934" s="477"/>
    </row>
    <row r="935" customFormat="false" ht="12.75" hidden="false" customHeight="false" outlineLevel="0" collapsed="false">
      <c r="D935" s="477"/>
    </row>
    <row r="936" customFormat="false" ht="12.75" hidden="false" customHeight="false" outlineLevel="0" collapsed="false">
      <c r="D936" s="477"/>
    </row>
    <row r="937" customFormat="false" ht="12.75" hidden="false" customHeight="false" outlineLevel="0" collapsed="false">
      <c r="D937" s="477"/>
    </row>
    <row r="938" customFormat="false" ht="12.75" hidden="false" customHeight="false" outlineLevel="0" collapsed="false">
      <c r="D938" s="477"/>
    </row>
    <row r="939" customFormat="false" ht="12.75" hidden="false" customHeight="false" outlineLevel="0" collapsed="false">
      <c r="D939" s="477"/>
    </row>
    <row r="940" customFormat="false" ht="12.75" hidden="false" customHeight="false" outlineLevel="0" collapsed="false">
      <c r="D940" s="477"/>
    </row>
    <row r="941" customFormat="false" ht="12.75" hidden="false" customHeight="false" outlineLevel="0" collapsed="false">
      <c r="D941" s="477"/>
    </row>
    <row r="942" customFormat="false" ht="12.75" hidden="false" customHeight="false" outlineLevel="0" collapsed="false">
      <c r="D942" s="477"/>
    </row>
    <row r="943" customFormat="false" ht="12.75" hidden="false" customHeight="false" outlineLevel="0" collapsed="false">
      <c r="D943" s="477"/>
    </row>
    <row r="944" customFormat="false" ht="12.75" hidden="false" customHeight="false" outlineLevel="0" collapsed="false">
      <c r="D944" s="477"/>
    </row>
    <row r="945" customFormat="false" ht="12.75" hidden="false" customHeight="false" outlineLevel="0" collapsed="false">
      <c r="D945" s="477"/>
    </row>
    <row r="946" customFormat="false" ht="12.75" hidden="false" customHeight="false" outlineLevel="0" collapsed="false">
      <c r="D946" s="477"/>
    </row>
    <row r="947" customFormat="false" ht="12.75" hidden="false" customHeight="false" outlineLevel="0" collapsed="false">
      <c r="D947" s="477"/>
    </row>
    <row r="948" customFormat="false" ht="12.75" hidden="false" customHeight="false" outlineLevel="0" collapsed="false">
      <c r="D948" s="477"/>
    </row>
    <row r="949" customFormat="false" ht="12.75" hidden="false" customHeight="false" outlineLevel="0" collapsed="false">
      <c r="D949" s="477"/>
    </row>
    <row r="950" customFormat="false" ht="12.75" hidden="false" customHeight="false" outlineLevel="0" collapsed="false">
      <c r="D950" s="477"/>
    </row>
    <row r="951" customFormat="false" ht="12.75" hidden="false" customHeight="false" outlineLevel="0" collapsed="false">
      <c r="D951" s="477"/>
    </row>
    <row r="952" customFormat="false" ht="12.75" hidden="false" customHeight="false" outlineLevel="0" collapsed="false">
      <c r="D952" s="477"/>
    </row>
    <row r="953" customFormat="false" ht="12.75" hidden="false" customHeight="false" outlineLevel="0" collapsed="false">
      <c r="D953" s="477"/>
    </row>
    <row r="954" customFormat="false" ht="12.75" hidden="false" customHeight="false" outlineLevel="0" collapsed="false">
      <c r="D954" s="477"/>
    </row>
    <row r="955" customFormat="false" ht="12.75" hidden="false" customHeight="false" outlineLevel="0" collapsed="false">
      <c r="D955" s="477"/>
    </row>
    <row r="956" customFormat="false" ht="12.75" hidden="false" customHeight="false" outlineLevel="0" collapsed="false">
      <c r="D956" s="477"/>
    </row>
    <row r="957" customFormat="false" ht="12.75" hidden="false" customHeight="false" outlineLevel="0" collapsed="false">
      <c r="D957" s="477"/>
    </row>
    <row r="958" customFormat="false" ht="12.75" hidden="false" customHeight="false" outlineLevel="0" collapsed="false">
      <c r="D958" s="477"/>
    </row>
    <row r="959" customFormat="false" ht="12.75" hidden="false" customHeight="false" outlineLevel="0" collapsed="false">
      <c r="D959" s="477"/>
    </row>
    <row r="960" customFormat="false" ht="12.75" hidden="false" customHeight="false" outlineLevel="0" collapsed="false">
      <c r="D960" s="477"/>
    </row>
    <row r="961" customFormat="false" ht="12.75" hidden="false" customHeight="false" outlineLevel="0" collapsed="false">
      <c r="D961" s="477"/>
    </row>
    <row r="962" customFormat="false" ht="12.75" hidden="false" customHeight="false" outlineLevel="0" collapsed="false">
      <c r="D962" s="477"/>
    </row>
    <row r="963" customFormat="false" ht="12.75" hidden="false" customHeight="false" outlineLevel="0" collapsed="false">
      <c r="D963" s="477"/>
    </row>
    <row r="964" customFormat="false" ht="12.75" hidden="false" customHeight="false" outlineLevel="0" collapsed="false">
      <c r="D964" s="477"/>
    </row>
    <row r="965" customFormat="false" ht="12.75" hidden="false" customHeight="false" outlineLevel="0" collapsed="false">
      <c r="D965" s="477"/>
    </row>
    <row r="966" customFormat="false" ht="12.75" hidden="false" customHeight="false" outlineLevel="0" collapsed="false">
      <c r="D966" s="477"/>
    </row>
    <row r="967" customFormat="false" ht="12.75" hidden="false" customHeight="false" outlineLevel="0" collapsed="false">
      <c r="D967" s="477"/>
    </row>
    <row r="968" customFormat="false" ht="12.75" hidden="false" customHeight="false" outlineLevel="0" collapsed="false">
      <c r="D968" s="477"/>
    </row>
    <row r="969" customFormat="false" ht="12.75" hidden="false" customHeight="false" outlineLevel="0" collapsed="false">
      <c r="D969" s="477"/>
    </row>
    <row r="970" customFormat="false" ht="12.75" hidden="false" customHeight="false" outlineLevel="0" collapsed="false">
      <c r="D970" s="477"/>
    </row>
    <row r="971" customFormat="false" ht="12.75" hidden="false" customHeight="false" outlineLevel="0" collapsed="false">
      <c r="D971" s="477"/>
    </row>
    <row r="972" customFormat="false" ht="12.75" hidden="false" customHeight="false" outlineLevel="0" collapsed="false">
      <c r="D972" s="477"/>
    </row>
    <row r="973" customFormat="false" ht="12.75" hidden="false" customHeight="false" outlineLevel="0" collapsed="false">
      <c r="D973" s="477"/>
    </row>
    <row r="974" customFormat="false" ht="12.75" hidden="false" customHeight="false" outlineLevel="0" collapsed="false">
      <c r="D974" s="477"/>
    </row>
    <row r="975" customFormat="false" ht="12.75" hidden="false" customHeight="false" outlineLevel="0" collapsed="false">
      <c r="D975" s="477"/>
    </row>
    <row r="976" customFormat="false" ht="12.75" hidden="false" customHeight="false" outlineLevel="0" collapsed="false">
      <c r="D976" s="477"/>
    </row>
    <row r="977" customFormat="false" ht="12.75" hidden="false" customHeight="false" outlineLevel="0" collapsed="false">
      <c r="D977" s="477"/>
    </row>
    <row r="978" customFormat="false" ht="12.75" hidden="false" customHeight="false" outlineLevel="0" collapsed="false">
      <c r="D978" s="477"/>
    </row>
    <row r="979" customFormat="false" ht="12.75" hidden="false" customHeight="false" outlineLevel="0" collapsed="false">
      <c r="D979" s="477"/>
    </row>
    <row r="980" customFormat="false" ht="12.75" hidden="false" customHeight="false" outlineLevel="0" collapsed="false">
      <c r="D980" s="477"/>
    </row>
    <row r="981" customFormat="false" ht="12.75" hidden="false" customHeight="false" outlineLevel="0" collapsed="false">
      <c r="D981" s="477"/>
    </row>
    <row r="982" customFormat="false" ht="12.75" hidden="false" customHeight="false" outlineLevel="0" collapsed="false">
      <c r="D982" s="477"/>
    </row>
    <row r="983" customFormat="false" ht="12.75" hidden="false" customHeight="false" outlineLevel="0" collapsed="false">
      <c r="D983" s="477"/>
    </row>
    <row r="984" customFormat="false" ht="12.75" hidden="false" customHeight="false" outlineLevel="0" collapsed="false">
      <c r="D984" s="477"/>
    </row>
    <row r="985" customFormat="false" ht="12.75" hidden="false" customHeight="false" outlineLevel="0" collapsed="false">
      <c r="D985" s="477"/>
    </row>
    <row r="986" customFormat="false" ht="12.75" hidden="false" customHeight="false" outlineLevel="0" collapsed="false">
      <c r="D986" s="477"/>
    </row>
    <row r="987" customFormat="false" ht="12.75" hidden="false" customHeight="false" outlineLevel="0" collapsed="false">
      <c r="D987" s="477"/>
    </row>
    <row r="988" customFormat="false" ht="12.75" hidden="false" customHeight="false" outlineLevel="0" collapsed="false">
      <c r="D988" s="477"/>
    </row>
    <row r="989" customFormat="false" ht="12.75" hidden="false" customHeight="false" outlineLevel="0" collapsed="false">
      <c r="D989" s="477"/>
    </row>
    <row r="990" customFormat="false" ht="12.75" hidden="false" customHeight="false" outlineLevel="0" collapsed="false">
      <c r="D990" s="477"/>
    </row>
    <row r="991" customFormat="false" ht="12.75" hidden="false" customHeight="false" outlineLevel="0" collapsed="false">
      <c r="D991" s="477"/>
    </row>
    <row r="992" customFormat="false" ht="12.75" hidden="false" customHeight="false" outlineLevel="0" collapsed="false">
      <c r="D992" s="477"/>
    </row>
    <row r="993" customFormat="false" ht="12.75" hidden="false" customHeight="false" outlineLevel="0" collapsed="false">
      <c r="D993" s="477"/>
    </row>
    <row r="994" customFormat="false" ht="12.75" hidden="false" customHeight="false" outlineLevel="0" collapsed="false">
      <c r="D994" s="477"/>
    </row>
    <row r="995" customFormat="false" ht="12.75" hidden="false" customHeight="false" outlineLevel="0" collapsed="false">
      <c r="D995" s="477"/>
    </row>
    <row r="996" customFormat="false" ht="12.75" hidden="false" customHeight="false" outlineLevel="0" collapsed="false">
      <c r="D996" s="477"/>
    </row>
    <row r="997" customFormat="false" ht="12.75" hidden="false" customHeight="false" outlineLevel="0" collapsed="false">
      <c r="D997" s="477"/>
    </row>
    <row r="998" customFormat="false" ht="12.75" hidden="false" customHeight="false" outlineLevel="0" collapsed="false">
      <c r="D998" s="477"/>
    </row>
    <row r="999" customFormat="false" ht="12.75" hidden="false" customHeight="false" outlineLevel="0" collapsed="false">
      <c r="D999" s="477"/>
    </row>
    <row r="1000" customFormat="false" ht="12.75" hidden="false" customHeight="false" outlineLevel="0" collapsed="false">
      <c r="D1000" s="477"/>
    </row>
    <row r="1001" customFormat="false" ht="12.75" hidden="false" customHeight="false" outlineLevel="0" collapsed="false">
      <c r="D1001" s="477"/>
    </row>
    <row r="1002" customFormat="false" ht="12.75" hidden="false" customHeight="false" outlineLevel="0" collapsed="false">
      <c r="D1002" s="477"/>
    </row>
    <row r="1003" customFormat="false" ht="12.75" hidden="false" customHeight="false" outlineLevel="0" collapsed="false">
      <c r="D1003" s="477"/>
    </row>
    <row r="1004" customFormat="false" ht="12.75" hidden="false" customHeight="false" outlineLevel="0" collapsed="false">
      <c r="D1004" s="477"/>
    </row>
    <row r="1005" customFormat="false" ht="12.75" hidden="false" customHeight="false" outlineLevel="0" collapsed="false">
      <c r="D1005" s="477"/>
    </row>
    <row r="1006" customFormat="false" ht="12.75" hidden="false" customHeight="false" outlineLevel="0" collapsed="false">
      <c r="D1006" s="477"/>
    </row>
    <row r="1007" customFormat="false" ht="12.75" hidden="false" customHeight="false" outlineLevel="0" collapsed="false">
      <c r="D1007" s="477"/>
    </row>
    <row r="1008" customFormat="false" ht="12.75" hidden="false" customHeight="false" outlineLevel="0" collapsed="false">
      <c r="D1008" s="477"/>
    </row>
    <row r="1009" customFormat="false" ht="12.75" hidden="false" customHeight="false" outlineLevel="0" collapsed="false">
      <c r="D1009" s="477"/>
    </row>
    <row r="1010" customFormat="false" ht="12.75" hidden="false" customHeight="false" outlineLevel="0" collapsed="false">
      <c r="D1010" s="477"/>
    </row>
    <row r="1011" customFormat="false" ht="12.75" hidden="false" customHeight="false" outlineLevel="0" collapsed="false">
      <c r="D1011" s="477"/>
    </row>
    <row r="1012" customFormat="false" ht="12.75" hidden="false" customHeight="false" outlineLevel="0" collapsed="false">
      <c r="D1012" s="477"/>
    </row>
    <row r="1013" customFormat="false" ht="12.75" hidden="false" customHeight="false" outlineLevel="0" collapsed="false">
      <c r="D1013" s="477"/>
    </row>
    <row r="1014" customFormat="false" ht="12.75" hidden="false" customHeight="false" outlineLevel="0" collapsed="false">
      <c r="D1014" s="477"/>
    </row>
    <row r="1015" customFormat="false" ht="12.75" hidden="false" customHeight="false" outlineLevel="0" collapsed="false">
      <c r="D1015" s="477"/>
    </row>
    <row r="1016" customFormat="false" ht="12.75" hidden="false" customHeight="false" outlineLevel="0" collapsed="false">
      <c r="D1016" s="477"/>
    </row>
    <row r="1017" customFormat="false" ht="12.75" hidden="false" customHeight="false" outlineLevel="0" collapsed="false">
      <c r="D1017" s="477"/>
    </row>
    <row r="1018" customFormat="false" ht="12.75" hidden="false" customHeight="false" outlineLevel="0" collapsed="false">
      <c r="D1018" s="477"/>
    </row>
    <row r="1019" customFormat="false" ht="12.75" hidden="false" customHeight="false" outlineLevel="0" collapsed="false">
      <c r="D1019" s="477"/>
    </row>
    <row r="1020" customFormat="false" ht="12.75" hidden="false" customHeight="false" outlineLevel="0" collapsed="false">
      <c r="D1020" s="477"/>
    </row>
    <row r="1021" customFormat="false" ht="12.75" hidden="false" customHeight="false" outlineLevel="0" collapsed="false">
      <c r="D1021" s="477"/>
    </row>
    <row r="1022" customFormat="false" ht="12.75" hidden="false" customHeight="false" outlineLevel="0" collapsed="false">
      <c r="D1022" s="477"/>
    </row>
    <row r="1023" customFormat="false" ht="12.75" hidden="false" customHeight="false" outlineLevel="0" collapsed="false">
      <c r="D1023" s="477"/>
    </row>
    <row r="1024" customFormat="false" ht="12.75" hidden="false" customHeight="false" outlineLevel="0" collapsed="false">
      <c r="D1024" s="477"/>
    </row>
    <row r="1025" customFormat="false" ht="12.75" hidden="false" customHeight="false" outlineLevel="0" collapsed="false">
      <c r="D1025" s="477"/>
    </row>
    <row r="1026" customFormat="false" ht="12.75" hidden="false" customHeight="false" outlineLevel="0" collapsed="false">
      <c r="D1026" s="477"/>
    </row>
  </sheetData>
  <sheetProtection sheet="true" password="e5d8" objects="true" scenarios="true"/>
  <protectedRanges>
    <protectedRange name="Cena" sqref="F9:F24"/>
  </protectedRanges>
  <mergeCells count="5">
    <mergeCell ref="A1:G1"/>
    <mergeCell ref="C2:G2"/>
    <mergeCell ref="C3:G3"/>
    <mergeCell ref="C4:G4"/>
    <mergeCell ref="C22:G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57" width="9.14"/>
    <col collapsed="false" customWidth="false" hidden="false" outlineLevel="0" max="2" min="2" style="1158" width="9.14"/>
    <col collapsed="false" customWidth="true" hidden="false" outlineLevel="0" max="3" min="3" style="1158" width="61.56"/>
    <col collapsed="false" customWidth="true" hidden="false" outlineLevel="0" max="4" min="4" style="1157" width="11.85"/>
    <col collapsed="false" customWidth="true" hidden="false" outlineLevel="0" max="5" min="5" style="1157" width="6.85"/>
    <col collapsed="false" customWidth="true" hidden="false" outlineLevel="0" max="6" min="6" style="1157" width="12.28"/>
    <col collapsed="false" customWidth="true" hidden="false" outlineLevel="0" max="7" min="7" style="1157" width="13.56"/>
    <col collapsed="false" customWidth="true" hidden="false" outlineLevel="0" max="8" min="8" style="1158" width="15.56"/>
    <col collapsed="false" customWidth="false" hidden="false" outlineLevel="0" max="257" min="9" style="1158" width="9.14"/>
  </cols>
  <sheetData>
    <row r="1" customFormat="false" ht="23.25" hidden="false" customHeight="false" outlineLevel="0" collapsed="false">
      <c r="A1" s="1159"/>
      <c r="B1" s="1160"/>
      <c r="C1" s="1161" t="s">
        <v>3536</v>
      </c>
      <c r="D1" s="1162"/>
      <c r="E1" s="1162"/>
      <c r="F1" s="1163"/>
      <c r="G1" s="1163"/>
      <c r="H1" s="1164"/>
    </row>
    <row r="2" customFormat="false" ht="15" hidden="false" customHeight="false" outlineLevel="0" collapsed="false">
      <c r="A2" s="1159"/>
      <c r="B2" s="1160"/>
      <c r="C2" s="1165"/>
      <c r="D2" s="1162"/>
      <c r="E2" s="1162"/>
      <c r="F2" s="1163"/>
      <c r="G2" s="1163"/>
      <c r="H2" s="1164"/>
    </row>
    <row r="3" customFormat="false" ht="15.75" hidden="false" customHeight="false" outlineLevel="0" collapsed="false">
      <c r="A3" s="1166"/>
      <c r="B3" s="1167"/>
      <c r="C3" s="1168" t="s">
        <v>3537</v>
      </c>
      <c r="D3" s="1169"/>
      <c r="E3" s="1169"/>
      <c r="F3" s="1170"/>
      <c r="G3" s="1169"/>
      <c r="H3" s="1164"/>
    </row>
    <row r="4" customFormat="false" ht="15" hidden="false" customHeight="false" outlineLevel="0" collapsed="false">
      <c r="A4" s="1171" t="s">
        <v>3538</v>
      </c>
      <c r="B4" s="1172"/>
      <c r="C4" s="1173" t="s">
        <v>3539</v>
      </c>
      <c r="D4" s="1171" t="s">
        <v>2831</v>
      </c>
      <c r="E4" s="1171" t="s">
        <v>3540</v>
      </c>
      <c r="F4" s="1174" t="s">
        <v>3541</v>
      </c>
      <c r="G4" s="1174" t="s">
        <v>2180</v>
      </c>
      <c r="H4" s="1164"/>
    </row>
    <row r="5" customFormat="false" ht="15" hidden="false" customHeight="false" outlineLevel="0" collapsed="false">
      <c r="A5" s="1162"/>
      <c r="B5" s="1175"/>
      <c r="C5" s="1176"/>
      <c r="D5" s="1162"/>
      <c r="E5" s="1162"/>
      <c r="F5" s="1163"/>
      <c r="G5" s="1163"/>
      <c r="H5" s="1164"/>
    </row>
    <row r="6" customFormat="false" ht="15" hidden="false" customHeight="false" outlineLevel="0" collapsed="false">
      <c r="A6" s="1162" t="n">
        <v>101</v>
      </c>
      <c r="B6" s="1177"/>
      <c r="C6" s="1165" t="s">
        <v>3542</v>
      </c>
      <c r="D6" s="1169" t="n">
        <v>2</v>
      </c>
      <c r="E6" s="1169" t="s">
        <v>290</v>
      </c>
      <c r="F6" s="1163"/>
      <c r="G6" s="1163" t="n">
        <f aca="false">D6*F6</f>
        <v>0</v>
      </c>
      <c r="H6" s="1164"/>
    </row>
    <row r="7" customFormat="false" ht="15" hidden="false" customHeight="false" outlineLevel="0" collapsed="false">
      <c r="A7" s="1162" t="n">
        <v>102</v>
      </c>
      <c r="B7" s="1177"/>
      <c r="C7" s="1165" t="s">
        <v>3543</v>
      </c>
      <c r="D7" s="1169" t="n">
        <v>2</v>
      </c>
      <c r="E7" s="1169" t="s">
        <v>290</v>
      </c>
      <c r="F7" s="1163"/>
      <c r="G7" s="1163" t="n">
        <f aca="false">D7*F7</f>
        <v>0</v>
      </c>
      <c r="H7" s="1164"/>
    </row>
    <row r="8" customFormat="false" ht="15" hidden="false" customHeight="false" outlineLevel="0" collapsed="false">
      <c r="A8" s="1162" t="n">
        <v>103</v>
      </c>
      <c r="B8" s="1177"/>
      <c r="C8" s="1165" t="s">
        <v>3544</v>
      </c>
      <c r="D8" s="1169" t="n">
        <v>2</v>
      </c>
      <c r="E8" s="1169" t="s">
        <v>290</v>
      </c>
      <c r="F8" s="1163"/>
      <c r="G8" s="1163" t="n">
        <f aca="false">D8*F8</f>
        <v>0</v>
      </c>
      <c r="H8" s="1164"/>
    </row>
    <row r="9" customFormat="false" ht="15" hidden="false" customHeight="false" outlineLevel="0" collapsed="false">
      <c r="A9" s="1162" t="n">
        <v>104</v>
      </c>
      <c r="B9" s="1177"/>
      <c r="C9" s="1165" t="s">
        <v>3545</v>
      </c>
      <c r="D9" s="1169" t="n">
        <f aca="false">40*170</f>
        <v>6800</v>
      </c>
      <c r="E9" s="1169" t="s">
        <v>290</v>
      </c>
      <c r="F9" s="1163"/>
      <c r="G9" s="1163" t="n">
        <f aca="false">D9*F9</f>
        <v>0</v>
      </c>
      <c r="H9" s="1164"/>
    </row>
    <row r="10" customFormat="false" ht="15" hidden="false" customHeight="false" outlineLevel="0" collapsed="false">
      <c r="A10" s="1162" t="n">
        <v>105</v>
      </c>
      <c r="B10" s="1177"/>
      <c r="C10" s="1165" t="s">
        <v>3546</v>
      </c>
      <c r="D10" s="1169" t="n">
        <v>6800</v>
      </c>
      <c r="E10" s="1169" t="s">
        <v>283</v>
      </c>
      <c r="F10" s="1163"/>
      <c r="G10" s="1163" t="n">
        <f aca="false">D10*F10</f>
        <v>0</v>
      </c>
      <c r="H10" s="1164"/>
    </row>
    <row r="11" customFormat="false" ht="15" hidden="false" customHeight="false" outlineLevel="0" collapsed="false">
      <c r="A11" s="1162" t="n">
        <v>106</v>
      </c>
      <c r="B11" s="1177"/>
      <c r="C11" s="1165" t="s">
        <v>3547</v>
      </c>
      <c r="D11" s="1169" t="n">
        <v>20</v>
      </c>
      <c r="E11" s="1169" t="s">
        <v>290</v>
      </c>
      <c r="F11" s="1163"/>
      <c r="G11" s="1163" t="n">
        <f aca="false">D11*F11</f>
        <v>0</v>
      </c>
      <c r="H11" s="1164"/>
    </row>
    <row r="12" customFormat="false" ht="15" hidden="false" customHeight="false" outlineLevel="0" collapsed="false">
      <c r="A12" s="1162" t="n">
        <v>107</v>
      </c>
      <c r="B12" s="1177"/>
      <c r="C12" s="1165" t="s">
        <v>3548</v>
      </c>
      <c r="D12" s="1169" t="n">
        <v>10</v>
      </c>
      <c r="E12" s="1169" t="s">
        <v>290</v>
      </c>
      <c r="F12" s="1163"/>
      <c r="G12" s="1163" t="n">
        <f aca="false">D12*F12</f>
        <v>0</v>
      </c>
      <c r="H12" s="1164"/>
    </row>
    <row r="13" customFormat="false" ht="15" hidden="false" customHeight="false" outlineLevel="0" collapsed="false">
      <c r="A13" s="1162" t="n">
        <v>108</v>
      </c>
      <c r="B13" s="1177"/>
      <c r="C13" s="1165" t="s">
        <v>3549</v>
      </c>
      <c r="D13" s="1169" t="n">
        <v>40</v>
      </c>
      <c r="E13" s="1169" t="s">
        <v>290</v>
      </c>
      <c r="F13" s="1163"/>
      <c r="G13" s="1163" t="n">
        <f aca="false">D13*F13</f>
        <v>0</v>
      </c>
      <c r="H13" s="1164"/>
    </row>
    <row r="14" customFormat="false" ht="15" hidden="false" customHeight="false" outlineLevel="0" collapsed="false">
      <c r="A14" s="1162" t="n">
        <v>109</v>
      </c>
      <c r="B14" s="1177"/>
      <c r="C14" s="1165" t="s">
        <v>3550</v>
      </c>
      <c r="D14" s="1169" t="n">
        <v>40</v>
      </c>
      <c r="E14" s="1169" t="s">
        <v>290</v>
      </c>
      <c r="F14" s="1163"/>
      <c r="G14" s="1163" t="n">
        <f aca="false">D14*F14</f>
        <v>0</v>
      </c>
      <c r="H14" s="1164"/>
    </row>
    <row r="15" customFormat="false" ht="15" hidden="false" customHeight="false" outlineLevel="0" collapsed="false">
      <c r="A15" s="1162" t="n">
        <v>110</v>
      </c>
      <c r="B15" s="1177"/>
      <c r="C15" s="1165" t="s">
        <v>3551</v>
      </c>
      <c r="D15" s="1169" t="n">
        <v>160</v>
      </c>
      <c r="E15" s="1169" t="s">
        <v>290</v>
      </c>
      <c r="F15" s="1163"/>
      <c r="G15" s="1163" t="n">
        <f aca="false">D15*F15</f>
        <v>0</v>
      </c>
      <c r="H15" s="1164"/>
    </row>
    <row r="16" customFormat="false" ht="15" hidden="false" customHeight="false" outlineLevel="0" collapsed="false">
      <c r="A16" s="1162" t="n">
        <v>111</v>
      </c>
      <c r="B16" s="1177"/>
      <c r="C16" s="1165" t="s">
        <v>3552</v>
      </c>
      <c r="D16" s="1169" t="n">
        <v>80</v>
      </c>
      <c r="E16" s="1169" t="s">
        <v>290</v>
      </c>
      <c r="F16" s="1163"/>
      <c r="G16" s="1163" t="n">
        <f aca="false">D16*F16</f>
        <v>0</v>
      </c>
      <c r="H16" s="1164"/>
    </row>
    <row r="17" customFormat="false" ht="15" hidden="false" customHeight="false" outlineLevel="0" collapsed="false">
      <c r="A17" s="1162" t="n">
        <v>112</v>
      </c>
      <c r="B17" s="1177"/>
      <c r="C17" s="1165" t="s">
        <v>3553</v>
      </c>
      <c r="D17" s="1169" t="n">
        <v>80</v>
      </c>
      <c r="E17" s="1169" t="s">
        <v>290</v>
      </c>
      <c r="F17" s="1163"/>
      <c r="G17" s="1163" t="n">
        <f aca="false">D17*F17</f>
        <v>0</v>
      </c>
      <c r="H17" s="1164"/>
    </row>
    <row r="18" customFormat="false" ht="15" hidden="false" customHeight="false" outlineLevel="0" collapsed="false">
      <c r="A18" s="1162" t="n">
        <v>113</v>
      </c>
      <c r="B18" s="1177"/>
      <c r="C18" s="1176" t="s">
        <v>3554</v>
      </c>
      <c r="D18" s="1169" t="n">
        <v>190</v>
      </c>
      <c r="E18" s="1169" t="s">
        <v>283</v>
      </c>
      <c r="F18" s="1163"/>
      <c r="G18" s="1163" t="n">
        <f aca="false">D18*F18</f>
        <v>0</v>
      </c>
      <c r="H18" s="1164"/>
    </row>
    <row r="19" customFormat="false" ht="15" hidden="false" customHeight="false" outlineLevel="0" collapsed="false">
      <c r="A19" s="1162" t="n">
        <v>114</v>
      </c>
      <c r="B19" s="1177"/>
      <c r="C19" s="1165" t="s">
        <v>3555</v>
      </c>
      <c r="D19" s="1169" t="n">
        <v>190</v>
      </c>
      <c r="E19" s="1169" t="s">
        <v>283</v>
      </c>
      <c r="F19" s="1163"/>
      <c r="G19" s="1163" t="n">
        <f aca="false">D19*F19</f>
        <v>0</v>
      </c>
      <c r="H19" s="1164"/>
    </row>
    <row r="20" customFormat="false" ht="15" hidden="false" customHeight="false" outlineLevel="0" collapsed="false">
      <c r="A20" s="1162" t="n">
        <v>115</v>
      </c>
      <c r="B20" s="1177"/>
      <c r="C20" s="1165" t="s">
        <v>3556</v>
      </c>
      <c r="D20" s="1169" t="n">
        <v>90</v>
      </c>
      <c r="E20" s="1169" t="s">
        <v>283</v>
      </c>
      <c r="F20" s="1163"/>
      <c r="G20" s="1163" t="n">
        <f aca="false">D20*F20</f>
        <v>0</v>
      </c>
      <c r="H20" s="1164"/>
    </row>
    <row r="21" customFormat="false" ht="24.75" hidden="false" customHeight="false" outlineLevel="0" collapsed="false">
      <c r="A21" s="1162" t="n">
        <v>116</v>
      </c>
      <c r="B21" s="1175"/>
      <c r="C21" s="1176" t="s">
        <v>3557</v>
      </c>
      <c r="D21" s="1162" t="n">
        <v>40</v>
      </c>
      <c r="E21" s="1162" t="s">
        <v>283</v>
      </c>
      <c r="F21" s="1163"/>
      <c r="G21" s="1163" t="n">
        <f aca="false">D21*F21</f>
        <v>0</v>
      </c>
      <c r="H21" s="1164"/>
    </row>
    <row r="22" customFormat="false" ht="24.75" hidden="false" customHeight="false" outlineLevel="0" collapsed="false">
      <c r="A22" s="1162" t="n">
        <v>117</v>
      </c>
      <c r="B22" s="1175"/>
      <c r="C22" s="1176" t="s">
        <v>3558</v>
      </c>
      <c r="D22" s="1162" t="n">
        <v>3</v>
      </c>
      <c r="E22" s="1162" t="s">
        <v>290</v>
      </c>
      <c r="F22" s="1163"/>
      <c r="G22" s="1163" t="n">
        <f aca="false">D22*F22</f>
        <v>0</v>
      </c>
      <c r="H22" s="1164"/>
    </row>
    <row r="23" customFormat="false" ht="15" hidden="false" customHeight="false" outlineLevel="0" collapsed="false">
      <c r="A23" s="1162" t="n">
        <v>118</v>
      </c>
      <c r="B23" s="1167"/>
      <c r="C23" s="1176" t="s">
        <v>3559</v>
      </c>
      <c r="D23" s="1169" t="n">
        <v>1</v>
      </c>
      <c r="E23" s="1169" t="s">
        <v>290</v>
      </c>
      <c r="F23" s="1170"/>
      <c r="G23" s="1163" t="n">
        <f aca="false">D23*F23</f>
        <v>0</v>
      </c>
      <c r="H23" s="1164"/>
    </row>
    <row r="24" customFormat="false" ht="15" hidden="false" customHeight="false" outlineLevel="0" collapsed="false">
      <c r="A24" s="1162" t="n">
        <v>119</v>
      </c>
      <c r="B24" s="1167"/>
      <c r="C24" s="1176" t="s">
        <v>3560</v>
      </c>
      <c r="D24" s="1169" t="n">
        <v>3</v>
      </c>
      <c r="E24" s="1169" t="s">
        <v>290</v>
      </c>
      <c r="F24" s="1170"/>
      <c r="G24" s="1163" t="n">
        <f aca="false">D24*F24</f>
        <v>0</v>
      </c>
      <c r="H24" s="1164"/>
    </row>
    <row r="25" customFormat="false" ht="27" hidden="false" customHeight="true" outlineLevel="0" collapsed="false">
      <c r="A25" s="1162"/>
      <c r="B25" s="1167"/>
      <c r="C25" s="1176" t="s">
        <v>3561</v>
      </c>
      <c r="D25" s="1169"/>
      <c r="E25" s="1169"/>
      <c r="F25" s="1170"/>
      <c r="G25" s="1163"/>
      <c r="H25" s="1164"/>
    </row>
    <row r="26" customFormat="false" ht="15" hidden="false" customHeight="false" outlineLevel="0" collapsed="false">
      <c r="A26" s="1169"/>
      <c r="B26" s="1178"/>
      <c r="C26" s="1176"/>
      <c r="D26" s="1179"/>
      <c r="E26" s="1180"/>
      <c r="F26" s="1163"/>
      <c r="G26" s="1163"/>
      <c r="H26" s="1164"/>
    </row>
    <row r="27" customFormat="false" ht="15.75" hidden="false" customHeight="false" outlineLevel="0" collapsed="false">
      <c r="A27" s="1169"/>
      <c r="B27" s="1168" t="n">
        <v>2</v>
      </c>
      <c r="C27" s="1168" t="s">
        <v>2232</v>
      </c>
      <c r="D27" s="1169"/>
      <c r="E27" s="1169"/>
      <c r="F27" s="1170"/>
      <c r="G27" s="1169"/>
      <c r="H27" s="1164"/>
    </row>
    <row r="28" customFormat="false" ht="15" hidden="false" customHeight="false" outlineLevel="0" collapsed="false">
      <c r="A28" s="1171"/>
      <c r="B28" s="1172"/>
      <c r="C28" s="1173" t="s">
        <v>3539</v>
      </c>
      <c r="D28" s="1171" t="s">
        <v>2831</v>
      </c>
      <c r="E28" s="1171" t="s">
        <v>3540</v>
      </c>
      <c r="F28" s="1174" t="s">
        <v>3541</v>
      </c>
      <c r="G28" s="1174" t="s">
        <v>2180</v>
      </c>
      <c r="H28" s="1164"/>
    </row>
    <row r="29" customFormat="false" ht="15" hidden="false" customHeight="false" outlineLevel="0" collapsed="false">
      <c r="A29" s="1162"/>
      <c r="B29" s="1175"/>
      <c r="C29" s="1176"/>
      <c r="D29" s="1162"/>
      <c r="E29" s="1162"/>
      <c r="F29" s="1163"/>
      <c r="G29" s="1163"/>
      <c r="H29" s="1164"/>
    </row>
    <row r="30" customFormat="false" ht="15" hidden="false" customHeight="false" outlineLevel="0" collapsed="false">
      <c r="A30" s="1169" t="n">
        <v>201</v>
      </c>
      <c r="B30" s="1177"/>
      <c r="C30" s="1165" t="s">
        <v>3562</v>
      </c>
      <c r="D30" s="1169" t="n">
        <v>2</v>
      </c>
      <c r="E30" s="1169" t="s">
        <v>290</v>
      </c>
      <c r="F30" s="1163"/>
      <c r="G30" s="1163" t="n">
        <f aca="false">D30*F30</f>
        <v>0</v>
      </c>
      <c r="H30" s="1164"/>
    </row>
    <row r="31" customFormat="false" ht="15" hidden="false" customHeight="false" outlineLevel="0" collapsed="false">
      <c r="A31" s="1169" t="n">
        <v>202</v>
      </c>
      <c r="B31" s="1177"/>
      <c r="C31" s="1165" t="s">
        <v>3563</v>
      </c>
      <c r="D31" s="1169" t="n">
        <v>2</v>
      </c>
      <c r="E31" s="1169" t="s">
        <v>290</v>
      </c>
      <c r="F31" s="1163"/>
      <c r="G31" s="1163" t="n">
        <f aca="false">D31*F31</f>
        <v>0</v>
      </c>
      <c r="H31" s="1164"/>
    </row>
    <row r="32" customFormat="false" ht="15" hidden="false" customHeight="false" outlineLevel="0" collapsed="false">
      <c r="A32" s="1169" t="n">
        <v>203</v>
      </c>
      <c r="B32" s="1177"/>
      <c r="C32" s="1165" t="s">
        <v>3564</v>
      </c>
      <c r="D32" s="1169" t="n">
        <v>2</v>
      </c>
      <c r="E32" s="1169" t="s">
        <v>290</v>
      </c>
      <c r="F32" s="1163"/>
      <c r="G32" s="1163" t="n">
        <f aca="false">D32*F32</f>
        <v>0</v>
      </c>
      <c r="H32" s="1164"/>
    </row>
    <row r="33" customFormat="false" ht="15" hidden="false" customHeight="false" outlineLevel="0" collapsed="false">
      <c r="A33" s="1169" t="n">
        <v>204</v>
      </c>
      <c r="B33" s="1177"/>
      <c r="C33" s="1165" t="s">
        <v>3565</v>
      </c>
      <c r="D33" s="1169" t="n">
        <v>120</v>
      </c>
      <c r="E33" s="1169" t="s">
        <v>283</v>
      </c>
      <c r="F33" s="1163"/>
      <c r="G33" s="1163" t="n">
        <f aca="false">D33*F33</f>
        <v>0</v>
      </c>
      <c r="H33" s="1164"/>
    </row>
    <row r="34" customFormat="false" ht="15" hidden="false" customHeight="false" outlineLevel="0" collapsed="false">
      <c r="A34" s="1169" t="n">
        <v>205</v>
      </c>
      <c r="B34" s="1177"/>
      <c r="C34" s="1165" t="s">
        <v>3566</v>
      </c>
      <c r="D34" s="1169" t="n">
        <v>120</v>
      </c>
      <c r="E34" s="1169" t="s">
        <v>283</v>
      </c>
      <c r="F34" s="1163"/>
      <c r="G34" s="1163" t="n">
        <f aca="false">D34*F34</f>
        <v>0</v>
      </c>
      <c r="H34" s="1164"/>
    </row>
    <row r="35" customFormat="false" ht="16.5" hidden="false" customHeight="true" outlineLevel="0" collapsed="false">
      <c r="A35" s="1169" t="n">
        <v>206</v>
      </c>
      <c r="B35" s="1177"/>
      <c r="C35" s="1165" t="s">
        <v>3567</v>
      </c>
      <c r="D35" s="1169" t="n">
        <v>2</v>
      </c>
      <c r="E35" s="1169" t="s">
        <v>290</v>
      </c>
      <c r="F35" s="1163"/>
      <c r="G35" s="1163" t="n">
        <f aca="false">D35*F35</f>
        <v>0</v>
      </c>
      <c r="H35" s="1164"/>
    </row>
    <row r="36" customFormat="false" ht="16.5" hidden="false" customHeight="true" outlineLevel="0" collapsed="false">
      <c r="A36" s="1169" t="n">
        <v>207</v>
      </c>
      <c r="B36" s="1177"/>
      <c r="C36" s="1165" t="s">
        <v>3568</v>
      </c>
      <c r="D36" s="1169" t="n">
        <v>3</v>
      </c>
      <c r="E36" s="1169" t="s">
        <v>290</v>
      </c>
      <c r="F36" s="1163"/>
      <c r="G36" s="1163" t="n">
        <f aca="false">D36*F36</f>
        <v>0</v>
      </c>
      <c r="H36" s="1164"/>
    </row>
    <row r="37" customFormat="false" ht="16.5" hidden="false" customHeight="true" outlineLevel="0" collapsed="false">
      <c r="A37" s="1169" t="n">
        <v>208</v>
      </c>
      <c r="B37" s="1177"/>
      <c r="C37" s="1165" t="s">
        <v>3553</v>
      </c>
      <c r="D37" s="1169" t="n">
        <v>4</v>
      </c>
      <c r="E37" s="1169" t="s">
        <v>290</v>
      </c>
      <c r="F37" s="1163"/>
      <c r="G37" s="1163" t="n">
        <f aca="false">D37*F37</f>
        <v>0</v>
      </c>
      <c r="H37" s="1164"/>
    </row>
    <row r="38" customFormat="false" ht="16.5" hidden="false" customHeight="true" outlineLevel="0" collapsed="false">
      <c r="A38" s="1169" t="n">
        <v>209</v>
      </c>
      <c r="B38" s="1177"/>
      <c r="C38" s="1176" t="s">
        <v>3554</v>
      </c>
      <c r="D38" s="1169" t="n">
        <v>24</v>
      </c>
      <c r="E38" s="1169" t="s">
        <v>283</v>
      </c>
      <c r="F38" s="1163"/>
      <c r="G38" s="1163" t="n">
        <f aca="false">D38*F38</f>
        <v>0</v>
      </c>
      <c r="H38" s="1164"/>
    </row>
    <row r="39" customFormat="false" ht="16.5" hidden="false" customHeight="true" outlineLevel="0" collapsed="false">
      <c r="A39" s="1169" t="n">
        <v>210</v>
      </c>
      <c r="B39" s="1177"/>
      <c r="C39" s="1165" t="s">
        <v>3555</v>
      </c>
      <c r="D39" s="1169" t="n">
        <v>24</v>
      </c>
      <c r="E39" s="1169" t="s">
        <v>283</v>
      </c>
      <c r="F39" s="1163"/>
      <c r="G39" s="1163" t="n">
        <f aca="false">D39*F39</f>
        <v>0</v>
      </c>
      <c r="H39" s="1164"/>
    </row>
    <row r="40" customFormat="false" ht="16.5" hidden="false" customHeight="true" outlineLevel="0" collapsed="false">
      <c r="A40" s="1169"/>
      <c r="B40" s="1175"/>
      <c r="C40" s="1176"/>
      <c r="D40" s="1162"/>
      <c r="E40" s="1162"/>
      <c r="F40" s="1163"/>
      <c r="G40" s="1163"/>
      <c r="H40" s="1164"/>
    </row>
    <row r="41" customFormat="false" ht="15.75" hidden="false" customHeight="false" outlineLevel="0" collapsed="false">
      <c r="A41" s="1169"/>
      <c r="B41" s="1168" t="n">
        <v>3</v>
      </c>
      <c r="C41" s="1168" t="s">
        <v>3569</v>
      </c>
      <c r="D41" s="1169"/>
      <c r="E41" s="1169"/>
      <c r="F41" s="1170"/>
      <c r="G41" s="1169"/>
      <c r="H41" s="1164"/>
    </row>
    <row r="42" customFormat="false" ht="15" hidden="false" customHeight="false" outlineLevel="0" collapsed="false">
      <c r="A42" s="1171"/>
      <c r="B42" s="1172"/>
      <c r="C42" s="1173" t="s">
        <v>3539</v>
      </c>
      <c r="D42" s="1171" t="s">
        <v>2831</v>
      </c>
      <c r="E42" s="1171" t="s">
        <v>3540</v>
      </c>
      <c r="F42" s="1174" t="s">
        <v>3541</v>
      </c>
      <c r="G42" s="1174" t="s">
        <v>2180</v>
      </c>
      <c r="H42" s="1164"/>
    </row>
    <row r="43" customFormat="false" ht="15" hidden="false" customHeight="false" outlineLevel="0" collapsed="false">
      <c r="A43" s="1162"/>
      <c r="B43" s="1175"/>
      <c r="C43" s="1176"/>
      <c r="D43" s="1162"/>
      <c r="E43" s="1162"/>
      <c r="F43" s="1163"/>
      <c r="G43" s="1163"/>
      <c r="H43" s="1164"/>
    </row>
    <row r="44" customFormat="false" ht="15" hidden="false" customHeight="false" outlineLevel="0" collapsed="false">
      <c r="A44" s="1181" t="n">
        <v>301</v>
      </c>
      <c r="B44" s="1182"/>
      <c r="C44" s="1182" t="s">
        <v>3570</v>
      </c>
      <c r="D44" s="1181" t="n">
        <v>10</v>
      </c>
      <c r="E44" s="1181" t="s">
        <v>290</v>
      </c>
      <c r="F44" s="1183"/>
      <c r="G44" s="1163" t="n">
        <f aca="false">D44*F44</f>
        <v>0</v>
      </c>
      <c r="H44" s="1164"/>
    </row>
    <row r="45" customFormat="false" ht="15" hidden="false" customHeight="false" outlineLevel="0" collapsed="false">
      <c r="A45" s="1181" t="n">
        <v>302</v>
      </c>
      <c r="B45" s="1182"/>
      <c r="C45" s="1182" t="s">
        <v>3571</v>
      </c>
      <c r="D45" s="1181" t="n">
        <v>4</v>
      </c>
      <c r="E45" s="1181" t="s">
        <v>290</v>
      </c>
      <c r="F45" s="1183"/>
      <c r="G45" s="1163" t="n">
        <f aca="false">D45*F45</f>
        <v>0</v>
      </c>
      <c r="H45" s="1164"/>
    </row>
    <row r="46" customFormat="false" ht="15" hidden="false" customHeight="false" outlineLevel="0" collapsed="false">
      <c r="A46" s="1181" t="n">
        <v>303</v>
      </c>
      <c r="B46" s="1182"/>
      <c r="C46" s="1182" t="s">
        <v>3572</v>
      </c>
      <c r="D46" s="1181" t="n">
        <v>14</v>
      </c>
      <c r="E46" s="1181" t="s">
        <v>290</v>
      </c>
      <c r="F46" s="1183"/>
      <c r="G46" s="1163" t="n">
        <f aca="false">D46*F46</f>
        <v>0</v>
      </c>
      <c r="H46" s="1164"/>
    </row>
    <row r="47" customFormat="false" ht="15" hidden="false" customHeight="false" outlineLevel="0" collapsed="false">
      <c r="A47" s="1181" t="n">
        <v>304</v>
      </c>
      <c r="B47" s="1182"/>
      <c r="C47" s="1182" t="s">
        <v>3573</v>
      </c>
      <c r="D47" s="1181" t="n">
        <v>8</v>
      </c>
      <c r="E47" s="1181" t="s">
        <v>290</v>
      </c>
      <c r="F47" s="1183"/>
      <c r="G47" s="1163" t="n">
        <f aca="false">D47*F47</f>
        <v>0</v>
      </c>
      <c r="H47" s="1164"/>
    </row>
    <row r="48" customFormat="false" ht="24.75" hidden="false" customHeight="false" outlineLevel="0" collapsed="false">
      <c r="A48" s="1169" t="n">
        <v>502</v>
      </c>
      <c r="B48" s="1178"/>
      <c r="C48" s="1176" t="s">
        <v>3574</v>
      </c>
      <c r="D48" s="1179" t="n">
        <v>8</v>
      </c>
      <c r="E48" s="1169" t="s">
        <v>290</v>
      </c>
      <c r="F48" s="1163"/>
      <c r="G48" s="1163" t="n">
        <f aca="false">D48*F48</f>
        <v>0</v>
      </c>
      <c r="H48" s="1164"/>
    </row>
    <row r="49" customFormat="false" ht="15" hidden="false" customHeight="false" outlineLevel="0" collapsed="false">
      <c r="A49" s="1169" t="n">
        <v>503</v>
      </c>
      <c r="B49" s="1178"/>
      <c r="C49" s="1176" t="s">
        <v>3575</v>
      </c>
      <c r="D49" s="1179" t="n">
        <v>8</v>
      </c>
      <c r="E49" s="1169" t="s">
        <v>290</v>
      </c>
      <c r="F49" s="1163"/>
      <c r="G49" s="1163" t="n">
        <f aca="false">D49*F49</f>
        <v>0</v>
      </c>
      <c r="H49" s="1164"/>
    </row>
    <row r="50" customFormat="false" ht="15" hidden="false" customHeight="false" outlineLevel="0" collapsed="false">
      <c r="A50" s="1181" t="n">
        <v>305</v>
      </c>
      <c r="B50" s="1182"/>
      <c r="C50" s="1182" t="s">
        <v>3576</v>
      </c>
      <c r="D50" s="1181" t="n">
        <v>1</v>
      </c>
      <c r="E50" s="1181" t="s">
        <v>290</v>
      </c>
      <c r="F50" s="1183"/>
      <c r="G50" s="1163" t="n">
        <f aca="false">D50*F50</f>
        <v>0</v>
      </c>
      <c r="H50" s="1164"/>
    </row>
    <row r="51" customFormat="false" ht="15" hidden="false" customHeight="false" outlineLevel="0" collapsed="false">
      <c r="A51" s="1181" t="n">
        <v>306</v>
      </c>
      <c r="B51" s="1182"/>
      <c r="C51" s="1182" t="s">
        <v>3577</v>
      </c>
      <c r="D51" s="1181" t="n">
        <v>1</v>
      </c>
      <c r="E51" s="1181" t="s">
        <v>290</v>
      </c>
      <c r="F51" s="1183"/>
      <c r="G51" s="1163" t="n">
        <f aca="false">D51*F51</f>
        <v>0</v>
      </c>
      <c r="H51" s="1164"/>
    </row>
    <row r="52" customFormat="false" ht="15" hidden="false" customHeight="false" outlineLevel="0" collapsed="false">
      <c r="A52" s="1181" t="n">
        <v>307</v>
      </c>
      <c r="B52" s="1182"/>
      <c r="C52" s="1182" t="s">
        <v>3578</v>
      </c>
      <c r="D52" s="1181" t="n">
        <v>22</v>
      </c>
      <c r="E52" s="1181" t="s">
        <v>290</v>
      </c>
      <c r="F52" s="1183"/>
      <c r="G52" s="1163" t="n">
        <f aca="false">D52*F52</f>
        <v>0</v>
      </c>
      <c r="H52" s="1164"/>
    </row>
    <row r="53" customFormat="false" ht="15" hidden="false" customHeight="false" outlineLevel="0" collapsed="false">
      <c r="A53" s="1181" t="n">
        <v>312</v>
      </c>
      <c r="B53" s="1182"/>
      <c r="C53" s="1184" t="s">
        <v>3579</v>
      </c>
      <c r="D53" s="1181" t="n">
        <v>145</v>
      </c>
      <c r="E53" s="1181" t="s">
        <v>283</v>
      </c>
      <c r="F53" s="1183"/>
      <c r="G53" s="1163" t="n">
        <f aca="false">D53*F53</f>
        <v>0</v>
      </c>
      <c r="H53" s="1164"/>
    </row>
    <row r="54" customFormat="false" ht="15" hidden="false" customHeight="false" outlineLevel="0" collapsed="false">
      <c r="A54" s="1181" t="n">
        <v>313</v>
      </c>
      <c r="B54" s="1182"/>
      <c r="C54" s="1184" t="s">
        <v>3580</v>
      </c>
      <c r="D54" s="1181" t="n">
        <v>145</v>
      </c>
      <c r="E54" s="1181" t="s">
        <v>283</v>
      </c>
      <c r="F54" s="1183"/>
      <c r="G54" s="1163" t="n">
        <f aca="false">D54*F54</f>
        <v>0</v>
      </c>
      <c r="H54" s="1164"/>
    </row>
    <row r="55" customFormat="false" ht="15" hidden="false" customHeight="false" outlineLevel="0" collapsed="false">
      <c r="A55" s="1181" t="n">
        <v>314</v>
      </c>
      <c r="B55" s="1177"/>
      <c r="C55" s="1165" t="s">
        <v>3581</v>
      </c>
      <c r="D55" s="1169" t="n">
        <v>22</v>
      </c>
      <c r="E55" s="1169" t="s">
        <v>290</v>
      </c>
      <c r="F55" s="1163"/>
      <c r="G55" s="1163" t="n">
        <f aca="false">D55*F55</f>
        <v>0</v>
      </c>
      <c r="H55" s="1164"/>
    </row>
    <row r="56" customFormat="false" ht="15" hidden="false" customHeight="false" outlineLevel="0" collapsed="false">
      <c r="A56" s="1181" t="n">
        <v>315</v>
      </c>
      <c r="B56" s="1177"/>
      <c r="C56" s="1176" t="s">
        <v>3582</v>
      </c>
      <c r="D56" s="1169" t="n">
        <v>140</v>
      </c>
      <c r="E56" s="1169" t="s">
        <v>283</v>
      </c>
      <c r="F56" s="1163"/>
      <c r="G56" s="1163" t="n">
        <f aca="false">D56*F56</f>
        <v>0</v>
      </c>
      <c r="H56" s="1164"/>
    </row>
    <row r="57" customFormat="false" ht="15" hidden="false" customHeight="false" outlineLevel="0" collapsed="false">
      <c r="A57" s="1181" t="n">
        <v>316</v>
      </c>
      <c r="B57" s="1177"/>
      <c r="C57" s="1165" t="s">
        <v>3555</v>
      </c>
      <c r="D57" s="1169" t="n">
        <v>140</v>
      </c>
      <c r="E57" s="1169" t="s">
        <v>283</v>
      </c>
      <c r="F57" s="1163"/>
      <c r="G57" s="1163" t="n">
        <f aca="false">D57*F57</f>
        <v>0</v>
      </c>
      <c r="H57" s="1164"/>
    </row>
    <row r="58" customFormat="false" ht="15" hidden="false" customHeight="false" outlineLevel="0" collapsed="false">
      <c r="A58" s="1181" t="n">
        <v>317</v>
      </c>
      <c r="B58" s="1177"/>
      <c r="C58" s="1165" t="s">
        <v>3583</v>
      </c>
      <c r="D58" s="1169" t="n">
        <v>140</v>
      </c>
      <c r="E58" s="1169" t="s">
        <v>283</v>
      </c>
      <c r="F58" s="1163"/>
      <c r="G58" s="1163" t="n">
        <f aca="false">D58*F58</f>
        <v>0</v>
      </c>
      <c r="H58" s="1164"/>
    </row>
    <row r="59" customFormat="false" ht="15" hidden="false" customHeight="false" outlineLevel="0" collapsed="false">
      <c r="A59" s="1181" t="n">
        <v>318</v>
      </c>
      <c r="B59" s="1178"/>
      <c r="C59" s="1176" t="s">
        <v>3584</v>
      </c>
      <c r="D59" s="1169" t="n">
        <v>1</v>
      </c>
      <c r="E59" s="1180" t="s">
        <v>1930</v>
      </c>
      <c r="F59" s="1163"/>
      <c r="G59" s="1163" t="n">
        <f aca="false">D59*F59</f>
        <v>0</v>
      </c>
      <c r="H59" s="1164"/>
    </row>
    <row r="60" customFormat="false" ht="15" hidden="false" customHeight="false" outlineLevel="0" collapsed="false">
      <c r="A60" s="1181" t="n">
        <v>319</v>
      </c>
      <c r="B60" s="1185"/>
      <c r="C60" s="1176" t="s">
        <v>3585</v>
      </c>
      <c r="D60" s="1179" t="n">
        <v>1</v>
      </c>
      <c r="E60" s="1180" t="s">
        <v>1930</v>
      </c>
      <c r="F60" s="1163"/>
      <c r="G60" s="1163" t="n">
        <f aca="false">D60*F60</f>
        <v>0</v>
      </c>
      <c r="H60" s="1164"/>
    </row>
    <row r="61" customFormat="false" ht="15" hidden="false" customHeight="false" outlineLevel="0" collapsed="false">
      <c r="A61" s="1181" t="n">
        <v>320</v>
      </c>
      <c r="B61" s="1185"/>
      <c r="C61" s="1176" t="s">
        <v>3586</v>
      </c>
      <c r="D61" s="1179" t="n">
        <v>8</v>
      </c>
      <c r="E61" s="1180" t="s">
        <v>290</v>
      </c>
      <c r="F61" s="1163"/>
      <c r="G61" s="1163" t="n">
        <f aca="false">D61*F61</f>
        <v>0</v>
      </c>
      <c r="H61" s="1164"/>
    </row>
    <row r="62" customFormat="false" ht="15" hidden="false" customHeight="false" outlineLevel="0" collapsed="false">
      <c r="A62" s="1181"/>
      <c r="B62" s="1185"/>
      <c r="C62" s="1176"/>
      <c r="D62" s="1179"/>
      <c r="E62" s="1180"/>
      <c r="F62" s="1163"/>
      <c r="G62" s="1163"/>
      <c r="H62" s="1164"/>
    </row>
    <row r="63" customFormat="false" ht="15.75" hidden="false" customHeight="false" outlineLevel="0" collapsed="false">
      <c r="A63" s="1169"/>
      <c r="B63" s="1168" t="n">
        <v>4</v>
      </c>
      <c r="C63" s="1168" t="s">
        <v>3587</v>
      </c>
      <c r="D63" s="1169"/>
      <c r="E63" s="1169"/>
      <c r="F63" s="1170"/>
      <c r="G63" s="1169"/>
      <c r="H63" s="1164"/>
    </row>
    <row r="64" customFormat="false" ht="15" hidden="false" customHeight="false" outlineLevel="0" collapsed="false">
      <c r="A64" s="1171"/>
      <c r="B64" s="1172"/>
      <c r="C64" s="1173" t="s">
        <v>3539</v>
      </c>
      <c r="D64" s="1171" t="s">
        <v>2831</v>
      </c>
      <c r="E64" s="1171" t="s">
        <v>3540</v>
      </c>
      <c r="F64" s="1174" t="s">
        <v>3541</v>
      </c>
      <c r="G64" s="1174" t="s">
        <v>2180</v>
      </c>
      <c r="H64" s="1164"/>
    </row>
    <row r="65" customFormat="false" ht="15" hidden="false" customHeight="false" outlineLevel="0" collapsed="false">
      <c r="A65" s="1162"/>
      <c r="B65" s="1175"/>
      <c r="C65" s="1176"/>
      <c r="D65" s="1162"/>
      <c r="E65" s="1162"/>
      <c r="F65" s="1163"/>
      <c r="G65" s="1163"/>
      <c r="H65" s="1164"/>
    </row>
    <row r="66" customFormat="false" ht="57.75" hidden="false" customHeight="true" outlineLevel="0" collapsed="false">
      <c r="A66" s="1162" t="n">
        <v>401</v>
      </c>
      <c r="B66" s="1175"/>
      <c r="C66" s="1186" t="s">
        <v>3588</v>
      </c>
      <c r="D66" s="1162" t="n">
        <v>1</v>
      </c>
      <c r="E66" s="1162" t="s">
        <v>290</v>
      </c>
      <c r="F66" s="1163"/>
      <c r="G66" s="1163" t="n">
        <f aca="false">D66*F66</f>
        <v>0</v>
      </c>
      <c r="H66" s="1164"/>
    </row>
    <row r="67" customFormat="false" ht="53.25" hidden="false" customHeight="true" outlineLevel="0" collapsed="false">
      <c r="A67" s="1162" t="n">
        <v>402</v>
      </c>
      <c r="B67" s="1175"/>
      <c r="C67" s="1186" t="s">
        <v>3589</v>
      </c>
      <c r="D67" s="1162" t="n">
        <v>1</v>
      </c>
      <c r="E67" s="1162" t="s">
        <v>290</v>
      </c>
      <c r="F67" s="1163"/>
      <c r="G67" s="1163" t="n">
        <f aca="false">D67*F67</f>
        <v>0</v>
      </c>
      <c r="H67" s="1164"/>
    </row>
    <row r="68" customFormat="false" ht="36.75" hidden="false" customHeight="false" outlineLevel="0" collapsed="false">
      <c r="A68" s="1162" t="n">
        <v>403</v>
      </c>
      <c r="B68" s="1175"/>
      <c r="C68" s="1186" t="s">
        <v>3590</v>
      </c>
      <c r="D68" s="1181" t="n">
        <v>1</v>
      </c>
      <c r="E68" s="1181" t="s">
        <v>290</v>
      </c>
      <c r="F68" s="1183"/>
      <c r="G68" s="1163" t="n">
        <f aca="false">D68*F68</f>
        <v>0</v>
      </c>
      <c r="H68" s="1164"/>
    </row>
    <row r="69" customFormat="false" ht="15" hidden="false" customHeight="false" outlineLevel="0" collapsed="false">
      <c r="A69" s="1162" t="n">
        <v>404</v>
      </c>
      <c r="B69" s="1175"/>
      <c r="C69" s="1186" t="s">
        <v>3591</v>
      </c>
      <c r="D69" s="1181" t="n">
        <v>2</v>
      </c>
      <c r="E69" s="1181" t="s">
        <v>290</v>
      </c>
      <c r="F69" s="1183"/>
      <c r="G69" s="1163" t="n">
        <f aca="false">D69*F69</f>
        <v>0</v>
      </c>
      <c r="H69" s="1164"/>
    </row>
    <row r="70" customFormat="false" ht="15" hidden="false" customHeight="false" outlineLevel="0" collapsed="false">
      <c r="A70" s="1162" t="n">
        <v>405</v>
      </c>
      <c r="B70" s="1175"/>
      <c r="C70" s="1186" t="s">
        <v>3592</v>
      </c>
      <c r="D70" s="1181" t="n">
        <v>2</v>
      </c>
      <c r="E70" s="1181" t="s">
        <v>290</v>
      </c>
      <c r="F70" s="1183"/>
      <c r="G70" s="1163" t="n">
        <f aca="false">D70*F70</f>
        <v>0</v>
      </c>
      <c r="H70" s="1164"/>
    </row>
    <row r="71" customFormat="false" ht="15" hidden="false" customHeight="false" outlineLevel="0" collapsed="false">
      <c r="A71" s="1162" t="n">
        <v>406</v>
      </c>
      <c r="B71" s="1177"/>
      <c r="C71" s="1165" t="s">
        <v>3553</v>
      </c>
      <c r="D71" s="1169" t="n">
        <v>1</v>
      </c>
      <c r="E71" s="1169" t="s">
        <v>290</v>
      </c>
      <c r="F71" s="1163"/>
      <c r="G71" s="1163" t="n">
        <f aca="false">D71*F71</f>
        <v>0</v>
      </c>
      <c r="H71" s="1164"/>
    </row>
    <row r="72" customFormat="false" ht="15" hidden="false" customHeight="false" outlineLevel="0" collapsed="false">
      <c r="A72" s="1162" t="n">
        <v>407</v>
      </c>
      <c r="B72" s="1177"/>
      <c r="C72" s="1176" t="s">
        <v>3593</v>
      </c>
      <c r="D72" s="1169" t="n">
        <v>30</v>
      </c>
      <c r="E72" s="1169" t="s">
        <v>283</v>
      </c>
      <c r="F72" s="1163"/>
      <c r="G72" s="1163" t="n">
        <f aca="false">D72*F72</f>
        <v>0</v>
      </c>
      <c r="H72" s="1164"/>
    </row>
    <row r="73" customFormat="false" ht="15" hidden="false" customHeight="false" outlineLevel="0" collapsed="false">
      <c r="A73" s="1162" t="n">
        <v>408</v>
      </c>
      <c r="B73" s="1177"/>
      <c r="C73" s="1165" t="s">
        <v>3555</v>
      </c>
      <c r="D73" s="1169" t="n">
        <v>30</v>
      </c>
      <c r="E73" s="1169" t="s">
        <v>283</v>
      </c>
      <c r="F73" s="1163"/>
      <c r="G73" s="1163" t="n">
        <f aca="false">D73*F73</f>
        <v>0</v>
      </c>
      <c r="H73" s="1164"/>
    </row>
    <row r="74" customFormat="false" ht="15" hidden="false" customHeight="false" outlineLevel="0" collapsed="false">
      <c r="A74" s="1162" t="n">
        <v>409</v>
      </c>
      <c r="B74" s="1177"/>
      <c r="C74" s="1165" t="s">
        <v>3583</v>
      </c>
      <c r="D74" s="1169" t="n">
        <v>30</v>
      </c>
      <c r="E74" s="1169" t="s">
        <v>283</v>
      </c>
      <c r="F74" s="1163"/>
      <c r="G74" s="1163" t="n">
        <f aca="false">D74*F74</f>
        <v>0</v>
      </c>
      <c r="H74" s="1164"/>
    </row>
    <row r="75" customFormat="false" ht="15" hidden="false" customHeight="false" outlineLevel="0" collapsed="false">
      <c r="A75" s="1162" t="n">
        <v>410</v>
      </c>
      <c r="B75" s="1178"/>
      <c r="C75" s="1176" t="s">
        <v>3584</v>
      </c>
      <c r="D75" s="1169" t="n">
        <v>4</v>
      </c>
      <c r="E75" s="1180" t="s">
        <v>1930</v>
      </c>
      <c r="F75" s="1163"/>
      <c r="G75" s="1163" t="n">
        <f aca="false">D75*F75</f>
        <v>0</v>
      </c>
      <c r="H75" s="1164"/>
    </row>
    <row r="76" customFormat="false" ht="24.75" hidden="false" customHeight="false" outlineLevel="0" collapsed="false">
      <c r="A76" s="1162" t="n">
        <v>411</v>
      </c>
      <c r="B76" s="1175"/>
      <c r="C76" s="1176" t="s">
        <v>3594</v>
      </c>
      <c r="D76" s="1169" t="n">
        <v>3</v>
      </c>
      <c r="E76" s="1162" t="s">
        <v>290</v>
      </c>
      <c r="F76" s="1163"/>
      <c r="G76" s="1163" t="n">
        <f aca="false">D76*F76</f>
        <v>0</v>
      </c>
      <c r="H76" s="1164"/>
    </row>
    <row r="77" customFormat="false" ht="15" hidden="false" customHeight="false" outlineLevel="0" collapsed="false">
      <c r="A77" s="1162"/>
      <c r="B77" s="1165"/>
      <c r="C77" s="1165"/>
      <c r="D77" s="1187"/>
      <c r="E77" s="1187"/>
      <c r="F77" s="1163"/>
      <c r="G77" s="1163"/>
      <c r="H77" s="1164"/>
    </row>
    <row r="78" customFormat="false" ht="15" hidden="false" customHeight="false" outlineLevel="0" collapsed="false">
      <c r="A78" s="1162"/>
      <c r="B78" s="1165"/>
      <c r="C78" s="1165"/>
      <c r="D78" s="1187"/>
      <c r="E78" s="1187"/>
      <c r="F78" s="1163"/>
      <c r="G78" s="1163"/>
      <c r="H78" s="1164"/>
    </row>
    <row r="79" customFormat="false" ht="15.75" hidden="false" customHeight="false" outlineLevel="0" collapsed="false">
      <c r="A79" s="1169"/>
      <c r="B79" s="1168" t="n">
        <v>5</v>
      </c>
      <c r="C79" s="1168" t="s">
        <v>3595</v>
      </c>
      <c r="D79" s="1169"/>
      <c r="E79" s="1169"/>
      <c r="F79" s="1170"/>
      <c r="G79" s="1169"/>
      <c r="H79" s="1164"/>
    </row>
    <row r="80" customFormat="false" ht="15" hidden="false" customHeight="false" outlineLevel="0" collapsed="false">
      <c r="A80" s="1171"/>
      <c r="B80" s="1172"/>
      <c r="C80" s="1173" t="s">
        <v>3539</v>
      </c>
      <c r="D80" s="1171" t="s">
        <v>2831</v>
      </c>
      <c r="E80" s="1171" t="s">
        <v>3540</v>
      </c>
      <c r="F80" s="1174" t="s">
        <v>3541</v>
      </c>
      <c r="G80" s="1174" t="s">
        <v>2180</v>
      </c>
      <c r="H80" s="1164"/>
    </row>
    <row r="81" customFormat="false" ht="15" hidden="false" customHeight="false" outlineLevel="0" collapsed="false">
      <c r="A81" s="1162"/>
      <c r="B81" s="1175"/>
      <c r="C81" s="1176"/>
      <c r="D81" s="1162"/>
      <c r="E81" s="1162"/>
      <c r="F81" s="1163"/>
      <c r="G81" s="1163"/>
      <c r="H81" s="1164"/>
    </row>
    <row r="82" customFormat="false" ht="36.75" hidden="false" customHeight="false" outlineLevel="0" collapsed="false">
      <c r="A82" s="1169" t="n">
        <v>501</v>
      </c>
      <c r="B82" s="1178"/>
      <c r="C82" s="1176" t="s">
        <v>3596</v>
      </c>
      <c r="D82" s="1179" t="n">
        <v>3</v>
      </c>
      <c r="E82" s="1169" t="s">
        <v>290</v>
      </c>
      <c r="F82" s="1163"/>
      <c r="G82" s="1163" t="n">
        <f aca="false">D82*F82</f>
        <v>0</v>
      </c>
    </row>
    <row r="83" customFormat="false" ht="16.5" hidden="false" customHeight="true" outlineLevel="0" collapsed="false">
      <c r="A83" s="1169" t="n">
        <v>502</v>
      </c>
      <c r="B83" s="1178"/>
      <c r="C83" s="1176" t="s">
        <v>3596</v>
      </c>
      <c r="D83" s="1179" t="n">
        <v>1</v>
      </c>
      <c r="E83" s="1169" t="s">
        <v>290</v>
      </c>
      <c r="F83" s="1163"/>
      <c r="G83" s="1163" t="n">
        <f aca="false">D83*F83</f>
        <v>0</v>
      </c>
      <c r="H83" s="1164"/>
    </row>
    <row r="84" customFormat="false" ht="16.5" hidden="false" customHeight="true" outlineLevel="0" collapsed="false">
      <c r="A84" s="1169" t="n">
        <v>503</v>
      </c>
      <c r="B84" s="1178"/>
      <c r="C84" s="1176" t="s">
        <v>3597</v>
      </c>
      <c r="D84" s="1179" t="n">
        <v>15</v>
      </c>
      <c r="E84" s="1169" t="s">
        <v>290</v>
      </c>
      <c r="F84" s="1163"/>
      <c r="G84" s="1163" t="n">
        <f aca="false">D84*F84</f>
        <v>0</v>
      </c>
      <c r="H84" s="1164"/>
    </row>
    <row r="85" customFormat="false" ht="16.5" hidden="false" customHeight="true" outlineLevel="0" collapsed="false">
      <c r="A85" s="1169" t="n">
        <v>504</v>
      </c>
      <c r="B85" s="1188"/>
      <c r="C85" s="1182" t="s">
        <v>3598</v>
      </c>
      <c r="D85" s="1169" t="n">
        <v>4</v>
      </c>
      <c r="E85" s="1169" t="s">
        <v>1597</v>
      </c>
      <c r="F85" s="1170"/>
      <c r="G85" s="1163" t="n">
        <f aca="false">D85*F85</f>
        <v>0</v>
      </c>
      <c r="H85" s="1164"/>
    </row>
    <row r="86" customFormat="false" ht="16.5" hidden="false" customHeight="true" outlineLevel="0" collapsed="false">
      <c r="A86" s="1169" t="n">
        <v>505</v>
      </c>
      <c r="B86" s="1185"/>
      <c r="C86" s="1176" t="s">
        <v>3585</v>
      </c>
      <c r="D86" s="1179" t="n">
        <v>1</v>
      </c>
      <c r="E86" s="1180" t="s">
        <v>1930</v>
      </c>
      <c r="F86" s="1163"/>
      <c r="G86" s="1163" t="n">
        <f aca="false">D86*F86</f>
        <v>0</v>
      </c>
      <c r="H86" s="1164"/>
    </row>
    <row r="87" customFormat="false" ht="16.5" hidden="false" customHeight="true" outlineLevel="0" collapsed="false">
      <c r="A87" s="1169" t="n">
        <v>506</v>
      </c>
      <c r="B87" s="1178"/>
      <c r="C87" s="1165" t="s">
        <v>3599</v>
      </c>
      <c r="D87" s="1179"/>
      <c r="E87" s="1180"/>
      <c r="F87" s="1163"/>
      <c r="G87" s="1163"/>
      <c r="H87" s="1164"/>
    </row>
    <row r="88" customFormat="false" ht="31.5" hidden="false" customHeight="true" outlineLevel="0" collapsed="false">
      <c r="A88" s="1169" t="n">
        <v>507</v>
      </c>
      <c r="B88" s="1189"/>
      <c r="C88" s="1165" t="s">
        <v>3600</v>
      </c>
      <c r="D88" s="1181" t="n">
        <v>8</v>
      </c>
      <c r="E88" s="1181" t="s">
        <v>290</v>
      </c>
      <c r="F88" s="1183"/>
      <c r="G88" s="1163" t="n">
        <f aca="false">D88*F88</f>
        <v>0</v>
      </c>
      <c r="H88" s="1164"/>
    </row>
    <row r="89" customFormat="false" ht="15" hidden="false" customHeight="false" outlineLevel="0" collapsed="false">
      <c r="A89" s="1169"/>
      <c r="B89" s="1189"/>
      <c r="C89" s="1189"/>
      <c r="D89" s="1164"/>
      <c r="E89" s="1164"/>
      <c r="F89" s="1164"/>
      <c r="G89" s="1164"/>
    </row>
    <row r="90" customFormat="false" ht="15" hidden="false" customHeight="false" outlineLevel="0" collapsed="false">
      <c r="A90" s="1162"/>
      <c r="B90" s="1175"/>
      <c r="C90" s="1176"/>
      <c r="D90" s="1162"/>
      <c r="E90" s="1162"/>
      <c r="F90" s="1163"/>
      <c r="G90" s="1163"/>
    </row>
    <row r="91" customFormat="false" ht="15.75" hidden="false" customHeight="false" outlineLevel="0" collapsed="false">
      <c r="A91" s="1181"/>
      <c r="B91" s="1190" t="n">
        <v>6</v>
      </c>
      <c r="C91" s="1190" t="s">
        <v>3601</v>
      </c>
      <c r="D91" s="1169"/>
      <c r="E91" s="1169"/>
      <c r="F91" s="1170"/>
      <c r="G91" s="1169"/>
    </row>
    <row r="92" customFormat="false" ht="15" hidden="false" customHeight="false" outlineLevel="0" collapsed="false">
      <c r="A92" s="1191" t="s">
        <v>3538</v>
      </c>
      <c r="B92" s="1192"/>
      <c r="C92" s="1192" t="s">
        <v>3539</v>
      </c>
      <c r="D92" s="1171" t="s">
        <v>2831</v>
      </c>
      <c r="E92" s="1171" t="s">
        <v>3540</v>
      </c>
      <c r="F92" s="1174" t="s">
        <v>3541</v>
      </c>
      <c r="G92" s="1174" t="s">
        <v>2180</v>
      </c>
    </row>
    <row r="93" customFormat="false" ht="15" hidden="false" customHeight="false" outlineLevel="0" collapsed="false">
      <c r="A93" s="1181"/>
      <c r="B93" s="1182"/>
      <c r="C93" s="1184"/>
      <c r="D93" s="1181"/>
      <c r="E93" s="1181"/>
      <c r="F93" s="1183"/>
      <c r="G93" s="1183"/>
    </row>
    <row r="94" customFormat="false" ht="24.75" hidden="false" customHeight="false" outlineLevel="0" collapsed="false">
      <c r="A94" s="1193" t="n">
        <v>601</v>
      </c>
      <c r="B94" s="1194"/>
      <c r="C94" s="1186" t="s">
        <v>3602</v>
      </c>
      <c r="D94" s="1181" t="n">
        <v>1</v>
      </c>
      <c r="E94" s="1193" t="s">
        <v>290</v>
      </c>
      <c r="F94" s="1195"/>
      <c r="G94" s="1163" t="n">
        <f aca="false">D94*F94</f>
        <v>0</v>
      </c>
    </row>
    <row r="95" customFormat="false" ht="15" hidden="false" customHeight="false" outlineLevel="0" collapsed="false">
      <c r="A95" s="1193" t="n">
        <v>602</v>
      </c>
      <c r="B95" s="1194"/>
      <c r="C95" s="1186" t="s">
        <v>3603</v>
      </c>
      <c r="D95" s="1181" t="n">
        <v>1</v>
      </c>
      <c r="E95" s="1193" t="s">
        <v>290</v>
      </c>
      <c r="F95" s="1195"/>
      <c r="G95" s="1163" t="n">
        <f aca="false">D95*F95</f>
        <v>0</v>
      </c>
    </row>
    <row r="96" customFormat="false" ht="15" hidden="false" customHeight="false" outlineLevel="0" collapsed="false">
      <c r="A96" s="1193" t="n">
        <v>603</v>
      </c>
      <c r="B96" s="1194"/>
      <c r="C96" s="1186" t="s">
        <v>3604</v>
      </c>
      <c r="D96" s="1181" t="n">
        <v>6</v>
      </c>
      <c r="E96" s="1193" t="s">
        <v>290</v>
      </c>
      <c r="F96" s="1196"/>
      <c r="G96" s="1163" t="n">
        <f aca="false">D96*F96</f>
        <v>0</v>
      </c>
    </row>
    <row r="97" customFormat="false" ht="15" hidden="false" customHeight="false" outlineLevel="0" collapsed="false">
      <c r="A97" s="1193" t="n">
        <v>604</v>
      </c>
      <c r="B97" s="1194"/>
      <c r="C97" s="1184" t="s">
        <v>3605</v>
      </c>
      <c r="D97" s="1181" t="n">
        <v>12</v>
      </c>
      <c r="E97" s="1193" t="s">
        <v>283</v>
      </c>
      <c r="F97" s="1196"/>
      <c r="G97" s="1163" t="n">
        <f aca="false">D97*F97</f>
        <v>0</v>
      </c>
    </row>
    <row r="98" customFormat="false" ht="15" hidden="false" customHeight="false" outlineLevel="0" collapsed="false">
      <c r="A98" s="1193" t="n">
        <v>605</v>
      </c>
      <c r="B98" s="1194"/>
      <c r="C98" s="1184" t="s">
        <v>3583</v>
      </c>
      <c r="D98" s="1181" t="n">
        <v>12</v>
      </c>
      <c r="E98" s="1193" t="s">
        <v>283</v>
      </c>
      <c r="F98" s="1196"/>
      <c r="G98" s="1163" t="n">
        <f aca="false">D98*F98</f>
        <v>0</v>
      </c>
    </row>
    <row r="99" customFormat="false" ht="15" hidden="false" customHeight="false" outlineLevel="0" collapsed="false">
      <c r="A99" s="1193" t="n">
        <v>606</v>
      </c>
      <c r="B99" s="1194"/>
      <c r="C99" s="1184" t="s">
        <v>3555</v>
      </c>
      <c r="D99" s="1181" t="n">
        <v>12</v>
      </c>
      <c r="E99" s="1193" t="s">
        <v>283</v>
      </c>
      <c r="F99" s="1196"/>
      <c r="G99" s="1163" t="n">
        <f aca="false">D99*F99</f>
        <v>0</v>
      </c>
    </row>
    <row r="100" customFormat="false" ht="15" hidden="false" customHeight="false" outlineLevel="0" collapsed="false">
      <c r="A100" s="1193" t="n">
        <v>607</v>
      </c>
      <c r="B100" s="1194"/>
      <c r="C100" s="1184" t="s">
        <v>3606</v>
      </c>
      <c r="D100" s="1181" t="n">
        <v>25</v>
      </c>
      <c r="E100" s="1193" t="s">
        <v>283</v>
      </c>
      <c r="F100" s="1195"/>
      <c r="G100" s="1163" t="n">
        <f aca="false">D100*F100</f>
        <v>0</v>
      </c>
    </row>
    <row r="101" customFormat="false" ht="15" hidden="false" customHeight="false" outlineLevel="0" collapsed="false">
      <c r="A101" s="1193" t="n">
        <v>608</v>
      </c>
      <c r="B101" s="1194"/>
      <c r="C101" s="1184" t="s">
        <v>3607</v>
      </c>
      <c r="D101" s="1181" t="n">
        <v>25</v>
      </c>
      <c r="E101" s="1193" t="s">
        <v>283</v>
      </c>
      <c r="F101" s="1195"/>
      <c r="G101" s="1163" t="n">
        <f aca="false">D101*F101</f>
        <v>0</v>
      </c>
    </row>
    <row r="102" customFormat="false" ht="15" hidden="false" customHeight="false" outlineLevel="0" collapsed="false">
      <c r="A102" s="1193" t="n">
        <v>609</v>
      </c>
      <c r="B102" s="1194"/>
      <c r="C102" s="1165" t="s">
        <v>3608</v>
      </c>
      <c r="D102" s="1187" t="n">
        <v>1</v>
      </c>
      <c r="E102" s="1193" t="s">
        <v>290</v>
      </c>
      <c r="F102" s="1196"/>
      <c r="G102" s="1163" t="n">
        <f aca="false">D102*F102</f>
        <v>0</v>
      </c>
    </row>
    <row r="105" customFormat="false" ht="15.75" hidden="false" customHeight="false" outlineLevel="0" collapsed="false">
      <c r="A105" s="1169"/>
      <c r="B105" s="1168" t="n">
        <v>7</v>
      </c>
      <c r="C105" s="1168" t="s">
        <v>3609</v>
      </c>
      <c r="D105" s="1169"/>
      <c r="E105" s="1169"/>
      <c r="F105" s="1170"/>
      <c r="G105" s="1169"/>
    </row>
    <row r="106" customFormat="false" ht="15" hidden="false" customHeight="false" outlineLevel="0" collapsed="false">
      <c r="A106" s="1171"/>
      <c r="B106" s="1172"/>
      <c r="C106" s="1173" t="s">
        <v>3539</v>
      </c>
      <c r="D106" s="1171" t="s">
        <v>2831</v>
      </c>
      <c r="E106" s="1171" t="s">
        <v>3540</v>
      </c>
      <c r="F106" s="1174" t="s">
        <v>3541</v>
      </c>
      <c r="G106" s="1174" t="s">
        <v>2180</v>
      </c>
    </row>
    <row r="107" customFormat="false" ht="15" hidden="false" customHeight="false" outlineLevel="0" collapsed="false">
      <c r="A107" s="1162"/>
      <c r="B107" s="1175"/>
      <c r="C107" s="1176"/>
      <c r="D107" s="1162"/>
      <c r="E107" s="1162"/>
      <c r="F107" s="1163"/>
      <c r="G107" s="1163"/>
    </row>
    <row r="108" customFormat="false" ht="24.75" hidden="false" customHeight="false" outlineLevel="0" collapsed="false">
      <c r="A108" s="1197" t="n">
        <v>701</v>
      </c>
      <c r="B108" s="1198"/>
      <c r="C108" s="1199" t="s">
        <v>3610</v>
      </c>
      <c r="D108" s="1197" t="n">
        <v>25</v>
      </c>
      <c r="E108" s="1197" t="s">
        <v>290</v>
      </c>
      <c r="F108" s="1200"/>
      <c r="G108" s="1163" t="n">
        <f aca="false">D108*F108</f>
        <v>0</v>
      </c>
    </row>
    <row r="109" customFormat="false" ht="15" hidden="false" customHeight="false" outlineLevel="0" collapsed="false">
      <c r="A109" s="1197" t="n">
        <v>702</v>
      </c>
      <c r="B109" s="1198"/>
      <c r="C109" s="1199" t="s">
        <v>3611</v>
      </c>
      <c r="D109" s="1197" t="n">
        <v>25</v>
      </c>
      <c r="E109" s="1197" t="s">
        <v>290</v>
      </c>
      <c r="F109" s="1200"/>
      <c r="G109" s="1163" t="n">
        <f aca="false">D109*F109</f>
        <v>0</v>
      </c>
    </row>
    <row r="110" customFormat="false" ht="24.75" hidden="false" customHeight="false" outlineLevel="0" collapsed="false">
      <c r="A110" s="1197" t="n">
        <v>703</v>
      </c>
      <c r="B110" s="1198"/>
      <c r="C110" s="1199" t="s">
        <v>3612</v>
      </c>
      <c r="D110" s="1201" t="n">
        <v>7</v>
      </c>
      <c r="E110" s="1197" t="s">
        <v>290</v>
      </c>
      <c r="F110" s="1200"/>
      <c r="G110" s="1163" t="n">
        <f aca="false">D110*F110</f>
        <v>0</v>
      </c>
    </row>
    <row r="111" customFormat="false" ht="15" hidden="false" customHeight="false" outlineLevel="0" collapsed="false">
      <c r="A111" s="1197" t="n">
        <v>704</v>
      </c>
      <c r="B111" s="1198"/>
      <c r="C111" s="1202" t="s">
        <v>3613</v>
      </c>
      <c r="D111" s="1197" t="n">
        <v>10</v>
      </c>
      <c r="E111" s="1197" t="s">
        <v>290</v>
      </c>
      <c r="F111" s="1200"/>
      <c r="G111" s="1163" t="n">
        <f aca="false">D111*F111</f>
        <v>0</v>
      </c>
    </row>
    <row r="112" customFormat="false" ht="24.75" hidden="false" customHeight="false" outlineLevel="0" collapsed="false">
      <c r="A112" s="1197" t="n">
        <v>705</v>
      </c>
      <c r="B112" s="1198"/>
      <c r="C112" s="1202" t="s">
        <v>3614</v>
      </c>
      <c r="D112" s="1197" t="n">
        <v>40</v>
      </c>
      <c r="E112" s="1197" t="s">
        <v>283</v>
      </c>
      <c r="F112" s="1200"/>
      <c r="G112" s="1163" t="n">
        <f aca="false">D112*F112</f>
        <v>0</v>
      </c>
    </row>
    <row r="113" customFormat="false" ht="24.75" hidden="false" customHeight="false" outlineLevel="0" collapsed="false">
      <c r="A113" s="1197" t="n">
        <v>706</v>
      </c>
      <c r="B113" s="1198"/>
      <c r="C113" s="1202" t="s">
        <v>3615</v>
      </c>
      <c r="D113" s="1197" t="n">
        <v>160</v>
      </c>
      <c r="E113" s="1197" t="s">
        <v>283</v>
      </c>
      <c r="F113" s="1200"/>
      <c r="G113" s="1163" t="n">
        <f aca="false">D113*F113</f>
        <v>0</v>
      </c>
    </row>
    <row r="114" customFormat="false" ht="15" hidden="false" customHeight="false" outlineLevel="0" collapsed="false">
      <c r="A114" s="1197" t="n">
        <v>707</v>
      </c>
      <c r="B114" s="1203"/>
      <c r="C114" s="1165" t="s">
        <v>3616</v>
      </c>
      <c r="D114" s="1204" t="n">
        <v>32</v>
      </c>
      <c r="E114" s="1169" t="s">
        <v>290</v>
      </c>
      <c r="F114" s="1205"/>
      <c r="G114" s="1163" t="n">
        <f aca="false">D114*F114</f>
        <v>0</v>
      </c>
    </row>
    <row r="115" customFormat="false" ht="15" hidden="false" customHeight="false" outlineLevel="0" collapsed="false">
      <c r="A115" s="1197" t="n">
        <v>708</v>
      </c>
      <c r="B115" s="1203"/>
      <c r="C115" s="1165" t="s">
        <v>3617</v>
      </c>
      <c r="D115" s="1204" t="n">
        <v>32</v>
      </c>
      <c r="E115" s="1169" t="s">
        <v>290</v>
      </c>
      <c r="F115" s="1205"/>
      <c r="G115" s="1163" t="n">
        <f aca="false">D115*F115</f>
        <v>0</v>
      </c>
    </row>
    <row r="116" customFormat="false" ht="15" hidden="false" customHeight="false" outlineLevel="0" collapsed="false">
      <c r="A116" s="1197" t="n">
        <v>709</v>
      </c>
      <c r="B116" s="1203"/>
      <c r="C116" s="1165" t="s">
        <v>3618</v>
      </c>
      <c r="D116" s="1204" t="n">
        <v>32</v>
      </c>
      <c r="E116" s="1169" t="s">
        <v>290</v>
      </c>
      <c r="F116" s="1205"/>
      <c r="G116" s="1163" t="n">
        <f aca="false">D116*F116</f>
        <v>0</v>
      </c>
    </row>
    <row r="117" customFormat="false" ht="15" hidden="false" customHeight="false" outlineLevel="0" collapsed="false">
      <c r="A117" s="1197" t="n">
        <v>710</v>
      </c>
      <c r="B117" s="1203"/>
      <c r="C117" s="1165" t="s">
        <v>3619</v>
      </c>
      <c r="D117" s="1204" t="n">
        <v>32</v>
      </c>
      <c r="E117" s="1169" t="s">
        <v>290</v>
      </c>
      <c r="F117" s="1205"/>
      <c r="G117" s="1163" t="n">
        <f aca="false">D117*F117</f>
        <v>0</v>
      </c>
    </row>
    <row r="118" customFormat="false" ht="15" hidden="false" customHeight="false" outlineLevel="0" collapsed="false">
      <c r="A118" s="1197" t="n">
        <v>711</v>
      </c>
      <c r="B118" s="1203"/>
      <c r="C118" s="1165" t="s">
        <v>3620</v>
      </c>
      <c r="D118" s="1204" t="n">
        <v>32</v>
      </c>
      <c r="E118" s="1169" t="s">
        <v>290</v>
      </c>
      <c r="F118" s="1205"/>
      <c r="G118" s="1163" t="n">
        <f aca="false">D118*F118</f>
        <v>0</v>
      </c>
    </row>
    <row r="119" customFormat="false" ht="15" hidden="false" customHeight="false" outlineLevel="0" collapsed="false">
      <c r="A119" s="1197" t="n">
        <v>712</v>
      </c>
      <c r="B119" s="1203"/>
      <c r="C119" s="1165" t="s">
        <v>3621</v>
      </c>
      <c r="D119" s="1204" t="n">
        <v>1</v>
      </c>
      <c r="E119" s="1169" t="s">
        <v>290</v>
      </c>
      <c r="F119" s="1205"/>
      <c r="G119" s="1163" t="n">
        <f aca="false">D119*F119</f>
        <v>0</v>
      </c>
    </row>
    <row r="120" customFormat="false" ht="15" hidden="false" customHeight="false" outlineLevel="0" collapsed="false">
      <c r="A120" s="1197" t="n">
        <v>713</v>
      </c>
      <c r="B120" s="1203"/>
      <c r="C120" s="1165" t="s">
        <v>3622</v>
      </c>
      <c r="D120" s="1204" t="n">
        <v>2</v>
      </c>
      <c r="E120" s="1169" t="s">
        <v>290</v>
      </c>
      <c r="F120" s="1205"/>
      <c r="G120" s="1163" t="n">
        <f aca="false">D120*F120</f>
        <v>0</v>
      </c>
    </row>
    <row r="121" customFormat="false" ht="15" hidden="false" customHeight="false" outlineLevel="0" collapsed="false">
      <c r="A121" s="1197" t="n">
        <v>714</v>
      </c>
      <c r="B121" s="1203"/>
      <c r="C121" s="1165" t="s">
        <v>3623</v>
      </c>
      <c r="D121" s="1204" t="n">
        <v>3</v>
      </c>
      <c r="E121" s="1169" t="s">
        <v>290</v>
      </c>
      <c r="F121" s="1205"/>
      <c r="G121" s="1163" t="n">
        <f aca="false">D121*F121</f>
        <v>0</v>
      </c>
    </row>
    <row r="122" customFormat="false" ht="15" hidden="false" customHeight="false" outlineLevel="0" collapsed="false">
      <c r="A122" s="1197" t="n">
        <v>715</v>
      </c>
      <c r="B122" s="1203"/>
      <c r="C122" s="1165" t="s">
        <v>3624</v>
      </c>
      <c r="D122" s="1204" t="n">
        <v>3</v>
      </c>
      <c r="E122" s="1169" t="s">
        <v>290</v>
      </c>
      <c r="F122" s="1205"/>
      <c r="G122" s="1163" t="n">
        <f aca="false">D122*F122</f>
        <v>0</v>
      </c>
    </row>
    <row r="123" customFormat="false" ht="24" hidden="false" customHeight="false" outlineLevel="0" collapsed="false">
      <c r="A123" s="1197" t="n">
        <v>716</v>
      </c>
      <c r="B123" s="1203"/>
      <c r="C123" s="1206" t="s">
        <v>3625</v>
      </c>
      <c r="D123" s="1204" t="n">
        <v>6</v>
      </c>
      <c r="E123" s="1169" t="s">
        <v>290</v>
      </c>
      <c r="F123" s="1205"/>
      <c r="G123" s="1163" t="n">
        <f aca="false">D123*F123</f>
        <v>0</v>
      </c>
    </row>
    <row r="124" customFormat="false" ht="15" hidden="false" customHeight="false" outlineLevel="0" collapsed="false">
      <c r="A124" s="1197" t="n">
        <v>717</v>
      </c>
      <c r="B124" s="1203"/>
      <c r="C124" s="1206" t="s">
        <v>3626</v>
      </c>
      <c r="D124" s="1204" t="n">
        <v>320</v>
      </c>
      <c r="E124" s="1169" t="s">
        <v>283</v>
      </c>
      <c r="F124" s="1205"/>
      <c r="G124" s="1163" t="n">
        <f aca="false">D124*F124</f>
        <v>0</v>
      </c>
    </row>
    <row r="125" customFormat="false" ht="24" hidden="false" customHeight="false" outlineLevel="0" collapsed="false">
      <c r="A125" s="1197" t="n">
        <v>718</v>
      </c>
      <c r="B125" s="1207"/>
      <c r="C125" s="1208" t="s">
        <v>3627</v>
      </c>
      <c r="D125" s="1204" t="n">
        <v>840</v>
      </c>
      <c r="E125" s="1162" t="s">
        <v>283</v>
      </c>
      <c r="F125" s="1205"/>
      <c r="G125" s="1163" t="n">
        <f aca="false">D125*F125</f>
        <v>0</v>
      </c>
    </row>
    <row r="126" customFormat="false" ht="15" hidden="false" customHeight="false" outlineLevel="0" collapsed="false">
      <c r="A126" s="1197" t="n">
        <v>719</v>
      </c>
      <c r="B126" s="1207"/>
      <c r="C126" s="1208" t="s">
        <v>3628</v>
      </c>
      <c r="D126" s="1204" t="n">
        <v>1</v>
      </c>
      <c r="E126" s="1162" t="s">
        <v>1930</v>
      </c>
      <c r="F126" s="1205"/>
      <c r="G126" s="1163" t="n">
        <f aca="false">D126*F126</f>
        <v>0</v>
      </c>
    </row>
    <row r="127" customFormat="false" ht="35.25" hidden="false" customHeight="true" outlineLevel="0" collapsed="false">
      <c r="A127" s="1197" t="n">
        <v>720</v>
      </c>
      <c r="B127" s="1209"/>
      <c r="C127" s="1208" t="s">
        <v>3629</v>
      </c>
      <c r="D127" s="1210" t="n">
        <v>10</v>
      </c>
      <c r="E127" s="1162" t="s">
        <v>290</v>
      </c>
      <c r="F127" s="1205"/>
      <c r="G127" s="1163" t="n">
        <f aca="false">D127*F127</f>
        <v>0</v>
      </c>
    </row>
    <row r="128" customFormat="false" ht="24.75" hidden="false" customHeight="false" outlineLevel="0" collapsed="false">
      <c r="A128" s="1197" t="n">
        <v>721</v>
      </c>
      <c r="B128" s="1198"/>
      <c r="C128" s="1202" t="s">
        <v>3630</v>
      </c>
      <c r="D128" s="1201" t="n">
        <v>1</v>
      </c>
      <c r="E128" s="1197" t="s">
        <v>1930</v>
      </c>
      <c r="F128" s="1200"/>
      <c r="G128" s="1163" t="n">
        <f aca="false">D128*F128</f>
        <v>0</v>
      </c>
    </row>
    <row r="129" customFormat="false" ht="36.75" hidden="false" customHeight="false" outlineLevel="0" collapsed="false">
      <c r="A129" s="1197" t="n">
        <v>722</v>
      </c>
      <c r="C129" s="1202" t="s">
        <v>3631</v>
      </c>
      <c r="D129" s="1201" t="n">
        <v>1</v>
      </c>
      <c r="E129" s="1197" t="s">
        <v>1930</v>
      </c>
      <c r="F129" s="1200"/>
      <c r="G129" s="1163" t="n">
        <f aca="false">D129*F129</f>
        <v>0</v>
      </c>
      <c r="H129" s="1164"/>
    </row>
    <row r="130" customFormat="false" ht="15" hidden="false" customHeight="false" outlineLevel="0" collapsed="false">
      <c r="A130" s="1197"/>
      <c r="C130" s="1202"/>
      <c r="G130" s="1163"/>
      <c r="H130" s="1164"/>
    </row>
    <row r="131" customFormat="false" ht="15" hidden="false" customHeight="false" outlineLevel="0" collapsed="false">
      <c r="H131" s="1164"/>
    </row>
    <row r="132" customFormat="false" ht="15.75" hidden="false" customHeight="false" outlineLevel="0" collapsed="false">
      <c r="A132" s="1169"/>
      <c r="B132" s="1168" t="n">
        <v>8</v>
      </c>
      <c r="C132" s="1168" t="s">
        <v>3632</v>
      </c>
      <c r="D132" s="1169"/>
      <c r="E132" s="1169"/>
      <c r="F132" s="1170"/>
      <c r="G132" s="1169"/>
      <c r="H132" s="1164"/>
    </row>
    <row r="133" customFormat="false" ht="15" hidden="false" customHeight="false" outlineLevel="0" collapsed="false">
      <c r="A133" s="1171"/>
      <c r="B133" s="1172"/>
      <c r="C133" s="1173" t="s">
        <v>3539</v>
      </c>
      <c r="D133" s="1171" t="s">
        <v>2831</v>
      </c>
      <c r="E133" s="1171" t="s">
        <v>3540</v>
      </c>
      <c r="F133" s="1174" t="s">
        <v>3541</v>
      </c>
      <c r="G133" s="1174" t="s">
        <v>2180</v>
      </c>
      <c r="H133" s="1164"/>
    </row>
    <row r="134" customFormat="false" ht="15" hidden="false" customHeight="false" outlineLevel="0" collapsed="false">
      <c r="A134" s="1162"/>
      <c r="B134" s="1175"/>
      <c r="C134" s="1176"/>
      <c r="D134" s="1162"/>
      <c r="E134" s="1162"/>
      <c r="F134" s="1163"/>
      <c r="G134" s="1163"/>
      <c r="H134" s="1164"/>
    </row>
    <row r="135" customFormat="false" ht="36.75" hidden="false" customHeight="false" outlineLevel="0" collapsed="false">
      <c r="A135" s="1169" t="n">
        <v>801</v>
      </c>
      <c r="B135" s="1182"/>
      <c r="C135" s="1184" t="s">
        <v>3633</v>
      </c>
      <c r="D135" s="1181" t="n">
        <v>15</v>
      </c>
      <c r="E135" s="1181" t="s">
        <v>290</v>
      </c>
      <c r="F135" s="1211"/>
      <c r="G135" s="1163" t="n">
        <f aca="false">D135*F135</f>
        <v>0</v>
      </c>
      <c r="H135" s="1164"/>
    </row>
    <row r="136" customFormat="false" ht="36.75" hidden="false" customHeight="false" outlineLevel="0" collapsed="false">
      <c r="A136" s="1164" t="n">
        <v>802</v>
      </c>
      <c r="B136" s="1182"/>
      <c r="C136" s="1184" t="s">
        <v>3634</v>
      </c>
      <c r="D136" s="1181" t="n">
        <v>5</v>
      </c>
      <c r="E136" s="1181" t="s">
        <v>290</v>
      </c>
      <c r="F136" s="1211"/>
      <c r="G136" s="1163" t="n">
        <f aca="false">D136*F136</f>
        <v>0</v>
      </c>
      <c r="H136" s="1164"/>
    </row>
    <row r="137" customFormat="false" ht="15" hidden="false" customHeight="false" outlineLevel="0" collapsed="false">
      <c r="A137" s="1169" t="n">
        <v>803</v>
      </c>
      <c r="B137" s="1182"/>
      <c r="C137" s="1184" t="s">
        <v>3635</v>
      </c>
      <c r="D137" s="1181" t="n">
        <v>20</v>
      </c>
      <c r="E137" s="1181" t="s">
        <v>290</v>
      </c>
      <c r="F137" s="1211"/>
      <c r="G137" s="1163" t="n">
        <f aca="false">D137*F137</f>
        <v>0</v>
      </c>
      <c r="H137" s="1164"/>
    </row>
    <row r="138" customFormat="false" ht="15" hidden="false" customHeight="false" outlineLevel="0" collapsed="false">
      <c r="A138" s="1164" t="n">
        <v>804</v>
      </c>
      <c r="B138" s="1182"/>
      <c r="C138" s="1184" t="s">
        <v>3636</v>
      </c>
      <c r="D138" s="1181" t="n">
        <v>290</v>
      </c>
      <c r="E138" s="1181" t="s">
        <v>283</v>
      </c>
      <c r="F138" s="1211"/>
      <c r="G138" s="1163" t="n">
        <f aca="false">D138*F138</f>
        <v>0</v>
      </c>
      <c r="H138" s="1164"/>
    </row>
    <row r="139" customFormat="false" ht="15" hidden="false" customHeight="false" outlineLevel="0" collapsed="false">
      <c r="A139" s="1169" t="n">
        <v>805</v>
      </c>
      <c r="B139" s="1189"/>
      <c r="C139" s="1184" t="s">
        <v>3637</v>
      </c>
      <c r="D139" s="1181" t="n">
        <v>10</v>
      </c>
      <c r="E139" s="1181" t="s">
        <v>283</v>
      </c>
      <c r="F139" s="1211"/>
      <c r="G139" s="1163" t="n">
        <f aca="false">D139*F139</f>
        <v>0</v>
      </c>
      <c r="H139" s="1164"/>
    </row>
    <row r="140" customFormat="false" ht="15" hidden="false" customHeight="false" outlineLevel="0" collapsed="false">
      <c r="A140" s="1164" t="n">
        <v>806</v>
      </c>
      <c r="B140" s="1198"/>
      <c r="C140" s="1212" t="s">
        <v>3638</v>
      </c>
      <c r="D140" s="1181" t="n">
        <v>280</v>
      </c>
      <c r="E140" s="1181" t="s">
        <v>283</v>
      </c>
      <c r="F140" s="1211"/>
      <c r="G140" s="1163" t="n">
        <f aca="false">D140*F140</f>
        <v>0</v>
      </c>
      <c r="H140" s="1164"/>
    </row>
    <row r="141" customFormat="false" ht="15" hidden="false" customHeight="false" outlineLevel="0" collapsed="false">
      <c r="A141" s="1169" t="n">
        <v>807</v>
      </c>
      <c r="B141" s="1198"/>
      <c r="C141" s="1202" t="s">
        <v>3639</v>
      </c>
      <c r="D141" s="1197" t="n">
        <v>20</v>
      </c>
      <c r="E141" s="1197" t="s">
        <v>290</v>
      </c>
      <c r="F141" s="1200"/>
      <c r="G141" s="1163" t="n">
        <f aca="false">D141*F141</f>
        <v>0</v>
      </c>
      <c r="H141" s="1164"/>
    </row>
    <row r="142" customFormat="false" ht="15" hidden="false" customHeight="false" outlineLevel="0" collapsed="false">
      <c r="A142" s="1164" t="n">
        <v>808</v>
      </c>
      <c r="B142" s="1198"/>
      <c r="C142" s="1202" t="s">
        <v>3640</v>
      </c>
      <c r="D142" s="1197" t="n">
        <v>1</v>
      </c>
      <c r="E142" s="1197" t="s">
        <v>290</v>
      </c>
      <c r="F142" s="1200"/>
      <c r="G142" s="1163" t="n">
        <f aca="false">D142*F142</f>
        <v>0</v>
      </c>
    </row>
    <row r="143" customFormat="false" ht="15" hidden="false" customHeight="false" outlineLevel="0" collapsed="false">
      <c r="A143" s="1169" t="n">
        <v>809</v>
      </c>
      <c r="B143" s="1198"/>
      <c r="C143" s="1202" t="s">
        <v>3641</v>
      </c>
      <c r="D143" s="1197" t="n">
        <v>1</v>
      </c>
      <c r="E143" s="1197" t="s">
        <v>1930</v>
      </c>
      <c r="F143" s="1200"/>
      <c r="G143" s="1163" t="n">
        <f aca="false">D143*F143</f>
        <v>0</v>
      </c>
    </row>
    <row r="144" customFormat="false" ht="15" hidden="false" customHeight="false" outlineLevel="0" collapsed="false">
      <c r="A144" s="1164" t="n">
        <v>810</v>
      </c>
      <c r="B144" s="1198"/>
      <c r="C144" s="1202" t="s">
        <v>3642</v>
      </c>
      <c r="D144" s="1197" t="n">
        <v>1</v>
      </c>
      <c r="E144" s="1197" t="s">
        <v>1930</v>
      </c>
      <c r="F144" s="1200"/>
      <c r="G144" s="1163" t="n">
        <f aca="false">D144*F144</f>
        <v>0</v>
      </c>
    </row>
    <row r="145" customFormat="false" ht="15.75" hidden="false" customHeight="false" outlineLevel="0" collapsed="false">
      <c r="A145" s="1213"/>
      <c r="B145" s="1214"/>
      <c r="C145" s="1215"/>
      <c r="D145" s="1216"/>
      <c r="E145" s="1216"/>
      <c r="F145" s="1217"/>
      <c r="G145" s="1217"/>
    </row>
    <row r="146" customFormat="false" ht="15" hidden="false" customHeight="false" outlineLevel="0" collapsed="false">
      <c r="A146" s="1169"/>
      <c r="B146" s="1178"/>
      <c r="C146" s="1176" t="s">
        <v>3643</v>
      </c>
      <c r="D146" s="1179"/>
      <c r="E146" s="1180"/>
      <c r="F146" s="1163"/>
      <c r="G146" s="1218" t="n">
        <f aca="false">SUM(G5:G144)</f>
        <v>0</v>
      </c>
    </row>
    <row r="158" customFormat="false" ht="15" hidden="false" customHeight="false" outlineLevel="0" collapsed="false">
      <c r="F158" s="1157" t="n">
        <v>8</v>
      </c>
    </row>
  </sheetData>
  <sheetProtection sheet="true" password="e5d8"/>
  <protectedRanges>
    <protectedRange name="Cena" sqref="F6:F24 F30:F39 F44:F61 F66:F76 F82:F88 F108:F129 F135:F144"/>
  </protectedRanges>
  <printOptions headings="false" gridLines="false" gridLinesSet="true" horizontalCentered="false" verticalCentered="false"/>
  <pageMargins left="0.259722222222222" right="0.290277777777778" top="0.25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6.13"/>
    <col collapsed="false" customWidth="true" hidden="false" outlineLevel="0" max="3" min="3" style="147" width="11.42"/>
    <col collapsed="false" customWidth="true" hidden="false" outlineLevel="0" max="4" min="4" style="147" width="15.85"/>
    <col collapsed="false" customWidth="true" hidden="false" outlineLevel="0" max="5" min="5" style="147" width="11.28"/>
    <col collapsed="false" customWidth="true" hidden="false" outlineLevel="0" max="6" min="6" style="147" width="10.85"/>
    <col collapsed="false" customWidth="true" hidden="false" outlineLevel="0" max="7" min="7" style="147" width="11.99"/>
    <col collapsed="false" customWidth="true" hidden="false" outlineLevel="0" max="8" min="8" style="147" width="12.56"/>
    <col collapsed="false" customWidth="true" hidden="false" outlineLevel="0" max="9" min="9" style="147" width="10.85"/>
    <col collapsed="false" customWidth="false" hidden="false" outlineLevel="0" max="257" min="10" style="147" width="9.14"/>
  </cols>
  <sheetData>
    <row r="1" customFormat="false" ht="13.5" hidden="false" customHeight="false" outlineLevel="0" collapsed="false">
      <c r="A1" s="1219" t="s">
        <v>122</v>
      </c>
      <c r="B1" s="1219"/>
      <c r="C1" s="1220" t="s">
        <v>3644</v>
      </c>
      <c r="D1" s="1221"/>
      <c r="E1" s="1222"/>
      <c r="F1" s="1221"/>
      <c r="G1" s="1223" t="s">
        <v>124</v>
      </c>
      <c r="H1" s="1224" t="n">
        <v>2022018</v>
      </c>
      <c r="I1" s="1225"/>
    </row>
    <row r="2" customFormat="false" ht="13.5" hidden="false" customHeight="false" outlineLevel="0" collapsed="false">
      <c r="A2" s="1226" t="s">
        <v>126</v>
      </c>
      <c r="B2" s="1226"/>
      <c r="C2" s="1227" t="s">
        <v>3645</v>
      </c>
      <c r="D2" s="1228"/>
      <c r="E2" s="1229"/>
      <c r="F2" s="1228"/>
      <c r="G2" s="1230" t="s">
        <v>3645</v>
      </c>
      <c r="H2" s="1230"/>
      <c r="I2" s="1230"/>
    </row>
    <row r="3" customFormat="false" ht="13.5" hidden="false" customHeight="false" outlineLevel="0" collapsed="false">
      <c r="F3" s="183"/>
    </row>
    <row r="4" customFormat="false" ht="19.5" hidden="false" customHeight="true" outlineLevel="0" collapsed="false">
      <c r="A4" s="1231" t="s">
        <v>129</v>
      </c>
      <c r="B4" s="1231"/>
      <c r="C4" s="1231"/>
      <c r="D4" s="1231"/>
      <c r="E4" s="1231"/>
      <c r="F4" s="1231"/>
      <c r="G4" s="1231"/>
      <c r="H4" s="1231"/>
      <c r="I4" s="1231"/>
    </row>
    <row r="5" customFormat="false" ht="13.5" hidden="false" customHeight="false" outlineLevel="0" collapsed="false"/>
    <row r="6" s="183" customFormat="true" ht="13.5" hidden="false" customHeight="false" outlineLevel="0" collapsed="false">
      <c r="A6" s="1232"/>
      <c r="B6" s="1233" t="s">
        <v>130</v>
      </c>
      <c r="C6" s="1233"/>
      <c r="D6" s="1234"/>
      <c r="E6" s="1235" t="s">
        <v>131</v>
      </c>
      <c r="F6" s="1236" t="s">
        <v>132</v>
      </c>
      <c r="G6" s="1236" t="s">
        <v>133</v>
      </c>
      <c r="H6" s="1236" t="s">
        <v>134</v>
      </c>
      <c r="I6" s="1237" t="s">
        <v>103</v>
      </c>
    </row>
    <row r="7" s="183" customFormat="true" ht="13.5" hidden="false" customHeight="false" outlineLevel="0" collapsed="false">
      <c r="A7" s="1238" t="str">
        <f aca="false">'D.1.4.10 02'!B13</f>
        <v>M33</v>
      </c>
      <c r="B7" s="1239" t="str">
        <f aca="false">'D.1.4.10 02'!C13</f>
        <v>Montáže dopravních zařízení a vah-výtahy</v>
      </c>
      <c r="D7" s="1240"/>
      <c r="E7" s="1241" t="n">
        <v>0</v>
      </c>
      <c r="F7" s="1242" t="n">
        <v>0</v>
      </c>
      <c r="G7" s="1242" t="n">
        <v>0</v>
      </c>
      <c r="H7" s="1242" t="n">
        <f aca="false">'D.1.4.10 02'!G18</f>
        <v>0</v>
      </c>
      <c r="I7" s="1243" t="n">
        <v>0</v>
      </c>
    </row>
    <row r="8" s="285" customFormat="true" ht="13.5" hidden="false" customHeight="false" outlineLevel="0" collapsed="false">
      <c r="A8" s="1244"/>
      <c r="B8" s="1245" t="s">
        <v>135</v>
      </c>
      <c r="C8" s="1245"/>
      <c r="D8" s="1246"/>
      <c r="E8" s="1247" t="n">
        <f aca="false">SUM(E7:E7)</f>
        <v>0</v>
      </c>
      <c r="F8" s="1248" t="n">
        <f aca="false">SUM(F7:F7)</f>
        <v>0</v>
      </c>
      <c r="G8" s="1248" t="n">
        <f aca="false">SUM(G7:G7)</f>
        <v>0</v>
      </c>
      <c r="H8" s="1248" t="n">
        <f aca="false">SUM(H7:H7)</f>
        <v>0</v>
      </c>
      <c r="I8" s="1249" t="n">
        <f aca="false">SUM(I7:I7)</f>
        <v>0</v>
      </c>
    </row>
    <row r="9" customFormat="false" ht="12.7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</row>
    <row r="10" customFormat="false" ht="19.5" hidden="false" customHeight="true" outlineLevel="0" collapsed="false">
      <c r="A10" s="1250" t="s">
        <v>136</v>
      </c>
      <c r="B10" s="1250"/>
      <c r="C10" s="1250"/>
      <c r="D10" s="1250"/>
      <c r="E10" s="1250"/>
      <c r="F10" s="1250"/>
      <c r="G10" s="1250"/>
      <c r="H10" s="1250"/>
      <c r="I10" s="1250"/>
      <c r="BA10" s="190"/>
      <c r="BB10" s="190"/>
      <c r="BC10" s="190"/>
      <c r="BD10" s="190"/>
      <c r="BE10" s="190"/>
    </row>
    <row r="11" customFormat="false" ht="13.5" hidden="false" customHeight="false" outlineLevel="0" collapsed="false"/>
    <row r="12" customFormat="false" ht="12.75" hidden="false" customHeight="false" outlineLevel="0" collapsed="false">
      <c r="A12" s="1251" t="s">
        <v>137</v>
      </c>
      <c r="B12" s="1252"/>
      <c r="C12" s="1252"/>
      <c r="D12" s="1253"/>
      <c r="E12" s="1254"/>
      <c r="F12" s="1255"/>
      <c r="G12" s="1256"/>
      <c r="H12" s="1257"/>
      <c r="I12" s="1258" t="s">
        <v>138</v>
      </c>
    </row>
    <row r="13" customFormat="false" ht="12.75" hidden="false" customHeight="false" outlineLevel="0" collapsed="false">
      <c r="A13" s="1259"/>
      <c r="B13" s="1260"/>
      <c r="C13" s="1260"/>
      <c r="D13" s="1261"/>
      <c r="E13" s="1262"/>
      <c r="F13" s="1263"/>
      <c r="G13" s="1264"/>
      <c r="H13" s="1265"/>
      <c r="I13" s="1266" t="n">
        <f aca="false">VRN!G20</f>
        <v>0</v>
      </c>
      <c r="BA13" s="147" t="n">
        <v>8</v>
      </c>
    </row>
    <row r="14" customFormat="false" ht="13.5" hidden="false" customHeight="false" outlineLevel="0" collapsed="false">
      <c r="A14" s="1267"/>
      <c r="B14" s="1268" t="s">
        <v>141</v>
      </c>
      <c r="C14" s="1269"/>
      <c r="D14" s="1270"/>
      <c r="E14" s="1271"/>
      <c r="F14" s="1272"/>
      <c r="G14" s="1272"/>
      <c r="H14" s="1273" t="n">
        <f aca="false">SUM(I13)</f>
        <v>0</v>
      </c>
      <c r="I14" s="1273"/>
    </row>
    <row r="16" customFormat="false" ht="12.75" hidden="false" customHeight="false" outlineLevel="0" collapsed="false">
      <c r="B16" s="285"/>
      <c r="F16" s="306"/>
      <c r="G16" s="307"/>
      <c r="H16" s="307"/>
      <c r="I16" s="308"/>
    </row>
    <row r="17" customFormat="false" ht="12.75" hidden="false" customHeight="false" outlineLevel="0" collapsed="false">
      <c r="F17" s="306"/>
      <c r="G17" s="307"/>
      <c r="H17" s="307"/>
      <c r="I17" s="308"/>
    </row>
    <row r="18" customFormat="false" ht="12.75" hidden="false" customHeight="false" outlineLevel="0" collapsed="false">
      <c r="F18" s="306"/>
      <c r="G18" s="307"/>
      <c r="H18" s="307"/>
      <c r="I18" s="308"/>
    </row>
    <row r="19" customFormat="false" ht="12.75" hidden="false" customHeight="false" outlineLevel="0" collapsed="false">
      <c r="F19" s="306"/>
      <c r="G19" s="307"/>
      <c r="H19" s="307"/>
      <c r="I19" s="308"/>
    </row>
    <row r="20" customFormat="false" ht="12.75" hidden="false" customHeight="false" outlineLevel="0" collapsed="false">
      <c r="F20" s="306"/>
      <c r="G20" s="307"/>
      <c r="H20" s="307"/>
      <c r="I20" s="308"/>
    </row>
    <row r="21" customFormat="false" ht="12.75" hidden="false" customHeight="false" outlineLevel="0" collapsed="false">
      <c r="F21" s="306"/>
      <c r="G21" s="307"/>
      <c r="H21" s="307"/>
      <c r="I21" s="308"/>
    </row>
    <row r="22" customFormat="false" ht="12.75" hidden="false" customHeight="false" outlineLevel="0" collapsed="false">
      <c r="F22" s="306"/>
      <c r="G22" s="307"/>
      <c r="H22" s="307"/>
      <c r="I22" s="308"/>
    </row>
    <row r="23" customFormat="false" ht="12.75" hidden="false" customHeight="false" outlineLevel="0" collapsed="false">
      <c r="F23" s="306"/>
      <c r="G23" s="307"/>
      <c r="H23" s="307"/>
      <c r="I23" s="308"/>
    </row>
    <row r="24" customFormat="false" ht="12.75" hidden="false" customHeight="false" outlineLevel="0" collapsed="false">
      <c r="F24" s="306"/>
      <c r="G24" s="307"/>
      <c r="H24" s="307"/>
      <c r="I24" s="308"/>
    </row>
    <row r="25" customFormat="false" ht="12.75" hidden="false" customHeight="false" outlineLevel="0" collapsed="false">
      <c r="F25" s="306"/>
      <c r="G25" s="307"/>
      <c r="H25" s="307"/>
      <c r="I25" s="308"/>
    </row>
    <row r="26" customFormat="false" ht="12.75" hidden="false" customHeight="false" outlineLevel="0" collapsed="false">
      <c r="F26" s="306"/>
      <c r="G26" s="307"/>
      <c r="H26" s="307"/>
      <c r="I26" s="308"/>
    </row>
    <row r="27" customFormat="false" ht="12.75" hidden="false" customHeight="false" outlineLevel="0" collapsed="false">
      <c r="F27" s="306"/>
      <c r="G27" s="307"/>
      <c r="H27" s="307"/>
      <c r="I27" s="308"/>
    </row>
    <row r="28" customFormat="false" ht="12.75" hidden="false" customHeight="false" outlineLevel="0" collapsed="false">
      <c r="F28" s="306"/>
      <c r="G28" s="307"/>
      <c r="H28" s="307"/>
      <c r="I28" s="308"/>
    </row>
    <row r="29" customFormat="false" ht="12.75" hidden="false" customHeight="false" outlineLevel="0" collapsed="false">
      <c r="F29" s="306"/>
      <c r="G29" s="307"/>
      <c r="H29" s="307"/>
      <c r="I29" s="308"/>
    </row>
    <row r="30" customFormat="false" ht="12.75" hidden="false" customHeight="false" outlineLevel="0" collapsed="false">
      <c r="F30" s="306"/>
      <c r="G30" s="307"/>
      <c r="H30" s="307"/>
      <c r="I30" s="308"/>
    </row>
    <row r="31" customFormat="false" ht="12.75" hidden="false" customHeight="false" outlineLevel="0" collapsed="false">
      <c r="F31" s="306"/>
      <c r="G31" s="307"/>
      <c r="H31" s="307"/>
      <c r="I31" s="308"/>
    </row>
    <row r="32" customFormat="false" ht="12.75" hidden="false" customHeight="false" outlineLevel="0" collapsed="false">
      <c r="F32" s="306"/>
      <c r="G32" s="307"/>
      <c r="H32" s="307"/>
      <c r="I32" s="308"/>
    </row>
    <row r="33" customFormat="false" ht="12.75" hidden="false" customHeight="false" outlineLevel="0" collapsed="false">
      <c r="F33" s="306"/>
      <c r="G33" s="307"/>
      <c r="H33" s="307"/>
      <c r="I33" s="308"/>
    </row>
    <row r="34" customFormat="false" ht="12.75" hidden="false" customHeight="false" outlineLevel="0" collapsed="false">
      <c r="F34" s="306"/>
      <c r="G34" s="307"/>
      <c r="H34" s="307"/>
      <c r="I34" s="308"/>
    </row>
    <row r="35" customFormat="false" ht="12.75" hidden="false" customHeight="false" outlineLevel="0" collapsed="false">
      <c r="F35" s="306"/>
      <c r="G35" s="307"/>
      <c r="H35" s="307"/>
      <c r="I35" s="308"/>
    </row>
    <row r="36" customFormat="false" ht="12.75" hidden="false" customHeight="false" outlineLevel="0" collapsed="false">
      <c r="F36" s="306"/>
      <c r="G36" s="307"/>
      <c r="H36" s="307"/>
      <c r="I36" s="308"/>
    </row>
    <row r="37" customFormat="false" ht="12.75" hidden="false" customHeight="false" outlineLevel="0" collapsed="false">
      <c r="F37" s="306"/>
      <c r="G37" s="307"/>
      <c r="H37" s="307"/>
      <c r="I37" s="308"/>
    </row>
    <row r="38" customFormat="false" ht="12.75" hidden="false" customHeight="false" outlineLevel="0" collapsed="false">
      <c r="F38" s="306"/>
      <c r="G38" s="307"/>
      <c r="H38" s="307"/>
      <c r="I38" s="308"/>
    </row>
    <row r="39" customFormat="false" ht="12.75" hidden="false" customHeight="false" outlineLevel="0" collapsed="false">
      <c r="F39" s="306"/>
      <c r="G39" s="307"/>
      <c r="H39" s="307"/>
      <c r="I39" s="308"/>
    </row>
    <row r="40" customFormat="false" ht="12.75" hidden="false" customHeight="false" outlineLevel="0" collapsed="false">
      <c r="F40" s="306"/>
      <c r="G40" s="307"/>
      <c r="H40" s="307"/>
      <c r="I40" s="308"/>
    </row>
    <row r="41" customFormat="false" ht="12.75" hidden="false" customHeight="false" outlineLevel="0" collapsed="false">
      <c r="F41" s="306"/>
      <c r="G41" s="307"/>
      <c r="H41" s="307"/>
      <c r="I41" s="308"/>
    </row>
    <row r="42" customFormat="false" ht="12.75" hidden="false" customHeight="false" outlineLevel="0" collapsed="false">
      <c r="F42" s="306"/>
      <c r="G42" s="307"/>
      <c r="H42" s="307"/>
      <c r="I42" s="308"/>
    </row>
    <row r="43" customFormat="false" ht="12.75" hidden="false" customHeight="false" outlineLevel="0" collapsed="false">
      <c r="F43" s="306"/>
      <c r="G43" s="307"/>
      <c r="H43" s="307"/>
      <c r="I43" s="308"/>
    </row>
    <row r="44" customFormat="false" ht="12.75" hidden="false" customHeight="false" outlineLevel="0" collapsed="false">
      <c r="F44" s="306"/>
      <c r="G44" s="307"/>
      <c r="H44" s="307"/>
      <c r="I44" s="308"/>
    </row>
    <row r="45" customFormat="false" ht="12.75" hidden="false" customHeight="false" outlineLevel="0" collapsed="false">
      <c r="F45" s="306"/>
      <c r="G45" s="307"/>
      <c r="H45" s="307"/>
      <c r="I45" s="308"/>
    </row>
    <row r="46" customFormat="false" ht="12.75" hidden="false" customHeight="false" outlineLevel="0" collapsed="false">
      <c r="F46" s="306"/>
      <c r="G46" s="307"/>
      <c r="H46" s="307"/>
      <c r="I46" s="308"/>
    </row>
    <row r="47" customFormat="false" ht="12.75" hidden="false" customHeight="false" outlineLevel="0" collapsed="false">
      <c r="F47" s="306"/>
      <c r="G47" s="307"/>
      <c r="H47" s="307"/>
      <c r="I47" s="308"/>
    </row>
    <row r="48" customFormat="false" ht="12.75" hidden="false" customHeight="false" outlineLevel="0" collapsed="false">
      <c r="F48" s="306"/>
      <c r="G48" s="307"/>
      <c r="H48" s="307"/>
      <c r="I48" s="308"/>
    </row>
    <row r="49" customFormat="false" ht="12.75" hidden="false" customHeight="false" outlineLevel="0" collapsed="false">
      <c r="F49" s="306"/>
      <c r="G49" s="307"/>
      <c r="H49" s="307"/>
      <c r="I49" s="308"/>
    </row>
    <row r="50" customFormat="false" ht="12.75" hidden="false" customHeight="false" outlineLevel="0" collapsed="false">
      <c r="F50" s="306"/>
      <c r="G50" s="307"/>
      <c r="H50" s="307"/>
      <c r="I50" s="308"/>
    </row>
    <row r="51" customFormat="false" ht="12.75" hidden="false" customHeight="false" outlineLevel="0" collapsed="false">
      <c r="F51" s="306"/>
      <c r="G51" s="307"/>
      <c r="H51" s="307"/>
      <c r="I51" s="308"/>
    </row>
    <row r="52" customFormat="false" ht="12.75" hidden="false" customHeight="false" outlineLevel="0" collapsed="false">
      <c r="F52" s="306"/>
      <c r="G52" s="307"/>
      <c r="H52" s="307"/>
      <c r="I52" s="308"/>
    </row>
    <row r="53" customFormat="false" ht="12.75" hidden="false" customHeight="false" outlineLevel="0" collapsed="false">
      <c r="F53" s="306"/>
      <c r="G53" s="307"/>
      <c r="H53" s="307"/>
      <c r="I53" s="308"/>
    </row>
    <row r="54" customFormat="false" ht="12.75" hidden="false" customHeight="false" outlineLevel="0" collapsed="false">
      <c r="F54" s="306"/>
      <c r="G54" s="307"/>
      <c r="H54" s="307"/>
      <c r="I54" s="308"/>
    </row>
    <row r="55" customFormat="false" ht="12.75" hidden="false" customHeight="false" outlineLevel="0" collapsed="false">
      <c r="F55" s="306"/>
      <c r="G55" s="307"/>
      <c r="H55" s="307"/>
      <c r="I55" s="308"/>
    </row>
    <row r="56" customFormat="false" ht="12.75" hidden="false" customHeight="false" outlineLevel="0" collapsed="false">
      <c r="F56" s="306"/>
      <c r="G56" s="307"/>
      <c r="H56" s="307"/>
      <c r="I56" s="308"/>
    </row>
    <row r="57" customFormat="false" ht="12.75" hidden="false" customHeight="false" outlineLevel="0" collapsed="false">
      <c r="F57" s="306"/>
      <c r="G57" s="307"/>
      <c r="H57" s="307"/>
      <c r="I57" s="308"/>
    </row>
    <row r="58" customFormat="false" ht="12.75" hidden="false" customHeight="false" outlineLevel="0" collapsed="false">
      <c r="F58" s="306"/>
      <c r="G58" s="307"/>
      <c r="H58" s="307"/>
      <c r="I58" s="308"/>
    </row>
    <row r="59" customFormat="false" ht="12.75" hidden="false" customHeight="false" outlineLevel="0" collapsed="false">
      <c r="F59" s="306"/>
      <c r="G59" s="307"/>
      <c r="H59" s="307"/>
      <c r="I59" s="308"/>
    </row>
    <row r="60" customFormat="false" ht="12.75" hidden="false" customHeight="false" outlineLevel="0" collapsed="false">
      <c r="F60" s="306"/>
      <c r="G60" s="307"/>
      <c r="H60" s="307"/>
      <c r="I60" s="308"/>
    </row>
    <row r="61" customFormat="false" ht="12.75" hidden="false" customHeight="false" outlineLevel="0" collapsed="false">
      <c r="F61" s="306"/>
      <c r="G61" s="307"/>
      <c r="H61" s="307"/>
      <c r="I61" s="308"/>
    </row>
    <row r="62" customFormat="false" ht="12.75" hidden="false" customHeight="false" outlineLevel="0" collapsed="false">
      <c r="F62" s="306"/>
      <c r="G62" s="307"/>
      <c r="H62" s="307"/>
      <c r="I62" s="308"/>
    </row>
    <row r="63" customFormat="false" ht="12.75" hidden="false" customHeight="false" outlineLevel="0" collapsed="false">
      <c r="F63" s="306"/>
      <c r="G63" s="307"/>
      <c r="H63" s="307"/>
      <c r="I63" s="308"/>
    </row>
    <row r="64" customFormat="false" ht="12.75" hidden="false" customHeight="false" outlineLevel="0" collapsed="false">
      <c r="F64" s="306"/>
      <c r="G64" s="307"/>
      <c r="H64" s="307"/>
      <c r="I64" s="308"/>
    </row>
    <row r="65" customFormat="false" ht="12.75" hidden="false" customHeight="false" outlineLevel="0" collapsed="false">
      <c r="F65" s="306"/>
      <c r="G65" s="307"/>
      <c r="H65" s="307"/>
      <c r="I65" s="308"/>
    </row>
  </sheetData>
  <sheetProtection sheet="true" password="e5d8"/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C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.41"/>
    <col collapsed="false" customWidth="true" hidden="false" outlineLevel="0" max="2" min="2" style="309" width="11.56"/>
    <col collapsed="false" customWidth="true" hidden="false" outlineLevel="0" max="3" min="3" style="309" width="56.14"/>
    <col collapsed="false" customWidth="true" hidden="false" outlineLevel="0" max="4" min="4" style="309" width="5.56"/>
    <col collapsed="false" customWidth="true" hidden="false" outlineLevel="0" max="5" min="5" style="310" width="8.56"/>
    <col collapsed="false" customWidth="true" hidden="false" outlineLevel="0" max="6" min="6" style="309" width="9.85"/>
    <col collapsed="false" customWidth="true" hidden="false" outlineLevel="0" max="7" min="7" style="309" width="11.7"/>
    <col collapsed="false" customWidth="false" hidden="false" outlineLevel="0" max="11" min="8" style="309" width="9.14"/>
    <col collapsed="false" customWidth="true" hidden="false" outlineLevel="0" max="12" min="12" style="309" width="75.42"/>
    <col collapsed="false" customWidth="true" hidden="false" outlineLevel="0" max="13" min="13" style="309" width="45.28"/>
    <col collapsed="false" customWidth="false" hidden="false" outlineLevel="0" max="257" min="14" style="309" width="9.14"/>
  </cols>
  <sheetData>
    <row r="1" customFormat="false" ht="15.75" hidden="false" customHeight="false" outlineLevel="0" collapsed="false">
      <c r="A1" s="1274" t="s">
        <v>3646</v>
      </c>
      <c r="B1" s="1274"/>
      <c r="C1" s="1274"/>
      <c r="D1" s="1274"/>
      <c r="E1" s="1274"/>
      <c r="F1" s="1274"/>
      <c r="G1" s="1274"/>
    </row>
    <row r="2" customFormat="false" ht="14.25" hidden="false" customHeight="true" outlineLevel="0" collapsed="false">
      <c r="B2" s="1275"/>
      <c r="C2" s="1276"/>
      <c r="D2" s="1276"/>
      <c r="E2" s="1277"/>
      <c r="F2" s="1276"/>
      <c r="G2" s="1276"/>
    </row>
    <row r="3" customFormat="false" ht="13.5" hidden="false" customHeight="false" outlineLevel="0" collapsed="false">
      <c r="A3" s="1219" t="s">
        <v>122</v>
      </c>
      <c r="B3" s="1219"/>
      <c r="C3" s="1220" t="s">
        <v>3644</v>
      </c>
      <c r="D3" s="1221"/>
      <c r="E3" s="1278" t="s">
        <v>143</v>
      </c>
      <c r="F3" s="1279" t="str">
        <f aca="false">VRN!B4</f>
        <v>29012018</v>
      </c>
      <c r="G3" s="1280"/>
    </row>
    <row r="4" customFormat="false" ht="13.5" hidden="false" customHeight="true" outlineLevel="0" collapsed="false">
      <c r="A4" s="1281" t="s">
        <v>126</v>
      </c>
      <c r="B4" s="1281"/>
      <c r="C4" s="1227" t="s">
        <v>3645</v>
      </c>
      <c r="D4" s="1228"/>
      <c r="E4" s="1282" t="str">
        <f aca="false">'D.1.4.10 01'!G2</f>
        <v>D.1.4.10 Vertikální doprava</v>
      </c>
      <c r="F4" s="1282"/>
      <c r="G4" s="1282"/>
    </row>
    <row r="5" customFormat="false" ht="13.5" hidden="false" customHeight="false" outlineLevel="0" collapsed="false">
      <c r="A5" s="1283"/>
      <c r="B5" s="1284"/>
      <c r="C5" s="1284"/>
      <c r="G5" s="1285"/>
    </row>
    <row r="6" customFormat="false" ht="12.75" hidden="false" customHeight="false" outlineLevel="0" collapsed="false">
      <c r="A6" s="1286" t="s">
        <v>144</v>
      </c>
      <c r="B6" s="1287" t="s">
        <v>145</v>
      </c>
      <c r="C6" s="1287" t="s">
        <v>146</v>
      </c>
      <c r="D6" s="1287" t="s">
        <v>147</v>
      </c>
      <c r="E6" s="1288" t="s">
        <v>148</v>
      </c>
      <c r="F6" s="1287" t="s">
        <v>149</v>
      </c>
      <c r="G6" s="1289" t="s">
        <v>150</v>
      </c>
    </row>
    <row r="7" customFormat="false" ht="12.75" hidden="false" customHeight="false" outlineLevel="0" collapsed="false">
      <c r="A7" s="330" t="s">
        <v>151</v>
      </c>
      <c r="B7" s="331" t="s">
        <v>152</v>
      </c>
      <c r="C7" s="332" t="s">
        <v>153</v>
      </c>
      <c r="D7" s="333"/>
      <c r="E7" s="334"/>
      <c r="F7" s="334"/>
      <c r="G7" s="335"/>
      <c r="H7" s="336"/>
      <c r="I7" s="336"/>
      <c r="O7" s="337" t="n">
        <v>1</v>
      </c>
    </row>
    <row r="8" customFormat="false" ht="12.75" hidden="false" customHeight="false" outlineLevel="0" collapsed="false">
      <c r="A8" s="338" t="n">
        <v>1</v>
      </c>
      <c r="B8" s="339" t="s">
        <v>154</v>
      </c>
      <c r="C8" s="340" t="s">
        <v>155</v>
      </c>
      <c r="D8" s="1290"/>
      <c r="E8" s="1290" t="n">
        <v>0</v>
      </c>
      <c r="F8" s="342" t="n">
        <v>0</v>
      </c>
      <c r="G8" s="343" t="n">
        <v>0</v>
      </c>
      <c r="O8" s="337" t="n">
        <v>2</v>
      </c>
      <c r="AA8" s="309" t="n">
        <v>1</v>
      </c>
      <c r="AB8" s="309" t="n">
        <v>1</v>
      </c>
      <c r="AC8" s="309" t="n">
        <v>1</v>
      </c>
      <c r="AZ8" s="309" t="n">
        <v>1</v>
      </c>
      <c r="BA8" s="309" t="n">
        <v>0</v>
      </c>
      <c r="BB8" s="309" t="n">
        <v>0</v>
      </c>
      <c r="BC8" s="309" t="n">
        <v>0</v>
      </c>
      <c r="BD8" s="309" t="n">
        <v>0</v>
      </c>
      <c r="BE8" s="309" t="n">
        <v>0</v>
      </c>
      <c r="CA8" s="344" t="n">
        <v>1</v>
      </c>
      <c r="CB8" s="344" t="n">
        <v>1</v>
      </c>
      <c r="CZ8" s="309" t="n">
        <v>0</v>
      </c>
    </row>
    <row r="9" customFormat="false" ht="12.75" hidden="false" customHeight="true" outlineLevel="0" collapsed="false">
      <c r="A9" s="1291"/>
      <c r="B9" s="1292"/>
      <c r="C9" s="1290" t="s">
        <v>3647</v>
      </c>
      <c r="D9" s="1290"/>
      <c r="E9" s="1290"/>
      <c r="F9" s="1293"/>
      <c r="G9" s="1294"/>
      <c r="M9" s="1295"/>
      <c r="O9" s="337"/>
    </row>
    <row r="10" customFormat="false" ht="12.75" hidden="false" customHeight="true" outlineLevel="0" collapsed="false">
      <c r="A10" s="1291"/>
      <c r="B10" s="1292"/>
      <c r="C10" s="1290" t="s">
        <v>3648</v>
      </c>
      <c r="D10" s="1290"/>
      <c r="E10" s="1290"/>
      <c r="F10" s="1296"/>
      <c r="G10" s="1294"/>
      <c r="M10" s="1295"/>
      <c r="O10" s="337"/>
    </row>
    <row r="11" customFormat="false" ht="12.75" hidden="false" customHeight="true" outlineLevel="0" collapsed="false">
      <c r="A11" s="1291"/>
      <c r="B11" s="1292"/>
      <c r="C11" s="1290" t="s">
        <v>3649</v>
      </c>
      <c r="D11" s="1290"/>
      <c r="E11" s="1290"/>
      <c r="F11" s="1296"/>
      <c r="G11" s="1294"/>
      <c r="M11" s="1295"/>
      <c r="O11" s="337"/>
    </row>
    <row r="12" customFormat="false" ht="12.75" hidden="false" customHeight="true" outlineLevel="0" collapsed="false">
      <c r="A12" s="1291"/>
      <c r="B12" s="1292"/>
      <c r="C12" s="1290" t="s">
        <v>3650</v>
      </c>
      <c r="D12" s="1290"/>
      <c r="E12" s="1290"/>
      <c r="F12" s="1293"/>
      <c r="G12" s="1297"/>
      <c r="M12" s="1295"/>
      <c r="O12" s="337"/>
    </row>
    <row r="13" customFormat="false" ht="12.75" hidden="false" customHeight="false" outlineLevel="0" collapsed="false">
      <c r="A13" s="1298" t="s">
        <v>151</v>
      </c>
      <c r="B13" s="1299" t="s">
        <v>3651</v>
      </c>
      <c r="C13" s="1300" t="s">
        <v>3652</v>
      </c>
      <c r="D13" s="1301"/>
      <c r="E13" s="1302"/>
      <c r="F13" s="1302"/>
      <c r="G13" s="1303"/>
      <c r="H13" s="336"/>
      <c r="I13" s="336"/>
      <c r="O13" s="337" t="n">
        <v>1</v>
      </c>
    </row>
    <row r="14" customFormat="false" ht="12.75" hidden="false" customHeight="false" outlineLevel="0" collapsed="false">
      <c r="A14" s="1304" t="n">
        <v>1</v>
      </c>
      <c r="B14" s="1305" t="s">
        <v>3653</v>
      </c>
      <c r="C14" s="1306" t="s">
        <v>3654</v>
      </c>
      <c r="D14" s="1307" t="s">
        <v>1930</v>
      </c>
      <c r="E14" s="1308" t="n">
        <v>1</v>
      </c>
      <c r="F14" s="1309"/>
      <c r="G14" s="1310" t="n">
        <f aca="false">E14*F14</f>
        <v>0</v>
      </c>
      <c r="O14" s="337" t="n">
        <v>2</v>
      </c>
      <c r="AA14" s="309" t="n">
        <v>12</v>
      </c>
      <c r="AB14" s="309" t="n">
        <v>0</v>
      </c>
      <c r="AC14" s="309" t="n">
        <v>1</v>
      </c>
      <c r="AZ14" s="309" t="n">
        <v>4</v>
      </c>
      <c r="BA14" s="309" t="n">
        <f aca="false">IF(AZ14=1,G14,0)</f>
        <v>0</v>
      </c>
      <c r="BB14" s="309" t="n">
        <f aca="false">IF(AZ14=2,G14,0)</f>
        <v>0</v>
      </c>
      <c r="BC14" s="309" t="n">
        <f aca="false">IF(AZ14=3,G14,0)</f>
        <v>0</v>
      </c>
      <c r="BD14" s="309" t="n">
        <f aca="false">IF(AZ14=4,G14,0)</f>
        <v>0</v>
      </c>
      <c r="BE14" s="309" t="n">
        <f aca="false">IF(AZ14=5,G14,0)</f>
        <v>0</v>
      </c>
      <c r="CA14" s="344" t="n">
        <v>12</v>
      </c>
      <c r="CB14" s="344" t="n">
        <v>0</v>
      </c>
      <c r="CZ14" s="309" t="n">
        <v>0</v>
      </c>
    </row>
    <row r="15" customFormat="false" ht="27.75" hidden="false" customHeight="true" outlineLevel="0" collapsed="false">
      <c r="A15" s="1291"/>
      <c r="B15" s="1292"/>
      <c r="C15" s="1311" t="s">
        <v>3655</v>
      </c>
      <c r="D15" s="1311"/>
      <c r="E15" s="1312" t="n">
        <v>0</v>
      </c>
      <c r="F15" s="1313"/>
      <c r="G15" s="1314"/>
      <c r="M15" s="1295" t="s">
        <v>3656</v>
      </c>
      <c r="O15" s="337"/>
    </row>
    <row r="16" customFormat="false" ht="12.75" hidden="false" customHeight="true" outlineLevel="0" collapsed="false">
      <c r="A16" s="1291"/>
      <c r="B16" s="1292"/>
      <c r="C16" s="1311" t="s">
        <v>3657</v>
      </c>
      <c r="D16" s="1311"/>
      <c r="E16" s="1312" t="n">
        <v>0</v>
      </c>
      <c r="F16" s="1313"/>
      <c r="G16" s="1314"/>
      <c r="M16" s="1295" t="s">
        <v>3658</v>
      </c>
      <c r="O16" s="337"/>
    </row>
    <row r="17" customFormat="false" ht="48" hidden="false" customHeight="true" outlineLevel="0" collapsed="false">
      <c r="A17" s="1291"/>
      <c r="B17" s="1292"/>
      <c r="C17" s="1311" t="s">
        <v>3659</v>
      </c>
      <c r="D17" s="1311"/>
      <c r="E17" s="1312" t="n">
        <v>1</v>
      </c>
      <c r="F17" s="1313"/>
      <c r="G17" s="1314"/>
      <c r="M17" s="1295" t="s">
        <v>3660</v>
      </c>
      <c r="O17" s="337"/>
    </row>
    <row r="18" customFormat="false" ht="12.75" hidden="false" customHeight="false" outlineLevel="0" collapsed="false">
      <c r="A18" s="1315"/>
      <c r="B18" s="1316" t="s">
        <v>182</v>
      </c>
      <c r="C18" s="1317" t="str">
        <f aca="false">CONCATENATE(B13," ",C13)</f>
        <v>M33 Montáže dopravních zařízení a vah-výtahy</v>
      </c>
      <c r="D18" s="1318"/>
      <c r="E18" s="1319"/>
      <c r="F18" s="1320"/>
      <c r="G18" s="1321" t="n">
        <f aca="false">SUM(G13:G17)</f>
        <v>0</v>
      </c>
      <c r="O18" s="337" t="n">
        <v>4</v>
      </c>
      <c r="BA18" s="359" t="n">
        <f aca="false">SUM(BA13:BA17)</f>
        <v>0</v>
      </c>
      <c r="BB18" s="359" t="n">
        <f aca="false">SUM(BB13:BB17)</f>
        <v>0</v>
      </c>
      <c r="BC18" s="359" t="n">
        <f aca="false">SUM(BC13:BC17)</f>
        <v>0</v>
      </c>
      <c r="BD18" s="359" t="n">
        <f aca="false">SUM(BD13:BD17)</f>
        <v>0</v>
      </c>
      <c r="BE18" s="359" t="n">
        <f aca="false">SUM(BE13:BE17)</f>
        <v>0</v>
      </c>
    </row>
    <row r="19" customFormat="false" ht="12.75" hidden="false" customHeight="false" outlineLevel="0" collapsed="false">
      <c r="E19" s="309"/>
    </row>
    <row r="20" customFormat="false" ht="12.75" hidden="false" customHeight="false" outlineLevel="0" collapsed="false">
      <c r="E20" s="309"/>
    </row>
    <row r="21" customFormat="false" ht="12.75" hidden="false" customHeight="false" outlineLevel="0" collapsed="false">
      <c r="E21" s="309"/>
    </row>
    <row r="22" customFormat="false" ht="12.75" hidden="false" customHeight="false" outlineLevel="0" collapsed="false">
      <c r="E22" s="309"/>
    </row>
    <row r="23" customFormat="false" ht="12.75" hidden="false" customHeight="false" outlineLevel="0" collapsed="false">
      <c r="E23" s="309"/>
    </row>
    <row r="24" customFormat="false" ht="12.75" hidden="false" customHeight="false" outlineLevel="0" collapsed="false">
      <c r="E24" s="309"/>
    </row>
    <row r="25" customFormat="false" ht="12.75" hidden="false" customHeight="false" outlineLevel="0" collapsed="false">
      <c r="E25" s="309"/>
    </row>
    <row r="26" customFormat="false" ht="12.75" hidden="false" customHeight="false" outlineLevel="0" collapsed="false">
      <c r="E26" s="309"/>
    </row>
    <row r="27" customFormat="false" ht="12.75" hidden="false" customHeight="false" outlineLevel="0" collapsed="false">
      <c r="E27" s="309"/>
    </row>
    <row r="28" customFormat="false" ht="12.75" hidden="false" customHeight="false" outlineLevel="0" collapsed="false">
      <c r="E28" s="309"/>
    </row>
    <row r="29" customFormat="false" ht="12.75" hidden="false" customHeight="false" outlineLevel="0" collapsed="false">
      <c r="E29" s="309"/>
    </row>
    <row r="30" customFormat="false" ht="12.75" hidden="false" customHeight="false" outlineLevel="0" collapsed="false">
      <c r="E30" s="309"/>
    </row>
    <row r="31" customFormat="false" ht="12.75" hidden="false" customHeight="false" outlineLevel="0" collapsed="false">
      <c r="E31" s="309"/>
    </row>
    <row r="32" customFormat="false" ht="12.75" hidden="false" customHeight="false" outlineLevel="0" collapsed="false">
      <c r="E32" s="309"/>
    </row>
    <row r="33" customFormat="false" ht="12.75" hidden="false" customHeight="false" outlineLevel="0" collapsed="false">
      <c r="E33" s="309"/>
    </row>
    <row r="34" customFormat="false" ht="12.75" hidden="false" customHeight="false" outlineLevel="0" collapsed="false">
      <c r="E34" s="309"/>
    </row>
    <row r="35" customFormat="false" ht="12.75" hidden="false" customHeight="false" outlineLevel="0" collapsed="false">
      <c r="E35" s="309"/>
    </row>
    <row r="36" customFormat="false" ht="12.75" hidden="false" customHeight="false" outlineLevel="0" collapsed="false">
      <c r="E36" s="309"/>
    </row>
    <row r="37" customFormat="false" ht="12.75" hidden="false" customHeight="false" outlineLevel="0" collapsed="false">
      <c r="E37" s="309"/>
    </row>
    <row r="38" customFormat="false" ht="12.75" hidden="false" customHeight="false" outlineLevel="0" collapsed="false">
      <c r="E38" s="309"/>
    </row>
    <row r="39" customFormat="false" ht="12.75" hidden="false" customHeight="false" outlineLevel="0" collapsed="false">
      <c r="E39" s="309"/>
    </row>
    <row r="40" customFormat="false" ht="12.75" hidden="false" customHeight="false" outlineLevel="0" collapsed="false">
      <c r="E40" s="309"/>
    </row>
    <row r="41" customFormat="false" ht="12.75" hidden="false" customHeight="false" outlineLevel="0" collapsed="false">
      <c r="E41" s="309"/>
    </row>
    <row r="42" customFormat="false" ht="12.75" hidden="false" customHeight="false" outlineLevel="0" collapsed="false">
      <c r="A42" s="362"/>
      <c r="B42" s="362"/>
      <c r="C42" s="362"/>
      <c r="D42" s="362"/>
      <c r="E42" s="362"/>
      <c r="F42" s="362"/>
      <c r="G42" s="362"/>
    </row>
    <row r="43" customFormat="false" ht="12.75" hidden="false" customHeight="false" outlineLevel="0" collapsed="false">
      <c r="A43" s="362"/>
      <c r="B43" s="362"/>
      <c r="C43" s="362"/>
      <c r="D43" s="362"/>
      <c r="E43" s="362"/>
      <c r="F43" s="362"/>
      <c r="G43" s="362"/>
    </row>
    <row r="44" customFormat="false" ht="12.75" hidden="false" customHeight="false" outlineLevel="0" collapsed="false">
      <c r="A44" s="362"/>
      <c r="B44" s="362"/>
      <c r="C44" s="362"/>
      <c r="D44" s="362"/>
      <c r="E44" s="362"/>
      <c r="F44" s="362"/>
      <c r="G44" s="362"/>
    </row>
    <row r="45" customFormat="false" ht="12.75" hidden="false" customHeight="false" outlineLevel="0" collapsed="false">
      <c r="A45" s="362"/>
      <c r="B45" s="362"/>
      <c r="C45" s="362"/>
      <c r="D45" s="362"/>
      <c r="E45" s="362"/>
      <c r="F45" s="362"/>
      <c r="G45" s="362"/>
    </row>
    <row r="46" customFormat="false" ht="12.75" hidden="false" customHeight="false" outlineLevel="0" collapsed="false">
      <c r="E46" s="309"/>
    </row>
    <row r="47" customFormat="false" ht="12.75" hidden="false" customHeight="false" outlineLevel="0" collapsed="false">
      <c r="E47" s="309"/>
    </row>
    <row r="48" customFormat="false" ht="12.75" hidden="false" customHeight="false" outlineLevel="0" collapsed="false">
      <c r="E48" s="309"/>
    </row>
    <row r="49" customFormat="false" ht="12.75" hidden="false" customHeight="false" outlineLevel="0" collapsed="false">
      <c r="E49" s="309"/>
    </row>
    <row r="50" customFormat="false" ht="12.75" hidden="false" customHeight="false" outlineLevel="0" collapsed="false">
      <c r="E50" s="309"/>
    </row>
    <row r="51" customFormat="false" ht="12.75" hidden="false" customHeight="false" outlineLevel="0" collapsed="false">
      <c r="E51" s="309"/>
    </row>
    <row r="52" customFormat="false" ht="12.75" hidden="false" customHeight="false" outlineLevel="0" collapsed="false">
      <c r="E52" s="309"/>
    </row>
    <row r="53" customFormat="false" ht="12.75" hidden="false" customHeight="false" outlineLevel="0" collapsed="false">
      <c r="E53" s="309"/>
    </row>
    <row r="54" customFormat="false" ht="12.75" hidden="false" customHeight="false" outlineLevel="0" collapsed="false">
      <c r="E54" s="309"/>
    </row>
    <row r="55" customFormat="false" ht="12.75" hidden="false" customHeight="false" outlineLevel="0" collapsed="false">
      <c r="E55" s="309"/>
    </row>
    <row r="56" customFormat="false" ht="12.75" hidden="false" customHeight="false" outlineLevel="0" collapsed="false">
      <c r="E56" s="309"/>
    </row>
    <row r="57" customFormat="false" ht="12.75" hidden="false" customHeight="false" outlineLevel="0" collapsed="false">
      <c r="E57" s="309"/>
    </row>
    <row r="58" customFormat="false" ht="12.75" hidden="false" customHeight="false" outlineLevel="0" collapsed="false">
      <c r="E58" s="309"/>
    </row>
    <row r="59" customFormat="false" ht="12.75" hidden="false" customHeight="false" outlineLevel="0" collapsed="false">
      <c r="E59" s="309"/>
    </row>
    <row r="60" customFormat="false" ht="12.75" hidden="false" customHeight="false" outlineLevel="0" collapsed="false">
      <c r="E60" s="309"/>
    </row>
    <row r="61" customFormat="false" ht="12.75" hidden="false" customHeight="false" outlineLevel="0" collapsed="false">
      <c r="E61" s="309"/>
    </row>
    <row r="62" customFormat="false" ht="12.75" hidden="false" customHeight="false" outlineLevel="0" collapsed="false">
      <c r="E62" s="309"/>
    </row>
    <row r="63" customFormat="false" ht="12.75" hidden="false" customHeight="false" outlineLevel="0" collapsed="false">
      <c r="E63" s="309"/>
    </row>
    <row r="64" customFormat="false" ht="12.75" hidden="false" customHeight="false" outlineLevel="0" collapsed="false">
      <c r="E64" s="309"/>
    </row>
    <row r="65" customFormat="false" ht="12.75" hidden="false" customHeight="false" outlineLevel="0" collapsed="false">
      <c r="E65" s="309"/>
    </row>
    <row r="66" customFormat="false" ht="12.75" hidden="false" customHeight="false" outlineLevel="0" collapsed="false">
      <c r="E66" s="309"/>
    </row>
    <row r="67" customFormat="false" ht="12.75" hidden="false" customHeight="false" outlineLevel="0" collapsed="false">
      <c r="E67" s="309"/>
    </row>
    <row r="68" customFormat="false" ht="12.75" hidden="false" customHeight="false" outlineLevel="0" collapsed="false">
      <c r="E68" s="309"/>
    </row>
    <row r="69" customFormat="false" ht="12.75" hidden="false" customHeight="false" outlineLevel="0" collapsed="false">
      <c r="E69" s="309"/>
    </row>
    <row r="70" customFormat="false" ht="12.75" hidden="false" customHeight="false" outlineLevel="0" collapsed="false">
      <c r="E70" s="309"/>
    </row>
    <row r="71" customFormat="false" ht="12.75" hidden="false" customHeight="false" outlineLevel="0" collapsed="false">
      <c r="E71" s="309"/>
    </row>
    <row r="72" customFormat="false" ht="12.75" hidden="false" customHeight="false" outlineLevel="0" collapsed="false">
      <c r="E72" s="309"/>
    </row>
    <row r="73" customFormat="false" ht="12.75" hidden="false" customHeight="false" outlineLevel="0" collapsed="false">
      <c r="E73" s="309"/>
    </row>
    <row r="74" customFormat="false" ht="12.75" hidden="false" customHeight="false" outlineLevel="0" collapsed="false">
      <c r="E74" s="309"/>
    </row>
    <row r="75" customFormat="false" ht="12.75" hidden="false" customHeight="false" outlineLevel="0" collapsed="false">
      <c r="E75" s="309"/>
    </row>
    <row r="76" customFormat="false" ht="12.75" hidden="false" customHeight="false" outlineLevel="0" collapsed="false">
      <c r="E76" s="309"/>
    </row>
    <row r="77" customFormat="false" ht="12.75" hidden="false" customHeight="false" outlineLevel="0" collapsed="false">
      <c r="A77" s="363"/>
      <c r="B77" s="363"/>
    </row>
    <row r="78" customFormat="false" ht="12.75" hidden="false" customHeight="false" outlineLevel="0" collapsed="false">
      <c r="A78" s="362"/>
      <c r="B78" s="362"/>
      <c r="C78" s="364"/>
      <c r="D78" s="364"/>
      <c r="E78" s="365"/>
      <c r="F78" s="364"/>
      <c r="G78" s="366"/>
    </row>
    <row r="79" customFormat="false" ht="12.75" hidden="false" customHeight="false" outlineLevel="0" collapsed="false">
      <c r="A79" s="367"/>
      <c r="B79" s="367"/>
      <c r="C79" s="362"/>
      <c r="D79" s="362"/>
      <c r="E79" s="368"/>
      <c r="F79" s="362"/>
      <c r="G79" s="362"/>
    </row>
    <row r="80" customFormat="false" ht="12.75" hidden="false" customHeight="false" outlineLevel="0" collapsed="false">
      <c r="A80" s="362"/>
      <c r="B80" s="362"/>
      <c r="C80" s="362"/>
      <c r="D80" s="362"/>
      <c r="E80" s="368"/>
      <c r="F80" s="362"/>
      <c r="G80" s="362"/>
    </row>
    <row r="81" customFormat="false" ht="12.75" hidden="false" customHeight="false" outlineLevel="0" collapsed="false">
      <c r="A81" s="362"/>
      <c r="B81" s="362"/>
      <c r="C81" s="362"/>
      <c r="D81" s="362"/>
      <c r="E81" s="368"/>
      <c r="F81" s="362"/>
      <c r="G81" s="362"/>
    </row>
    <row r="82" customFormat="false" ht="12.75" hidden="false" customHeight="false" outlineLevel="0" collapsed="false">
      <c r="A82" s="362"/>
      <c r="B82" s="362"/>
      <c r="C82" s="362"/>
      <c r="D82" s="362"/>
      <c r="E82" s="368"/>
      <c r="F82" s="362"/>
      <c r="G82" s="362"/>
    </row>
    <row r="83" customFormat="false" ht="12.75" hidden="false" customHeight="false" outlineLevel="0" collapsed="false">
      <c r="A83" s="362"/>
      <c r="B83" s="362"/>
      <c r="C83" s="362"/>
      <c r="D83" s="362"/>
      <c r="E83" s="368"/>
      <c r="F83" s="362"/>
      <c r="G83" s="362"/>
    </row>
    <row r="84" customFormat="false" ht="12.75" hidden="false" customHeight="false" outlineLevel="0" collapsed="false">
      <c r="A84" s="362"/>
      <c r="B84" s="362"/>
      <c r="C84" s="362"/>
      <c r="D84" s="362"/>
      <c r="E84" s="368"/>
      <c r="F84" s="362"/>
      <c r="G84" s="362"/>
    </row>
    <row r="85" customFormat="false" ht="12.75" hidden="false" customHeight="false" outlineLevel="0" collapsed="false">
      <c r="A85" s="362"/>
      <c r="B85" s="362"/>
      <c r="C85" s="362"/>
      <c r="D85" s="362"/>
      <c r="E85" s="368"/>
      <c r="F85" s="362"/>
      <c r="G85" s="362"/>
    </row>
    <row r="86" customFormat="false" ht="12.75" hidden="false" customHeight="false" outlineLevel="0" collapsed="false">
      <c r="A86" s="362"/>
      <c r="B86" s="362"/>
      <c r="C86" s="362"/>
      <c r="D86" s="362"/>
      <c r="E86" s="368"/>
      <c r="F86" s="362"/>
      <c r="G86" s="362"/>
    </row>
    <row r="87" customFormat="false" ht="12.75" hidden="false" customHeight="false" outlineLevel="0" collapsed="false">
      <c r="A87" s="362"/>
      <c r="B87" s="362"/>
      <c r="C87" s="362"/>
      <c r="D87" s="362"/>
      <c r="E87" s="368"/>
      <c r="F87" s="362"/>
      <c r="G87" s="362"/>
    </row>
    <row r="88" customFormat="false" ht="12.75" hidden="false" customHeight="false" outlineLevel="0" collapsed="false">
      <c r="A88" s="362"/>
      <c r="B88" s="362"/>
      <c r="C88" s="362"/>
      <c r="D88" s="362"/>
      <c r="E88" s="368"/>
      <c r="F88" s="362"/>
      <c r="G88" s="362"/>
    </row>
    <row r="89" customFormat="false" ht="12.75" hidden="false" customHeight="false" outlineLevel="0" collapsed="false">
      <c r="A89" s="362"/>
      <c r="B89" s="362"/>
      <c r="C89" s="362"/>
      <c r="D89" s="362"/>
      <c r="E89" s="368"/>
      <c r="F89" s="362"/>
      <c r="G89" s="362"/>
    </row>
    <row r="90" customFormat="false" ht="12.75" hidden="false" customHeight="false" outlineLevel="0" collapsed="false">
      <c r="A90" s="362"/>
      <c r="B90" s="362"/>
      <c r="C90" s="362"/>
      <c r="D90" s="362"/>
      <c r="E90" s="368"/>
      <c r="F90" s="362"/>
      <c r="G90" s="362"/>
    </row>
    <row r="91" customFormat="false" ht="12.75" hidden="false" customHeight="false" outlineLevel="0" collapsed="false">
      <c r="A91" s="362"/>
      <c r="B91" s="362"/>
      <c r="C91" s="362"/>
      <c r="D91" s="362"/>
      <c r="E91" s="368"/>
      <c r="F91" s="362"/>
      <c r="G91" s="362"/>
    </row>
  </sheetData>
  <sheetProtection sheet="true" password="e5d8"/>
  <protectedRanges>
    <protectedRange name="Cena" sqref="F14"/>
  </protectedRanges>
  <mergeCells count="7">
    <mergeCell ref="A1:G1"/>
    <mergeCell ref="A3:B3"/>
    <mergeCell ref="A4:B4"/>
    <mergeCell ref="E4:G4"/>
    <mergeCell ref="C15:D15"/>
    <mergeCell ref="C16:D16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.99"/>
    <col collapsed="false" customWidth="true" hidden="false" outlineLevel="0" max="2" min="2" style="147" width="14.99"/>
    <col collapsed="false" customWidth="true" hidden="false" outlineLevel="0" max="3" min="3" style="147" width="15.85"/>
    <col collapsed="false" customWidth="true" hidden="false" outlineLevel="0" max="4" min="4" style="147" width="14.56"/>
    <col collapsed="false" customWidth="true" hidden="false" outlineLevel="0" max="5" min="5" style="147" width="13.56"/>
    <col collapsed="false" customWidth="true" hidden="false" outlineLevel="0" max="6" min="6" style="147" width="16.56"/>
    <col collapsed="false" customWidth="true" hidden="false" outlineLevel="0" max="7" min="7" style="147" width="15.28"/>
    <col collapsed="false" customWidth="false" hidden="false" outlineLevel="0" max="257" min="8" style="147" width="9.14"/>
  </cols>
  <sheetData>
    <row r="1" customFormat="false" ht="24.75" hidden="false" customHeight="true" outlineLevel="0" collapsed="false">
      <c r="A1" s="148" t="s">
        <v>67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9" t="s">
        <v>68</v>
      </c>
      <c r="B2" s="150"/>
      <c r="C2" s="151" t="str">
        <f aca="false">'D.1.1 02'!H1</f>
        <v>01210619</v>
      </c>
      <c r="D2" s="152" t="str">
        <f aca="false">'D.1.1 02'!G2</f>
        <v>Stavební část</v>
      </c>
      <c r="E2" s="153"/>
      <c r="F2" s="154" t="s">
        <v>69</v>
      </c>
      <c r="G2" s="155" t="s">
        <v>70</v>
      </c>
    </row>
    <row r="3" customFormat="false" ht="3" hidden="true" customHeight="true" outlineLevel="0" collapsed="false">
      <c r="A3" s="156"/>
      <c r="B3" s="157"/>
      <c r="C3" s="158"/>
      <c r="D3" s="158"/>
      <c r="E3" s="159"/>
      <c r="F3" s="160"/>
      <c r="G3" s="161"/>
    </row>
    <row r="4" customFormat="false" ht="12" hidden="false" customHeight="true" outlineLevel="0" collapsed="false">
      <c r="A4" s="162" t="s">
        <v>71</v>
      </c>
      <c r="B4" s="157"/>
      <c r="C4" s="158" t="s">
        <v>72</v>
      </c>
      <c r="D4" s="158"/>
      <c r="E4" s="159"/>
      <c r="F4" s="160" t="s">
        <v>73</v>
      </c>
      <c r="G4" s="163"/>
    </row>
    <row r="5" customFormat="false" ht="12.95" hidden="false" customHeight="true" outlineLevel="0" collapsed="false">
      <c r="A5" s="164" t="s">
        <v>74</v>
      </c>
      <c r="B5" s="165"/>
      <c r="C5" s="166" t="s">
        <v>75</v>
      </c>
      <c r="D5" s="167"/>
      <c r="E5" s="165"/>
      <c r="F5" s="160" t="s">
        <v>76</v>
      </c>
      <c r="G5" s="161" t="s">
        <v>77</v>
      </c>
    </row>
    <row r="6" customFormat="false" ht="12.95" hidden="false" customHeight="true" outlineLevel="0" collapsed="false">
      <c r="A6" s="162" t="s">
        <v>78</v>
      </c>
      <c r="B6" s="157"/>
      <c r="C6" s="158" t="s">
        <v>79</v>
      </c>
      <c r="D6" s="158"/>
      <c r="E6" s="159"/>
      <c r="F6" s="168" t="s">
        <v>80</v>
      </c>
      <c r="G6" s="169" t="n">
        <v>0</v>
      </c>
      <c r="O6" s="170"/>
    </row>
    <row r="7" customFormat="false" ht="12.95" hidden="false" customHeight="true" outlineLevel="0" collapsed="false">
      <c r="A7" s="171" t="s">
        <v>81</v>
      </c>
      <c r="B7" s="172"/>
      <c r="C7" s="173" t="s">
        <v>82</v>
      </c>
      <c r="D7" s="174"/>
      <c r="E7" s="174"/>
      <c r="F7" s="175" t="s">
        <v>83</v>
      </c>
      <c r="G7" s="169" t="n">
        <f aca="false">IF(PocetMJ=0,0,ROUND((F30+F32)/PocetMJ,1))</f>
        <v>0</v>
      </c>
    </row>
    <row r="8" customFormat="false" ht="12.75" hidden="false" customHeight="false" outlineLevel="0" collapsed="false">
      <c r="A8" s="176" t="s">
        <v>84</v>
      </c>
      <c r="B8" s="160"/>
      <c r="C8" s="177"/>
      <c r="D8" s="177"/>
      <c r="E8" s="177"/>
      <c r="F8" s="178" t="s">
        <v>85</v>
      </c>
      <c r="G8" s="179"/>
      <c r="H8" s="180"/>
      <c r="I8" s="181"/>
    </row>
    <row r="9" customFormat="false" ht="12.75" hidden="false" customHeight="false" outlineLevel="0" collapsed="false">
      <c r="A9" s="176" t="s">
        <v>86</v>
      </c>
      <c r="B9" s="160"/>
      <c r="C9" s="177" t="n">
        <f aca="false">Projektant</f>
        <v>0</v>
      </c>
      <c r="D9" s="177"/>
      <c r="E9" s="177"/>
      <c r="F9" s="160"/>
      <c r="G9" s="182"/>
      <c r="H9" s="183"/>
    </row>
    <row r="10" customFormat="false" ht="12.75" hidden="false" customHeight="false" outlineLevel="0" collapsed="false">
      <c r="A10" s="176" t="s">
        <v>87</v>
      </c>
      <c r="B10" s="160"/>
      <c r="C10" s="184"/>
      <c r="D10" s="184"/>
      <c r="E10" s="184"/>
      <c r="F10" s="185"/>
      <c r="G10" s="186"/>
      <c r="H10" s="187"/>
    </row>
    <row r="11" customFormat="false" ht="13.5" hidden="false" customHeight="true" outlineLevel="0" collapsed="false">
      <c r="A11" s="176" t="s">
        <v>88</v>
      </c>
      <c r="B11" s="160"/>
      <c r="C11" s="184"/>
      <c r="D11" s="184"/>
      <c r="E11" s="184"/>
      <c r="F11" s="188" t="s">
        <v>89</v>
      </c>
      <c r="G11" s="189"/>
      <c r="H11" s="183"/>
      <c r="BA11" s="190"/>
      <c r="BB11" s="190"/>
      <c r="BC11" s="190"/>
      <c r="BD11" s="190"/>
      <c r="BE11" s="190"/>
    </row>
    <row r="12" customFormat="false" ht="12.75" hidden="false" customHeight="true" outlineLevel="0" collapsed="false">
      <c r="A12" s="191" t="s">
        <v>90</v>
      </c>
      <c r="B12" s="157"/>
      <c r="C12" s="192"/>
      <c r="D12" s="192"/>
      <c r="E12" s="192"/>
      <c r="F12" s="193" t="s">
        <v>91</v>
      </c>
      <c r="G12" s="194"/>
      <c r="H12" s="183"/>
    </row>
    <row r="13" customFormat="false" ht="28.5" hidden="false" customHeight="true" outlineLevel="0" collapsed="false">
      <c r="A13" s="195" t="s">
        <v>92</v>
      </c>
      <c r="B13" s="195"/>
      <c r="C13" s="195"/>
      <c r="D13" s="195"/>
      <c r="E13" s="195"/>
      <c r="F13" s="195"/>
      <c r="G13" s="195"/>
      <c r="H13" s="183"/>
    </row>
    <row r="14" customFormat="false" ht="17.25" hidden="false" customHeight="true" outlineLevel="0" collapsed="false">
      <c r="A14" s="196" t="s">
        <v>93</v>
      </c>
      <c r="B14" s="197"/>
      <c r="C14" s="198"/>
      <c r="D14" s="199" t="s">
        <v>94</v>
      </c>
      <c r="E14" s="199"/>
      <c r="F14" s="199"/>
      <c r="G14" s="199"/>
    </row>
    <row r="15" customFormat="false" ht="15.95" hidden="false" customHeight="true" outlineLevel="0" collapsed="false">
      <c r="A15" s="200"/>
      <c r="B15" s="201" t="s">
        <v>95</v>
      </c>
      <c r="C15" s="202" t="n">
        <v>0</v>
      </c>
      <c r="D15" s="203"/>
      <c r="E15" s="204"/>
      <c r="F15" s="205"/>
      <c r="G15" s="202"/>
    </row>
    <row r="16" customFormat="false" ht="15.95" hidden="false" customHeight="true" outlineLevel="0" collapsed="false">
      <c r="A16" s="200" t="s">
        <v>96</v>
      </c>
      <c r="B16" s="201" t="s">
        <v>97</v>
      </c>
      <c r="C16" s="202" t="n">
        <v>0</v>
      </c>
      <c r="D16" s="156"/>
      <c r="E16" s="206"/>
      <c r="F16" s="207"/>
      <c r="G16" s="202"/>
    </row>
    <row r="17" customFormat="false" ht="15.95" hidden="false" customHeight="true" outlineLevel="0" collapsed="false">
      <c r="A17" s="200" t="s">
        <v>98</v>
      </c>
      <c r="B17" s="201" t="s">
        <v>99</v>
      </c>
      <c r="C17" s="202" t="n">
        <v>0</v>
      </c>
      <c r="D17" s="156"/>
      <c r="E17" s="206"/>
      <c r="F17" s="207"/>
      <c r="G17" s="202"/>
    </row>
    <row r="18" customFormat="false" ht="15.95" hidden="false" customHeight="true" outlineLevel="0" collapsed="false">
      <c r="A18" s="208" t="s">
        <v>100</v>
      </c>
      <c r="B18" s="209" t="s">
        <v>101</v>
      </c>
      <c r="C18" s="202" t="n">
        <v>0</v>
      </c>
      <c r="D18" s="156"/>
      <c r="E18" s="206"/>
      <c r="F18" s="207"/>
      <c r="G18" s="202"/>
    </row>
    <row r="19" customFormat="false" ht="15.95" hidden="false" customHeight="true" outlineLevel="0" collapsed="false">
      <c r="A19" s="210" t="s">
        <v>102</v>
      </c>
      <c r="B19" s="201"/>
      <c r="C19" s="202" t="n">
        <f aca="false">SUM(C15:C18)</f>
        <v>0</v>
      </c>
      <c r="D19" s="156"/>
      <c r="E19" s="206"/>
      <c r="F19" s="207"/>
      <c r="G19" s="202"/>
    </row>
    <row r="20" customFormat="false" ht="15.95" hidden="false" customHeight="true" outlineLevel="0" collapsed="false">
      <c r="A20" s="210"/>
      <c r="B20" s="201"/>
      <c r="C20" s="202"/>
      <c r="D20" s="156"/>
      <c r="E20" s="206"/>
      <c r="F20" s="207"/>
      <c r="G20" s="202"/>
    </row>
    <row r="21" customFormat="false" ht="15.95" hidden="false" customHeight="true" outlineLevel="0" collapsed="false">
      <c r="A21" s="210" t="s">
        <v>103</v>
      </c>
      <c r="B21" s="201"/>
      <c r="C21" s="202" t="n">
        <f aca="false">HZS</f>
        <v>0</v>
      </c>
      <c r="D21" s="156"/>
      <c r="E21" s="206"/>
      <c r="F21" s="207"/>
      <c r="G21" s="202"/>
    </row>
    <row r="22" customFormat="false" ht="15.95" hidden="false" customHeight="true" outlineLevel="0" collapsed="false">
      <c r="A22" s="211" t="s">
        <v>104</v>
      </c>
      <c r="B22" s="212"/>
      <c r="C22" s="202" t="n">
        <f aca="false">C19+C21</f>
        <v>0</v>
      </c>
      <c r="D22" s="156" t="s">
        <v>105</v>
      </c>
      <c r="E22" s="206"/>
      <c r="F22" s="207"/>
      <c r="G22" s="202" t="n">
        <f aca="false">G23-SUM(G15:G21)</f>
        <v>0</v>
      </c>
    </row>
    <row r="23" customFormat="false" ht="15.95" hidden="false" customHeight="true" outlineLevel="0" collapsed="false">
      <c r="A23" s="213" t="s">
        <v>106</v>
      </c>
      <c r="B23" s="213"/>
      <c r="C23" s="214" t="n">
        <f aca="false">C22+G23</f>
        <v>0</v>
      </c>
      <c r="D23" s="215" t="s">
        <v>107</v>
      </c>
      <c r="E23" s="216"/>
      <c r="F23" s="217"/>
      <c r="G23" s="202" t="n">
        <f aca="false">VRN</f>
        <v>0</v>
      </c>
    </row>
    <row r="24" customFormat="false" ht="12.75" hidden="false" customHeight="false" outlineLevel="0" collapsed="false">
      <c r="A24" s="218" t="s">
        <v>108</v>
      </c>
      <c r="B24" s="219"/>
      <c r="C24" s="220"/>
      <c r="D24" s="219" t="s">
        <v>109</v>
      </c>
      <c r="E24" s="219"/>
      <c r="F24" s="221" t="s">
        <v>110</v>
      </c>
      <c r="G24" s="222"/>
    </row>
    <row r="25" customFormat="false" ht="12.75" hidden="false" customHeight="false" outlineLevel="0" collapsed="false">
      <c r="A25" s="211" t="s">
        <v>111</v>
      </c>
      <c r="B25" s="212"/>
      <c r="C25" s="223"/>
      <c r="D25" s="212" t="s">
        <v>111</v>
      </c>
      <c r="E25" s="224"/>
      <c r="F25" s="225" t="s">
        <v>111</v>
      </c>
      <c r="G25" s="226"/>
    </row>
    <row r="26" customFormat="false" ht="37.5" hidden="false" customHeight="true" outlineLevel="0" collapsed="false">
      <c r="A26" s="211" t="s">
        <v>112</v>
      </c>
      <c r="B26" s="227"/>
      <c r="C26" s="223"/>
      <c r="D26" s="212" t="s">
        <v>112</v>
      </c>
      <c r="E26" s="224"/>
      <c r="F26" s="225" t="s">
        <v>112</v>
      </c>
      <c r="G26" s="226"/>
    </row>
    <row r="27" customFormat="false" ht="12.75" hidden="false" customHeight="false" outlineLevel="0" collapsed="false">
      <c r="A27" s="211"/>
      <c r="B27" s="228"/>
      <c r="C27" s="223"/>
      <c r="D27" s="212"/>
      <c r="E27" s="224"/>
      <c r="F27" s="225"/>
      <c r="G27" s="226"/>
    </row>
    <row r="28" customFormat="false" ht="12.75" hidden="false" customHeight="false" outlineLevel="0" collapsed="false">
      <c r="A28" s="211" t="s">
        <v>113</v>
      </c>
      <c r="B28" s="212"/>
      <c r="C28" s="223"/>
      <c r="D28" s="225" t="s">
        <v>114</v>
      </c>
      <c r="E28" s="223"/>
      <c r="F28" s="229" t="s">
        <v>114</v>
      </c>
      <c r="G28" s="226"/>
    </row>
    <row r="29" customFormat="false" ht="69" hidden="false" customHeight="true" outlineLevel="0" collapsed="false">
      <c r="A29" s="211"/>
      <c r="B29" s="212"/>
      <c r="C29" s="230"/>
      <c r="D29" s="231"/>
      <c r="E29" s="230"/>
      <c r="F29" s="212"/>
      <c r="G29" s="226"/>
    </row>
    <row r="30" customFormat="false" ht="12.75" hidden="false" customHeight="false" outlineLevel="0" collapsed="false">
      <c r="A30" s="232" t="s">
        <v>115</v>
      </c>
      <c r="B30" s="233"/>
      <c r="C30" s="234" t="n">
        <v>15</v>
      </c>
      <c r="D30" s="233" t="s">
        <v>116</v>
      </c>
      <c r="E30" s="235"/>
      <c r="F30" s="236" t="n">
        <f aca="false">C23-F32</f>
        <v>0</v>
      </c>
      <c r="G30" s="236"/>
    </row>
    <row r="31" customFormat="false" ht="12.75" hidden="false" customHeight="false" outlineLevel="0" collapsed="false">
      <c r="A31" s="232" t="s">
        <v>117</v>
      </c>
      <c r="B31" s="233"/>
      <c r="C31" s="234" t="n">
        <f aca="false">SazbaDPH1</f>
        <v>15</v>
      </c>
      <c r="D31" s="233" t="s">
        <v>118</v>
      </c>
      <c r="E31" s="235"/>
      <c r="F31" s="236" t="n">
        <f aca="false">ROUND(PRODUCT(F30,C31/100),0)</f>
        <v>0</v>
      </c>
      <c r="G31" s="236"/>
    </row>
    <row r="32" customFormat="false" ht="12.75" hidden="false" customHeight="false" outlineLevel="0" collapsed="false">
      <c r="A32" s="232" t="s">
        <v>115</v>
      </c>
      <c r="B32" s="233"/>
      <c r="C32" s="234" t="n">
        <v>0</v>
      </c>
      <c r="D32" s="233" t="s">
        <v>118</v>
      </c>
      <c r="E32" s="235"/>
      <c r="F32" s="236" t="n">
        <v>0</v>
      </c>
      <c r="G32" s="236"/>
    </row>
    <row r="33" customFormat="false" ht="12.75" hidden="false" customHeight="false" outlineLevel="0" collapsed="false">
      <c r="A33" s="232" t="s">
        <v>117</v>
      </c>
      <c r="B33" s="237"/>
      <c r="C33" s="238" t="n">
        <f aca="false">SazbaDPH2</f>
        <v>0</v>
      </c>
      <c r="D33" s="233" t="s">
        <v>118</v>
      </c>
      <c r="E33" s="207"/>
      <c r="F33" s="236" t="n">
        <f aca="false">ROUND(PRODUCT(F32,C33/100),0)</f>
        <v>0</v>
      </c>
      <c r="G33" s="236"/>
    </row>
    <row r="34" s="243" customFormat="true" ht="19.5" hidden="false" customHeight="true" outlineLevel="0" collapsed="false">
      <c r="A34" s="239" t="s">
        <v>119</v>
      </c>
      <c r="B34" s="240"/>
      <c r="C34" s="240"/>
      <c r="D34" s="240"/>
      <c r="E34" s="241"/>
      <c r="F34" s="242" t="n">
        <f aca="false">ROUND(SUM(F30:F33),0)</f>
        <v>0</v>
      </c>
      <c r="G34" s="242"/>
    </row>
    <row r="36" customFormat="false" ht="12.75" hidden="false" customHeight="false" outlineLevel="0" collapsed="false">
      <c r="A36" s="244" t="s">
        <v>120</v>
      </c>
      <c r="B36" s="244"/>
      <c r="C36" s="244"/>
      <c r="D36" s="244"/>
      <c r="E36" s="244"/>
      <c r="F36" s="244"/>
      <c r="G36" s="244"/>
      <c r="H36" s="147" t="s">
        <v>121</v>
      </c>
    </row>
    <row r="37" customFormat="false" ht="14.25" hidden="false" customHeight="true" outlineLevel="0" collapsed="false">
      <c r="A37" s="244"/>
      <c r="B37" s="245"/>
      <c r="C37" s="245"/>
      <c r="D37" s="245"/>
      <c r="E37" s="245"/>
      <c r="F37" s="245"/>
      <c r="G37" s="245"/>
      <c r="H37" s="147" t="s">
        <v>121</v>
      </c>
    </row>
    <row r="38" customFormat="false" ht="12.75" hidden="false" customHeight="true" outlineLevel="0" collapsed="false">
      <c r="A38" s="246"/>
      <c r="B38" s="245"/>
      <c r="C38" s="245"/>
      <c r="D38" s="245"/>
      <c r="E38" s="245"/>
      <c r="F38" s="245"/>
      <c r="G38" s="245"/>
      <c r="H38" s="147" t="s">
        <v>121</v>
      </c>
    </row>
    <row r="39" customFormat="false" ht="12.75" hidden="false" customHeight="false" outlineLevel="0" collapsed="false">
      <c r="A39" s="246"/>
      <c r="B39" s="245"/>
      <c r="C39" s="245"/>
      <c r="D39" s="245"/>
      <c r="E39" s="245"/>
      <c r="F39" s="245"/>
      <c r="G39" s="245"/>
      <c r="H39" s="147" t="s">
        <v>121</v>
      </c>
    </row>
    <row r="40" customFormat="false" ht="12.75" hidden="false" customHeight="false" outlineLevel="0" collapsed="false">
      <c r="A40" s="246"/>
      <c r="B40" s="245"/>
      <c r="C40" s="245"/>
      <c r="D40" s="245"/>
      <c r="E40" s="245"/>
      <c r="F40" s="245"/>
      <c r="G40" s="245"/>
      <c r="H40" s="147" t="s">
        <v>121</v>
      </c>
    </row>
    <row r="41" customFormat="false" ht="12.75" hidden="false" customHeight="false" outlineLevel="0" collapsed="false">
      <c r="A41" s="246"/>
      <c r="B41" s="245"/>
      <c r="C41" s="245"/>
      <c r="D41" s="245"/>
      <c r="E41" s="245"/>
      <c r="F41" s="245"/>
      <c r="G41" s="245"/>
      <c r="H41" s="147" t="s">
        <v>121</v>
      </c>
    </row>
    <row r="42" customFormat="false" ht="12.75" hidden="false" customHeight="false" outlineLevel="0" collapsed="false">
      <c r="A42" s="246"/>
      <c r="B42" s="245"/>
      <c r="C42" s="245"/>
      <c r="D42" s="245"/>
      <c r="E42" s="245"/>
      <c r="F42" s="245"/>
      <c r="G42" s="245"/>
      <c r="H42" s="147" t="s">
        <v>121</v>
      </c>
    </row>
    <row r="43" customFormat="false" ht="12.75" hidden="false" customHeight="false" outlineLevel="0" collapsed="false">
      <c r="A43" s="246"/>
      <c r="B43" s="245"/>
      <c r="C43" s="245"/>
      <c r="D43" s="245"/>
      <c r="E43" s="245"/>
      <c r="F43" s="245"/>
      <c r="G43" s="245"/>
      <c r="H43" s="147" t="s">
        <v>121</v>
      </c>
    </row>
    <row r="44" customFormat="false" ht="12.75" hidden="false" customHeight="false" outlineLevel="0" collapsed="false">
      <c r="A44" s="246"/>
      <c r="B44" s="245"/>
      <c r="C44" s="245"/>
      <c r="D44" s="245"/>
      <c r="E44" s="245"/>
      <c r="F44" s="245"/>
      <c r="G44" s="245"/>
      <c r="H44" s="147" t="s">
        <v>121</v>
      </c>
    </row>
    <row r="45" customFormat="false" ht="0.75" hidden="false" customHeight="true" outlineLevel="0" collapsed="false">
      <c r="A45" s="246"/>
      <c r="B45" s="245"/>
      <c r="C45" s="245"/>
      <c r="D45" s="245"/>
      <c r="E45" s="245"/>
      <c r="F45" s="245"/>
      <c r="G45" s="245"/>
      <c r="H45" s="147" t="s">
        <v>121</v>
      </c>
    </row>
    <row r="46" customFormat="false" ht="12.75" hidden="false" customHeight="false" outlineLevel="0" collapsed="false"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B47" s="247"/>
      <c r="C47" s="247"/>
      <c r="D47" s="247"/>
      <c r="E47" s="247"/>
      <c r="F47" s="247"/>
      <c r="G47" s="247"/>
    </row>
    <row r="48" customFormat="false" ht="12.75" hidden="false" customHeight="false" outlineLevel="0" collapsed="false">
      <c r="B48" s="247"/>
      <c r="C48" s="247"/>
      <c r="D48" s="247"/>
      <c r="E48" s="247"/>
      <c r="F48" s="247"/>
      <c r="G48" s="247"/>
    </row>
    <row r="49" customFormat="false" ht="12.75" hidden="false" customHeight="false" outlineLevel="0" collapsed="false">
      <c r="B49" s="247"/>
      <c r="C49" s="247"/>
      <c r="D49" s="247"/>
      <c r="E49" s="247"/>
      <c r="F49" s="247"/>
      <c r="G49" s="247"/>
    </row>
    <row r="50" customFormat="false" ht="12.75" hidden="false" customHeight="false" outlineLevel="0" collapsed="false">
      <c r="B50" s="247"/>
      <c r="C50" s="247"/>
      <c r="D50" s="247"/>
      <c r="E50" s="247"/>
      <c r="F50" s="247"/>
      <c r="G50" s="247"/>
    </row>
    <row r="51" customFormat="false" ht="12.75" hidden="false" customHeight="false" outlineLevel="0" collapsed="false">
      <c r="B51" s="247"/>
      <c r="C51" s="247"/>
      <c r="D51" s="247"/>
      <c r="E51" s="247"/>
      <c r="F51" s="247"/>
      <c r="G51" s="247"/>
    </row>
    <row r="52" customFormat="false" ht="12.75" hidden="false" customHeight="false" outlineLevel="0" collapsed="false">
      <c r="B52" s="247"/>
      <c r="C52" s="247"/>
      <c r="D52" s="247"/>
      <c r="E52" s="247"/>
      <c r="F52" s="247"/>
      <c r="G52" s="247"/>
    </row>
    <row r="53" customFormat="false" ht="12.75" hidden="false" customHeight="false" outlineLevel="0" collapsed="false">
      <c r="B53" s="247"/>
      <c r="C53" s="247"/>
      <c r="D53" s="247"/>
      <c r="E53" s="247"/>
      <c r="F53" s="247"/>
      <c r="G53" s="247"/>
    </row>
    <row r="54" customFormat="false" ht="12.75" hidden="false" customHeight="false" outlineLevel="0" collapsed="false">
      <c r="B54" s="247"/>
      <c r="C54" s="247"/>
      <c r="D54" s="247"/>
      <c r="E54" s="247"/>
      <c r="F54" s="247"/>
      <c r="G54" s="247"/>
    </row>
    <row r="55" customFormat="false" ht="12.75" hidden="false" customHeight="false" outlineLevel="0" collapsed="false">
      <c r="B55" s="247"/>
      <c r="C55" s="247"/>
      <c r="D55" s="247"/>
      <c r="E55" s="247"/>
      <c r="F55" s="247"/>
      <c r="G55" s="247"/>
    </row>
  </sheetData>
  <sheetProtection sheet="true" password="e5d8"/>
  <protectedRanges>
    <protectedRange name="Identifikace" sqref="C25:C28 E25:E28 G25:G28"/>
  </protectedRanges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U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47" width="3.42"/>
    <col collapsed="false" customWidth="true" hidden="false" outlineLevel="0" max="2" min="2" style="1322" width="12.56"/>
    <col collapsed="false" customWidth="true" hidden="false" outlineLevel="0" max="3" min="3" style="1322" width="63.28"/>
    <col collapsed="false" customWidth="true" hidden="false" outlineLevel="0" max="4" min="4" style="147" width="5.99"/>
    <col collapsed="false" customWidth="true" hidden="false" outlineLevel="0" max="5" min="5" style="147" width="10.56"/>
    <col collapsed="false" customWidth="true" hidden="false" outlineLevel="0" max="6" min="6" style="147" width="9.85"/>
    <col collapsed="false" customWidth="true" hidden="false" outlineLevel="0" max="7" min="7" style="147" width="12.7"/>
    <col collapsed="false" customWidth="true" hidden="true" outlineLevel="0" max="17" min="8" style="147" width="9.06"/>
    <col collapsed="false" customWidth="true" hidden="false" outlineLevel="0" max="18" min="18" style="147" width="6.85"/>
    <col collapsed="false" customWidth="false" hidden="false" outlineLevel="0" max="19" min="19" style="147" width="9.14"/>
    <col collapsed="false" customWidth="true" hidden="false" outlineLevel="0" max="20" min="20" style="147" width="8.41"/>
    <col collapsed="false" customWidth="true" hidden="true" outlineLevel="0" max="23" min="21" style="147" width="9.06"/>
    <col collapsed="false" customWidth="false" hidden="false" outlineLevel="0" max="28" min="24" style="147" width="9.14"/>
    <col collapsed="false" customWidth="true" hidden="true" outlineLevel="0" max="29" min="29" style="147" width="9.06"/>
    <col collapsed="false" customWidth="false" hidden="false" outlineLevel="0" max="257" min="30" style="147" width="9.14"/>
  </cols>
  <sheetData>
    <row r="1" customFormat="false" ht="15.75" hidden="false" customHeight="true" outlineLevel="0" collapsed="false">
      <c r="A1" s="1323" t="s">
        <v>2229</v>
      </c>
      <c r="B1" s="1323"/>
      <c r="C1" s="1323"/>
      <c r="D1" s="1323"/>
      <c r="E1" s="1323"/>
      <c r="F1" s="1323"/>
      <c r="G1" s="1323"/>
    </row>
    <row r="2" customFormat="false" ht="24.95" hidden="false" customHeight="true" outlineLevel="0" collapsed="false">
      <c r="A2" s="1324" t="s">
        <v>2231</v>
      </c>
      <c r="B2" s="1325" t="s">
        <v>3661</v>
      </c>
      <c r="C2" s="1326" t="s">
        <v>4</v>
      </c>
      <c r="D2" s="1326"/>
      <c r="E2" s="1326"/>
      <c r="F2" s="1326"/>
      <c r="G2" s="1326"/>
    </row>
    <row r="3" customFormat="false" ht="24.95" hidden="false" customHeight="true" outlineLevel="0" collapsed="false">
      <c r="A3" s="1324" t="s">
        <v>2233</v>
      </c>
      <c r="B3" s="1325" t="s">
        <v>3662</v>
      </c>
      <c r="C3" s="1326" t="s">
        <v>42</v>
      </c>
      <c r="D3" s="1326"/>
      <c r="E3" s="1326"/>
      <c r="F3" s="1326"/>
      <c r="G3" s="1326"/>
      <c r="AC3" s="1322" t="s">
        <v>2232</v>
      </c>
    </row>
    <row r="4" customFormat="false" ht="24.95" hidden="false" customHeight="true" outlineLevel="0" collapsed="false">
      <c r="A4" s="1327" t="s">
        <v>2235</v>
      </c>
      <c r="B4" s="1328" t="s">
        <v>3663</v>
      </c>
      <c r="C4" s="1329" t="s">
        <v>3664</v>
      </c>
      <c r="D4" s="1329"/>
      <c r="E4" s="1329"/>
      <c r="F4" s="1329"/>
      <c r="G4" s="1329"/>
    </row>
    <row r="5" customFormat="false" ht="12.75" hidden="false" customHeight="false" outlineLevel="0" collapsed="false">
      <c r="D5" s="1330"/>
    </row>
    <row r="6" customFormat="false" ht="38.25" hidden="false" customHeight="false" outlineLevel="0" collapsed="false">
      <c r="A6" s="1331" t="s">
        <v>144</v>
      </c>
      <c r="B6" s="1332" t="s">
        <v>145</v>
      </c>
      <c r="C6" s="1332" t="s">
        <v>146</v>
      </c>
      <c r="D6" s="1333" t="s">
        <v>147</v>
      </c>
      <c r="E6" s="1331" t="s">
        <v>148</v>
      </c>
      <c r="F6" s="1334" t="s">
        <v>149</v>
      </c>
      <c r="G6" s="1331" t="s">
        <v>2180</v>
      </c>
      <c r="H6" s="1335" t="s">
        <v>133</v>
      </c>
      <c r="I6" s="1335" t="s">
        <v>2239</v>
      </c>
      <c r="J6" s="1335" t="s">
        <v>134</v>
      </c>
      <c r="K6" s="1335" t="s">
        <v>2240</v>
      </c>
      <c r="L6" s="1335" t="s">
        <v>117</v>
      </c>
      <c r="M6" s="1335" t="s">
        <v>3665</v>
      </c>
      <c r="N6" s="1335" t="s">
        <v>3666</v>
      </c>
      <c r="O6" s="1335" t="s">
        <v>3667</v>
      </c>
      <c r="P6" s="1335" t="s">
        <v>3668</v>
      </c>
      <c r="Q6" s="1335" t="s">
        <v>3669</v>
      </c>
      <c r="R6" s="1335" t="s">
        <v>2246</v>
      </c>
      <c r="S6" s="1335" t="s">
        <v>2247</v>
      </c>
      <c r="T6" s="1335" t="s">
        <v>2248</v>
      </c>
      <c r="U6" s="1335" t="s">
        <v>2249</v>
      </c>
      <c r="V6" s="1335" t="s">
        <v>2250</v>
      </c>
      <c r="W6" s="1335" t="s">
        <v>88</v>
      </c>
    </row>
    <row r="7" customFormat="false" ht="12.75" hidden="false" customHeight="false" outlineLevel="0" collapsed="false">
      <c r="A7" s="1336"/>
      <c r="B7" s="1337"/>
      <c r="C7" s="1337"/>
      <c r="D7" s="1338"/>
      <c r="E7" s="1339"/>
      <c r="F7" s="1340"/>
      <c r="G7" s="1340"/>
      <c r="H7" s="1340"/>
      <c r="I7" s="1340"/>
      <c r="J7" s="1340"/>
      <c r="K7" s="1340"/>
      <c r="L7" s="1340"/>
      <c r="M7" s="1340"/>
      <c r="N7" s="1340"/>
      <c r="O7" s="1340"/>
      <c r="P7" s="1340"/>
      <c r="Q7" s="1340"/>
      <c r="R7" s="1340"/>
      <c r="S7" s="1340"/>
      <c r="T7" s="1340"/>
      <c r="U7" s="1340"/>
      <c r="V7" s="1340"/>
      <c r="W7" s="1340"/>
    </row>
    <row r="8" customFormat="false" ht="12.75" hidden="false" customHeight="false" outlineLevel="0" collapsed="false">
      <c r="A8" s="1341" t="s">
        <v>151</v>
      </c>
      <c r="B8" s="1342" t="s">
        <v>2182</v>
      </c>
      <c r="C8" s="1343" t="s">
        <v>2183</v>
      </c>
      <c r="D8" s="1344"/>
      <c r="E8" s="1345"/>
      <c r="F8" s="1346"/>
      <c r="G8" s="1346" t="n">
        <f aca="false">G9+G11+G13+G15+G17</f>
        <v>0</v>
      </c>
      <c r="H8" s="1346"/>
      <c r="I8" s="1346" t="n">
        <f aca="false">SUM(I9:I15)</f>
        <v>0</v>
      </c>
      <c r="J8" s="1346"/>
      <c r="K8" s="1346" t="n">
        <f aca="false">SUM(K9:K15)</f>
        <v>0</v>
      </c>
      <c r="L8" s="1346"/>
      <c r="M8" s="1346" t="n">
        <f aca="false">SUM(M9:M15)</f>
        <v>0</v>
      </c>
      <c r="N8" s="1346"/>
      <c r="O8" s="1346" t="n">
        <f aca="false">SUM(O9:O15)</f>
        <v>0</v>
      </c>
      <c r="P8" s="1346"/>
      <c r="Q8" s="1346" t="n">
        <f aca="false">SUM(Q9:Q15)</f>
        <v>0</v>
      </c>
      <c r="R8" s="1346"/>
      <c r="S8" s="1346"/>
      <c r="T8" s="1347"/>
      <c r="U8" s="1348"/>
      <c r="V8" s="1348" t="n">
        <f aca="false">SUM(V9:V15)</f>
        <v>32</v>
      </c>
      <c r="W8" s="1348"/>
    </row>
    <row r="9" customFormat="false" ht="12.75" hidden="false" customHeight="false" outlineLevel="1" collapsed="false">
      <c r="A9" s="1349" t="n">
        <v>1</v>
      </c>
      <c r="B9" s="1350" t="s">
        <v>3670</v>
      </c>
      <c r="C9" s="1351" t="s">
        <v>3671</v>
      </c>
      <c r="D9" s="1352" t="s">
        <v>3113</v>
      </c>
      <c r="E9" s="1353" t="n">
        <v>1</v>
      </c>
      <c r="F9" s="1354" t="n">
        <v>0</v>
      </c>
      <c r="G9" s="1355" t="n">
        <f aca="false">ROUND(E9*F9,2)</f>
        <v>0</v>
      </c>
      <c r="H9" s="1354"/>
      <c r="I9" s="1355" t="n">
        <f aca="false">ROUND(E9*H9,2)</f>
        <v>0</v>
      </c>
      <c r="J9" s="1354"/>
      <c r="K9" s="1355" t="n">
        <f aca="false">ROUND(E9*J9,2)</f>
        <v>0</v>
      </c>
      <c r="L9" s="1355" t="n">
        <v>21</v>
      </c>
      <c r="M9" s="1355" t="n">
        <f aca="false">G9*(1+L9/100)</f>
        <v>0</v>
      </c>
      <c r="N9" s="1355" t="n">
        <v>0</v>
      </c>
      <c r="O9" s="1355" t="n">
        <f aca="false">ROUND(E9*N9,2)</f>
        <v>0</v>
      </c>
      <c r="P9" s="1355" t="n">
        <v>0</v>
      </c>
      <c r="Q9" s="1355" t="n">
        <f aca="false">ROUND(E9*P9,2)</f>
        <v>0</v>
      </c>
      <c r="R9" s="1355"/>
      <c r="S9" s="1355" t="s">
        <v>2334</v>
      </c>
      <c r="T9" s="1356" t="s">
        <v>2429</v>
      </c>
      <c r="U9" s="1357" t="n">
        <v>0</v>
      </c>
      <c r="V9" s="1357" t="n">
        <f aca="false">ROUND(E9*U9,2)</f>
        <v>0</v>
      </c>
      <c r="W9" s="1357"/>
      <c r="X9" s="1358"/>
      <c r="Y9" s="1358"/>
      <c r="Z9" s="1358"/>
      <c r="AA9" s="1358"/>
      <c r="AB9" s="1358"/>
      <c r="AC9" s="1358"/>
      <c r="AD9" s="1358"/>
      <c r="AE9" s="1358"/>
      <c r="AF9" s="1358"/>
      <c r="AG9" s="1358"/>
      <c r="AH9" s="1358"/>
      <c r="AI9" s="1358"/>
      <c r="AJ9" s="1358"/>
      <c r="AK9" s="1358"/>
      <c r="AL9" s="1358"/>
      <c r="AM9" s="1358"/>
      <c r="AN9" s="1358"/>
      <c r="AO9" s="1358"/>
      <c r="AP9" s="1358"/>
      <c r="AQ9" s="1358"/>
      <c r="AR9" s="1358"/>
      <c r="AS9" s="1358"/>
      <c r="AT9" s="1358"/>
      <c r="AU9" s="1358"/>
    </row>
    <row r="10" customFormat="false" ht="12.75" hidden="false" customHeight="false" outlineLevel="1" collapsed="false">
      <c r="A10" s="1359"/>
      <c r="B10" s="1360"/>
      <c r="C10" s="1361"/>
      <c r="D10" s="1361"/>
      <c r="E10" s="1361"/>
      <c r="F10" s="1361"/>
      <c r="G10" s="1361"/>
      <c r="H10" s="1357"/>
      <c r="I10" s="1357"/>
      <c r="J10" s="1357"/>
      <c r="K10" s="1357"/>
      <c r="L10" s="1357"/>
      <c r="M10" s="1357"/>
      <c r="N10" s="1357"/>
      <c r="O10" s="1357"/>
      <c r="P10" s="1357"/>
      <c r="Q10" s="1357"/>
      <c r="R10" s="1357"/>
      <c r="S10" s="1357"/>
      <c r="T10" s="1357"/>
      <c r="U10" s="1357"/>
      <c r="V10" s="1357"/>
      <c r="W10" s="1357"/>
      <c r="X10" s="1358"/>
      <c r="Y10" s="1358"/>
      <c r="Z10" s="1358"/>
      <c r="AA10" s="1358"/>
      <c r="AB10" s="1358"/>
      <c r="AC10" s="1358"/>
      <c r="AD10" s="1358"/>
      <c r="AE10" s="1358"/>
      <c r="AF10" s="1358"/>
      <c r="AG10" s="1358"/>
      <c r="AH10" s="1358"/>
      <c r="AI10" s="1358"/>
      <c r="AJ10" s="1358"/>
      <c r="AK10" s="1358"/>
      <c r="AL10" s="1358"/>
      <c r="AM10" s="1358"/>
      <c r="AN10" s="1358"/>
      <c r="AO10" s="1358"/>
      <c r="AP10" s="1358"/>
      <c r="AQ10" s="1358"/>
      <c r="AR10" s="1358"/>
      <c r="AS10" s="1358"/>
      <c r="AT10" s="1358"/>
      <c r="AU10" s="1358"/>
    </row>
    <row r="11" customFormat="false" ht="12.75" hidden="false" customHeight="false" outlineLevel="1" collapsed="false">
      <c r="A11" s="1349" t="n">
        <v>2</v>
      </c>
      <c r="B11" s="1350" t="s">
        <v>3672</v>
      </c>
      <c r="C11" s="1351" t="s">
        <v>3673</v>
      </c>
      <c r="D11" s="1352" t="s">
        <v>1597</v>
      </c>
      <c r="E11" s="1353" t="n">
        <v>32</v>
      </c>
      <c r="F11" s="1354" t="n">
        <v>0</v>
      </c>
      <c r="G11" s="1355" t="n">
        <f aca="false">ROUND(E11*F11,2)</f>
        <v>0</v>
      </c>
      <c r="H11" s="1354"/>
      <c r="I11" s="1355" t="n">
        <f aca="false">ROUND(E11*H11,2)</f>
        <v>0</v>
      </c>
      <c r="J11" s="1354"/>
      <c r="K11" s="1355" t="n">
        <f aca="false">ROUND(E11*J11,2)</f>
        <v>0</v>
      </c>
      <c r="L11" s="1355" t="n">
        <v>21</v>
      </c>
      <c r="M11" s="1355" t="n">
        <f aca="false">G11*(1+L11/100)</f>
        <v>0</v>
      </c>
      <c r="N11" s="1355" t="n">
        <v>0</v>
      </c>
      <c r="O11" s="1355" t="n">
        <f aca="false">ROUND(E11*N11,2)</f>
        <v>0</v>
      </c>
      <c r="P11" s="1355" t="n">
        <v>0</v>
      </c>
      <c r="Q11" s="1355" t="n">
        <f aca="false">ROUND(E11*P11,2)</f>
        <v>0</v>
      </c>
      <c r="R11" s="1355"/>
      <c r="S11" s="1355" t="s">
        <v>2334</v>
      </c>
      <c r="T11" s="1356" t="s">
        <v>2429</v>
      </c>
      <c r="U11" s="1357" t="n">
        <v>1</v>
      </c>
      <c r="V11" s="1357" t="n">
        <f aca="false">ROUND(E11*U11,2)</f>
        <v>32</v>
      </c>
      <c r="W11" s="1357"/>
      <c r="X11" s="1358"/>
      <c r="Y11" s="1358"/>
      <c r="Z11" s="1358"/>
      <c r="AA11" s="1358"/>
      <c r="AB11" s="1358"/>
      <c r="AC11" s="1358"/>
      <c r="AD11" s="1358"/>
      <c r="AE11" s="1358"/>
      <c r="AF11" s="1358"/>
      <c r="AG11" s="1358"/>
      <c r="AH11" s="1358"/>
      <c r="AI11" s="1358"/>
      <c r="AJ11" s="1358"/>
      <c r="AK11" s="1358"/>
      <c r="AL11" s="1358"/>
      <c r="AM11" s="1358"/>
      <c r="AN11" s="1358"/>
      <c r="AO11" s="1358"/>
      <c r="AP11" s="1358"/>
      <c r="AQ11" s="1358"/>
      <c r="AR11" s="1358"/>
      <c r="AS11" s="1358"/>
      <c r="AT11" s="1358"/>
      <c r="AU11" s="1358"/>
    </row>
    <row r="12" customFormat="false" ht="12.75" hidden="false" customHeight="false" outlineLevel="1" collapsed="false">
      <c r="A12" s="1359"/>
      <c r="B12" s="1360"/>
      <c r="C12" s="1361"/>
      <c r="D12" s="1361"/>
      <c r="E12" s="1361"/>
      <c r="F12" s="1361"/>
      <c r="G12" s="1361"/>
      <c r="H12" s="1357"/>
      <c r="I12" s="1357"/>
      <c r="J12" s="1357"/>
      <c r="K12" s="1357"/>
      <c r="L12" s="1357"/>
      <c r="M12" s="1357"/>
      <c r="N12" s="1357"/>
      <c r="O12" s="1357"/>
      <c r="P12" s="1357"/>
      <c r="Q12" s="1357"/>
      <c r="R12" s="1357"/>
      <c r="S12" s="1357"/>
      <c r="T12" s="1357"/>
      <c r="U12" s="1357"/>
      <c r="V12" s="1357"/>
      <c r="W12" s="1357"/>
      <c r="X12" s="1358"/>
      <c r="Y12" s="1358"/>
      <c r="Z12" s="1358"/>
      <c r="AA12" s="1358"/>
      <c r="AB12" s="1358"/>
      <c r="AC12" s="1358"/>
      <c r="AD12" s="1358"/>
      <c r="AE12" s="1358"/>
      <c r="AF12" s="1358"/>
      <c r="AG12" s="1358"/>
      <c r="AH12" s="1358"/>
      <c r="AI12" s="1358"/>
      <c r="AJ12" s="1358"/>
      <c r="AK12" s="1358"/>
      <c r="AL12" s="1358"/>
      <c r="AM12" s="1358"/>
      <c r="AN12" s="1358"/>
      <c r="AO12" s="1358"/>
      <c r="AP12" s="1358"/>
      <c r="AQ12" s="1358"/>
      <c r="AR12" s="1358"/>
      <c r="AS12" s="1358"/>
      <c r="AT12" s="1358"/>
      <c r="AU12" s="1358"/>
    </row>
    <row r="13" customFormat="false" ht="12.75" hidden="false" customHeight="false" outlineLevel="1" collapsed="false">
      <c r="A13" s="1349" t="n">
        <v>3</v>
      </c>
      <c r="B13" s="1350" t="s">
        <v>3674</v>
      </c>
      <c r="C13" s="1351" t="s">
        <v>3675</v>
      </c>
      <c r="D13" s="1352" t="s">
        <v>3676</v>
      </c>
      <c r="E13" s="1353" t="n">
        <v>32</v>
      </c>
      <c r="F13" s="1354" t="n">
        <v>0</v>
      </c>
      <c r="G13" s="1355" t="n">
        <f aca="false">ROUND(E13*F13,2)</f>
        <v>0</v>
      </c>
      <c r="H13" s="1354"/>
      <c r="I13" s="1355" t="n">
        <f aca="false">ROUND(E13*H13,2)</f>
        <v>0</v>
      </c>
      <c r="J13" s="1354"/>
      <c r="K13" s="1355" t="n">
        <f aca="false">ROUND(E13*J13,2)</f>
        <v>0</v>
      </c>
      <c r="L13" s="1355" t="n">
        <v>21</v>
      </c>
      <c r="M13" s="1355" t="n">
        <f aca="false">G13*(1+L13/100)</f>
        <v>0</v>
      </c>
      <c r="N13" s="1355" t="n">
        <v>0</v>
      </c>
      <c r="O13" s="1355" t="n">
        <f aca="false">ROUND(E13*N13,2)</f>
        <v>0</v>
      </c>
      <c r="P13" s="1355" t="n">
        <v>0</v>
      </c>
      <c r="Q13" s="1355" t="n">
        <f aca="false">ROUND(E13*P13,2)</f>
        <v>0</v>
      </c>
      <c r="R13" s="1355"/>
      <c r="S13" s="1355" t="s">
        <v>2334</v>
      </c>
      <c r="T13" s="1356" t="s">
        <v>2429</v>
      </c>
      <c r="U13" s="1357" t="n">
        <v>0</v>
      </c>
      <c r="V13" s="1357" t="n">
        <f aca="false">ROUND(E13*U13,2)</f>
        <v>0</v>
      </c>
      <c r="W13" s="1357"/>
      <c r="X13" s="1358"/>
      <c r="Y13" s="1358"/>
      <c r="Z13" s="1358"/>
      <c r="AA13" s="1358"/>
      <c r="AB13" s="1358"/>
      <c r="AC13" s="1358"/>
      <c r="AD13" s="1358"/>
      <c r="AE13" s="1358"/>
      <c r="AF13" s="1358"/>
      <c r="AG13" s="1358"/>
      <c r="AH13" s="1358"/>
      <c r="AI13" s="1358"/>
      <c r="AJ13" s="1358"/>
      <c r="AK13" s="1358"/>
      <c r="AL13" s="1358"/>
      <c r="AM13" s="1358"/>
      <c r="AN13" s="1358"/>
      <c r="AO13" s="1358"/>
      <c r="AP13" s="1358"/>
      <c r="AQ13" s="1358"/>
      <c r="AR13" s="1358"/>
      <c r="AS13" s="1358"/>
      <c r="AT13" s="1358"/>
      <c r="AU13" s="1358"/>
    </row>
    <row r="14" customFormat="false" ht="12.75" hidden="false" customHeight="false" outlineLevel="1" collapsed="false">
      <c r="A14" s="1359"/>
      <c r="B14" s="1360"/>
      <c r="C14" s="1361"/>
      <c r="D14" s="1361"/>
      <c r="E14" s="1361"/>
      <c r="F14" s="1361"/>
      <c r="G14" s="1361"/>
      <c r="H14" s="1357"/>
      <c r="I14" s="1357"/>
      <c r="J14" s="1357"/>
      <c r="K14" s="1357"/>
      <c r="L14" s="1357"/>
      <c r="M14" s="1357"/>
      <c r="N14" s="1357"/>
      <c r="O14" s="1357"/>
      <c r="P14" s="1357"/>
      <c r="Q14" s="1357"/>
      <c r="R14" s="1357"/>
      <c r="S14" s="1357"/>
      <c r="T14" s="1357"/>
      <c r="U14" s="1357"/>
      <c r="V14" s="1357"/>
      <c r="W14" s="1357"/>
      <c r="X14" s="1358"/>
      <c r="Y14" s="1358"/>
      <c r="Z14" s="1358"/>
      <c r="AA14" s="1358"/>
      <c r="AB14" s="1358"/>
      <c r="AC14" s="1358"/>
      <c r="AD14" s="1358"/>
      <c r="AE14" s="1358"/>
      <c r="AF14" s="1358"/>
      <c r="AG14" s="1358"/>
      <c r="AH14" s="1358"/>
      <c r="AI14" s="1358"/>
      <c r="AJ14" s="1358"/>
      <c r="AK14" s="1358"/>
      <c r="AL14" s="1358"/>
      <c r="AM14" s="1358"/>
      <c r="AN14" s="1358"/>
      <c r="AO14" s="1358"/>
      <c r="AP14" s="1358"/>
      <c r="AQ14" s="1358"/>
      <c r="AR14" s="1358"/>
      <c r="AS14" s="1358"/>
      <c r="AT14" s="1358"/>
      <c r="AU14" s="1358"/>
    </row>
    <row r="15" s="170" customFormat="true" ht="12.75" hidden="false" customHeight="false" outlineLevel="1" collapsed="false">
      <c r="A15" s="1362" t="n">
        <v>4</v>
      </c>
      <c r="B15" s="1363" t="s">
        <v>3677</v>
      </c>
      <c r="C15" s="1364" t="s">
        <v>3678</v>
      </c>
      <c r="D15" s="1365" t="s">
        <v>3676</v>
      </c>
      <c r="E15" s="1366" t="n">
        <v>32</v>
      </c>
      <c r="F15" s="1354" t="n">
        <v>0</v>
      </c>
      <c r="G15" s="1367" t="n">
        <f aca="false">ROUND(E15*F15,2)</f>
        <v>0</v>
      </c>
      <c r="H15" s="1368"/>
      <c r="I15" s="1367" t="n">
        <f aca="false">ROUND(E15*H15,2)</f>
        <v>0</v>
      </c>
      <c r="J15" s="1368"/>
      <c r="K15" s="1367" t="n">
        <f aca="false">ROUND(E15*J15,2)</f>
        <v>0</v>
      </c>
      <c r="L15" s="1367" t="n">
        <v>21</v>
      </c>
      <c r="M15" s="1367" t="n">
        <f aca="false">G15*(1+L15/100)</f>
        <v>0</v>
      </c>
      <c r="N15" s="1367" t="n">
        <v>0</v>
      </c>
      <c r="O15" s="1367" t="n">
        <f aca="false">ROUND(E15*N15,2)</f>
        <v>0</v>
      </c>
      <c r="P15" s="1367" t="n">
        <v>0</v>
      </c>
      <c r="Q15" s="1367" t="n">
        <f aca="false">ROUND(E15*P15,2)</f>
        <v>0</v>
      </c>
      <c r="R15" s="1367"/>
      <c r="S15" s="1367" t="s">
        <v>2334</v>
      </c>
      <c r="T15" s="1369" t="s">
        <v>2429</v>
      </c>
      <c r="U15" s="1370" t="n">
        <v>0</v>
      </c>
      <c r="V15" s="1370" t="n">
        <f aca="false">ROUND(E15*U15,2)</f>
        <v>0</v>
      </c>
      <c r="W15" s="1370"/>
      <c r="X15" s="1371"/>
      <c r="Y15" s="1371"/>
      <c r="Z15" s="1371"/>
      <c r="AA15" s="1371"/>
      <c r="AB15" s="1371"/>
      <c r="AC15" s="1371"/>
      <c r="AD15" s="1371"/>
      <c r="AE15" s="1371"/>
      <c r="AF15" s="1371"/>
      <c r="AG15" s="1371"/>
      <c r="AH15" s="1371"/>
      <c r="AI15" s="1371"/>
      <c r="AJ15" s="1371"/>
      <c r="AK15" s="1371"/>
      <c r="AL15" s="1371"/>
      <c r="AM15" s="1371"/>
      <c r="AN15" s="1371"/>
      <c r="AO15" s="1371"/>
      <c r="AP15" s="1371"/>
      <c r="AQ15" s="1371"/>
      <c r="AR15" s="1371"/>
      <c r="AS15" s="1371"/>
      <c r="AT15" s="1371"/>
      <c r="AU15" s="1371"/>
    </row>
    <row r="16" s="170" customFormat="true" ht="12.75" hidden="false" customHeight="false" outlineLevel="1" collapsed="false">
      <c r="A16" s="1372"/>
      <c r="B16" s="1373"/>
      <c r="C16" s="1361"/>
      <c r="D16" s="1361"/>
      <c r="E16" s="1361"/>
      <c r="F16" s="1361"/>
      <c r="G16" s="1361"/>
      <c r="H16" s="1370"/>
      <c r="I16" s="1370"/>
      <c r="J16" s="1370"/>
      <c r="K16" s="1370"/>
      <c r="L16" s="1370"/>
      <c r="M16" s="1370"/>
      <c r="N16" s="1370"/>
      <c r="O16" s="1370"/>
      <c r="P16" s="1370"/>
      <c r="Q16" s="1370"/>
      <c r="R16" s="1370"/>
      <c r="S16" s="1370"/>
      <c r="T16" s="1370"/>
      <c r="U16" s="1370"/>
      <c r="V16" s="1370"/>
      <c r="W16" s="1370"/>
      <c r="X16" s="1371"/>
      <c r="Y16" s="1371"/>
      <c r="Z16" s="1371"/>
      <c r="AA16" s="1371"/>
      <c r="AB16" s="1371"/>
      <c r="AC16" s="1371"/>
      <c r="AD16" s="1371"/>
      <c r="AE16" s="1371"/>
      <c r="AF16" s="1371"/>
      <c r="AG16" s="1371"/>
      <c r="AH16" s="1371"/>
      <c r="AI16" s="1371"/>
      <c r="AJ16" s="1371"/>
      <c r="AK16" s="1371"/>
      <c r="AL16" s="1371"/>
      <c r="AM16" s="1371"/>
      <c r="AN16" s="1371"/>
      <c r="AO16" s="1371"/>
      <c r="AP16" s="1371"/>
      <c r="AQ16" s="1371"/>
      <c r="AR16" s="1371"/>
      <c r="AS16" s="1371"/>
      <c r="AT16" s="1371"/>
      <c r="AU16" s="1371"/>
    </row>
    <row r="17" s="170" customFormat="true" ht="12.75" hidden="false" customHeight="false" outlineLevel="1" collapsed="false">
      <c r="A17" s="1362" t="n">
        <v>5</v>
      </c>
      <c r="B17" s="1363" t="s">
        <v>3679</v>
      </c>
      <c r="C17" s="1364" t="s">
        <v>3002</v>
      </c>
      <c r="D17" s="1365" t="s">
        <v>3676</v>
      </c>
      <c r="E17" s="1366" t="n">
        <v>32</v>
      </c>
      <c r="F17" s="1354" t="n">
        <v>0</v>
      </c>
      <c r="G17" s="1367" t="n">
        <f aca="false">ROUND(E17*F17,2)</f>
        <v>0</v>
      </c>
      <c r="H17" s="1368"/>
      <c r="I17" s="1367" t="n">
        <f aca="false">ROUND(E17*H17,2)</f>
        <v>0</v>
      </c>
      <c r="J17" s="1368"/>
      <c r="K17" s="1367" t="n">
        <f aca="false">ROUND(E17*J17,2)</f>
        <v>0</v>
      </c>
      <c r="L17" s="1367" t="n">
        <v>21</v>
      </c>
      <c r="M17" s="1367" t="n">
        <f aca="false">G17*(1+L17/100)</f>
        <v>0</v>
      </c>
      <c r="N17" s="1367" t="n">
        <v>0</v>
      </c>
      <c r="O17" s="1367" t="n">
        <f aca="false">ROUND(E17*N17,2)</f>
        <v>0</v>
      </c>
      <c r="P17" s="1367" t="n">
        <v>0</v>
      </c>
      <c r="Q17" s="1367" t="n">
        <f aca="false">ROUND(E17*P17,2)</f>
        <v>0</v>
      </c>
      <c r="R17" s="1367"/>
      <c r="S17" s="1367" t="s">
        <v>2334</v>
      </c>
      <c r="T17" s="1369" t="s">
        <v>2429</v>
      </c>
      <c r="U17" s="1370" t="n">
        <v>0</v>
      </c>
      <c r="V17" s="1370" t="n">
        <f aca="false">ROUND(E17*U17,2)</f>
        <v>0</v>
      </c>
      <c r="W17" s="1370"/>
      <c r="X17" s="1371"/>
      <c r="Y17" s="1371"/>
      <c r="Z17" s="1371"/>
      <c r="AA17" s="1371"/>
      <c r="AB17" s="1371"/>
      <c r="AC17" s="1371"/>
      <c r="AD17" s="1371"/>
      <c r="AE17" s="1371"/>
      <c r="AF17" s="1371"/>
      <c r="AG17" s="1371"/>
      <c r="AH17" s="1371"/>
      <c r="AI17" s="1371"/>
      <c r="AJ17" s="1371"/>
      <c r="AK17" s="1371"/>
      <c r="AL17" s="1371"/>
      <c r="AM17" s="1371"/>
      <c r="AN17" s="1371"/>
      <c r="AO17" s="1371"/>
      <c r="AP17" s="1371"/>
      <c r="AQ17" s="1371"/>
      <c r="AR17" s="1371"/>
      <c r="AS17" s="1371"/>
      <c r="AT17" s="1371"/>
      <c r="AU17" s="1371"/>
    </row>
    <row r="18" customFormat="false" ht="12.75" hidden="false" customHeight="false" outlineLevel="1" collapsed="false">
      <c r="A18" s="1359"/>
      <c r="B18" s="1360"/>
      <c r="C18" s="1361"/>
      <c r="D18" s="1361"/>
      <c r="E18" s="1361"/>
      <c r="F18" s="1361"/>
      <c r="G18" s="1361"/>
      <c r="H18" s="1357"/>
      <c r="I18" s="1357"/>
      <c r="J18" s="1357"/>
      <c r="K18" s="1357"/>
      <c r="L18" s="1357"/>
      <c r="M18" s="1357"/>
      <c r="N18" s="1357"/>
      <c r="O18" s="1357"/>
      <c r="P18" s="1357"/>
      <c r="Q18" s="1357"/>
      <c r="R18" s="1357"/>
      <c r="S18" s="1357"/>
      <c r="T18" s="1357"/>
      <c r="U18" s="1357"/>
      <c r="V18" s="1357"/>
      <c r="W18" s="1357"/>
      <c r="X18" s="1358"/>
      <c r="Y18" s="1358"/>
      <c r="Z18" s="1358"/>
      <c r="AA18" s="1358"/>
      <c r="AB18" s="1358"/>
      <c r="AC18" s="1358"/>
      <c r="AD18" s="1358"/>
      <c r="AE18" s="1358"/>
      <c r="AF18" s="1358"/>
      <c r="AG18" s="1358"/>
      <c r="AH18" s="1358"/>
      <c r="AI18" s="1358"/>
      <c r="AJ18" s="1358"/>
      <c r="AK18" s="1358"/>
      <c r="AL18" s="1358"/>
      <c r="AM18" s="1358"/>
      <c r="AN18" s="1358"/>
      <c r="AO18" s="1358"/>
      <c r="AP18" s="1358"/>
      <c r="AQ18" s="1358"/>
      <c r="AR18" s="1358"/>
      <c r="AS18" s="1358"/>
      <c r="AT18" s="1358"/>
      <c r="AU18" s="1358"/>
    </row>
    <row r="19" customFormat="false" ht="12.75" hidden="false" customHeight="false" outlineLevel="0" collapsed="false">
      <c r="A19" s="1336"/>
      <c r="B19" s="1337"/>
      <c r="C19" s="1374"/>
      <c r="D19" s="1338"/>
      <c r="E19" s="1336"/>
      <c r="F19" s="1336"/>
      <c r="G19" s="1336"/>
      <c r="H19" s="1336"/>
      <c r="I19" s="1336"/>
      <c r="J19" s="1336"/>
      <c r="K19" s="1336"/>
      <c r="L19" s="1336"/>
      <c r="M19" s="1336"/>
      <c r="N19" s="1336"/>
      <c r="O19" s="1336"/>
      <c r="P19" s="1336"/>
      <c r="Q19" s="1336"/>
      <c r="R19" s="1336"/>
      <c r="S19" s="1336"/>
      <c r="T19" s="1336"/>
      <c r="U19" s="1336"/>
      <c r="V19" s="1336"/>
      <c r="W19" s="1336"/>
    </row>
    <row r="20" customFormat="false" ht="12.75" hidden="false" customHeight="false" outlineLevel="0" collapsed="false">
      <c r="A20" s="1375"/>
      <c r="B20" s="1376" t="s">
        <v>2180</v>
      </c>
      <c r="C20" s="1377"/>
      <c r="D20" s="1378"/>
      <c r="E20" s="1379"/>
      <c r="F20" s="1379"/>
      <c r="G20" s="1380" t="n">
        <f aca="false">G8</f>
        <v>0</v>
      </c>
      <c r="H20" s="1336"/>
      <c r="I20" s="1336"/>
      <c r="J20" s="1336"/>
      <c r="K20" s="1336"/>
      <c r="L20" s="1336"/>
      <c r="M20" s="1336"/>
      <c r="N20" s="1336"/>
      <c r="O20" s="1336"/>
      <c r="P20" s="1336"/>
      <c r="Q20" s="1336"/>
      <c r="R20" s="1336"/>
      <c r="S20" s="1336"/>
      <c r="T20" s="1336"/>
      <c r="U20" s="1336"/>
      <c r="V20" s="1336"/>
      <c r="W20" s="1336"/>
    </row>
    <row r="21" customFormat="false" ht="12.75" hidden="false" customHeight="false" outlineLevel="0" collapsed="false">
      <c r="C21" s="1381"/>
      <c r="D21" s="1330"/>
    </row>
    <row r="22" customFormat="false" ht="12.75" hidden="false" customHeight="false" outlineLevel="0" collapsed="false">
      <c r="D22" s="1330"/>
    </row>
    <row r="23" customFormat="false" ht="12.75" hidden="false" customHeight="false" outlineLevel="0" collapsed="false">
      <c r="D23" s="1330"/>
    </row>
    <row r="24" customFormat="false" ht="12.75" hidden="false" customHeight="false" outlineLevel="0" collapsed="false">
      <c r="D24" s="1330"/>
    </row>
    <row r="25" customFormat="false" ht="12.75" hidden="false" customHeight="false" outlineLevel="0" collapsed="false">
      <c r="D25" s="1330"/>
    </row>
    <row r="26" customFormat="false" ht="12.75" hidden="false" customHeight="false" outlineLevel="0" collapsed="false">
      <c r="D26" s="1330"/>
    </row>
    <row r="27" customFormat="false" ht="12.75" hidden="false" customHeight="false" outlineLevel="0" collapsed="false">
      <c r="D27" s="1330"/>
    </row>
    <row r="28" customFormat="false" ht="12.75" hidden="false" customHeight="false" outlineLevel="0" collapsed="false">
      <c r="D28" s="1330"/>
    </row>
    <row r="29" customFormat="false" ht="12.75" hidden="false" customHeight="false" outlineLevel="0" collapsed="false">
      <c r="D29" s="1330"/>
    </row>
    <row r="30" customFormat="false" ht="12.75" hidden="false" customHeight="false" outlineLevel="0" collapsed="false">
      <c r="D30" s="1330"/>
    </row>
    <row r="31" customFormat="false" ht="12.75" hidden="false" customHeight="false" outlineLevel="0" collapsed="false">
      <c r="D31" s="1330"/>
    </row>
    <row r="32" customFormat="false" ht="12.75" hidden="false" customHeight="false" outlineLevel="0" collapsed="false">
      <c r="D32" s="1330"/>
    </row>
    <row r="33" customFormat="false" ht="12.75" hidden="false" customHeight="false" outlineLevel="0" collapsed="false">
      <c r="D33" s="1330"/>
    </row>
    <row r="34" customFormat="false" ht="12.75" hidden="false" customHeight="false" outlineLevel="0" collapsed="false">
      <c r="D34" s="1330"/>
    </row>
    <row r="35" customFormat="false" ht="12.75" hidden="false" customHeight="false" outlineLevel="0" collapsed="false">
      <c r="D35" s="1330"/>
    </row>
    <row r="36" customFormat="false" ht="12.75" hidden="false" customHeight="false" outlineLevel="0" collapsed="false">
      <c r="D36" s="1330"/>
    </row>
    <row r="37" customFormat="false" ht="12.75" hidden="false" customHeight="false" outlineLevel="0" collapsed="false">
      <c r="D37" s="1330"/>
    </row>
    <row r="38" customFormat="false" ht="12.75" hidden="false" customHeight="false" outlineLevel="0" collapsed="false">
      <c r="D38" s="1330"/>
    </row>
    <row r="39" customFormat="false" ht="12.75" hidden="false" customHeight="false" outlineLevel="0" collapsed="false">
      <c r="D39" s="1330"/>
    </row>
    <row r="40" customFormat="false" ht="12.75" hidden="false" customHeight="false" outlineLevel="0" collapsed="false">
      <c r="D40" s="1330"/>
    </row>
    <row r="41" customFormat="false" ht="12.75" hidden="false" customHeight="false" outlineLevel="0" collapsed="false">
      <c r="D41" s="1330"/>
    </row>
    <row r="42" customFormat="false" ht="12.75" hidden="false" customHeight="false" outlineLevel="0" collapsed="false">
      <c r="D42" s="1330"/>
    </row>
    <row r="43" customFormat="false" ht="12.75" hidden="false" customHeight="false" outlineLevel="0" collapsed="false">
      <c r="D43" s="1330"/>
    </row>
    <row r="44" customFormat="false" ht="12.75" hidden="false" customHeight="false" outlineLevel="0" collapsed="false">
      <c r="D44" s="1330"/>
    </row>
    <row r="45" customFormat="false" ht="12.75" hidden="false" customHeight="false" outlineLevel="0" collapsed="false">
      <c r="D45" s="1330"/>
    </row>
    <row r="46" customFormat="false" ht="12.75" hidden="false" customHeight="false" outlineLevel="0" collapsed="false">
      <c r="D46" s="1330"/>
    </row>
    <row r="47" customFormat="false" ht="12.75" hidden="false" customHeight="false" outlineLevel="0" collapsed="false">
      <c r="D47" s="1330"/>
    </row>
    <row r="48" customFormat="false" ht="12.75" hidden="false" customHeight="false" outlineLevel="0" collapsed="false">
      <c r="D48" s="1330"/>
    </row>
    <row r="49" customFormat="false" ht="12.75" hidden="false" customHeight="false" outlineLevel="0" collapsed="false">
      <c r="D49" s="1330"/>
    </row>
    <row r="50" customFormat="false" ht="12.75" hidden="false" customHeight="false" outlineLevel="0" collapsed="false">
      <c r="D50" s="1330"/>
    </row>
    <row r="51" customFormat="false" ht="12.75" hidden="false" customHeight="false" outlineLevel="0" collapsed="false">
      <c r="D51" s="1330"/>
    </row>
    <row r="52" customFormat="false" ht="12.75" hidden="false" customHeight="false" outlineLevel="0" collapsed="false">
      <c r="D52" s="1330"/>
    </row>
    <row r="53" customFormat="false" ht="12.75" hidden="false" customHeight="false" outlineLevel="0" collapsed="false">
      <c r="D53" s="1330"/>
    </row>
    <row r="54" customFormat="false" ht="12.75" hidden="false" customHeight="false" outlineLevel="0" collapsed="false">
      <c r="D54" s="1330"/>
    </row>
    <row r="55" customFormat="false" ht="12.75" hidden="false" customHeight="false" outlineLevel="0" collapsed="false">
      <c r="D55" s="1330"/>
    </row>
    <row r="56" customFormat="false" ht="12.75" hidden="false" customHeight="false" outlineLevel="0" collapsed="false">
      <c r="D56" s="1330"/>
    </row>
    <row r="57" customFormat="false" ht="12.75" hidden="false" customHeight="false" outlineLevel="0" collapsed="false">
      <c r="D57" s="1330"/>
    </row>
    <row r="58" customFormat="false" ht="12.75" hidden="false" customHeight="false" outlineLevel="0" collapsed="false">
      <c r="D58" s="1330"/>
    </row>
    <row r="59" customFormat="false" ht="12.75" hidden="false" customHeight="false" outlineLevel="0" collapsed="false">
      <c r="D59" s="1330"/>
    </row>
    <row r="60" customFormat="false" ht="12.75" hidden="false" customHeight="false" outlineLevel="0" collapsed="false">
      <c r="D60" s="1330"/>
    </row>
    <row r="61" customFormat="false" ht="12.75" hidden="false" customHeight="false" outlineLevel="0" collapsed="false">
      <c r="D61" s="1330"/>
    </row>
    <row r="62" customFormat="false" ht="12.75" hidden="false" customHeight="false" outlineLevel="0" collapsed="false">
      <c r="D62" s="1330"/>
    </row>
    <row r="63" customFormat="false" ht="12.75" hidden="false" customHeight="false" outlineLevel="0" collapsed="false">
      <c r="D63" s="1330"/>
    </row>
    <row r="64" customFormat="false" ht="12.75" hidden="false" customHeight="false" outlineLevel="0" collapsed="false">
      <c r="D64" s="1330"/>
    </row>
    <row r="65" customFormat="false" ht="12.75" hidden="false" customHeight="false" outlineLevel="0" collapsed="false">
      <c r="D65" s="1330"/>
    </row>
    <row r="66" customFormat="false" ht="12.75" hidden="false" customHeight="false" outlineLevel="0" collapsed="false">
      <c r="D66" s="1330"/>
    </row>
    <row r="67" customFormat="false" ht="12.75" hidden="false" customHeight="false" outlineLevel="0" collapsed="false">
      <c r="D67" s="1330"/>
    </row>
    <row r="68" customFormat="false" ht="12.75" hidden="false" customHeight="false" outlineLevel="0" collapsed="false">
      <c r="D68" s="1330"/>
    </row>
    <row r="69" customFormat="false" ht="12.75" hidden="false" customHeight="false" outlineLevel="0" collapsed="false">
      <c r="D69" s="1330"/>
    </row>
    <row r="70" customFormat="false" ht="12.75" hidden="false" customHeight="false" outlineLevel="0" collapsed="false">
      <c r="D70" s="1330"/>
    </row>
    <row r="71" customFormat="false" ht="12.75" hidden="false" customHeight="false" outlineLevel="0" collapsed="false">
      <c r="D71" s="1330"/>
    </row>
    <row r="72" customFormat="false" ht="12.75" hidden="false" customHeight="false" outlineLevel="0" collapsed="false">
      <c r="D72" s="1330"/>
    </row>
    <row r="73" customFormat="false" ht="12.75" hidden="false" customHeight="false" outlineLevel="0" collapsed="false">
      <c r="D73" s="1330"/>
    </row>
    <row r="74" customFormat="false" ht="12.75" hidden="false" customHeight="false" outlineLevel="0" collapsed="false">
      <c r="D74" s="1330"/>
    </row>
    <row r="75" customFormat="false" ht="12.75" hidden="false" customHeight="false" outlineLevel="0" collapsed="false">
      <c r="D75" s="1330"/>
    </row>
    <row r="76" customFormat="false" ht="12.75" hidden="false" customHeight="false" outlineLevel="0" collapsed="false">
      <c r="D76" s="1330"/>
    </row>
    <row r="77" customFormat="false" ht="12.75" hidden="false" customHeight="false" outlineLevel="0" collapsed="false">
      <c r="D77" s="1330"/>
    </row>
    <row r="78" customFormat="false" ht="12.75" hidden="false" customHeight="false" outlineLevel="0" collapsed="false">
      <c r="D78" s="1330"/>
    </row>
    <row r="79" customFormat="false" ht="12.75" hidden="false" customHeight="false" outlineLevel="0" collapsed="false">
      <c r="D79" s="1330"/>
    </row>
    <row r="80" customFormat="false" ht="12.75" hidden="false" customHeight="false" outlineLevel="0" collapsed="false">
      <c r="D80" s="1330"/>
    </row>
    <row r="81" customFormat="false" ht="12.75" hidden="false" customHeight="false" outlineLevel="0" collapsed="false">
      <c r="D81" s="1330"/>
    </row>
    <row r="82" customFormat="false" ht="12.75" hidden="false" customHeight="false" outlineLevel="0" collapsed="false">
      <c r="D82" s="1330"/>
    </row>
    <row r="83" customFormat="false" ht="12.75" hidden="false" customHeight="false" outlineLevel="0" collapsed="false">
      <c r="D83" s="1330"/>
    </row>
    <row r="84" customFormat="false" ht="12.75" hidden="false" customHeight="false" outlineLevel="0" collapsed="false">
      <c r="D84" s="1330"/>
    </row>
    <row r="85" customFormat="false" ht="12.75" hidden="false" customHeight="false" outlineLevel="0" collapsed="false">
      <c r="D85" s="1330"/>
    </row>
    <row r="86" customFormat="false" ht="12.75" hidden="false" customHeight="false" outlineLevel="0" collapsed="false">
      <c r="D86" s="1330"/>
    </row>
    <row r="87" customFormat="false" ht="12.75" hidden="false" customHeight="false" outlineLevel="0" collapsed="false">
      <c r="D87" s="1330"/>
    </row>
    <row r="88" customFormat="false" ht="12.75" hidden="false" customHeight="false" outlineLevel="0" collapsed="false">
      <c r="D88" s="1330"/>
    </row>
    <row r="89" customFormat="false" ht="12.75" hidden="false" customHeight="false" outlineLevel="0" collapsed="false">
      <c r="D89" s="1330"/>
    </row>
    <row r="90" customFormat="false" ht="12.75" hidden="false" customHeight="false" outlineLevel="0" collapsed="false">
      <c r="D90" s="1330"/>
    </row>
    <row r="91" customFormat="false" ht="12.75" hidden="false" customHeight="false" outlineLevel="0" collapsed="false">
      <c r="D91" s="1330"/>
    </row>
    <row r="92" customFormat="false" ht="12.75" hidden="false" customHeight="false" outlineLevel="0" collapsed="false">
      <c r="D92" s="1330"/>
    </row>
    <row r="93" customFormat="false" ht="12.75" hidden="false" customHeight="false" outlineLevel="0" collapsed="false">
      <c r="D93" s="1330"/>
    </row>
    <row r="94" customFormat="false" ht="12.75" hidden="false" customHeight="false" outlineLevel="0" collapsed="false">
      <c r="D94" s="1330"/>
    </row>
    <row r="95" customFormat="false" ht="12.75" hidden="false" customHeight="false" outlineLevel="0" collapsed="false">
      <c r="D95" s="1330"/>
    </row>
    <row r="96" customFormat="false" ht="12.75" hidden="false" customHeight="false" outlineLevel="0" collapsed="false">
      <c r="D96" s="1330"/>
    </row>
    <row r="97" customFormat="false" ht="12.75" hidden="false" customHeight="false" outlineLevel="0" collapsed="false">
      <c r="D97" s="1330"/>
    </row>
    <row r="98" customFormat="false" ht="12.75" hidden="false" customHeight="false" outlineLevel="0" collapsed="false">
      <c r="D98" s="1330"/>
    </row>
    <row r="99" customFormat="false" ht="12.75" hidden="false" customHeight="false" outlineLevel="0" collapsed="false">
      <c r="D99" s="1330"/>
    </row>
    <row r="100" customFormat="false" ht="12.75" hidden="false" customHeight="false" outlineLevel="0" collapsed="false">
      <c r="D100" s="1330"/>
    </row>
    <row r="101" customFormat="false" ht="12.75" hidden="false" customHeight="false" outlineLevel="0" collapsed="false">
      <c r="D101" s="1330"/>
    </row>
    <row r="102" customFormat="false" ht="12.75" hidden="false" customHeight="false" outlineLevel="0" collapsed="false">
      <c r="D102" s="1330"/>
    </row>
    <row r="103" customFormat="false" ht="12.75" hidden="false" customHeight="false" outlineLevel="0" collapsed="false">
      <c r="D103" s="1330"/>
    </row>
    <row r="104" customFormat="false" ht="12.75" hidden="false" customHeight="false" outlineLevel="0" collapsed="false">
      <c r="D104" s="1330"/>
    </row>
    <row r="105" customFormat="false" ht="12.75" hidden="false" customHeight="false" outlineLevel="0" collapsed="false">
      <c r="D105" s="1330"/>
    </row>
    <row r="106" customFormat="false" ht="12.75" hidden="false" customHeight="false" outlineLevel="0" collapsed="false">
      <c r="D106" s="1330"/>
    </row>
    <row r="107" customFormat="false" ht="12.75" hidden="false" customHeight="false" outlineLevel="0" collapsed="false">
      <c r="D107" s="1330"/>
    </row>
    <row r="108" customFormat="false" ht="12.75" hidden="false" customHeight="false" outlineLevel="0" collapsed="false">
      <c r="D108" s="1330"/>
    </row>
    <row r="109" customFormat="false" ht="12.75" hidden="false" customHeight="false" outlineLevel="0" collapsed="false">
      <c r="D109" s="1330"/>
    </row>
    <row r="110" customFormat="false" ht="12.75" hidden="false" customHeight="false" outlineLevel="0" collapsed="false">
      <c r="D110" s="1330"/>
    </row>
    <row r="111" customFormat="false" ht="12.75" hidden="false" customHeight="false" outlineLevel="0" collapsed="false">
      <c r="D111" s="1330"/>
    </row>
    <row r="112" customFormat="false" ht="12.75" hidden="false" customHeight="false" outlineLevel="0" collapsed="false">
      <c r="D112" s="1330"/>
    </row>
    <row r="113" customFormat="false" ht="12.75" hidden="false" customHeight="false" outlineLevel="0" collapsed="false">
      <c r="D113" s="1330"/>
    </row>
    <row r="114" customFormat="false" ht="12.75" hidden="false" customHeight="false" outlineLevel="0" collapsed="false">
      <c r="D114" s="1330"/>
    </row>
    <row r="115" customFormat="false" ht="12.75" hidden="false" customHeight="false" outlineLevel="0" collapsed="false">
      <c r="D115" s="1330"/>
    </row>
    <row r="116" customFormat="false" ht="12.75" hidden="false" customHeight="false" outlineLevel="0" collapsed="false">
      <c r="D116" s="1330"/>
    </row>
    <row r="117" customFormat="false" ht="12.75" hidden="false" customHeight="false" outlineLevel="0" collapsed="false">
      <c r="D117" s="1330"/>
    </row>
    <row r="118" customFormat="false" ht="12.75" hidden="false" customHeight="false" outlineLevel="0" collapsed="false">
      <c r="D118" s="1330"/>
    </row>
    <row r="119" customFormat="false" ht="12.75" hidden="false" customHeight="false" outlineLevel="0" collapsed="false">
      <c r="D119" s="1330"/>
    </row>
    <row r="120" customFormat="false" ht="12.75" hidden="false" customHeight="false" outlineLevel="0" collapsed="false">
      <c r="D120" s="1330"/>
    </row>
    <row r="121" customFormat="false" ht="12.75" hidden="false" customHeight="false" outlineLevel="0" collapsed="false">
      <c r="D121" s="1330"/>
    </row>
    <row r="122" customFormat="false" ht="12.75" hidden="false" customHeight="false" outlineLevel="0" collapsed="false">
      <c r="D122" s="1330"/>
    </row>
    <row r="123" customFormat="false" ht="12.75" hidden="false" customHeight="false" outlineLevel="0" collapsed="false">
      <c r="D123" s="1330"/>
    </row>
    <row r="124" customFormat="false" ht="12.75" hidden="false" customHeight="false" outlineLevel="0" collapsed="false">
      <c r="D124" s="1330"/>
    </row>
    <row r="125" customFormat="false" ht="12.75" hidden="false" customHeight="false" outlineLevel="0" collapsed="false">
      <c r="D125" s="1330"/>
    </row>
    <row r="126" customFormat="false" ht="12.75" hidden="false" customHeight="false" outlineLevel="0" collapsed="false">
      <c r="D126" s="1330"/>
    </row>
    <row r="127" customFormat="false" ht="12.75" hidden="false" customHeight="false" outlineLevel="0" collapsed="false">
      <c r="D127" s="1330"/>
    </row>
    <row r="128" customFormat="false" ht="12.75" hidden="false" customHeight="false" outlineLevel="0" collapsed="false">
      <c r="D128" s="1330"/>
    </row>
    <row r="129" customFormat="false" ht="12.75" hidden="false" customHeight="false" outlineLevel="0" collapsed="false">
      <c r="D129" s="1330"/>
    </row>
    <row r="130" customFormat="false" ht="12.75" hidden="false" customHeight="false" outlineLevel="0" collapsed="false">
      <c r="D130" s="1330"/>
    </row>
    <row r="131" customFormat="false" ht="12.75" hidden="false" customHeight="false" outlineLevel="0" collapsed="false">
      <c r="D131" s="1330"/>
    </row>
    <row r="132" customFormat="false" ht="12.75" hidden="false" customHeight="false" outlineLevel="0" collapsed="false">
      <c r="D132" s="1330"/>
    </row>
    <row r="133" customFormat="false" ht="12.75" hidden="false" customHeight="false" outlineLevel="0" collapsed="false">
      <c r="D133" s="1330"/>
    </row>
    <row r="134" customFormat="false" ht="12.75" hidden="false" customHeight="false" outlineLevel="0" collapsed="false">
      <c r="D134" s="1330"/>
    </row>
    <row r="135" customFormat="false" ht="12.75" hidden="false" customHeight="false" outlineLevel="0" collapsed="false">
      <c r="D135" s="1330"/>
    </row>
    <row r="136" customFormat="false" ht="12.75" hidden="false" customHeight="false" outlineLevel="0" collapsed="false">
      <c r="D136" s="1330"/>
    </row>
    <row r="137" customFormat="false" ht="12.75" hidden="false" customHeight="false" outlineLevel="0" collapsed="false">
      <c r="D137" s="1330"/>
    </row>
    <row r="138" customFormat="false" ht="12.75" hidden="false" customHeight="false" outlineLevel="0" collapsed="false">
      <c r="D138" s="1330"/>
    </row>
    <row r="139" customFormat="false" ht="12.75" hidden="false" customHeight="false" outlineLevel="0" collapsed="false">
      <c r="D139" s="1330"/>
    </row>
    <row r="140" customFormat="false" ht="12.75" hidden="false" customHeight="false" outlineLevel="0" collapsed="false">
      <c r="D140" s="1330"/>
    </row>
    <row r="141" customFormat="false" ht="12.75" hidden="false" customHeight="false" outlineLevel="0" collapsed="false">
      <c r="D141" s="1330"/>
    </row>
    <row r="142" customFormat="false" ht="12.75" hidden="false" customHeight="false" outlineLevel="0" collapsed="false">
      <c r="D142" s="1330"/>
    </row>
    <row r="143" customFormat="false" ht="12.75" hidden="false" customHeight="false" outlineLevel="0" collapsed="false">
      <c r="D143" s="1330"/>
    </row>
    <row r="144" customFormat="false" ht="12.75" hidden="false" customHeight="false" outlineLevel="0" collapsed="false">
      <c r="D144" s="1330"/>
    </row>
    <row r="145" customFormat="false" ht="12.75" hidden="false" customHeight="false" outlineLevel="0" collapsed="false">
      <c r="D145" s="1330"/>
    </row>
    <row r="146" customFormat="false" ht="12.75" hidden="false" customHeight="false" outlineLevel="0" collapsed="false">
      <c r="D146" s="1330"/>
    </row>
    <row r="147" customFormat="false" ht="12.75" hidden="false" customHeight="false" outlineLevel="0" collapsed="false">
      <c r="D147" s="1330"/>
    </row>
    <row r="148" customFormat="false" ht="12.75" hidden="false" customHeight="false" outlineLevel="0" collapsed="false">
      <c r="D148" s="1330"/>
    </row>
    <row r="149" customFormat="false" ht="12.75" hidden="false" customHeight="false" outlineLevel="0" collapsed="false">
      <c r="D149" s="1330"/>
    </row>
    <row r="150" customFormat="false" ht="12.75" hidden="false" customHeight="false" outlineLevel="0" collapsed="false">
      <c r="D150" s="1330"/>
    </row>
    <row r="151" customFormat="false" ht="12.75" hidden="false" customHeight="false" outlineLevel="0" collapsed="false">
      <c r="D151" s="1330"/>
    </row>
    <row r="152" customFormat="false" ht="12.75" hidden="false" customHeight="false" outlineLevel="0" collapsed="false">
      <c r="D152" s="1330"/>
    </row>
    <row r="153" customFormat="false" ht="12.75" hidden="false" customHeight="false" outlineLevel="0" collapsed="false">
      <c r="D153" s="1330"/>
    </row>
    <row r="154" customFormat="false" ht="12.75" hidden="false" customHeight="false" outlineLevel="0" collapsed="false">
      <c r="D154" s="1330"/>
    </row>
    <row r="155" customFormat="false" ht="12.75" hidden="false" customHeight="false" outlineLevel="0" collapsed="false">
      <c r="D155" s="1330"/>
    </row>
    <row r="156" customFormat="false" ht="12.75" hidden="false" customHeight="false" outlineLevel="0" collapsed="false">
      <c r="D156" s="1330"/>
    </row>
    <row r="157" customFormat="false" ht="12.75" hidden="false" customHeight="false" outlineLevel="0" collapsed="false">
      <c r="D157" s="1330"/>
    </row>
    <row r="158" customFormat="false" ht="12.75" hidden="false" customHeight="false" outlineLevel="0" collapsed="false">
      <c r="D158" s="1330"/>
    </row>
    <row r="159" customFormat="false" ht="12.75" hidden="false" customHeight="false" outlineLevel="0" collapsed="false">
      <c r="D159" s="1330"/>
    </row>
    <row r="160" customFormat="false" ht="12.75" hidden="false" customHeight="false" outlineLevel="0" collapsed="false">
      <c r="D160" s="1330"/>
    </row>
    <row r="161" customFormat="false" ht="12.75" hidden="false" customHeight="false" outlineLevel="0" collapsed="false">
      <c r="D161" s="1330"/>
    </row>
    <row r="162" customFormat="false" ht="12.75" hidden="false" customHeight="false" outlineLevel="0" collapsed="false">
      <c r="D162" s="1330"/>
    </row>
    <row r="163" customFormat="false" ht="12.75" hidden="false" customHeight="false" outlineLevel="0" collapsed="false">
      <c r="D163" s="1330"/>
    </row>
    <row r="164" customFormat="false" ht="12.75" hidden="false" customHeight="false" outlineLevel="0" collapsed="false">
      <c r="D164" s="1330"/>
    </row>
    <row r="165" customFormat="false" ht="12.75" hidden="false" customHeight="false" outlineLevel="0" collapsed="false">
      <c r="D165" s="1330"/>
    </row>
    <row r="166" customFormat="false" ht="12.75" hidden="false" customHeight="false" outlineLevel="0" collapsed="false">
      <c r="D166" s="1330"/>
    </row>
    <row r="167" customFormat="false" ht="12.75" hidden="false" customHeight="false" outlineLevel="0" collapsed="false">
      <c r="D167" s="1330"/>
    </row>
    <row r="168" customFormat="false" ht="12.75" hidden="false" customHeight="false" outlineLevel="0" collapsed="false">
      <c r="D168" s="1330"/>
    </row>
    <row r="169" customFormat="false" ht="12.75" hidden="false" customHeight="false" outlineLevel="0" collapsed="false">
      <c r="D169" s="1330"/>
    </row>
    <row r="170" customFormat="false" ht="12.75" hidden="false" customHeight="false" outlineLevel="0" collapsed="false">
      <c r="D170" s="1330"/>
    </row>
    <row r="171" customFormat="false" ht="12.75" hidden="false" customHeight="false" outlineLevel="0" collapsed="false">
      <c r="D171" s="1330"/>
    </row>
    <row r="172" customFormat="false" ht="12.75" hidden="false" customHeight="false" outlineLevel="0" collapsed="false">
      <c r="D172" s="1330"/>
    </row>
    <row r="173" customFormat="false" ht="12.75" hidden="false" customHeight="false" outlineLevel="0" collapsed="false">
      <c r="D173" s="1330"/>
    </row>
    <row r="174" customFormat="false" ht="12.75" hidden="false" customHeight="false" outlineLevel="0" collapsed="false">
      <c r="D174" s="1330"/>
    </row>
    <row r="175" customFormat="false" ht="12.75" hidden="false" customHeight="false" outlineLevel="0" collapsed="false">
      <c r="D175" s="1330"/>
    </row>
    <row r="176" customFormat="false" ht="12.75" hidden="false" customHeight="false" outlineLevel="0" collapsed="false">
      <c r="D176" s="1330"/>
    </row>
    <row r="177" customFormat="false" ht="12.75" hidden="false" customHeight="false" outlineLevel="0" collapsed="false">
      <c r="D177" s="1330"/>
    </row>
    <row r="178" customFormat="false" ht="12.75" hidden="false" customHeight="false" outlineLevel="0" collapsed="false">
      <c r="D178" s="1330"/>
    </row>
    <row r="179" customFormat="false" ht="12.75" hidden="false" customHeight="false" outlineLevel="0" collapsed="false">
      <c r="D179" s="1330"/>
    </row>
    <row r="180" customFormat="false" ht="12.75" hidden="false" customHeight="false" outlineLevel="0" collapsed="false">
      <c r="D180" s="1330"/>
    </row>
    <row r="181" customFormat="false" ht="12.75" hidden="false" customHeight="false" outlineLevel="0" collapsed="false">
      <c r="D181" s="1330"/>
    </row>
    <row r="182" customFormat="false" ht="12.75" hidden="false" customHeight="false" outlineLevel="0" collapsed="false">
      <c r="D182" s="1330"/>
    </row>
    <row r="183" customFormat="false" ht="12.75" hidden="false" customHeight="false" outlineLevel="0" collapsed="false">
      <c r="D183" s="1330"/>
    </row>
    <row r="184" customFormat="false" ht="12.75" hidden="false" customHeight="false" outlineLevel="0" collapsed="false">
      <c r="D184" s="1330"/>
    </row>
    <row r="185" customFormat="false" ht="12.75" hidden="false" customHeight="false" outlineLevel="0" collapsed="false">
      <c r="D185" s="1330"/>
    </row>
    <row r="186" customFormat="false" ht="12.75" hidden="false" customHeight="false" outlineLevel="0" collapsed="false">
      <c r="D186" s="1330"/>
    </row>
    <row r="187" customFormat="false" ht="12.75" hidden="false" customHeight="false" outlineLevel="0" collapsed="false">
      <c r="D187" s="1330"/>
    </row>
    <row r="188" customFormat="false" ht="12.75" hidden="false" customHeight="false" outlineLevel="0" collapsed="false">
      <c r="D188" s="1330"/>
    </row>
    <row r="189" customFormat="false" ht="12.75" hidden="false" customHeight="false" outlineLevel="0" collapsed="false">
      <c r="D189" s="1330"/>
    </row>
    <row r="190" customFormat="false" ht="12.75" hidden="false" customHeight="false" outlineLevel="0" collapsed="false">
      <c r="D190" s="1330"/>
    </row>
    <row r="191" customFormat="false" ht="12.75" hidden="false" customHeight="false" outlineLevel="0" collapsed="false">
      <c r="D191" s="1330"/>
    </row>
    <row r="192" customFormat="false" ht="12.75" hidden="false" customHeight="false" outlineLevel="0" collapsed="false">
      <c r="D192" s="1330"/>
    </row>
    <row r="193" customFormat="false" ht="12.75" hidden="false" customHeight="false" outlineLevel="0" collapsed="false">
      <c r="D193" s="1330"/>
    </row>
    <row r="194" customFormat="false" ht="12.75" hidden="false" customHeight="false" outlineLevel="0" collapsed="false">
      <c r="D194" s="1330"/>
    </row>
    <row r="195" customFormat="false" ht="12.75" hidden="false" customHeight="false" outlineLevel="0" collapsed="false">
      <c r="D195" s="1330"/>
    </row>
    <row r="196" customFormat="false" ht="12.75" hidden="false" customHeight="false" outlineLevel="0" collapsed="false">
      <c r="D196" s="1330"/>
    </row>
    <row r="197" customFormat="false" ht="12.75" hidden="false" customHeight="false" outlineLevel="0" collapsed="false">
      <c r="D197" s="1330"/>
    </row>
    <row r="198" customFormat="false" ht="12.75" hidden="false" customHeight="false" outlineLevel="0" collapsed="false">
      <c r="D198" s="1330"/>
    </row>
    <row r="199" customFormat="false" ht="12.75" hidden="false" customHeight="false" outlineLevel="0" collapsed="false">
      <c r="D199" s="1330"/>
    </row>
    <row r="200" customFormat="false" ht="12.75" hidden="false" customHeight="false" outlineLevel="0" collapsed="false">
      <c r="D200" s="1330"/>
    </row>
    <row r="201" customFormat="false" ht="12.75" hidden="false" customHeight="false" outlineLevel="0" collapsed="false">
      <c r="D201" s="1330"/>
    </row>
    <row r="202" customFormat="false" ht="12.75" hidden="false" customHeight="false" outlineLevel="0" collapsed="false">
      <c r="D202" s="1330"/>
    </row>
    <row r="203" customFormat="false" ht="12.75" hidden="false" customHeight="false" outlineLevel="0" collapsed="false">
      <c r="D203" s="1330"/>
    </row>
    <row r="204" customFormat="false" ht="12.75" hidden="false" customHeight="false" outlineLevel="0" collapsed="false">
      <c r="D204" s="1330"/>
    </row>
    <row r="205" customFormat="false" ht="12.75" hidden="false" customHeight="false" outlineLevel="0" collapsed="false">
      <c r="D205" s="1330"/>
    </row>
    <row r="206" customFormat="false" ht="12.75" hidden="false" customHeight="false" outlineLevel="0" collapsed="false">
      <c r="D206" s="1330"/>
    </row>
    <row r="207" customFormat="false" ht="12.75" hidden="false" customHeight="false" outlineLevel="0" collapsed="false">
      <c r="D207" s="1330"/>
    </row>
    <row r="208" customFormat="false" ht="12.75" hidden="false" customHeight="false" outlineLevel="0" collapsed="false">
      <c r="D208" s="1330"/>
    </row>
    <row r="209" customFormat="false" ht="12.75" hidden="false" customHeight="false" outlineLevel="0" collapsed="false">
      <c r="D209" s="1330"/>
    </row>
    <row r="210" customFormat="false" ht="12.75" hidden="false" customHeight="false" outlineLevel="0" collapsed="false">
      <c r="D210" s="1330"/>
    </row>
    <row r="211" customFormat="false" ht="12.75" hidden="false" customHeight="false" outlineLevel="0" collapsed="false">
      <c r="D211" s="1330"/>
    </row>
    <row r="212" customFormat="false" ht="12.75" hidden="false" customHeight="false" outlineLevel="0" collapsed="false">
      <c r="D212" s="1330"/>
    </row>
    <row r="213" customFormat="false" ht="12.75" hidden="false" customHeight="false" outlineLevel="0" collapsed="false">
      <c r="D213" s="1330"/>
    </row>
    <row r="214" customFormat="false" ht="12.75" hidden="false" customHeight="false" outlineLevel="0" collapsed="false">
      <c r="D214" s="1330"/>
    </row>
    <row r="215" customFormat="false" ht="12.75" hidden="false" customHeight="false" outlineLevel="0" collapsed="false">
      <c r="D215" s="1330"/>
    </row>
    <row r="216" customFormat="false" ht="12.75" hidden="false" customHeight="false" outlineLevel="0" collapsed="false">
      <c r="D216" s="1330"/>
    </row>
    <row r="217" customFormat="false" ht="12.75" hidden="false" customHeight="false" outlineLevel="0" collapsed="false">
      <c r="D217" s="1330"/>
    </row>
    <row r="218" customFormat="false" ht="12.75" hidden="false" customHeight="false" outlineLevel="0" collapsed="false">
      <c r="D218" s="1330"/>
    </row>
    <row r="219" customFormat="false" ht="12.75" hidden="false" customHeight="false" outlineLevel="0" collapsed="false">
      <c r="D219" s="1330"/>
    </row>
    <row r="220" customFormat="false" ht="12.75" hidden="false" customHeight="false" outlineLevel="0" collapsed="false">
      <c r="D220" s="1330"/>
    </row>
    <row r="221" customFormat="false" ht="12.75" hidden="false" customHeight="false" outlineLevel="0" collapsed="false">
      <c r="D221" s="1330"/>
    </row>
    <row r="222" customFormat="false" ht="12.75" hidden="false" customHeight="false" outlineLevel="0" collapsed="false">
      <c r="D222" s="1330"/>
    </row>
    <row r="223" customFormat="false" ht="12.75" hidden="false" customHeight="false" outlineLevel="0" collapsed="false">
      <c r="D223" s="1330"/>
    </row>
    <row r="224" customFormat="false" ht="12.75" hidden="false" customHeight="false" outlineLevel="0" collapsed="false">
      <c r="D224" s="1330"/>
    </row>
    <row r="225" customFormat="false" ht="12.75" hidden="false" customHeight="false" outlineLevel="0" collapsed="false">
      <c r="D225" s="1330"/>
    </row>
    <row r="226" customFormat="false" ht="12.75" hidden="false" customHeight="false" outlineLevel="0" collapsed="false">
      <c r="D226" s="1330"/>
    </row>
    <row r="227" customFormat="false" ht="12.75" hidden="false" customHeight="false" outlineLevel="0" collapsed="false">
      <c r="D227" s="1330"/>
    </row>
    <row r="228" customFormat="false" ht="12.75" hidden="false" customHeight="false" outlineLevel="0" collapsed="false">
      <c r="D228" s="1330"/>
    </row>
    <row r="229" customFormat="false" ht="12.75" hidden="false" customHeight="false" outlineLevel="0" collapsed="false">
      <c r="D229" s="1330"/>
    </row>
    <row r="230" customFormat="false" ht="12.75" hidden="false" customHeight="false" outlineLevel="0" collapsed="false">
      <c r="D230" s="1330"/>
    </row>
    <row r="231" customFormat="false" ht="12.75" hidden="false" customHeight="false" outlineLevel="0" collapsed="false">
      <c r="D231" s="1330"/>
    </row>
    <row r="232" customFormat="false" ht="12.75" hidden="false" customHeight="false" outlineLevel="0" collapsed="false">
      <c r="D232" s="1330"/>
    </row>
    <row r="233" customFormat="false" ht="12.75" hidden="false" customHeight="false" outlineLevel="0" collapsed="false">
      <c r="D233" s="1330"/>
    </row>
    <row r="234" customFormat="false" ht="12.75" hidden="false" customHeight="false" outlineLevel="0" collapsed="false">
      <c r="D234" s="1330"/>
    </row>
    <row r="235" customFormat="false" ht="12.75" hidden="false" customHeight="false" outlineLevel="0" collapsed="false">
      <c r="D235" s="1330"/>
    </row>
    <row r="236" customFormat="false" ht="12.75" hidden="false" customHeight="false" outlineLevel="0" collapsed="false">
      <c r="D236" s="1330"/>
    </row>
    <row r="237" customFormat="false" ht="12.75" hidden="false" customHeight="false" outlineLevel="0" collapsed="false">
      <c r="D237" s="1330"/>
    </row>
    <row r="238" customFormat="false" ht="12.75" hidden="false" customHeight="false" outlineLevel="0" collapsed="false">
      <c r="D238" s="1330"/>
    </row>
    <row r="239" customFormat="false" ht="12.75" hidden="false" customHeight="false" outlineLevel="0" collapsed="false">
      <c r="D239" s="1330"/>
    </row>
    <row r="240" customFormat="false" ht="12.75" hidden="false" customHeight="false" outlineLevel="0" collapsed="false">
      <c r="D240" s="1330"/>
    </row>
    <row r="241" customFormat="false" ht="12.75" hidden="false" customHeight="false" outlineLevel="0" collapsed="false">
      <c r="D241" s="1330"/>
    </row>
    <row r="242" customFormat="false" ht="12.75" hidden="false" customHeight="false" outlineLevel="0" collapsed="false">
      <c r="D242" s="1330"/>
    </row>
    <row r="243" customFormat="false" ht="12.75" hidden="false" customHeight="false" outlineLevel="0" collapsed="false">
      <c r="D243" s="1330"/>
    </row>
    <row r="244" customFormat="false" ht="12.75" hidden="false" customHeight="false" outlineLevel="0" collapsed="false">
      <c r="D244" s="1330"/>
    </row>
    <row r="245" customFormat="false" ht="12.75" hidden="false" customHeight="false" outlineLevel="0" collapsed="false">
      <c r="D245" s="1330"/>
    </row>
    <row r="246" customFormat="false" ht="12.75" hidden="false" customHeight="false" outlineLevel="0" collapsed="false">
      <c r="D246" s="1330"/>
    </row>
    <row r="247" customFormat="false" ht="12.75" hidden="false" customHeight="false" outlineLevel="0" collapsed="false">
      <c r="D247" s="1330"/>
    </row>
    <row r="248" customFormat="false" ht="12.75" hidden="false" customHeight="false" outlineLevel="0" collapsed="false">
      <c r="D248" s="1330"/>
    </row>
    <row r="249" customFormat="false" ht="12.75" hidden="false" customHeight="false" outlineLevel="0" collapsed="false">
      <c r="D249" s="1330"/>
    </row>
    <row r="250" customFormat="false" ht="12.75" hidden="false" customHeight="false" outlineLevel="0" collapsed="false">
      <c r="D250" s="1330"/>
    </row>
    <row r="251" customFormat="false" ht="12.75" hidden="false" customHeight="false" outlineLevel="0" collapsed="false">
      <c r="D251" s="1330"/>
    </row>
    <row r="252" customFormat="false" ht="12.75" hidden="false" customHeight="false" outlineLevel="0" collapsed="false">
      <c r="D252" s="1330"/>
    </row>
    <row r="253" customFormat="false" ht="12.75" hidden="false" customHeight="false" outlineLevel="0" collapsed="false">
      <c r="D253" s="1330"/>
    </row>
    <row r="254" customFormat="false" ht="12.75" hidden="false" customHeight="false" outlineLevel="0" collapsed="false">
      <c r="D254" s="1330"/>
    </row>
    <row r="255" customFormat="false" ht="12.75" hidden="false" customHeight="false" outlineLevel="0" collapsed="false">
      <c r="D255" s="1330"/>
    </row>
    <row r="256" customFormat="false" ht="12.75" hidden="false" customHeight="false" outlineLevel="0" collapsed="false">
      <c r="D256" s="1330"/>
    </row>
    <row r="257" customFormat="false" ht="12.75" hidden="false" customHeight="false" outlineLevel="0" collapsed="false">
      <c r="D257" s="1330"/>
    </row>
    <row r="258" customFormat="false" ht="12.75" hidden="false" customHeight="false" outlineLevel="0" collapsed="false">
      <c r="D258" s="1330"/>
    </row>
    <row r="259" customFormat="false" ht="12.75" hidden="false" customHeight="false" outlineLevel="0" collapsed="false">
      <c r="D259" s="1330"/>
    </row>
    <row r="260" customFormat="false" ht="12.75" hidden="false" customHeight="false" outlineLevel="0" collapsed="false">
      <c r="D260" s="1330"/>
    </row>
    <row r="261" customFormat="false" ht="12.75" hidden="false" customHeight="false" outlineLevel="0" collapsed="false">
      <c r="D261" s="1330"/>
    </row>
    <row r="262" customFormat="false" ht="12.75" hidden="false" customHeight="false" outlineLevel="0" collapsed="false">
      <c r="D262" s="1330"/>
    </row>
    <row r="263" customFormat="false" ht="12.75" hidden="false" customHeight="false" outlineLevel="0" collapsed="false">
      <c r="D263" s="1330"/>
    </row>
    <row r="264" customFormat="false" ht="12.75" hidden="false" customHeight="false" outlineLevel="0" collapsed="false">
      <c r="D264" s="1330"/>
    </row>
    <row r="265" customFormat="false" ht="12.75" hidden="false" customHeight="false" outlineLevel="0" collapsed="false">
      <c r="D265" s="1330"/>
    </row>
    <row r="266" customFormat="false" ht="12.75" hidden="false" customHeight="false" outlineLevel="0" collapsed="false">
      <c r="D266" s="1330"/>
    </row>
    <row r="267" customFormat="false" ht="12.75" hidden="false" customHeight="false" outlineLevel="0" collapsed="false">
      <c r="D267" s="1330"/>
    </row>
    <row r="268" customFormat="false" ht="12.75" hidden="false" customHeight="false" outlineLevel="0" collapsed="false">
      <c r="D268" s="1330"/>
    </row>
    <row r="269" customFormat="false" ht="12.75" hidden="false" customHeight="false" outlineLevel="0" collapsed="false">
      <c r="D269" s="1330"/>
    </row>
    <row r="270" customFormat="false" ht="12.75" hidden="false" customHeight="false" outlineLevel="0" collapsed="false">
      <c r="D270" s="1330"/>
    </row>
    <row r="271" customFormat="false" ht="12.75" hidden="false" customHeight="false" outlineLevel="0" collapsed="false">
      <c r="D271" s="1330"/>
    </row>
    <row r="272" customFormat="false" ht="12.75" hidden="false" customHeight="false" outlineLevel="0" collapsed="false">
      <c r="D272" s="1330"/>
    </row>
    <row r="273" customFormat="false" ht="12.75" hidden="false" customHeight="false" outlineLevel="0" collapsed="false">
      <c r="D273" s="1330"/>
    </row>
    <row r="274" customFormat="false" ht="12.75" hidden="false" customHeight="false" outlineLevel="0" collapsed="false">
      <c r="D274" s="1330"/>
    </row>
    <row r="275" customFormat="false" ht="12.75" hidden="false" customHeight="false" outlineLevel="0" collapsed="false">
      <c r="D275" s="1330"/>
    </row>
    <row r="276" customFormat="false" ht="12.75" hidden="false" customHeight="false" outlineLevel="0" collapsed="false">
      <c r="D276" s="1330"/>
    </row>
    <row r="277" customFormat="false" ht="12.75" hidden="false" customHeight="false" outlineLevel="0" collapsed="false">
      <c r="D277" s="1330"/>
    </row>
    <row r="278" customFormat="false" ht="12.75" hidden="false" customHeight="false" outlineLevel="0" collapsed="false">
      <c r="D278" s="1330"/>
    </row>
    <row r="279" customFormat="false" ht="12.75" hidden="false" customHeight="false" outlineLevel="0" collapsed="false">
      <c r="D279" s="1330"/>
    </row>
    <row r="280" customFormat="false" ht="12.75" hidden="false" customHeight="false" outlineLevel="0" collapsed="false">
      <c r="D280" s="1330"/>
    </row>
    <row r="281" customFormat="false" ht="12.75" hidden="false" customHeight="false" outlineLevel="0" collapsed="false">
      <c r="D281" s="1330"/>
    </row>
    <row r="282" customFormat="false" ht="12.75" hidden="false" customHeight="false" outlineLevel="0" collapsed="false">
      <c r="D282" s="1330"/>
    </row>
    <row r="283" customFormat="false" ht="12.75" hidden="false" customHeight="false" outlineLevel="0" collapsed="false">
      <c r="D283" s="1330"/>
    </row>
    <row r="284" customFormat="false" ht="12.75" hidden="false" customHeight="false" outlineLevel="0" collapsed="false">
      <c r="D284" s="1330"/>
    </row>
    <row r="285" customFormat="false" ht="12.75" hidden="false" customHeight="false" outlineLevel="0" collapsed="false">
      <c r="D285" s="1330"/>
    </row>
    <row r="286" customFormat="false" ht="12.75" hidden="false" customHeight="false" outlineLevel="0" collapsed="false">
      <c r="D286" s="1330"/>
    </row>
    <row r="287" customFormat="false" ht="12.75" hidden="false" customHeight="false" outlineLevel="0" collapsed="false">
      <c r="D287" s="1330"/>
    </row>
    <row r="288" customFormat="false" ht="12.75" hidden="false" customHeight="false" outlineLevel="0" collapsed="false">
      <c r="D288" s="1330"/>
    </row>
    <row r="289" customFormat="false" ht="12.75" hidden="false" customHeight="false" outlineLevel="0" collapsed="false">
      <c r="D289" s="1330"/>
    </row>
    <row r="290" customFormat="false" ht="12.75" hidden="false" customHeight="false" outlineLevel="0" collapsed="false">
      <c r="D290" s="1330"/>
    </row>
    <row r="291" customFormat="false" ht="12.75" hidden="false" customHeight="false" outlineLevel="0" collapsed="false">
      <c r="D291" s="1330"/>
    </row>
    <row r="292" customFormat="false" ht="12.75" hidden="false" customHeight="false" outlineLevel="0" collapsed="false">
      <c r="D292" s="1330"/>
    </row>
    <row r="293" customFormat="false" ht="12.75" hidden="false" customHeight="false" outlineLevel="0" collapsed="false">
      <c r="D293" s="1330"/>
    </row>
    <row r="294" customFormat="false" ht="12.75" hidden="false" customHeight="false" outlineLevel="0" collapsed="false">
      <c r="D294" s="1330"/>
    </row>
    <row r="295" customFormat="false" ht="12.75" hidden="false" customHeight="false" outlineLevel="0" collapsed="false">
      <c r="D295" s="1330"/>
    </row>
    <row r="296" customFormat="false" ht="12.75" hidden="false" customHeight="false" outlineLevel="0" collapsed="false">
      <c r="D296" s="1330"/>
    </row>
    <row r="297" customFormat="false" ht="12.75" hidden="false" customHeight="false" outlineLevel="0" collapsed="false">
      <c r="D297" s="1330"/>
    </row>
    <row r="298" customFormat="false" ht="12.75" hidden="false" customHeight="false" outlineLevel="0" collapsed="false">
      <c r="D298" s="1330"/>
    </row>
    <row r="299" customFormat="false" ht="12.75" hidden="false" customHeight="false" outlineLevel="0" collapsed="false">
      <c r="D299" s="1330"/>
    </row>
    <row r="300" customFormat="false" ht="12.75" hidden="false" customHeight="false" outlineLevel="0" collapsed="false">
      <c r="D300" s="1330"/>
    </row>
    <row r="301" customFormat="false" ht="12.75" hidden="false" customHeight="false" outlineLevel="0" collapsed="false">
      <c r="D301" s="1330"/>
    </row>
    <row r="302" customFormat="false" ht="12.75" hidden="false" customHeight="false" outlineLevel="0" collapsed="false">
      <c r="D302" s="1330"/>
    </row>
    <row r="303" customFormat="false" ht="12.75" hidden="false" customHeight="false" outlineLevel="0" collapsed="false">
      <c r="D303" s="1330"/>
    </row>
    <row r="304" customFormat="false" ht="12.75" hidden="false" customHeight="false" outlineLevel="0" collapsed="false">
      <c r="D304" s="1330"/>
    </row>
    <row r="305" customFormat="false" ht="12.75" hidden="false" customHeight="false" outlineLevel="0" collapsed="false">
      <c r="D305" s="1330"/>
    </row>
    <row r="306" customFormat="false" ht="12.75" hidden="false" customHeight="false" outlineLevel="0" collapsed="false">
      <c r="D306" s="1330"/>
    </row>
    <row r="307" customFormat="false" ht="12.75" hidden="false" customHeight="false" outlineLevel="0" collapsed="false">
      <c r="D307" s="1330"/>
    </row>
    <row r="308" customFormat="false" ht="12.75" hidden="false" customHeight="false" outlineLevel="0" collapsed="false">
      <c r="D308" s="1330"/>
    </row>
    <row r="309" customFormat="false" ht="12.75" hidden="false" customHeight="false" outlineLevel="0" collapsed="false">
      <c r="D309" s="1330"/>
    </row>
    <row r="310" customFormat="false" ht="12.75" hidden="false" customHeight="false" outlineLevel="0" collapsed="false">
      <c r="D310" s="1330"/>
    </row>
    <row r="311" customFormat="false" ht="12.75" hidden="false" customHeight="false" outlineLevel="0" collapsed="false">
      <c r="D311" s="1330"/>
    </row>
    <row r="312" customFormat="false" ht="12.75" hidden="false" customHeight="false" outlineLevel="0" collapsed="false">
      <c r="D312" s="1330"/>
    </row>
    <row r="313" customFormat="false" ht="12.75" hidden="false" customHeight="false" outlineLevel="0" collapsed="false">
      <c r="D313" s="1330"/>
    </row>
    <row r="314" customFormat="false" ht="12.75" hidden="false" customHeight="false" outlineLevel="0" collapsed="false">
      <c r="D314" s="1330"/>
    </row>
    <row r="315" customFormat="false" ht="12.75" hidden="false" customHeight="false" outlineLevel="0" collapsed="false">
      <c r="D315" s="1330"/>
    </row>
    <row r="316" customFormat="false" ht="12.75" hidden="false" customHeight="false" outlineLevel="0" collapsed="false">
      <c r="D316" s="1330"/>
    </row>
    <row r="317" customFormat="false" ht="12.75" hidden="false" customHeight="false" outlineLevel="0" collapsed="false">
      <c r="D317" s="1330"/>
    </row>
    <row r="318" customFormat="false" ht="12.75" hidden="false" customHeight="false" outlineLevel="0" collapsed="false">
      <c r="D318" s="1330"/>
    </row>
    <row r="319" customFormat="false" ht="12.75" hidden="false" customHeight="false" outlineLevel="0" collapsed="false">
      <c r="D319" s="1330"/>
    </row>
    <row r="320" customFormat="false" ht="12.75" hidden="false" customHeight="false" outlineLevel="0" collapsed="false">
      <c r="D320" s="1330"/>
    </row>
    <row r="321" customFormat="false" ht="12.75" hidden="false" customHeight="false" outlineLevel="0" collapsed="false">
      <c r="D321" s="1330"/>
    </row>
    <row r="322" customFormat="false" ht="12.75" hidden="false" customHeight="false" outlineLevel="0" collapsed="false">
      <c r="D322" s="1330"/>
    </row>
    <row r="323" customFormat="false" ht="12.75" hidden="false" customHeight="false" outlineLevel="0" collapsed="false">
      <c r="D323" s="1330"/>
    </row>
    <row r="324" customFormat="false" ht="12.75" hidden="false" customHeight="false" outlineLevel="0" collapsed="false">
      <c r="D324" s="1330"/>
    </row>
    <row r="325" customFormat="false" ht="12.75" hidden="false" customHeight="false" outlineLevel="0" collapsed="false">
      <c r="D325" s="1330"/>
    </row>
    <row r="326" customFormat="false" ht="12.75" hidden="false" customHeight="false" outlineLevel="0" collapsed="false">
      <c r="D326" s="1330"/>
    </row>
    <row r="327" customFormat="false" ht="12.75" hidden="false" customHeight="false" outlineLevel="0" collapsed="false">
      <c r="D327" s="1330"/>
    </row>
    <row r="328" customFormat="false" ht="12.75" hidden="false" customHeight="false" outlineLevel="0" collapsed="false">
      <c r="D328" s="1330"/>
    </row>
    <row r="329" customFormat="false" ht="12.75" hidden="false" customHeight="false" outlineLevel="0" collapsed="false">
      <c r="D329" s="1330"/>
    </row>
    <row r="330" customFormat="false" ht="12.75" hidden="false" customHeight="false" outlineLevel="0" collapsed="false">
      <c r="D330" s="1330"/>
    </row>
    <row r="331" customFormat="false" ht="12.75" hidden="false" customHeight="false" outlineLevel="0" collapsed="false">
      <c r="D331" s="1330"/>
    </row>
    <row r="332" customFormat="false" ht="12.75" hidden="false" customHeight="false" outlineLevel="0" collapsed="false">
      <c r="D332" s="1330"/>
    </row>
    <row r="333" customFormat="false" ht="12.75" hidden="false" customHeight="false" outlineLevel="0" collapsed="false">
      <c r="D333" s="1330"/>
    </row>
    <row r="334" customFormat="false" ht="12.75" hidden="false" customHeight="false" outlineLevel="0" collapsed="false">
      <c r="D334" s="1330"/>
    </row>
    <row r="335" customFormat="false" ht="12.75" hidden="false" customHeight="false" outlineLevel="0" collapsed="false">
      <c r="D335" s="1330"/>
    </row>
    <row r="336" customFormat="false" ht="12.75" hidden="false" customHeight="false" outlineLevel="0" collapsed="false">
      <c r="D336" s="1330"/>
    </row>
    <row r="337" customFormat="false" ht="12.75" hidden="false" customHeight="false" outlineLevel="0" collapsed="false">
      <c r="D337" s="1330"/>
    </row>
    <row r="338" customFormat="false" ht="12.75" hidden="false" customHeight="false" outlineLevel="0" collapsed="false">
      <c r="D338" s="1330"/>
    </row>
    <row r="339" customFormat="false" ht="12.75" hidden="false" customHeight="false" outlineLevel="0" collapsed="false">
      <c r="D339" s="1330"/>
    </row>
    <row r="340" customFormat="false" ht="12.75" hidden="false" customHeight="false" outlineLevel="0" collapsed="false">
      <c r="D340" s="1330"/>
    </row>
    <row r="341" customFormat="false" ht="12.75" hidden="false" customHeight="false" outlineLevel="0" collapsed="false">
      <c r="D341" s="1330"/>
    </row>
    <row r="342" customFormat="false" ht="12.75" hidden="false" customHeight="false" outlineLevel="0" collapsed="false">
      <c r="D342" s="1330"/>
    </row>
    <row r="343" customFormat="false" ht="12.75" hidden="false" customHeight="false" outlineLevel="0" collapsed="false">
      <c r="D343" s="1330"/>
    </row>
    <row r="344" customFormat="false" ht="12.75" hidden="false" customHeight="false" outlineLevel="0" collapsed="false">
      <c r="D344" s="1330"/>
    </row>
    <row r="345" customFormat="false" ht="12.75" hidden="false" customHeight="false" outlineLevel="0" collapsed="false">
      <c r="D345" s="1330"/>
    </row>
    <row r="346" customFormat="false" ht="12.75" hidden="false" customHeight="false" outlineLevel="0" collapsed="false">
      <c r="D346" s="1330"/>
    </row>
    <row r="347" customFormat="false" ht="12.75" hidden="false" customHeight="false" outlineLevel="0" collapsed="false">
      <c r="D347" s="1330"/>
    </row>
    <row r="348" customFormat="false" ht="12.75" hidden="false" customHeight="false" outlineLevel="0" collapsed="false">
      <c r="D348" s="1330"/>
    </row>
    <row r="349" customFormat="false" ht="12.75" hidden="false" customHeight="false" outlineLevel="0" collapsed="false">
      <c r="D349" s="1330"/>
    </row>
    <row r="350" customFormat="false" ht="12.75" hidden="false" customHeight="false" outlineLevel="0" collapsed="false">
      <c r="D350" s="1330"/>
    </row>
    <row r="351" customFormat="false" ht="12.75" hidden="false" customHeight="false" outlineLevel="0" collapsed="false">
      <c r="D351" s="1330"/>
    </row>
    <row r="352" customFormat="false" ht="12.75" hidden="false" customHeight="false" outlineLevel="0" collapsed="false">
      <c r="D352" s="1330"/>
    </row>
    <row r="353" customFormat="false" ht="12.75" hidden="false" customHeight="false" outlineLevel="0" collapsed="false">
      <c r="D353" s="1330"/>
    </row>
    <row r="354" customFormat="false" ht="12.75" hidden="false" customHeight="false" outlineLevel="0" collapsed="false">
      <c r="D354" s="1330"/>
    </row>
    <row r="355" customFormat="false" ht="12.75" hidden="false" customHeight="false" outlineLevel="0" collapsed="false">
      <c r="D355" s="1330"/>
    </row>
    <row r="356" customFormat="false" ht="12.75" hidden="false" customHeight="false" outlineLevel="0" collapsed="false">
      <c r="D356" s="1330"/>
    </row>
    <row r="357" customFormat="false" ht="12.75" hidden="false" customHeight="false" outlineLevel="0" collapsed="false">
      <c r="D357" s="1330"/>
    </row>
    <row r="358" customFormat="false" ht="12.75" hidden="false" customHeight="false" outlineLevel="0" collapsed="false">
      <c r="D358" s="1330"/>
    </row>
    <row r="359" customFormat="false" ht="12.75" hidden="false" customHeight="false" outlineLevel="0" collapsed="false">
      <c r="D359" s="1330"/>
    </row>
    <row r="360" customFormat="false" ht="12.75" hidden="false" customHeight="false" outlineLevel="0" collapsed="false">
      <c r="D360" s="1330"/>
    </row>
    <row r="361" customFormat="false" ht="12.75" hidden="false" customHeight="false" outlineLevel="0" collapsed="false">
      <c r="D361" s="1330"/>
    </row>
    <row r="362" customFormat="false" ht="12.75" hidden="false" customHeight="false" outlineLevel="0" collapsed="false">
      <c r="D362" s="1330"/>
    </row>
    <row r="363" customFormat="false" ht="12.75" hidden="false" customHeight="false" outlineLevel="0" collapsed="false">
      <c r="D363" s="1330"/>
    </row>
    <row r="364" customFormat="false" ht="12.75" hidden="false" customHeight="false" outlineLevel="0" collapsed="false">
      <c r="D364" s="1330"/>
    </row>
    <row r="365" customFormat="false" ht="12.75" hidden="false" customHeight="false" outlineLevel="0" collapsed="false">
      <c r="D365" s="1330"/>
    </row>
    <row r="366" customFormat="false" ht="12.75" hidden="false" customHeight="false" outlineLevel="0" collapsed="false">
      <c r="D366" s="1330"/>
    </row>
    <row r="367" customFormat="false" ht="12.75" hidden="false" customHeight="false" outlineLevel="0" collapsed="false">
      <c r="D367" s="1330"/>
    </row>
    <row r="368" customFormat="false" ht="12.75" hidden="false" customHeight="false" outlineLevel="0" collapsed="false">
      <c r="D368" s="1330"/>
    </row>
    <row r="369" customFormat="false" ht="12.75" hidden="false" customHeight="false" outlineLevel="0" collapsed="false">
      <c r="D369" s="1330"/>
    </row>
    <row r="370" customFormat="false" ht="12.75" hidden="false" customHeight="false" outlineLevel="0" collapsed="false">
      <c r="D370" s="1330"/>
    </row>
    <row r="371" customFormat="false" ht="12.75" hidden="false" customHeight="false" outlineLevel="0" collapsed="false">
      <c r="D371" s="1330"/>
    </row>
    <row r="372" customFormat="false" ht="12.75" hidden="false" customHeight="false" outlineLevel="0" collapsed="false">
      <c r="D372" s="1330"/>
    </row>
    <row r="373" customFormat="false" ht="12.75" hidden="false" customHeight="false" outlineLevel="0" collapsed="false">
      <c r="D373" s="1330"/>
    </row>
    <row r="374" customFormat="false" ht="12.75" hidden="false" customHeight="false" outlineLevel="0" collapsed="false">
      <c r="D374" s="1330"/>
    </row>
    <row r="375" customFormat="false" ht="12.75" hidden="false" customHeight="false" outlineLevel="0" collapsed="false">
      <c r="D375" s="1330"/>
    </row>
    <row r="376" customFormat="false" ht="12.75" hidden="false" customHeight="false" outlineLevel="0" collapsed="false">
      <c r="D376" s="1330"/>
    </row>
    <row r="377" customFormat="false" ht="12.75" hidden="false" customHeight="false" outlineLevel="0" collapsed="false">
      <c r="D377" s="1330"/>
    </row>
    <row r="378" customFormat="false" ht="12.75" hidden="false" customHeight="false" outlineLevel="0" collapsed="false">
      <c r="D378" s="1330"/>
    </row>
    <row r="379" customFormat="false" ht="12.75" hidden="false" customHeight="false" outlineLevel="0" collapsed="false">
      <c r="D379" s="1330"/>
    </row>
    <row r="380" customFormat="false" ht="12.75" hidden="false" customHeight="false" outlineLevel="0" collapsed="false">
      <c r="D380" s="1330"/>
    </row>
    <row r="381" customFormat="false" ht="12.75" hidden="false" customHeight="false" outlineLevel="0" collapsed="false">
      <c r="D381" s="1330"/>
    </row>
    <row r="382" customFormat="false" ht="12.75" hidden="false" customHeight="false" outlineLevel="0" collapsed="false">
      <c r="D382" s="1330"/>
    </row>
    <row r="383" customFormat="false" ht="12.75" hidden="false" customHeight="false" outlineLevel="0" collapsed="false">
      <c r="D383" s="1330"/>
    </row>
    <row r="384" customFormat="false" ht="12.75" hidden="false" customHeight="false" outlineLevel="0" collapsed="false">
      <c r="D384" s="1330"/>
    </row>
    <row r="385" customFormat="false" ht="12.75" hidden="false" customHeight="false" outlineLevel="0" collapsed="false">
      <c r="D385" s="1330"/>
    </row>
    <row r="386" customFormat="false" ht="12.75" hidden="false" customHeight="false" outlineLevel="0" collapsed="false">
      <c r="D386" s="1330"/>
    </row>
    <row r="387" customFormat="false" ht="12.75" hidden="false" customHeight="false" outlineLevel="0" collapsed="false">
      <c r="D387" s="1330"/>
    </row>
    <row r="388" customFormat="false" ht="12.75" hidden="false" customHeight="false" outlineLevel="0" collapsed="false">
      <c r="D388" s="1330"/>
    </row>
    <row r="389" customFormat="false" ht="12.75" hidden="false" customHeight="false" outlineLevel="0" collapsed="false">
      <c r="D389" s="1330"/>
    </row>
    <row r="390" customFormat="false" ht="12.75" hidden="false" customHeight="false" outlineLevel="0" collapsed="false">
      <c r="D390" s="1330"/>
    </row>
    <row r="391" customFormat="false" ht="12.75" hidden="false" customHeight="false" outlineLevel="0" collapsed="false">
      <c r="D391" s="1330"/>
    </row>
    <row r="392" customFormat="false" ht="12.75" hidden="false" customHeight="false" outlineLevel="0" collapsed="false">
      <c r="D392" s="1330"/>
    </row>
    <row r="393" customFormat="false" ht="12.75" hidden="false" customHeight="false" outlineLevel="0" collapsed="false">
      <c r="D393" s="1330"/>
    </row>
    <row r="394" customFormat="false" ht="12.75" hidden="false" customHeight="false" outlineLevel="0" collapsed="false">
      <c r="D394" s="1330"/>
    </row>
    <row r="395" customFormat="false" ht="12.75" hidden="false" customHeight="false" outlineLevel="0" collapsed="false">
      <c r="D395" s="1330"/>
    </row>
    <row r="396" customFormat="false" ht="12.75" hidden="false" customHeight="false" outlineLevel="0" collapsed="false">
      <c r="D396" s="1330"/>
    </row>
    <row r="397" customFormat="false" ht="12.75" hidden="false" customHeight="false" outlineLevel="0" collapsed="false">
      <c r="D397" s="1330"/>
    </row>
    <row r="398" customFormat="false" ht="12.75" hidden="false" customHeight="false" outlineLevel="0" collapsed="false">
      <c r="D398" s="1330"/>
    </row>
    <row r="399" customFormat="false" ht="12.75" hidden="false" customHeight="false" outlineLevel="0" collapsed="false">
      <c r="D399" s="1330"/>
    </row>
    <row r="400" customFormat="false" ht="12.75" hidden="false" customHeight="false" outlineLevel="0" collapsed="false">
      <c r="D400" s="1330"/>
    </row>
    <row r="401" customFormat="false" ht="12.75" hidden="false" customHeight="false" outlineLevel="0" collapsed="false">
      <c r="D401" s="1330"/>
    </row>
    <row r="402" customFormat="false" ht="12.75" hidden="false" customHeight="false" outlineLevel="0" collapsed="false">
      <c r="D402" s="1330"/>
    </row>
    <row r="403" customFormat="false" ht="12.75" hidden="false" customHeight="false" outlineLevel="0" collapsed="false">
      <c r="D403" s="1330"/>
    </row>
    <row r="404" customFormat="false" ht="12.75" hidden="false" customHeight="false" outlineLevel="0" collapsed="false">
      <c r="D404" s="1330"/>
    </row>
    <row r="405" customFormat="false" ht="12.75" hidden="false" customHeight="false" outlineLevel="0" collapsed="false">
      <c r="D405" s="1330"/>
    </row>
    <row r="406" customFormat="false" ht="12.75" hidden="false" customHeight="false" outlineLevel="0" collapsed="false">
      <c r="D406" s="1330"/>
    </row>
    <row r="407" customFormat="false" ht="12.75" hidden="false" customHeight="false" outlineLevel="0" collapsed="false">
      <c r="D407" s="1330"/>
    </row>
    <row r="408" customFormat="false" ht="12.75" hidden="false" customHeight="false" outlineLevel="0" collapsed="false">
      <c r="D408" s="1330"/>
    </row>
    <row r="409" customFormat="false" ht="12.75" hidden="false" customHeight="false" outlineLevel="0" collapsed="false">
      <c r="D409" s="1330"/>
    </row>
    <row r="410" customFormat="false" ht="12.75" hidden="false" customHeight="false" outlineLevel="0" collapsed="false">
      <c r="D410" s="1330"/>
    </row>
    <row r="411" customFormat="false" ht="12.75" hidden="false" customHeight="false" outlineLevel="0" collapsed="false">
      <c r="D411" s="1330"/>
    </row>
    <row r="412" customFormat="false" ht="12.75" hidden="false" customHeight="false" outlineLevel="0" collapsed="false">
      <c r="D412" s="1330"/>
    </row>
    <row r="413" customFormat="false" ht="12.75" hidden="false" customHeight="false" outlineLevel="0" collapsed="false">
      <c r="D413" s="1330"/>
    </row>
    <row r="414" customFormat="false" ht="12.75" hidden="false" customHeight="false" outlineLevel="0" collapsed="false">
      <c r="D414" s="1330"/>
    </row>
    <row r="415" customFormat="false" ht="12.75" hidden="false" customHeight="false" outlineLevel="0" collapsed="false">
      <c r="D415" s="1330"/>
    </row>
    <row r="416" customFormat="false" ht="12.75" hidden="false" customHeight="false" outlineLevel="0" collapsed="false">
      <c r="D416" s="1330"/>
    </row>
    <row r="417" customFormat="false" ht="12.75" hidden="false" customHeight="false" outlineLevel="0" collapsed="false">
      <c r="D417" s="1330"/>
    </row>
    <row r="418" customFormat="false" ht="12.75" hidden="false" customHeight="false" outlineLevel="0" collapsed="false">
      <c r="D418" s="1330"/>
    </row>
    <row r="419" customFormat="false" ht="12.75" hidden="false" customHeight="false" outlineLevel="0" collapsed="false">
      <c r="D419" s="1330"/>
    </row>
    <row r="420" customFormat="false" ht="12.75" hidden="false" customHeight="false" outlineLevel="0" collapsed="false">
      <c r="D420" s="1330"/>
    </row>
    <row r="421" customFormat="false" ht="12.75" hidden="false" customHeight="false" outlineLevel="0" collapsed="false">
      <c r="D421" s="1330"/>
    </row>
    <row r="422" customFormat="false" ht="12.75" hidden="false" customHeight="false" outlineLevel="0" collapsed="false">
      <c r="D422" s="1330"/>
    </row>
    <row r="423" customFormat="false" ht="12.75" hidden="false" customHeight="false" outlineLevel="0" collapsed="false">
      <c r="D423" s="1330"/>
    </row>
    <row r="424" customFormat="false" ht="12.75" hidden="false" customHeight="false" outlineLevel="0" collapsed="false">
      <c r="D424" s="1330"/>
    </row>
    <row r="425" customFormat="false" ht="12.75" hidden="false" customHeight="false" outlineLevel="0" collapsed="false">
      <c r="D425" s="1330"/>
    </row>
    <row r="426" customFormat="false" ht="12.75" hidden="false" customHeight="false" outlineLevel="0" collapsed="false">
      <c r="D426" s="1330"/>
    </row>
    <row r="427" customFormat="false" ht="12.75" hidden="false" customHeight="false" outlineLevel="0" collapsed="false">
      <c r="D427" s="1330"/>
    </row>
    <row r="428" customFormat="false" ht="12.75" hidden="false" customHeight="false" outlineLevel="0" collapsed="false">
      <c r="D428" s="1330"/>
    </row>
    <row r="429" customFormat="false" ht="12.75" hidden="false" customHeight="false" outlineLevel="0" collapsed="false">
      <c r="D429" s="1330"/>
    </row>
    <row r="430" customFormat="false" ht="12.75" hidden="false" customHeight="false" outlineLevel="0" collapsed="false">
      <c r="D430" s="1330"/>
    </row>
    <row r="431" customFormat="false" ht="12.75" hidden="false" customHeight="false" outlineLevel="0" collapsed="false">
      <c r="D431" s="1330"/>
    </row>
    <row r="432" customFormat="false" ht="12.75" hidden="false" customHeight="false" outlineLevel="0" collapsed="false">
      <c r="D432" s="1330"/>
    </row>
    <row r="433" customFormat="false" ht="12.75" hidden="false" customHeight="false" outlineLevel="0" collapsed="false">
      <c r="D433" s="1330"/>
    </row>
    <row r="434" customFormat="false" ht="12.75" hidden="false" customHeight="false" outlineLevel="0" collapsed="false">
      <c r="D434" s="1330"/>
    </row>
    <row r="435" customFormat="false" ht="12.75" hidden="false" customHeight="false" outlineLevel="0" collapsed="false">
      <c r="D435" s="1330"/>
    </row>
    <row r="436" customFormat="false" ht="12.75" hidden="false" customHeight="false" outlineLevel="0" collapsed="false">
      <c r="D436" s="1330"/>
    </row>
    <row r="437" customFormat="false" ht="12.75" hidden="false" customHeight="false" outlineLevel="0" collapsed="false">
      <c r="D437" s="1330"/>
    </row>
    <row r="438" customFormat="false" ht="12.75" hidden="false" customHeight="false" outlineLevel="0" collapsed="false">
      <c r="D438" s="1330"/>
    </row>
    <row r="439" customFormat="false" ht="12.75" hidden="false" customHeight="false" outlineLevel="0" collapsed="false">
      <c r="D439" s="1330"/>
    </row>
    <row r="440" customFormat="false" ht="12.75" hidden="false" customHeight="false" outlineLevel="0" collapsed="false">
      <c r="D440" s="1330"/>
    </row>
    <row r="441" customFormat="false" ht="12.75" hidden="false" customHeight="false" outlineLevel="0" collapsed="false">
      <c r="D441" s="1330"/>
    </row>
    <row r="442" customFormat="false" ht="12.75" hidden="false" customHeight="false" outlineLevel="0" collapsed="false">
      <c r="D442" s="1330"/>
    </row>
    <row r="443" customFormat="false" ht="12.75" hidden="false" customHeight="false" outlineLevel="0" collapsed="false">
      <c r="D443" s="1330"/>
    </row>
    <row r="444" customFormat="false" ht="12.75" hidden="false" customHeight="false" outlineLevel="0" collapsed="false">
      <c r="D444" s="1330"/>
    </row>
    <row r="445" customFormat="false" ht="12.75" hidden="false" customHeight="false" outlineLevel="0" collapsed="false">
      <c r="D445" s="1330"/>
    </row>
    <row r="446" customFormat="false" ht="12.75" hidden="false" customHeight="false" outlineLevel="0" collapsed="false">
      <c r="D446" s="1330"/>
    </row>
    <row r="447" customFormat="false" ht="12.75" hidden="false" customHeight="false" outlineLevel="0" collapsed="false">
      <c r="D447" s="1330"/>
    </row>
    <row r="448" customFormat="false" ht="12.75" hidden="false" customHeight="false" outlineLevel="0" collapsed="false">
      <c r="D448" s="1330"/>
    </row>
    <row r="449" customFormat="false" ht="12.75" hidden="false" customHeight="false" outlineLevel="0" collapsed="false">
      <c r="D449" s="1330"/>
    </row>
    <row r="450" customFormat="false" ht="12.75" hidden="false" customHeight="false" outlineLevel="0" collapsed="false">
      <c r="D450" s="1330"/>
    </row>
    <row r="451" customFormat="false" ht="12.75" hidden="false" customHeight="false" outlineLevel="0" collapsed="false">
      <c r="D451" s="1330"/>
    </row>
    <row r="452" customFormat="false" ht="12.75" hidden="false" customHeight="false" outlineLevel="0" collapsed="false">
      <c r="D452" s="1330"/>
    </row>
    <row r="453" customFormat="false" ht="12.75" hidden="false" customHeight="false" outlineLevel="0" collapsed="false">
      <c r="D453" s="1330"/>
    </row>
    <row r="454" customFormat="false" ht="12.75" hidden="false" customHeight="false" outlineLevel="0" collapsed="false">
      <c r="D454" s="1330"/>
    </row>
    <row r="455" customFormat="false" ht="12.75" hidden="false" customHeight="false" outlineLevel="0" collapsed="false">
      <c r="D455" s="1330"/>
    </row>
    <row r="456" customFormat="false" ht="12.75" hidden="false" customHeight="false" outlineLevel="0" collapsed="false">
      <c r="D456" s="1330"/>
    </row>
    <row r="457" customFormat="false" ht="12.75" hidden="false" customHeight="false" outlineLevel="0" collapsed="false">
      <c r="D457" s="1330"/>
    </row>
    <row r="458" customFormat="false" ht="12.75" hidden="false" customHeight="false" outlineLevel="0" collapsed="false">
      <c r="D458" s="1330"/>
    </row>
    <row r="459" customFormat="false" ht="12.75" hidden="false" customHeight="false" outlineLevel="0" collapsed="false">
      <c r="D459" s="1330"/>
    </row>
    <row r="460" customFormat="false" ht="12.75" hidden="false" customHeight="false" outlineLevel="0" collapsed="false">
      <c r="D460" s="1330"/>
    </row>
    <row r="461" customFormat="false" ht="12.75" hidden="false" customHeight="false" outlineLevel="0" collapsed="false">
      <c r="D461" s="1330"/>
    </row>
    <row r="462" customFormat="false" ht="12.75" hidden="false" customHeight="false" outlineLevel="0" collapsed="false">
      <c r="D462" s="1330"/>
    </row>
    <row r="463" customFormat="false" ht="12.75" hidden="false" customHeight="false" outlineLevel="0" collapsed="false">
      <c r="D463" s="1330"/>
    </row>
    <row r="464" customFormat="false" ht="12.75" hidden="false" customHeight="false" outlineLevel="0" collapsed="false">
      <c r="D464" s="1330"/>
    </row>
    <row r="465" customFormat="false" ht="12.75" hidden="false" customHeight="false" outlineLevel="0" collapsed="false">
      <c r="D465" s="1330"/>
    </row>
    <row r="466" customFormat="false" ht="12.75" hidden="false" customHeight="false" outlineLevel="0" collapsed="false">
      <c r="D466" s="1330"/>
    </row>
    <row r="467" customFormat="false" ht="12.75" hidden="false" customHeight="false" outlineLevel="0" collapsed="false">
      <c r="D467" s="1330"/>
    </row>
    <row r="468" customFormat="false" ht="12.75" hidden="false" customHeight="false" outlineLevel="0" collapsed="false">
      <c r="D468" s="1330"/>
    </row>
    <row r="469" customFormat="false" ht="12.75" hidden="false" customHeight="false" outlineLevel="0" collapsed="false">
      <c r="D469" s="1330"/>
    </row>
    <row r="470" customFormat="false" ht="12.75" hidden="false" customHeight="false" outlineLevel="0" collapsed="false">
      <c r="D470" s="1330"/>
    </row>
    <row r="471" customFormat="false" ht="12.75" hidden="false" customHeight="false" outlineLevel="0" collapsed="false">
      <c r="D471" s="1330"/>
    </row>
    <row r="472" customFormat="false" ht="12.75" hidden="false" customHeight="false" outlineLevel="0" collapsed="false">
      <c r="D472" s="1330"/>
    </row>
    <row r="473" customFormat="false" ht="12.75" hidden="false" customHeight="false" outlineLevel="0" collapsed="false">
      <c r="D473" s="1330"/>
    </row>
    <row r="474" customFormat="false" ht="12.75" hidden="false" customHeight="false" outlineLevel="0" collapsed="false">
      <c r="D474" s="1330"/>
    </row>
    <row r="475" customFormat="false" ht="12.75" hidden="false" customHeight="false" outlineLevel="0" collapsed="false">
      <c r="D475" s="1330"/>
    </row>
    <row r="476" customFormat="false" ht="12.75" hidden="false" customHeight="false" outlineLevel="0" collapsed="false">
      <c r="D476" s="1330"/>
    </row>
    <row r="477" customFormat="false" ht="12.75" hidden="false" customHeight="false" outlineLevel="0" collapsed="false">
      <c r="D477" s="1330"/>
    </row>
    <row r="478" customFormat="false" ht="12.75" hidden="false" customHeight="false" outlineLevel="0" collapsed="false">
      <c r="D478" s="1330"/>
    </row>
    <row r="479" customFormat="false" ht="12.75" hidden="false" customHeight="false" outlineLevel="0" collapsed="false">
      <c r="D479" s="1330"/>
    </row>
    <row r="480" customFormat="false" ht="12.75" hidden="false" customHeight="false" outlineLevel="0" collapsed="false">
      <c r="D480" s="1330"/>
    </row>
    <row r="481" customFormat="false" ht="12.75" hidden="false" customHeight="false" outlineLevel="0" collapsed="false">
      <c r="D481" s="1330"/>
    </row>
    <row r="482" customFormat="false" ht="12.75" hidden="false" customHeight="false" outlineLevel="0" collapsed="false">
      <c r="D482" s="1330"/>
    </row>
    <row r="483" customFormat="false" ht="12.75" hidden="false" customHeight="false" outlineLevel="0" collapsed="false">
      <c r="D483" s="1330"/>
    </row>
    <row r="484" customFormat="false" ht="12.75" hidden="false" customHeight="false" outlineLevel="0" collapsed="false">
      <c r="D484" s="1330"/>
    </row>
    <row r="485" customFormat="false" ht="12.75" hidden="false" customHeight="false" outlineLevel="0" collapsed="false">
      <c r="D485" s="1330"/>
    </row>
    <row r="486" customFormat="false" ht="12.75" hidden="false" customHeight="false" outlineLevel="0" collapsed="false">
      <c r="D486" s="1330"/>
    </row>
    <row r="487" customFormat="false" ht="12.75" hidden="false" customHeight="false" outlineLevel="0" collapsed="false">
      <c r="D487" s="1330"/>
    </row>
    <row r="488" customFormat="false" ht="12.75" hidden="false" customHeight="false" outlineLevel="0" collapsed="false">
      <c r="D488" s="1330"/>
    </row>
    <row r="489" customFormat="false" ht="12.75" hidden="false" customHeight="false" outlineLevel="0" collapsed="false">
      <c r="D489" s="1330"/>
    </row>
    <row r="490" customFormat="false" ht="12.75" hidden="false" customHeight="false" outlineLevel="0" collapsed="false">
      <c r="D490" s="1330"/>
    </row>
    <row r="491" customFormat="false" ht="12.75" hidden="false" customHeight="false" outlineLevel="0" collapsed="false">
      <c r="D491" s="1330"/>
    </row>
    <row r="492" customFormat="false" ht="12.75" hidden="false" customHeight="false" outlineLevel="0" collapsed="false">
      <c r="D492" s="1330"/>
    </row>
    <row r="493" customFormat="false" ht="12.75" hidden="false" customHeight="false" outlineLevel="0" collapsed="false">
      <c r="D493" s="1330"/>
    </row>
    <row r="494" customFormat="false" ht="12.75" hidden="false" customHeight="false" outlineLevel="0" collapsed="false">
      <c r="D494" s="1330"/>
    </row>
    <row r="495" customFormat="false" ht="12.75" hidden="false" customHeight="false" outlineLevel="0" collapsed="false">
      <c r="D495" s="1330"/>
    </row>
    <row r="496" customFormat="false" ht="12.75" hidden="false" customHeight="false" outlineLevel="0" collapsed="false">
      <c r="D496" s="1330"/>
    </row>
    <row r="497" customFormat="false" ht="12.75" hidden="false" customHeight="false" outlineLevel="0" collapsed="false">
      <c r="D497" s="1330"/>
    </row>
    <row r="498" customFormat="false" ht="12.75" hidden="false" customHeight="false" outlineLevel="0" collapsed="false">
      <c r="D498" s="1330"/>
    </row>
    <row r="499" customFormat="false" ht="12.75" hidden="false" customHeight="false" outlineLevel="0" collapsed="false">
      <c r="D499" s="1330"/>
    </row>
    <row r="500" customFormat="false" ht="12.75" hidden="false" customHeight="false" outlineLevel="0" collapsed="false">
      <c r="D500" s="1330"/>
    </row>
    <row r="501" customFormat="false" ht="12.75" hidden="false" customHeight="false" outlineLevel="0" collapsed="false">
      <c r="D501" s="1330"/>
    </row>
    <row r="502" customFormat="false" ht="12.75" hidden="false" customHeight="false" outlineLevel="0" collapsed="false">
      <c r="D502" s="1330"/>
    </row>
    <row r="503" customFormat="false" ht="12.75" hidden="false" customHeight="false" outlineLevel="0" collapsed="false">
      <c r="D503" s="1330"/>
    </row>
    <row r="504" customFormat="false" ht="12.75" hidden="false" customHeight="false" outlineLevel="0" collapsed="false">
      <c r="D504" s="1330"/>
    </row>
    <row r="505" customFormat="false" ht="12.75" hidden="false" customHeight="false" outlineLevel="0" collapsed="false">
      <c r="D505" s="1330"/>
    </row>
    <row r="506" customFormat="false" ht="12.75" hidden="false" customHeight="false" outlineLevel="0" collapsed="false">
      <c r="D506" s="1330"/>
    </row>
    <row r="507" customFormat="false" ht="12.75" hidden="false" customHeight="false" outlineLevel="0" collapsed="false">
      <c r="D507" s="1330"/>
    </row>
    <row r="508" customFormat="false" ht="12.75" hidden="false" customHeight="false" outlineLevel="0" collapsed="false">
      <c r="D508" s="1330"/>
    </row>
    <row r="509" customFormat="false" ht="12.75" hidden="false" customHeight="false" outlineLevel="0" collapsed="false">
      <c r="D509" s="1330"/>
    </row>
    <row r="510" customFormat="false" ht="12.75" hidden="false" customHeight="false" outlineLevel="0" collapsed="false">
      <c r="D510" s="1330"/>
    </row>
    <row r="511" customFormat="false" ht="12.75" hidden="false" customHeight="false" outlineLevel="0" collapsed="false">
      <c r="D511" s="1330"/>
    </row>
    <row r="512" customFormat="false" ht="12.75" hidden="false" customHeight="false" outlineLevel="0" collapsed="false">
      <c r="D512" s="1330"/>
    </row>
    <row r="513" customFormat="false" ht="12.75" hidden="false" customHeight="false" outlineLevel="0" collapsed="false">
      <c r="D513" s="1330"/>
    </row>
    <row r="514" customFormat="false" ht="12.75" hidden="false" customHeight="false" outlineLevel="0" collapsed="false">
      <c r="D514" s="1330"/>
    </row>
    <row r="515" customFormat="false" ht="12.75" hidden="false" customHeight="false" outlineLevel="0" collapsed="false">
      <c r="D515" s="1330"/>
    </row>
    <row r="516" customFormat="false" ht="12.75" hidden="false" customHeight="false" outlineLevel="0" collapsed="false">
      <c r="D516" s="1330"/>
    </row>
    <row r="517" customFormat="false" ht="12.75" hidden="false" customHeight="false" outlineLevel="0" collapsed="false">
      <c r="D517" s="1330"/>
    </row>
    <row r="518" customFormat="false" ht="12.75" hidden="false" customHeight="false" outlineLevel="0" collapsed="false">
      <c r="D518" s="1330"/>
    </row>
    <row r="519" customFormat="false" ht="12.75" hidden="false" customHeight="false" outlineLevel="0" collapsed="false">
      <c r="D519" s="1330"/>
    </row>
    <row r="520" customFormat="false" ht="12.75" hidden="false" customHeight="false" outlineLevel="0" collapsed="false">
      <c r="D520" s="1330"/>
    </row>
    <row r="521" customFormat="false" ht="12.75" hidden="false" customHeight="false" outlineLevel="0" collapsed="false">
      <c r="D521" s="1330"/>
    </row>
    <row r="522" customFormat="false" ht="12.75" hidden="false" customHeight="false" outlineLevel="0" collapsed="false">
      <c r="D522" s="1330"/>
    </row>
    <row r="523" customFormat="false" ht="12.75" hidden="false" customHeight="false" outlineLevel="0" collapsed="false">
      <c r="D523" s="1330"/>
    </row>
    <row r="524" customFormat="false" ht="12.75" hidden="false" customHeight="false" outlineLevel="0" collapsed="false">
      <c r="D524" s="1330"/>
    </row>
    <row r="525" customFormat="false" ht="12.75" hidden="false" customHeight="false" outlineLevel="0" collapsed="false">
      <c r="D525" s="1330"/>
    </row>
    <row r="526" customFormat="false" ht="12.75" hidden="false" customHeight="false" outlineLevel="0" collapsed="false">
      <c r="D526" s="1330"/>
    </row>
    <row r="527" customFormat="false" ht="12.75" hidden="false" customHeight="false" outlineLevel="0" collapsed="false">
      <c r="D527" s="1330"/>
    </row>
    <row r="528" customFormat="false" ht="12.75" hidden="false" customHeight="false" outlineLevel="0" collapsed="false">
      <c r="D528" s="1330"/>
    </row>
    <row r="529" customFormat="false" ht="12.75" hidden="false" customHeight="false" outlineLevel="0" collapsed="false">
      <c r="D529" s="1330"/>
    </row>
    <row r="530" customFormat="false" ht="12.75" hidden="false" customHeight="false" outlineLevel="0" collapsed="false">
      <c r="D530" s="1330"/>
    </row>
    <row r="531" customFormat="false" ht="12.75" hidden="false" customHeight="false" outlineLevel="0" collapsed="false">
      <c r="D531" s="1330"/>
    </row>
    <row r="532" customFormat="false" ht="12.75" hidden="false" customHeight="false" outlineLevel="0" collapsed="false">
      <c r="D532" s="1330"/>
    </row>
    <row r="533" customFormat="false" ht="12.75" hidden="false" customHeight="false" outlineLevel="0" collapsed="false">
      <c r="D533" s="1330"/>
    </row>
    <row r="534" customFormat="false" ht="12.75" hidden="false" customHeight="false" outlineLevel="0" collapsed="false">
      <c r="D534" s="1330"/>
    </row>
    <row r="535" customFormat="false" ht="12.75" hidden="false" customHeight="false" outlineLevel="0" collapsed="false">
      <c r="D535" s="1330"/>
    </row>
    <row r="536" customFormat="false" ht="12.75" hidden="false" customHeight="false" outlineLevel="0" collapsed="false">
      <c r="D536" s="1330"/>
    </row>
    <row r="537" customFormat="false" ht="12.75" hidden="false" customHeight="false" outlineLevel="0" collapsed="false">
      <c r="D537" s="1330"/>
    </row>
    <row r="538" customFormat="false" ht="12.75" hidden="false" customHeight="false" outlineLevel="0" collapsed="false">
      <c r="D538" s="1330"/>
    </row>
    <row r="539" customFormat="false" ht="12.75" hidden="false" customHeight="false" outlineLevel="0" collapsed="false">
      <c r="D539" s="1330"/>
    </row>
    <row r="540" customFormat="false" ht="12.75" hidden="false" customHeight="false" outlineLevel="0" collapsed="false">
      <c r="D540" s="1330"/>
    </row>
    <row r="541" customFormat="false" ht="12.75" hidden="false" customHeight="false" outlineLevel="0" collapsed="false">
      <c r="D541" s="1330"/>
    </row>
    <row r="542" customFormat="false" ht="12.75" hidden="false" customHeight="false" outlineLevel="0" collapsed="false">
      <c r="D542" s="1330"/>
    </row>
    <row r="543" customFormat="false" ht="12.75" hidden="false" customHeight="false" outlineLevel="0" collapsed="false">
      <c r="D543" s="1330"/>
    </row>
    <row r="544" customFormat="false" ht="12.75" hidden="false" customHeight="false" outlineLevel="0" collapsed="false">
      <c r="D544" s="1330"/>
    </row>
    <row r="545" customFormat="false" ht="12.75" hidden="false" customHeight="false" outlineLevel="0" collapsed="false">
      <c r="D545" s="1330"/>
    </row>
    <row r="546" customFormat="false" ht="12.75" hidden="false" customHeight="false" outlineLevel="0" collapsed="false">
      <c r="D546" s="1330"/>
    </row>
    <row r="547" customFormat="false" ht="12.75" hidden="false" customHeight="false" outlineLevel="0" collapsed="false">
      <c r="D547" s="1330"/>
    </row>
    <row r="548" customFormat="false" ht="12.75" hidden="false" customHeight="false" outlineLevel="0" collapsed="false">
      <c r="D548" s="1330"/>
    </row>
    <row r="549" customFormat="false" ht="12.75" hidden="false" customHeight="false" outlineLevel="0" collapsed="false">
      <c r="D549" s="1330"/>
    </row>
    <row r="550" customFormat="false" ht="12.75" hidden="false" customHeight="false" outlineLevel="0" collapsed="false">
      <c r="D550" s="1330"/>
    </row>
    <row r="551" customFormat="false" ht="12.75" hidden="false" customHeight="false" outlineLevel="0" collapsed="false">
      <c r="D551" s="1330"/>
    </row>
    <row r="552" customFormat="false" ht="12.75" hidden="false" customHeight="false" outlineLevel="0" collapsed="false">
      <c r="D552" s="1330"/>
    </row>
    <row r="553" customFormat="false" ht="12.75" hidden="false" customHeight="false" outlineLevel="0" collapsed="false">
      <c r="D553" s="1330"/>
    </row>
    <row r="554" customFormat="false" ht="12.75" hidden="false" customHeight="false" outlineLevel="0" collapsed="false">
      <c r="D554" s="1330"/>
    </row>
    <row r="555" customFormat="false" ht="12.75" hidden="false" customHeight="false" outlineLevel="0" collapsed="false">
      <c r="D555" s="1330"/>
    </row>
    <row r="556" customFormat="false" ht="12.75" hidden="false" customHeight="false" outlineLevel="0" collapsed="false">
      <c r="D556" s="1330"/>
    </row>
    <row r="557" customFormat="false" ht="12.75" hidden="false" customHeight="false" outlineLevel="0" collapsed="false">
      <c r="D557" s="1330"/>
    </row>
    <row r="558" customFormat="false" ht="12.75" hidden="false" customHeight="false" outlineLevel="0" collapsed="false">
      <c r="D558" s="1330"/>
    </row>
    <row r="559" customFormat="false" ht="12.75" hidden="false" customHeight="false" outlineLevel="0" collapsed="false">
      <c r="D559" s="1330"/>
    </row>
    <row r="560" customFormat="false" ht="12.75" hidden="false" customHeight="false" outlineLevel="0" collapsed="false">
      <c r="D560" s="1330"/>
    </row>
    <row r="561" customFormat="false" ht="12.75" hidden="false" customHeight="false" outlineLevel="0" collapsed="false">
      <c r="D561" s="1330"/>
    </row>
    <row r="562" customFormat="false" ht="12.75" hidden="false" customHeight="false" outlineLevel="0" collapsed="false">
      <c r="D562" s="1330"/>
    </row>
    <row r="563" customFormat="false" ht="12.75" hidden="false" customHeight="false" outlineLevel="0" collapsed="false">
      <c r="D563" s="1330"/>
    </row>
    <row r="564" customFormat="false" ht="12.75" hidden="false" customHeight="false" outlineLevel="0" collapsed="false">
      <c r="D564" s="1330"/>
    </row>
    <row r="565" customFormat="false" ht="12.75" hidden="false" customHeight="false" outlineLevel="0" collapsed="false">
      <c r="D565" s="1330"/>
    </row>
    <row r="566" customFormat="false" ht="12.75" hidden="false" customHeight="false" outlineLevel="0" collapsed="false">
      <c r="D566" s="1330"/>
    </row>
    <row r="567" customFormat="false" ht="12.75" hidden="false" customHeight="false" outlineLevel="0" collapsed="false">
      <c r="D567" s="1330"/>
    </row>
    <row r="568" customFormat="false" ht="12.75" hidden="false" customHeight="false" outlineLevel="0" collapsed="false">
      <c r="D568" s="1330"/>
    </row>
    <row r="569" customFormat="false" ht="12.75" hidden="false" customHeight="false" outlineLevel="0" collapsed="false">
      <c r="D569" s="1330"/>
    </row>
    <row r="570" customFormat="false" ht="12.75" hidden="false" customHeight="false" outlineLevel="0" collapsed="false">
      <c r="D570" s="1330"/>
    </row>
    <row r="571" customFormat="false" ht="12.75" hidden="false" customHeight="false" outlineLevel="0" collapsed="false">
      <c r="D571" s="1330"/>
    </row>
    <row r="572" customFormat="false" ht="12.75" hidden="false" customHeight="false" outlineLevel="0" collapsed="false">
      <c r="D572" s="1330"/>
    </row>
    <row r="573" customFormat="false" ht="12.75" hidden="false" customHeight="false" outlineLevel="0" collapsed="false">
      <c r="D573" s="1330"/>
    </row>
    <row r="574" customFormat="false" ht="12.75" hidden="false" customHeight="false" outlineLevel="0" collapsed="false">
      <c r="D574" s="1330"/>
    </row>
    <row r="575" customFormat="false" ht="12.75" hidden="false" customHeight="false" outlineLevel="0" collapsed="false">
      <c r="D575" s="1330"/>
    </row>
    <row r="576" customFormat="false" ht="12.75" hidden="false" customHeight="false" outlineLevel="0" collapsed="false">
      <c r="D576" s="1330"/>
    </row>
    <row r="577" customFormat="false" ht="12.75" hidden="false" customHeight="false" outlineLevel="0" collapsed="false">
      <c r="D577" s="1330"/>
    </row>
    <row r="578" customFormat="false" ht="12.75" hidden="false" customHeight="false" outlineLevel="0" collapsed="false">
      <c r="D578" s="1330"/>
    </row>
    <row r="579" customFormat="false" ht="12.75" hidden="false" customHeight="false" outlineLevel="0" collapsed="false">
      <c r="D579" s="1330"/>
    </row>
    <row r="580" customFormat="false" ht="12.75" hidden="false" customHeight="false" outlineLevel="0" collapsed="false">
      <c r="D580" s="1330"/>
    </row>
    <row r="581" customFormat="false" ht="12.75" hidden="false" customHeight="false" outlineLevel="0" collapsed="false">
      <c r="D581" s="1330"/>
    </row>
    <row r="582" customFormat="false" ht="12.75" hidden="false" customHeight="false" outlineLevel="0" collapsed="false">
      <c r="D582" s="1330"/>
    </row>
    <row r="583" customFormat="false" ht="12.75" hidden="false" customHeight="false" outlineLevel="0" collapsed="false">
      <c r="D583" s="1330"/>
    </row>
    <row r="584" customFormat="false" ht="12.75" hidden="false" customHeight="false" outlineLevel="0" collapsed="false">
      <c r="D584" s="1330"/>
    </row>
    <row r="585" customFormat="false" ht="12.75" hidden="false" customHeight="false" outlineLevel="0" collapsed="false">
      <c r="D585" s="1330"/>
    </row>
    <row r="586" customFormat="false" ht="12.75" hidden="false" customHeight="false" outlineLevel="0" collapsed="false">
      <c r="D586" s="1330"/>
    </row>
    <row r="587" customFormat="false" ht="12.75" hidden="false" customHeight="false" outlineLevel="0" collapsed="false">
      <c r="D587" s="1330"/>
    </row>
    <row r="588" customFormat="false" ht="12.75" hidden="false" customHeight="false" outlineLevel="0" collapsed="false">
      <c r="D588" s="1330"/>
    </row>
    <row r="589" customFormat="false" ht="12.75" hidden="false" customHeight="false" outlineLevel="0" collapsed="false">
      <c r="D589" s="1330"/>
    </row>
    <row r="590" customFormat="false" ht="12.75" hidden="false" customHeight="false" outlineLevel="0" collapsed="false">
      <c r="D590" s="1330"/>
    </row>
    <row r="591" customFormat="false" ht="12.75" hidden="false" customHeight="false" outlineLevel="0" collapsed="false">
      <c r="D591" s="1330"/>
    </row>
    <row r="592" customFormat="false" ht="12.75" hidden="false" customHeight="false" outlineLevel="0" collapsed="false">
      <c r="D592" s="1330"/>
    </row>
    <row r="593" customFormat="false" ht="12.75" hidden="false" customHeight="false" outlineLevel="0" collapsed="false">
      <c r="D593" s="1330"/>
    </row>
    <row r="594" customFormat="false" ht="12.75" hidden="false" customHeight="false" outlineLevel="0" collapsed="false">
      <c r="D594" s="1330"/>
    </row>
    <row r="595" customFormat="false" ht="12.75" hidden="false" customHeight="false" outlineLevel="0" collapsed="false">
      <c r="D595" s="1330"/>
    </row>
    <row r="596" customFormat="false" ht="12.75" hidden="false" customHeight="false" outlineLevel="0" collapsed="false">
      <c r="D596" s="1330"/>
    </row>
    <row r="597" customFormat="false" ht="12.75" hidden="false" customHeight="false" outlineLevel="0" collapsed="false">
      <c r="D597" s="1330"/>
    </row>
    <row r="598" customFormat="false" ht="12.75" hidden="false" customHeight="false" outlineLevel="0" collapsed="false">
      <c r="D598" s="1330"/>
    </row>
    <row r="599" customFormat="false" ht="12.75" hidden="false" customHeight="false" outlineLevel="0" collapsed="false">
      <c r="D599" s="1330"/>
    </row>
    <row r="600" customFormat="false" ht="12.75" hidden="false" customHeight="false" outlineLevel="0" collapsed="false">
      <c r="D600" s="1330"/>
    </row>
    <row r="601" customFormat="false" ht="12.75" hidden="false" customHeight="false" outlineLevel="0" collapsed="false">
      <c r="D601" s="1330"/>
    </row>
    <row r="602" customFormat="false" ht="12.75" hidden="false" customHeight="false" outlineLevel="0" collapsed="false">
      <c r="D602" s="1330"/>
    </row>
    <row r="603" customFormat="false" ht="12.75" hidden="false" customHeight="false" outlineLevel="0" collapsed="false">
      <c r="D603" s="1330"/>
    </row>
    <row r="604" customFormat="false" ht="12.75" hidden="false" customHeight="false" outlineLevel="0" collapsed="false">
      <c r="D604" s="1330"/>
    </row>
    <row r="605" customFormat="false" ht="12.75" hidden="false" customHeight="false" outlineLevel="0" collapsed="false">
      <c r="D605" s="1330"/>
    </row>
    <row r="606" customFormat="false" ht="12.75" hidden="false" customHeight="false" outlineLevel="0" collapsed="false">
      <c r="D606" s="1330"/>
    </row>
    <row r="607" customFormat="false" ht="12.75" hidden="false" customHeight="false" outlineLevel="0" collapsed="false">
      <c r="D607" s="1330"/>
    </row>
    <row r="608" customFormat="false" ht="12.75" hidden="false" customHeight="false" outlineLevel="0" collapsed="false">
      <c r="D608" s="1330"/>
    </row>
    <row r="609" customFormat="false" ht="12.75" hidden="false" customHeight="false" outlineLevel="0" collapsed="false">
      <c r="D609" s="1330"/>
    </row>
    <row r="610" customFormat="false" ht="12.75" hidden="false" customHeight="false" outlineLevel="0" collapsed="false">
      <c r="D610" s="1330"/>
    </row>
    <row r="611" customFormat="false" ht="12.75" hidden="false" customHeight="false" outlineLevel="0" collapsed="false">
      <c r="D611" s="1330"/>
    </row>
    <row r="612" customFormat="false" ht="12.75" hidden="false" customHeight="false" outlineLevel="0" collapsed="false">
      <c r="D612" s="1330"/>
    </row>
    <row r="613" customFormat="false" ht="12.75" hidden="false" customHeight="false" outlineLevel="0" collapsed="false">
      <c r="D613" s="1330"/>
    </row>
    <row r="614" customFormat="false" ht="12.75" hidden="false" customHeight="false" outlineLevel="0" collapsed="false">
      <c r="D614" s="1330"/>
    </row>
    <row r="615" customFormat="false" ht="12.75" hidden="false" customHeight="false" outlineLevel="0" collapsed="false">
      <c r="D615" s="1330"/>
    </row>
    <row r="616" customFormat="false" ht="12.75" hidden="false" customHeight="false" outlineLevel="0" collapsed="false">
      <c r="D616" s="1330"/>
    </row>
    <row r="617" customFormat="false" ht="12.75" hidden="false" customHeight="false" outlineLevel="0" collapsed="false">
      <c r="D617" s="1330"/>
    </row>
    <row r="618" customFormat="false" ht="12.75" hidden="false" customHeight="false" outlineLevel="0" collapsed="false">
      <c r="D618" s="1330"/>
    </row>
    <row r="619" customFormat="false" ht="12.75" hidden="false" customHeight="false" outlineLevel="0" collapsed="false">
      <c r="D619" s="1330"/>
    </row>
    <row r="620" customFormat="false" ht="12.75" hidden="false" customHeight="false" outlineLevel="0" collapsed="false">
      <c r="D620" s="1330"/>
    </row>
    <row r="621" customFormat="false" ht="12.75" hidden="false" customHeight="false" outlineLevel="0" collapsed="false">
      <c r="D621" s="1330"/>
    </row>
    <row r="622" customFormat="false" ht="12.75" hidden="false" customHeight="false" outlineLevel="0" collapsed="false">
      <c r="D622" s="1330"/>
    </row>
    <row r="623" customFormat="false" ht="12.75" hidden="false" customHeight="false" outlineLevel="0" collapsed="false">
      <c r="D623" s="1330"/>
    </row>
    <row r="624" customFormat="false" ht="12.75" hidden="false" customHeight="false" outlineLevel="0" collapsed="false">
      <c r="D624" s="1330"/>
    </row>
    <row r="625" customFormat="false" ht="12.75" hidden="false" customHeight="false" outlineLevel="0" collapsed="false">
      <c r="D625" s="1330"/>
    </row>
    <row r="626" customFormat="false" ht="12.75" hidden="false" customHeight="false" outlineLevel="0" collapsed="false">
      <c r="D626" s="1330"/>
    </row>
    <row r="627" customFormat="false" ht="12.75" hidden="false" customHeight="false" outlineLevel="0" collapsed="false">
      <c r="D627" s="1330"/>
    </row>
    <row r="628" customFormat="false" ht="12.75" hidden="false" customHeight="false" outlineLevel="0" collapsed="false">
      <c r="D628" s="1330"/>
    </row>
    <row r="629" customFormat="false" ht="12.75" hidden="false" customHeight="false" outlineLevel="0" collapsed="false">
      <c r="D629" s="1330"/>
    </row>
    <row r="630" customFormat="false" ht="12.75" hidden="false" customHeight="false" outlineLevel="0" collapsed="false">
      <c r="D630" s="1330"/>
    </row>
    <row r="631" customFormat="false" ht="12.75" hidden="false" customHeight="false" outlineLevel="0" collapsed="false">
      <c r="D631" s="1330"/>
    </row>
    <row r="632" customFormat="false" ht="12.75" hidden="false" customHeight="false" outlineLevel="0" collapsed="false">
      <c r="D632" s="1330"/>
    </row>
    <row r="633" customFormat="false" ht="12.75" hidden="false" customHeight="false" outlineLevel="0" collapsed="false">
      <c r="D633" s="1330"/>
    </row>
    <row r="634" customFormat="false" ht="12.75" hidden="false" customHeight="false" outlineLevel="0" collapsed="false">
      <c r="D634" s="1330"/>
    </row>
    <row r="635" customFormat="false" ht="12.75" hidden="false" customHeight="false" outlineLevel="0" collapsed="false">
      <c r="D635" s="1330"/>
    </row>
    <row r="636" customFormat="false" ht="12.75" hidden="false" customHeight="false" outlineLevel="0" collapsed="false">
      <c r="D636" s="1330"/>
    </row>
    <row r="637" customFormat="false" ht="12.75" hidden="false" customHeight="false" outlineLevel="0" collapsed="false">
      <c r="D637" s="1330"/>
    </row>
    <row r="638" customFormat="false" ht="12.75" hidden="false" customHeight="false" outlineLevel="0" collapsed="false">
      <c r="D638" s="1330"/>
    </row>
    <row r="639" customFormat="false" ht="12.75" hidden="false" customHeight="false" outlineLevel="0" collapsed="false">
      <c r="D639" s="1330"/>
    </row>
    <row r="640" customFormat="false" ht="12.75" hidden="false" customHeight="false" outlineLevel="0" collapsed="false">
      <c r="D640" s="1330"/>
    </row>
    <row r="641" customFormat="false" ht="12.75" hidden="false" customHeight="false" outlineLevel="0" collapsed="false">
      <c r="D641" s="1330"/>
    </row>
    <row r="642" customFormat="false" ht="12.75" hidden="false" customHeight="false" outlineLevel="0" collapsed="false">
      <c r="D642" s="1330"/>
    </row>
    <row r="643" customFormat="false" ht="12.75" hidden="false" customHeight="false" outlineLevel="0" collapsed="false">
      <c r="D643" s="1330"/>
    </row>
    <row r="644" customFormat="false" ht="12.75" hidden="false" customHeight="false" outlineLevel="0" collapsed="false">
      <c r="D644" s="1330"/>
    </row>
    <row r="645" customFormat="false" ht="12.75" hidden="false" customHeight="false" outlineLevel="0" collapsed="false">
      <c r="D645" s="1330"/>
    </row>
    <row r="646" customFormat="false" ht="12.75" hidden="false" customHeight="false" outlineLevel="0" collapsed="false">
      <c r="D646" s="1330"/>
    </row>
    <row r="647" customFormat="false" ht="12.75" hidden="false" customHeight="false" outlineLevel="0" collapsed="false">
      <c r="D647" s="1330"/>
    </row>
    <row r="648" customFormat="false" ht="12.75" hidden="false" customHeight="false" outlineLevel="0" collapsed="false">
      <c r="D648" s="1330"/>
    </row>
    <row r="649" customFormat="false" ht="12.75" hidden="false" customHeight="false" outlineLevel="0" collapsed="false">
      <c r="D649" s="1330"/>
    </row>
    <row r="650" customFormat="false" ht="12.75" hidden="false" customHeight="false" outlineLevel="0" collapsed="false">
      <c r="D650" s="1330"/>
    </row>
    <row r="651" customFormat="false" ht="12.75" hidden="false" customHeight="false" outlineLevel="0" collapsed="false">
      <c r="D651" s="1330"/>
    </row>
    <row r="652" customFormat="false" ht="12.75" hidden="false" customHeight="false" outlineLevel="0" collapsed="false">
      <c r="D652" s="1330"/>
    </row>
    <row r="653" customFormat="false" ht="12.75" hidden="false" customHeight="false" outlineLevel="0" collapsed="false">
      <c r="D653" s="1330"/>
    </row>
    <row r="654" customFormat="false" ht="12.75" hidden="false" customHeight="false" outlineLevel="0" collapsed="false">
      <c r="D654" s="1330"/>
    </row>
    <row r="655" customFormat="false" ht="12.75" hidden="false" customHeight="false" outlineLevel="0" collapsed="false">
      <c r="D655" s="1330"/>
    </row>
    <row r="656" customFormat="false" ht="12.75" hidden="false" customHeight="false" outlineLevel="0" collapsed="false">
      <c r="D656" s="1330"/>
    </row>
    <row r="657" customFormat="false" ht="12.75" hidden="false" customHeight="false" outlineLevel="0" collapsed="false">
      <c r="D657" s="1330"/>
    </row>
    <row r="658" customFormat="false" ht="12.75" hidden="false" customHeight="false" outlineLevel="0" collapsed="false">
      <c r="D658" s="1330"/>
    </row>
    <row r="659" customFormat="false" ht="12.75" hidden="false" customHeight="false" outlineLevel="0" collapsed="false">
      <c r="D659" s="1330"/>
    </row>
    <row r="660" customFormat="false" ht="12.75" hidden="false" customHeight="false" outlineLevel="0" collapsed="false">
      <c r="D660" s="1330"/>
    </row>
    <row r="661" customFormat="false" ht="12.75" hidden="false" customHeight="false" outlineLevel="0" collapsed="false">
      <c r="D661" s="1330"/>
    </row>
    <row r="662" customFormat="false" ht="12.75" hidden="false" customHeight="false" outlineLevel="0" collapsed="false">
      <c r="D662" s="1330"/>
    </row>
    <row r="663" customFormat="false" ht="12.75" hidden="false" customHeight="false" outlineLevel="0" collapsed="false">
      <c r="D663" s="1330"/>
    </row>
    <row r="664" customFormat="false" ht="12.75" hidden="false" customHeight="false" outlineLevel="0" collapsed="false">
      <c r="D664" s="1330"/>
    </row>
    <row r="665" customFormat="false" ht="12.75" hidden="false" customHeight="false" outlineLevel="0" collapsed="false">
      <c r="D665" s="1330"/>
    </row>
    <row r="666" customFormat="false" ht="12.75" hidden="false" customHeight="false" outlineLevel="0" collapsed="false">
      <c r="D666" s="1330"/>
    </row>
    <row r="667" customFormat="false" ht="12.75" hidden="false" customHeight="false" outlineLevel="0" collapsed="false">
      <c r="D667" s="1330"/>
    </row>
    <row r="668" customFormat="false" ht="12.75" hidden="false" customHeight="false" outlineLevel="0" collapsed="false">
      <c r="D668" s="1330"/>
    </row>
    <row r="669" customFormat="false" ht="12.75" hidden="false" customHeight="false" outlineLevel="0" collapsed="false">
      <c r="D669" s="1330"/>
    </row>
    <row r="670" customFormat="false" ht="12.75" hidden="false" customHeight="false" outlineLevel="0" collapsed="false">
      <c r="D670" s="1330"/>
    </row>
    <row r="671" customFormat="false" ht="12.75" hidden="false" customHeight="false" outlineLevel="0" collapsed="false">
      <c r="D671" s="1330"/>
    </row>
    <row r="672" customFormat="false" ht="12.75" hidden="false" customHeight="false" outlineLevel="0" collapsed="false">
      <c r="D672" s="1330"/>
    </row>
    <row r="673" customFormat="false" ht="12.75" hidden="false" customHeight="false" outlineLevel="0" collapsed="false">
      <c r="D673" s="1330"/>
    </row>
    <row r="674" customFormat="false" ht="12.75" hidden="false" customHeight="false" outlineLevel="0" collapsed="false">
      <c r="D674" s="1330"/>
    </row>
    <row r="675" customFormat="false" ht="12.75" hidden="false" customHeight="false" outlineLevel="0" collapsed="false">
      <c r="D675" s="1330"/>
    </row>
    <row r="676" customFormat="false" ht="12.75" hidden="false" customHeight="false" outlineLevel="0" collapsed="false">
      <c r="D676" s="1330"/>
    </row>
    <row r="677" customFormat="false" ht="12.75" hidden="false" customHeight="false" outlineLevel="0" collapsed="false">
      <c r="D677" s="1330"/>
    </row>
    <row r="678" customFormat="false" ht="12.75" hidden="false" customHeight="false" outlineLevel="0" collapsed="false">
      <c r="D678" s="1330"/>
    </row>
    <row r="679" customFormat="false" ht="12.75" hidden="false" customHeight="false" outlineLevel="0" collapsed="false">
      <c r="D679" s="1330"/>
    </row>
    <row r="680" customFormat="false" ht="12.75" hidden="false" customHeight="false" outlineLevel="0" collapsed="false">
      <c r="D680" s="1330"/>
    </row>
    <row r="681" customFormat="false" ht="12.75" hidden="false" customHeight="false" outlineLevel="0" collapsed="false">
      <c r="D681" s="1330"/>
    </row>
    <row r="682" customFormat="false" ht="12.75" hidden="false" customHeight="false" outlineLevel="0" collapsed="false">
      <c r="D682" s="1330"/>
    </row>
    <row r="683" customFormat="false" ht="12.75" hidden="false" customHeight="false" outlineLevel="0" collapsed="false">
      <c r="D683" s="1330"/>
    </row>
    <row r="684" customFormat="false" ht="12.75" hidden="false" customHeight="false" outlineLevel="0" collapsed="false">
      <c r="D684" s="1330"/>
    </row>
    <row r="685" customFormat="false" ht="12.75" hidden="false" customHeight="false" outlineLevel="0" collapsed="false">
      <c r="D685" s="1330"/>
    </row>
    <row r="686" customFormat="false" ht="12.75" hidden="false" customHeight="false" outlineLevel="0" collapsed="false">
      <c r="D686" s="1330"/>
    </row>
    <row r="687" customFormat="false" ht="12.75" hidden="false" customHeight="false" outlineLevel="0" collapsed="false">
      <c r="D687" s="1330"/>
    </row>
    <row r="688" customFormat="false" ht="12.75" hidden="false" customHeight="false" outlineLevel="0" collapsed="false">
      <c r="D688" s="1330"/>
    </row>
    <row r="689" customFormat="false" ht="12.75" hidden="false" customHeight="false" outlineLevel="0" collapsed="false">
      <c r="D689" s="1330"/>
    </row>
    <row r="690" customFormat="false" ht="12.75" hidden="false" customHeight="false" outlineLevel="0" collapsed="false">
      <c r="D690" s="1330"/>
    </row>
    <row r="691" customFormat="false" ht="12.75" hidden="false" customHeight="false" outlineLevel="0" collapsed="false">
      <c r="D691" s="1330"/>
    </row>
    <row r="692" customFormat="false" ht="12.75" hidden="false" customHeight="false" outlineLevel="0" collapsed="false">
      <c r="D692" s="1330"/>
    </row>
    <row r="693" customFormat="false" ht="12.75" hidden="false" customHeight="false" outlineLevel="0" collapsed="false">
      <c r="D693" s="1330"/>
    </row>
    <row r="694" customFormat="false" ht="12.75" hidden="false" customHeight="false" outlineLevel="0" collapsed="false">
      <c r="D694" s="1330"/>
    </row>
    <row r="695" customFormat="false" ht="12.75" hidden="false" customHeight="false" outlineLevel="0" collapsed="false">
      <c r="D695" s="1330"/>
    </row>
    <row r="696" customFormat="false" ht="12.75" hidden="false" customHeight="false" outlineLevel="0" collapsed="false">
      <c r="D696" s="1330"/>
    </row>
    <row r="697" customFormat="false" ht="12.75" hidden="false" customHeight="false" outlineLevel="0" collapsed="false">
      <c r="D697" s="1330"/>
    </row>
    <row r="698" customFormat="false" ht="12.75" hidden="false" customHeight="false" outlineLevel="0" collapsed="false">
      <c r="D698" s="1330"/>
    </row>
    <row r="699" customFormat="false" ht="12.75" hidden="false" customHeight="false" outlineLevel="0" collapsed="false">
      <c r="D699" s="1330"/>
    </row>
    <row r="700" customFormat="false" ht="12.75" hidden="false" customHeight="false" outlineLevel="0" collapsed="false">
      <c r="D700" s="1330"/>
    </row>
    <row r="701" customFormat="false" ht="12.75" hidden="false" customHeight="false" outlineLevel="0" collapsed="false">
      <c r="D701" s="1330"/>
    </row>
    <row r="702" customFormat="false" ht="12.75" hidden="false" customHeight="false" outlineLevel="0" collapsed="false">
      <c r="D702" s="1330"/>
    </row>
    <row r="703" customFormat="false" ht="12.75" hidden="false" customHeight="false" outlineLevel="0" collapsed="false">
      <c r="D703" s="1330"/>
    </row>
    <row r="704" customFormat="false" ht="12.75" hidden="false" customHeight="false" outlineLevel="0" collapsed="false">
      <c r="D704" s="1330"/>
    </row>
    <row r="705" customFormat="false" ht="12.75" hidden="false" customHeight="false" outlineLevel="0" collapsed="false">
      <c r="D705" s="1330"/>
    </row>
    <row r="706" customFormat="false" ht="12.75" hidden="false" customHeight="false" outlineLevel="0" collapsed="false">
      <c r="D706" s="1330"/>
    </row>
    <row r="707" customFormat="false" ht="12.75" hidden="false" customHeight="false" outlineLevel="0" collapsed="false">
      <c r="D707" s="1330"/>
    </row>
    <row r="708" customFormat="false" ht="12.75" hidden="false" customHeight="false" outlineLevel="0" collapsed="false">
      <c r="D708" s="1330"/>
    </row>
    <row r="709" customFormat="false" ht="12.75" hidden="false" customHeight="false" outlineLevel="0" collapsed="false">
      <c r="D709" s="1330"/>
    </row>
    <row r="710" customFormat="false" ht="12.75" hidden="false" customHeight="false" outlineLevel="0" collapsed="false">
      <c r="D710" s="1330"/>
    </row>
    <row r="711" customFormat="false" ht="12.75" hidden="false" customHeight="false" outlineLevel="0" collapsed="false">
      <c r="D711" s="1330"/>
    </row>
    <row r="712" customFormat="false" ht="12.75" hidden="false" customHeight="false" outlineLevel="0" collapsed="false">
      <c r="D712" s="1330"/>
    </row>
    <row r="713" customFormat="false" ht="12.75" hidden="false" customHeight="false" outlineLevel="0" collapsed="false">
      <c r="D713" s="1330"/>
    </row>
    <row r="714" customFormat="false" ht="12.75" hidden="false" customHeight="false" outlineLevel="0" collapsed="false">
      <c r="D714" s="1330"/>
    </row>
    <row r="715" customFormat="false" ht="12.75" hidden="false" customHeight="false" outlineLevel="0" collapsed="false">
      <c r="D715" s="1330"/>
    </row>
    <row r="716" customFormat="false" ht="12.75" hidden="false" customHeight="false" outlineLevel="0" collapsed="false">
      <c r="D716" s="1330"/>
    </row>
    <row r="717" customFormat="false" ht="12.75" hidden="false" customHeight="false" outlineLevel="0" collapsed="false">
      <c r="D717" s="1330"/>
    </row>
    <row r="718" customFormat="false" ht="12.75" hidden="false" customHeight="false" outlineLevel="0" collapsed="false">
      <c r="D718" s="1330"/>
    </row>
    <row r="719" customFormat="false" ht="12.75" hidden="false" customHeight="false" outlineLevel="0" collapsed="false">
      <c r="D719" s="1330"/>
    </row>
    <row r="720" customFormat="false" ht="12.75" hidden="false" customHeight="false" outlineLevel="0" collapsed="false">
      <c r="D720" s="1330"/>
    </row>
    <row r="721" customFormat="false" ht="12.75" hidden="false" customHeight="false" outlineLevel="0" collapsed="false">
      <c r="D721" s="1330"/>
    </row>
    <row r="722" customFormat="false" ht="12.75" hidden="false" customHeight="false" outlineLevel="0" collapsed="false">
      <c r="D722" s="1330"/>
    </row>
    <row r="723" customFormat="false" ht="12.75" hidden="false" customHeight="false" outlineLevel="0" collapsed="false">
      <c r="D723" s="1330"/>
    </row>
    <row r="724" customFormat="false" ht="12.75" hidden="false" customHeight="false" outlineLevel="0" collapsed="false">
      <c r="D724" s="1330"/>
    </row>
    <row r="725" customFormat="false" ht="12.75" hidden="false" customHeight="false" outlineLevel="0" collapsed="false">
      <c r="D725" s="1330"/>
    </row>
    <row r="726" customFormat="false" ht="12.75" hidden="false" customHeight="false" outlineLevel="0" collapsed="false">
      <c r="D726" s="1330"/>
    </row>
    <row r="727" customFormat="false" ht="12.75" hidden="false" customHeight="false" outlineLevel="0" collapsed="false">
      <c r="D727" s="1330"/>
    </row>
    <row r="728" customFormat="false" ht="12.75" hidden="false" customHeight="false" outlineLevel="0" collapsed="false">
      <c r="D728" s="1330"/>
    </row>
    <row r="729" customFormat="false" ht="12.75" hidden="false" customHeight="false" outlineLevel="0" collapsed="false">
      <c r="D729" s="1330"/>
    </row>
    <row r="730" customFormat="false" ht="12.75" hidden="false" customHeight="false" outlineLevel="0" collapsed="false">
      <c r="D730" s="1330"/>
    </row>
    <row r="731" customFormat="false" ht="12.75" hidden="false" customHeight="false" outlineLevel="0" collapsed="false">
      <c r="D731" s="1330"/>
    </row>
    <row r="732" customFormat="false" ht="12.75" hidden="false" customHeight="false" outlineLevel="0" collapsed="false">
      <c r="D732" s="1330"/>
    </row>
    <row r="733" customFormat="false" ht="12.75" hidden="false" customHeight="false" outlineLevel="0" collapsed="false">
      <c r="D733" s="1330"/>
    </row>
    <row r="734" customFormat="false" ht="12.75" hidden="false" customHeight="false" outlineLevel="0" collapsed="false">
      <c r="D734" s="1330"/>
    </row>
    <row r="735" customFormat="false" ht="12.75" hidden="false" customHeight="false" outlineLevel="0" collapsed="false">
      <c r="D735" s="1330"/>
    </row>
    <row r="736" customFormat="false" ht="12.75" hidden="false" customHeight="false" outlineLevel="0" collapsed="false">
      <c r="D736" s="1330"/>
    </row>
    <row r="737" customFormat="false" ht="12.75" hidden="false" customHeight="false" outlineLevel="0" collapsed="false">
      <c r="D737" s="1330"/>
    </row>
    <row r="738" customFormat="false" ht="12.75" hidden="false" customHeight="false" outlineLevel="0" collapsed="false">
      <c r="D738" s="1330"/>
    </row>
    <row r="739" customFormat="false" ht="12.75" hidden="false" customHeight="false" outlineLevel="0" collapsed="false">
      <c r="D739" s="1330"/>
    </row>
    <row r="740" customFormat="false" ht="12.75" hidden="false" customHeight="false" outlineLevel="0" collapsed="false">
      <c r="D740" s="1330"/>
    </row>
    <row r="741" customFormat="false" ht="12.75" hidden="false" customHeight="false" outlineLevel="0" collapsed="false">
      <c r="D741" s="1330"/>
    </row>
    <row r="742" customFormat="false" ht="12.75" hidden="false" customHeight="false" outlineLevel="0" collapsed="false">
      <c r="D742" s="1330"/>
    </row>
    <row r="743" customFormat="false" ht="12.75" hidden="false" customHeight="false" outlineLevel="0" collapsed="false">
      <c r="D743" s="1330"/>
    </row>
    <row r="744" customFormat="false" ht="12.75" hidden="false" customHeight="false" outlineLevel="0" collapsed="false">
      <c r="D744" s="1330"/>
    </row>
    <row r="745" customFormat="false" ht="12.75" hidden="false" customHeight="false" outlineLevel="0" collapsed="false">
      <c r="D745" s="1330"/>
    </row>
    <row r="746" customFormat="false" ht="12.75" hidden="false" customHeight="false" outlineLevel="0" collapsed="false">
      <c r="D746" s="1330"/>
    </row>
    <row r="747" customFormat="false" ht="12.75" hidden="false" customHeight="false" outlineLevel="0" collapsed="false">
      <c r="D747" s="1330"/>
    </row>
    <row r="748" customFormat="false" ht="12.75" hidden="false" customHeight="false" outlineLevel="0" collapsed="false">
      <c r="D748" s="1330"/>
    </row>
    <row r="749" customFormat="false" ht="12.75" hidden="false" customHeight="false" outlineLevel="0" collapsed="false">
      <c r="D749" s="1330"/>
    </row>
    <row r="750" customFormat="false" ht="12.75" hidden="false" customHeight="false" outlineLevel="0" collapsed="false">
      <c r="D750" s="1330"/>
    </row>
    <row r="751" customFormat="false" ht="12.75" hidden="false" customHeight="false" outlineLevel="0" collapsed="false">
      <c r="D751" s="1330"/>
    </row>
    <row r="752" customFormat="false" ht="12.75" hidden="false" customHeight="false" outlineLevel="0" collapsed="false">
      <c r="D752" s="1330"/>
    </row>
    <row r="753" customFormat="false" ht="12.75" hidden="false" customHeight="false" outlineLevel="0" collapsed="false">
      <c r="D753" s="1330"/>
    </row>
    <row r="754" customFormat="false" ht="12.75" hidden="false" customHeight="false" outlineLevel="0" collapsed="false">
      <c r="D754" s="1330"/>
    </row>
    <row r="755" customFormat="false" ht="12.75" hidden="false" customHeight="false" outlineLevel="0" collapsed="false">
      <c r="D755" s="1330"/>
    </row>
    <row r="756" customFormat="false" ht="12.75" hidden="false" customHeight="false" outlineLevel="0" collapsed="false">
      <c r="D756" s="1330"/>
    </row>
    <row r="757" customFormat="false" ht="12.75" hidden="false" customHeight="false" outlineLevel="0" collapsed="false">
      <c r="D757" s="1330"/>
    </row>
    <row r="758" customFormat="false" ht="12.75" hidden="false" customHeight="false" outlineLevel="0" collapsed="false">
      <c r="D758" s="1330"/>
    </row>
    <row r="759" customFormat="false" ht="12.75" hidden="false" customHeight="false" outlineLevel="0" collapsed="false">
      <c r="D759" s="1330"/>
    </row>
    <row r="760" customFormat="false" ht="12.75" hidden="false" customHeight="false" outlineLevel="0" collapsed="false">
      <c r="D760" s="1330"/>
    </row>
    <row r="761" customFormat="false" ht="12.75" hidden="false" customHeight="false" outlineLevel="0" collapsed="false">
      <c r="D761" s="1330"/>
    </row>
    <row r="762" customFormat="false" ht="12.75" hidden="false" customHeight="false" outlineLevel="0" collapsed="false">
      <c r="D762" s="1330"/>
    </row>
    <row r="763" customFormat="false" ht="12.75" hidden="false" customHeight="false" outlineLevel="0" collapsed="false">
      <c r="D763" s="1330"/>
    </row>
    <row r="764" customFormat="false" ht="12.75" hidden="false" customHeight="false" outlineLevel="0" collapsed="false">
      <c r="D764" s="1330"/>
    </row>
    <row r="765" customFormat="false" ht="12.75" hidden="false" customHeight="false" outlineLevel="0" collapsed="false">
      <c r="D765" s="1330"/>
    </row>
    <row r="766" customFormat="false" ht="12.75" hidden="false" customHeight="false" outlineLevel="0" collapsed="false">
      <c r="D766" s="1330"/>
    </row>
    <row r="767" customFormat="false" ht="12.75" hidden="false" customHeight="false" outlineLevel="0" collapsed="false">
      <c r="D767" s="1330"/>
    </row>
    <row r="768" customFormat="false" ht="12.75" hidden="false" customHeight="false" outlineLevel="0" collapsed="false">
      <c r="D768" s="1330"/>
    </row>
    <row r="769" customFormat="false" ht="12.75" hidden="false" customHeight="false" outlineLevel="0" collapsed="false">
      <c r="D769" s="1330"/>
    </row>
    <row r="770" customFormat="false" ht="12.75" hidden="false" customHeight="false" outlineLevel="0" collapsed="false">
      <c r="D770" s="1330"/>
    </row>
    <row r="771" customFormat="false" ht="12.75" hidden="false" customHeight="false" outlineLevel="0" collapsed="false">
      <c r="D771" s="1330"/>
    </row>
    <row r="772" customFormat="false" ht="12.75" hidden="false" customHeight="false" outlineLevel="0" collapsed="false">
      <c r="D772" s="1330"/>
    </row>
    <row r="773" customFormat="false" ht="12.75" hidden="false" customHeight="false" outlineLevel="0" collapsed="false">
      <c r="D773" s="1330"/>
    </row>
    <row r="774" customFormat="false" ht="12.75" hidden="false" customHeight="false" outlineLevel="0" collapsed="false">
      <c r="D774" s="1330"/>
    </row>
    <row r="775" customFormat="false" ht="12.75" hidden="false" customHeight="false" outlineLevel="0" collapsed="false">
      <c r="D775" s="1330"/>
    </row>
    <row r="776" customFormat="false" ht="12.75" hidden="false" customHeight="false" outlineLevel="0" collapsed="false">
      <c r="D776" s="1330"/>
    </row>
    <row r="777" customFormat="false" ht="12.75" hidden="false" customHeight="false" outlineLevel="0" collapsed="false">
      <c r="D777" s="1330"/>
    </row>
    <row r="778" customFormat="false" ht="12.75" hidden="false" customHeight="false" outlineLevel="0" collapsed="false">
      <c r="D778" s="1330"/>
    </row>
    <row r="779" customFormat="false" ht="12.75" hidden="false" customHeight="false" outlineLevel="0" collapsed="false">
      <c r="D779" s="1330"/>
    </row>
    <row r="780" customFormat="false" ht="12.75" hidden="false" customHeight="false" outlineLevel="0" collapsed="false">
      <c r="D780" s="1330"/>
    </row>
    <row r="781" customFormat="false" ht="12.75" hidden="false" customHeight="false" outlineLevel="0" collapsed="false">
      <c r="D781" s="1330"/>
    </row>
    <row r="782" customFormat="false" ht="12.75" hidden="false" customHeight="false" outlineLevel="0" collapsed="false">
      <c r="D782" s="1330"/>
    </row>
    <row r="783" customFormat="false" ht="12.75" hidden="false" customHeight="false" outlineLevel="0" collapsed="false">
      <c r="D783" s="1330"/>
    </row>
    <row r="784" customFormat="false" ht="12.75" hidden="false" customHeight="false" outlineLevel="0" collapsed="false">
      <c r="D784" s="1330"/>
    </row>
    <row r="785" customFormat="false" ht="12.75" hidden="false" customHeight="false" outlineLevel="0" collapsed="false">
      <c r="D785" s="1330"/>
    </row>
    <row r="786" customFormat="false" ht="12.75" hidden="false" customHeight="false" outlineLevel="0" collapsed="false">
      <c r="D786" s="1330"/>
    </row>
    <row r="787" customFormat="false" ht="12.75" hidden="false" customHeight="false" outlineLevel="0" collapsed="false">
      <c r="D787" s="1330"/>
    </row>
    <row r="788" customFormat="false" ht="12.75" hidden="false" customHeight="false" outlineLevel="0" collapsed="false">
      <c r="D788" s="1330"/>
    </row>
    <row r="789" customFormat="false" ht="12.75" hidden="false" customHeight="false" outlineLevel="0" collapsed="false">
      <c r="D789" s="1330"/>
    </row>
    <row r="790" customFormat="false" ht="12.75" hidden="false" customHeight="false" outlineLevel="0" collapsed="false">
      <c r="D790" s="1330"/>
    </row>
    <row r="791" customFormat="false" ht="12.75" hidden="false" customHeight="false" outlineLevel="0" collapsed="false">
      <c r="D791" s="1330"/>
    </row>
    <row r="792" customFormat="false" ht="12.75" hidden="false" customHeight="false" outlineLevel="0" collapsed="false">
      <c r="D792" s="1330"/>
    </row>
    <row r="793" customFormat="false" ht="12.75" hidden="false" customHeight="false" outlineLevel="0" collapsed="false">
      <c r="D793" s="1330"/>
    </row>
    <row r="794" customFormat="false" ht="12.75" hidden="false" customHeight="false" outlineLevel="0" collapsed="false">
      <c r="D794" s="1330"/>
    </row>
    <row r="795" customFormat="false" ht="12.75" hidden="false" customHeight="false" outlineLevel="0" collapsed="false">
      <c r="D795" s="1330"/>
    </row>
    <row r="796" customFormat="false" ht="12.75" hidden="false" customHeight="false" outlineLevel="0" collapsed="false">
      <c r="D796" s="1330"/>
    </row>
    <row r="797" customFormat="false" ht="12.75" hidden="false" customHeight="false" outlineLevel="0" collapsed="false">
      <c r="D797" s="1330"/>
    </row>
    <row r="798" customFormat="false" ht="12.75" hidden="false" customHeight="false" outlineLevel="0" collapsed="false">
      <c r="D798" s="1330"/>
    </row>
    <row r="799" customFormat="false" ht="12.75" hidden="false" customHeight="false" outlineLevel="0" collapsed="false">
      <c r="D799" s="1330"/>
    </row>
    <row r="800" customFormat="false" ht="12.75" hidden="false" customHeight="false" outlineLevel="0" collapsed="false">
      <c r="D800" s="1330"/>
    </row>
    <row r="801" customFormat="false" ht="12.75" hidden="false" customHeight="false" outlineLevel="0" collapsed="false">
      <c r="D801" s="1330"/>
    </row>
    <row r="802" customFormat="false" ht="12.75" hidden="false" customHeight="false" outlineLevel="0" collapsed="false">
      <c r="D802" s="1330"/>
    </row>
    <row r="803" customFormat="false" ht="12.75" hidden="false" customHeight="false" outlineLevel="0" collapsed="false">
      <c r="D803" s="1330"/>
    </row>
    <row r="804" customFormat="false" ht="12.75" hidden="false" customHeight="false" outlineLevel="0" collapsed="false">
      <c r="D804" s="1330"/>
    </row>
    <row r="805" customFormat="false" ht="12.75" hidden="false" customHeight="false" outlineLevel="0" collapsed="false">
      <c r="D805" s="1330"/>
    </row>
    <row r="806" customFormat="false" ht="12.75" hidden="false" customHeight="false" outlineLevel="0" collapsed="false">
      <c r="D806" s="1330"/>
    </row>
    <row r="807" customFormat="false" ht="12.75" hidden="false" customHeight="false" outlineLevel="0" collapsed="false">
      <c r="D807" s="1330"/>
    </row>
    <row r="808" customFormat="false" ht="12.75" hidden="false" customHeight="false" outlineLevel="0" collapsed="false">
      <c r="D808" s="1330"/>
    </row>
    <row r="809" customFormat="false" ht="12.75" hidden="false" customHeight="false" outlineLevel="0" collapsed="false">
      <c r="D809" s="1330"/>
    </row>
    <row r="810" customFormat="false" ht="12.75" hidden="false" customHeight="false" outlineLevel="0" collapsed="false">
      <c r="D810" s="1330"/>
    </row>
    <row r="811" customFormat="false" ht="12.75" hidden="false" customHeight="false" outlineLevel="0" collapsed="false">
      <c r="D811" s="1330"/>
    </row>
    <row r="812" customFormat="false" ht="12.75" hidden="false" customHeight="false" outlineLevel="0" collapsed="false">
      <c r="D812" s="1330"/>
    </row>
    <row r="813" customFormat="false" ht="12.75" hidden="false" customHeight="false" outlineLevel="0" collapsed="false">
      <c r="D813" s="1330"/>
    </row>
    <row r="814" customFormat="false" ht="12.75" hidden="false" customHeight="false" outlineLevel="0" collapsed="false">
      <c r="D814" s="1330"/>
    </row>
    <row r="815" customFormat="false" ht="12.75" hidden="false" customHeight="false" outlineLevel="0" collapsed="false">
      <c r="D815" s="1330"/>
    </row>
    <row r="816" customFormat="false" ht="12.75" hidden="false" customHeight="false" outlineLevel="0" collapsed="false">
      <c r="D816" s="1330"/>
    </row>
    <row r="817" customFormat="false" ht="12.75" hidden="false" customHeight="false" outlineLevel="0" collapsed="false">
      <c r="D817" s="1330"/>
    </row>
    <row r="818" customFormat="false" ht="12.75" hidden="false" customHeight="false" outlineLevel="0" collapsed="false">
      <c r="D818" s="1330"/>
    </row>
    <row r="819" customFormat="false" ht="12.75" hidden="false" customHeight="false" outlineLevel="0" collapsed="false">
      <c r="D819" s="1330"/>
    </row>
    <row r="820" customFormat="false" ht="12.75" hidden="false" customHeight="false" outlineLevel="0" collapsed="false">
      <c r="D820" s="1330"/>
    </row>
    <row r="821" customFormat="false" ht="12.75" hidden="false" customHeight="false" outlineLevel="0" collapsed="false">
      <c r="D821" s="1330"/>
    </row>
    <row r="822" customFormat="false" ht="12.75" hidden="false" customHeight="false" outlineLevel="0" collapsed="false">
      <c r="D822" s="1330"/>
    </row>
    <row r="823" customFormat="false" ht="12.75" hidden="false" customHeight="false" outlineLevel="0" collapsed="false">
      <c r="D823" s="1330"/>
    </row>
    <row r="824" customFormat="false" ht="12.75" hidden="false" customHeight="false" outlineLevel="0" collapsed="false">
      <c r="D824" s="1330"/>
    </row>
    <row r="825" customFormat="false" ht="12.75" hidden="false" customHeight="false" outlineLevel="0" collapsed="false">
      <c r="D825" s="1330"/>
    </row>
    <row r="826" customFormat="false" ht="12.75" hidden="false" customHeight="false" outlineLevel="0" collapsed="false">
      <c r="D826" s="1330"/>
    </row>
    <row r="827" customFormat="false" ht="12.75" hidden="false" customHeight="false" outlineLevel="0" collapsed="false">
      <c r="D827" s="1330"/>
    </row>
    <row r="828" customFormat="false" ht="12.75" hidden="false" customHeight="false" outlineLevel="0" collapsed="false">
      <c r="D828" s="1330"/>
    </row>
    <row r="829" customFormat="false" ht="12.75" hidden="false" customHeight="false" outlineLevel="0" collapsed="false">
      <c r="D829" s="1330"/>
    </row>
    <row r="830" customFormat="false" ht="12.75" hidden="false" customHeight="false" outlineLevel="0" collapsed="false">
      <c r="D830" s="1330"/>
    </row>
    <row r="831" customFormat="false" ht="12.75" hidden="false" customHeight="false" outlineLevel="0" collapsed="false">
      <c r="D831" s="1330"/>
    </row>
    <row r="832" customFormat="false" ht="12.75" hidden="false" customHeight="false" outlineLevel="0" collapsed="false">
      <c r="D832" s="1330"/>
    </row>
    <row r="833" customFormat="false" ht="12.75" hidden="false" customHeight="false" outlineLevel="0" collapsed="false">
      <c r="D833" s="1330"/>
    </row>
    <row r="834" customFormat="false" ht="12.75" hidden="false" customHeight="false" outlineLevel="0" collapsed="false">
      <c r="D834" s="1330"/>
    </row>
    <row r="835" customFormat="false" ht="12.75" hidden="false" customHeight="false" outlineLevel="0" collapsed="false">
      <c r="D835" s="1330"/>
    </row>
    <row r="836" customFormat="false" ht="12.75" hidden="false" customHeight="false" outlineLevel="0" collapsed="false">
      <c r="D836" s="1330"/>
    </row>
    <row r="837" customFormat="false" ht="12.75" hidden="false" customHeight="false" outlineLevel="0" collapsed="false">
      <c r="D837" s="1330"/>
    </row>
    <row r="838" customFormat="false" ht="12.75" hidden="false" customHeight="false" outlineLevel="0" collapsed="false">
      <c r="D838" s="1330"/>
    </row>
    <row r="839" customFormat="false" ht="12.75" hidden="false" customHeight="false" outlineLevel="0" collapsed="false">
      <c r="D839" s="1330"/>
    </row>
    <row r="840" customFormat="false" ht="12.75" hidden="false" customHeight="false" outlineLevel="0" collapsed="false">
      <c r="D840" s="1330"/>
    </row>
    <row r="841" customFormat="false" ht="12.75" hidden="false" customHeight="false" outlineLevel="0" collapsed="false">
      <c r="D841" s="1330"/>
    </row>
    <row r="842" customFormat="false" ht="12.75" hidden="false" customHeight="false" outlineLevel="0" collapsed="false">
      <c r="D842" s="1330"/>
    </row>
    <row r="843" customFormat="false" ht="12.75" hidden="false" customHeight="false" outlineLevel="0" collapsed="false">
      <c r="D843" s="1330"/>
    </row>
    <row r="844" customFormat="false" ht="12.75" hidden="false" customHeight="false" outlineLevel="0" collapsed="false">
      <c r="D844" s="1330"/>
    </row>
    <row r="845" customFormat="false" ht="12.75" hidden="false" customHeight="false" outlineLevel="0" collapsed="false">
      <c r="D845" s="1330"/>
    </row>
    <row r="846" customFormat="false" ht="12.75" hidden="false" customHeight="false" outlineLevel="0" collapsed="false">
      <c r="D846" s="1330"/>
    </row>
    <row r="847" customFormat="false" ht="12.75" hidden="false" customHeight="false" outlineLevel="0" collapsed="false">
      <c r="D847" s="1330"/>
    </row>
    <row r="848" customFormat="false" ht="12.75" hidden="false" customHeight="false" outlineLevel="0" collapsed="false">
      <c r="D848" s="1330"/>
    </row>
    <row r="849" customFormat="false" ht="12.75" hidden="false" customHeight="false" outlineLevel="0" collapsed="false">
      <c r="D849" s="1330"/>
    </row>
    <row r="850" customFormat="false" ht="12.75" hidden="false" customHeight="false" outlineLevel="0" collapsed="false">
      <c r="D850" s="1330"/>
    </row>
    <row r="851" customFormat="false" ht="12.75" hidden="false" customHeight="false" outlineLevel="0" collapsed="false">
      <c r="D851" s="1330"/>
    </row>
    <row r="852" customFormat="false" ht="12.75" hidden="false" customHeight="false" outlineLevel="0" collapsed="false">
      <c r="D852" s="1330"/>
    </row>
    <row r="853" customFormat="false" ht="12.75" hidden="false" customHeight="false" outlineLevel="0" collapsed="false">
      <c r="D853" s="1330"/>
    </row>
    <row r="854" customFormat="false" ht="12.75" hidden="false" customHeight="false" outlineLevel="0" collapsed="false">
      <c r="D854" s="1330"/>
    </row>
    <row r="855" customFormat="false" ht="12.75" hidden="false" customHeight="false" outlineLevel="0" collapsed="false">
      <c r="D855" s="1330"/>
    </row>
    <row r="856" customFormat="false" ht="12.75" hidden="false" customHeight="false" outlineLevel="0" collapsed="false">
      <c r="D856" s="1330"/>
    </row>
    <row r="857" customFormat="false" ht="12.75" hidden="false" customHeight="false" outlineLevel="0" collapsed="false">
      <c r="D857" s="1330"/>
    </row>
    <row r="858" customFormat="false" ht="12.75" hidden="false" customHeight="false" outlineLevel="0" collapsed="false">
      <c r="D858" s="1330"/>
    </row>
    <row r="859" customFormat="false" ht="12.75" hidden="false" customHeight="false" outlineLevel="0" collapsed="false">
      <c r="D859" s="1330"/>
    </row>
    <row r="860" customFormat="false" ht="12.75" hidden="false" customHeight="false" outlineLevel="0" collapsed="false">
      <c r="D860" s="1330"/>
    </row>
    <row r="861" customFormat="false" ht="12.75" hidden="false" customHeight="false" outlineLevel="0" collapsed="false">
      <c r="D861" s="1330"/>
    </row>
    <row r="862" customFormat="false" ht="12.75" hidden="false" customHeight="false" outlineLevel="0" collapsed="false">
      <c r="D862" s="1330"/>
    </row>
    <row r="863" customFormat="false" ht="12.75" hidden="false" customHeight="false" outlineLevel="0" collapsed="false">
      <c r="D863" s="1330"/>
    </row>
    <row r="864" customFormat="false" ht="12.75" hidden="false" customHeight="false" outlineLevel="0" collapsed="false">
      <c r="D864" s="1330"/>
    </row>
    <row r="865" customFormat="false" ht="12.75" hidden="false" customHeight="false" outlineLevel="0" collapsed="false">
      <c r="D865" s="1330"/>
    </row>
    <row r="866" customFormat="false" ht="12.75" hidden="false" customHeight="false" outlineLevel="0" collapsed="false">
      <c r="D866" s="1330"/>
    </row>
    <row r="867" customFormat="false" ht="12.75" hidden="false" customHeight="false" outlineLevel="0" collapsed="false">
      <c r="D867" s="1330"/>
    </row>
    <row r="868" customFormat="false" ht="12.75" hidden="false" customHeight="false" outlineLevel="0" collapsed="false">
      <c r="D868" s="1330"/>
    </row>
    <row r="869" customFormat="false" ht="12.75" hidden="false" customHeight="false" outlineLevel="0" collapsed="false">
      <c r="D869" s="1330"/>
    </row>
    <row r="870" customFormat="false" ht="12.75" hidden="false" customHeight="false" outlineLevel="0" collapsed="false">
      <c r="D870" s="1330"/>
    </row>
    <row r="871" customFormat="false" ht="12.75" hidden="false" customHeight="false" outlineLevel="0" collapsed="false">
      <c r="D871" s="1330"/>
    </row>
    <row r="872" customFormat="false" ht="12.75" hidden="false" customHeight="false" outlineLevel="0" collapsed="false">
      <c r="D872" s="1330"/>
    </row>
    <row r="873" customFormat="false" ht="12.75" hidden="false" customHeight="false" outlineLevel="0" collapsed="false">
      <c r="D873" s="1330"/>
    </row>
    <row r="874" customFormat="false" ht="12.75" hidden="false" customHeight="false" outlineLevel="0" collapsed="false">
      <c r="D874" s="1330"/>
    </row>
    <row r="875" customFormat="false" ht="12.75" hidden="false" customHeight="false" outlineLevel="0" collapsed="false">
      <c r="D875" s="1330"/>
    </row>
    <row r="876" customFormat="false" ht="12.75" hidden="false" customHeight="false" outlineLevel="0" collapsed="false">
      <c r="D876" s="1330"/>
    </row>
    <row r="877" customFormat="false" ht="12.75" hidden="false" customHeight="false" outlineLevel="0" collapsed="false">
      <c r="D877" s="1330"/>
    </row>
    <row r="878" customFormat="false" ht="12.75" hidden="false" customHeight="false" outlineLevel="0" collapsed="false">
      <c r="D878" s="1330"/>
    </row>
    <row r="879" customFormat="false" ht="12.75" hidden="false" customHeight="false" outlineLevel="0" collapsed="false">
      <c r="D879" s="1330"/>
    </row>
    <row r="880" customFormat="false" ht="12.75" hidden="false" customHeight="false" outlineLevel="0" collapsed="false">
      <c r="D880" s="1330"/>
    </row>
    <row r="881" customFormat="false" ht="12.75" hidden="false" customHeight="false" outlineLevel="0" collapsed="false">
      <c r="D881" s="1330"/>
    </row>
    <row r="882" customFormat="false" ht="12.75" hidden="false" customHeight="false" outlineLevel="0" collapsed="false">
      <c r="D882" s="1330"/>
    </row>
    <row r="883" customFormat="false" ht="12.75" hidden="false" customHeight="false" outlineLevel="0" collapsed="false">
      <c r="D883" s="1330"/>
    </row>
    <row r="884" customFormat="false" ht="12.75" hidden="false" customHeight="false" outlineLevel="0" collapsed="false">
      <c r="D884" s="1330"/>
    </row>
    <row r="885" customFormat="false" ht="12.75" hidden="false" customHeight="false" outlineLevel="0" collapsed="false">
      <c r="D885" s="1330"/>
    </row>
    <row r="886" customFormat="false" ht="12.75" hidden="false" customHeight="false" outlineLevel="0" collapsed="false">
      <c r="D886" s="1330"/>
    </row>
    <row r="887" customFormat="false" ht="12.75" hidden="false" customHeight="false" outlineLevel="0" collapsed="false">
      <c r="D887" s="1330"/>
    </row>
    <row r="888" customFormat="false" ht="12.75" hidden="false" customHeight="false" outlineLevel="0" collapsed="false">
      <c r="D888" s="1330"/>
    </row>
    <row r="889" customFormat="false" ht="12.75" hidden="false" customHeight="false" outlineLevel="0" collapsed="false">
      <c r="D889" s="1330"/>
    </row>
    <row r="890" customFormat="false" ht="12.75" hidden="false" customHeight="false" outlineLevel="0" collapsed="false">
      <c r="D890" s="1330"/>
    </row>
    <row r="891" customFormat="false" ht="12.75" hidden="false" customHeight="false" outlineLevel="0" collapsed="false">
      <c r="D891" s="1330"/>
    </row>
    <row r="892" customFormat="false" ht="12.75" hidden="false" customHeight="false" outlineLevel="0" collapsed="false">
      <c r="D892" s="1330"/>
    </row>
    <row r="893" customFormat="false" ht="12.75" hidden="false" customHeight="false" outlineLevel="0" collapsed="false">
      <c r="D893" s="1330"/>
    </row>
    <row r="894" customFormat="false" ht="12.75" hidden="false" customHeight="false" outlineLevel="0" collapsed="false">
      <c r="D894" s="1330"/>
    </row>
    <row r="895" customFormat="false" ht="12.75" hidden="false" customHeight="false" outlineLevel="0" collapsed="false">
      <c r="D895" s="1330"/>
    </row>
    <row r="896" customFormat="false" ht="12.75" hidden="false" customHeight="false" outlineLevel="0" collapsed="false">
      <c r="D896" s="1330"/>
    </row>
    <row r="897" customFormat="false" ht="12.75" hidden="false" customHeight="false" outlineLevel="0" collapsed="false">
      <c r="D897" s="1330"/>
    </row>
    <row r="898" customFormat="false" ht="12.75" hidden="false" customHeight="false" outlineLevel="0" collapsed="false">
      <c r="D898" s="1330"/>
    </row>
    <row r="899" customFormat="false" ht="12.75" hidden="false" customHeight="false" outlineLevel="0" collapsed="false">
      <c r="D899" s="1330"/>
    </row>
    <row r="900" customFormat="false" ht="12.75" hidden="false" customHeight="false" outlineLevel="0" collapsed="false">
      <c r="D900" s="1330"/>
    </row>
    <row r="901" customFormat="false" ht="12.75" hidden="false" customHeight="false" outlineLevel="0" collapsed="false">
      <c r="D901" s="1330"/>
    </row>
    <row r="902" customFormat="false" ht="12.75" hidden="false" customHeight="false" outlineLevel="0" collapsed="false">
      <c r="D902" s="1330"/>
    </row>
    <row r="903" customFormat="false" ht="12.75" hidden="false" customHeight="false" outlineLevel="0" collapsed="false">
      <c r="D903" s="1330"/>
    </row>
    <row r="904" customFormat="false" ht="12.75" hidden="false" customHeight="false" outlineLevel="0" collapsed="false">
      <c r="D904" s="1330"/>
    </row>
    <row r="905" customFormat="false" ht="12.75" hidden="false" customHeight="false" outlineLevel="0" collapsed="false">
      <c r="D905" s="1330"/>
    </row>
    <row r="906" customFormat="false" ht="12.75" hidden="false" customHeight="false" outlineLevel="0" collapsed="false">
      <c r="D906" s="1330"/>
    </row>
    <row r="907" customFormat="false" ht="12.75" hidden="false" customHeight="false" outlineLevel="0" collapsed="false">
      <c r="D907" s="1330"/>
    </row>
    <row r="908" customFormat="false" ht="12.75" hidden="false" customHeight="false" outlineLevel="0" collapsed="false">
      <c r="D908" s="1330"/>
    </row>
    <row r="909" customFormat="false" ht="12.75" hidden="false" customHeight="false" outlineLevel="0" collapsed="false">
      <c r="D909" s="1330"/>
    </row>
    <row r="910" customFormat="false" ht="12.75" hidden="false" customHeight="false" outlineLevel="0" collapsed="false">
      <c r="D910" s="1330"/>
    </row>
    <row r="911" customFormat="false" ht="12.75" hidden="false" customHeight="false" outlineLevel="0" collapsed="false">
      <c r="D911" s="1330"/>
    </row>
    <row r="912" customFormat="false" ht="12.75" hidden="false" customHeight="false" outlineLevel="0" collapsed="false">
      <c r="D912" s="1330"/>
    </row>
    <row r="913" customFormat="false" ht="12.75" hidden="false" customHeight="false" outlineLevel="0" collapsed="false">
      <c r="D913" s="1330"/>
    </row>
    <row r="914" customFormat="false" ht="12.75" hidden="false" customHeight="false" outlineLevel="0" collapsed="false">
      <c r="D914" s="1330"/>
    </row>
    <row r="915" customFormat="false" ht="12.75" hidden="false" customHeight="false" outlineLevel="0" collapsed="false">
      <c r="D915" s="1330"/>
    </row>
    <row r="916" customFormat="false" ht="12.75" hidden="false" customHeight="false" outlineLevel="0" collapsed="false">
      <c r="D916" s="1330"/>
    </row>
    <row r="917" customFormat="false" ht="12.75" hidden="false" customHeight="false" outlineLevel="0" collapsed="false">
      <c r="D917" s="1330"/>
    </row>
    <row r="918" customFormat="false" ht="12.75" hidden="false" customHeight="false" outlineLevel="0" collapsed="false">
      <c r="D918" s="1330"/>
    </row>
    <row r="919" customFormat="false" ht="12.75" hidden="false" customHeight="false" outlineLevel="0" collapsed="false">
      <c r="D919" s="1330"/>
    </row>
    <row r="920" customFormat="false" ht="12.75" hidden="false" customHeight="false" outlineLevel="0" collapsed="false">
      <c r="D920" s="1330"/>
    </row>
    <row r="921" customFormat="false" ht="12.75" hidden="false" customHeight="false" outlineLevel="0" collapsed="false">
      <c r="D921" s="1330"/>
    </row>
    <row r="922" customFormat="false" ht="12.75" hidden="false" customHeight="false" outlineLevel="0" collapsed="false">
      <c r="D922" s="1330"/>
    </row>
    <row r="923" customFormat="false" ht="12.75" hidden="false" customHeight="false" outlineLevel="0" collapsed="false">
      <c r="D923" s="1330"/>
    </row>
    <row r="924" customFormat="false" ht="12.75" hidden="false" customHeight="false" outlineLevel="0" collapsed="false">
      <c r="D924" s="1330"/>
    </row>
    <row r="925" customFormat="false" ht="12.75" hidden="false" customHeight="false" outlineLevel="0" collapsed="false">
      <c r="D925" s="1330"/>
    </row>
    <row r="926" customFormat="false" ht="12.75" hidden="false" customHeight="false" outlineLevel="0" collapsed="false">
      <c r="D926" s="1330"/>
    </row>
    <row r="927" customFormat="false" ht="12.75" hidden="false" customHeight="false" outlineLevel="0" collapsed="false">
      <c r="D927" s="1330"/>
    </row>
    <row r="928" customFormat="false" ht="12.75" hidden="false" customHeight="false" outlineLevel="0" collapsed="false">
      <c r="D928" s="1330"/>
    </row>
    <row r="929" customFormat="false" ht="12.75" hidden="false" customHeight="false" outlineLevel="0" collapsed="false">
      <c r="D929" s="1330"/>
    </row>
    <row r="930" customFormat="false" ht="12.75" hidden="false" customHeight="false" outlineLevel="0" collapsed="false">
      <c r="D930" s="1330"/>
    </row>
    <row r="931" customFormat="false" ht="12.75" hidden="false" customHeight="false" outlineLevel="0" collapsed="false">
      <c r="D931" s="1330"/>
    </row>
    <row r="932" customFormat="false" ht="12.75" hidden="false" customHeight="false" outlineLevel="0" collapsed="false">
      <c r="D932" s="1330"/>
    </row>
    <row r="933" customFormat="false" ht="12.75" hidden="false" customHeight="false" outlineLevel="0" collapsed="false">
      <c r="D933" s="1330"/>
    </row>
    <row r="934" customFormat="false" ht="12.75" hidden="false" customHeight="false" outlineLevel="0" collapsed="false">
      <c r="D934" s="1330"/>
    </row>
    <row r="935" customFormat="false" ht="12.75" hidden="false" customHeight="false" outlineLevel="0" collapsed="false">
      <c r="D935" s="1330"/>
    </row>
    <row r="936" customFormat="false" ht="12.75" hidden="false" customHeight="false" outlineLevel="0" collapsed="false">
      <c r="D936" s="1330"/>
    </row>
    <row r="937" customFormat="false" ht="12.75" hidden="false" customHeight="false" outlineLevel="0" collapsed="false">
      <c r="D937" s="1330"/>
    </row>
    <row r="938" customFormat="false" ht="12.75" hidden="false" customHeight="false" outlineLevel="0" collapsed="false">
      <c r="D938" s="1330"/>
    </row>
    <row r="939" customFormat="false" ht="12.75" hidden="false" customHeight="false" outlineLevel="0" collapsed="false">
      <c r="D939" s="1330"/>
    </row>
    <row r="940" customFormat="false" ht="12.75" hidden="false" customHeight="false" outlineLevel="0" collapsed="false">
      <c r="D940" s="1330"/>
    </row>
    <row r="941" customFormat="false" ht="12.75" hidden="false" customHeight="false" outlineLevel="0" collapsed="false">
      <c r="D941" s="1330"/>
    </row>
    <row r="942" customFormat="false" ht="12.75" hidden="false" customHeight="false" outlineLevel="0" collapsed="false">
      <c r="D942" s="1330"/>
    </row>
    <row r="943" customFormat="false" ht="12.75" hidden="false" customHeight="false" outlineLevel="0" collapsed="false">
      <c r="D943" s="1330"/>
    </row>
    <row r="944" customFormat="false" ht="12.75" hidden="false" customHeight="false" outlineLevel="0" collapsed="false">
      <c r="D944" s="1330"/>
    </row>
    <row r="945" customFormat="false" ht="12.75" hidden="false" customHeight="false" outlineLevel="0" collapsed="false">
      <c r="D945" s="1330"/>
    </row>
    <row r="946" customFormat="false" ht="12.75" hidden="false" customHeight="false" outlineLevel="0" collapsed="false">
      <c r="D946" s="1330"/>
    </row>
    <row r="947" customFormat="false" ht="12.75" hidden="false" customHeight="false" outlineLevel="0" collapsed="false">
      <c r="D947" s="1330"/>
    </row>
    <row r="948" customFormat="false" ht="12.75" hidden="false" customHeight="false" outlineLevel="0" collapsed="false">
      <c r="D948" s="1330"/>
    </row>
    <row r="949" customFormat="false" ht="12.75" hidden="false" customHeight="false" outlineLevel="0" collapsed="false">
      <c r="D949" s="1330"/>
    </row>
    <row r="950" customFormat="false" ht="12.75" hidden="false" customHeight="false" outlineLevel="0" collapsed="false">
      <c r="D950" s="1330"/>
    </row>
    <row r="951" customFormat="false" ht="12.75" hidden="false" customHeight="false" outlineLevel="0" collapsed="false">
      <c r="D951" s="1330"/>
    </row>
    <row r="952" customFormat="false" ht="12.75" hidden="false" customHeight="false" outlineLevel="0" collapsed="false">
      <c r="D952" s="1330"/>
    </row>
    <row r="953" customFormat="false" ht="12.75" hidden="false" customHeight="false" outlineLevel="0" collapsed="false">
      <c r="D953" s="1330"/>
    </row>
    <row r="954" customFormat="false" ht="12.75" hidden="false" customHeight="false" outlineLevel="0" collapsed="false">
      <c r="D954" s="1330"/>
    </row>
    <row r="955" customFormat="false" ht="12.75" hidden="false" customHeight="false" outlineLevel="0" collapsed="false">
      <c r="D955" s="1330"/>
    </row>
    <row r="956" customFormat="false" ht="12.75" hidden="false" customHeight="false" outlineLevel="0" collapsed="false">
      <c r="D956" s="1330"/>
    </row>
    <row r="957" customFormat="false" ht="12.75" hidden="false" customHeight="false" outlineLevel="0" collapsed="false">
      <c r="D957" s="1330"/>
    </row>
    <row r="958" customFormat="false" ht="12.75" hidden="false" customHeight="false" outlineLevel="0" collapsed="false">
      <c r="D958" s="1330"/>
    </row>
    <row r="959" customFormat="false" ht="12.75" hidden="false" customHeight="false" outlineLevel="0" collapsed="false">
      <c r="D959" s="1330"/>
    </row>
    <row r="960" customFormat="false" ht="12.75" hidden="false" customHeight="false" outlineLevel="0" collapsed="false">
      <c r="D960" s="1330"/>
    </row>
    <row r="961" customFormat="false" ht="12.75" hidden="false" customHeight="false" outlineLevel="0" collapsed="false">
      <c r="D961" s="1330"/>
    </row>
    <row r="962" customFormat="false" ht="12.75" hidden="false" customHeight="false" outlineLevel="0" collapsed="false">
      <c r="D962" s="1330"/>
    </row>
    <row r="963" customFormat="false" ht="12.75" hidden="false" customHeight="false" outlineLevel="0" collapsed="false">
      <c r="D963" s="1330"/>
    </row>
    <row r="964" customFormat="false" ht="12.75" hidden="false" customHeight="false" outlineLevel="0" collapsed="false">
      <c r="D964" s="1330"/>
    </row>
    <row r="965" customFormat="false" ht="12.75" hidden="false" customHeight="false" outlineLevel="0" collapsed="false">
      <c r="D965" s="1330"/>
    </row>
    <row r="966" customFormat="false" ht="12.75" hidden="false" customHeight="false" outlineLevel="0" collapsed="false">
      <c r="D966" s="1330"/>
    </row>
    <row r="967" customFormat="false" ht="12.75" hidden="false" customHeight="false" outlineLevel="0" collapsed="false">
      <c r="D967" s="1330"/>
    </row>
    <row r="968" customFormat="false" ht="12.75" hidden="false" customHeight="false" outlineLevel="0" collapsed="false">
      <c r="D968" s="1330"/>
    </row>
    <row r="969" customFormat="false" ht="12.75" hidden="false" customHeight="false" outlineLevel="0" collapsed="false">
      <c r="D969" s="1330"/>
    </row>
    <row r="970" customFormat="false" ht="12.75" hidden="false" customHeight="false" outlineLevel="0" collapsed="false">
      <c r="D970" s="1330"/>
    </row>
    <row r="971" customFormat="false" ht="12.75" hidden="false" customHeight="false" outlineLevel="0" collapsed="false">
      <c r="D971" s="1330"/>
    </row>
    <row r="972" customFormat="false" ht="12.75" hidden="false" customHeight="false" outlineLevel="0" collapsed="false">
      <c r="D972" s="1330"/>
    </row>
    <row r="973" customFormat="false" ht="12.75" hidden="false" customHeight="false" outlineLevel="0" collapsed="false">
      <c r="D973" s="1330"/>
    </row>
    <row r="974" customFormat="false" ht="12.75" hidden="false" customHeight="false" outlineLevel="0" collapsed="false">
      <c r="D974" s="1330"/>
    </row>
    <row r="975" customFormat="false" ht="12.75" hidden="false" customHeight="false" outlineLevel="0" collapsed="false">
      <c r="D975" s="1330"/>
    </row>
    <row r="976" customFormat="false" ht="12.75" hidden="false" customHeight="false" outlineLevel="0" collapsed="false">
      <c r="D976" s="1330"/>
    </row>
    <row r="977" customFormat="false" ht="12.75" hidden="false" customHeight="false" outlineLevel="0" collapsed="false">
      <c r="D977" s="1330"/>
    </row>
    <row r="978" customFormat="false" ht="12.75" hidden="false" customHeight="false" outlineLevel="0" collapsed="false">
      <c r="D978" s="1330"/>
    </row>
    <row r="979" customFormat="false" ht="12.75" hidden="false" customHeight="false" outlineLevel="0" collapsed="false">
      <c r="D979" s="1330"/>
    </row>
    <row r="980" customFormat="false" ht="12.75" hidden="false" customHeight="false" outlineLevel="0" collapsed="false">
      <c r="D980" s="1330"/>
    </row>
    <row r="981" customFormat="false" ht="12.75" hidden="false" customHeight="false" outlineLevel="0" collapsed="false">
      <c r="D981" s="1330"/>
    </row>
    <row r="982" customFormat="false" ht="12.75" hidden="false" customHeight="false" outlineLevel="0" collapsed="false">
      <c r="D982" s="1330"/>
    </row>
    <row r="983" customFormat="false" ht="12.75" hidden="false" customHeight="false" outlineLevel="0" collapsed="false">
      <c r="D983" s="1330"/>
    </row>
    <row r="984" customFormat="false" ht="12.75" hidden="false" customHeight="false" outlineLevel="0" collapsed="false">
      <c r="D984" s="1330"/>
    </row>
    <row r="985" customFormat="false" ht="12.75" hidden="false" customHeight="false" outlineLevel="0" collapsed="false">
      <c r="D985" s="1330"/>
    </row>
    <row r="986" customFormat="false" ht="12.75" hidden="false" customHeight="false" outlineLevel="0" collapsed="false">
      <c r="D986" s="1330"/>
    </row>
    <row r="987" customFormat="false" ht="12.75" hidden="false" customHeight="false" outlineLevel="0" collapsed="false">
      <c r="D987" s="1330"/>
    </row>
    <row r="988" customFormat="false" ht="12.75" hidden="false" customHeight="false" outlineLevel="0" collapsed="false">
      <c r="D988" s="1330"/>
    </row>
    <row r="989" customFormat="false" ht="12.75" hidden="false" customHeight="false" outlineLevel="0" collapsed="false">
      <c r="D989" s="1330"/>
    </row>
    <row r="990" customFormat="false" ht="12.75" hidden="false" customHeight="false" outlineLevel="0" collapsed="false">
      <c r="D990" s="1330"/>
    </row>
    <row r="991" customFormat="false" ht="12.75" hidden="false" customHeight="false" outlineLevel="0" collapsed="false">
      <c r="D991" s="1330"/>
    </row>
    <row r="992" customFormat="false" ht="12.75" hidden="false" customHeight="false" outlineLevel="0" collapsed="false">
      <c r="D992" s="1330"/>
    </row>
    <row r="993" customFormat="false" ht="12.75" hidden="false" customHeight="false" outlineLevel="0" collapsed="false">
      <c r="D993" s="1330"/>
    </row>
    <row r="994" customFormat="false" ht="12.75" hidden="false" customHeight="false" outlineLevel="0" collapsed="false">
      <c r="D994" s="1330"/>
    </row>
    <row r="995" customFormat="false" ht="12.75" hidden="false" customHeight="false" outlineLevel="0" collapsed="false">
      <c r="D995" s="1330"/>
    </row>
    <row r="996" customFormat="false" ht="12.75" hidden="false" customHeight="false" outlineLevel="0" collapsed="false">
      <c r="D996" s="1330"/>
    </row>
    <row r="997" customFormat="false" ht="12.75" hidden="false" customHeight="false" outlineLevel="0" collapsed="false">
      <c r="D997" s="1330"/>
    </row>
    <row r="998" customFormat="false" ht="12.75" hidden="false" customHeight="false" outlineLevel="0" collapsed="false">
      <c r="D998" s="1330"/>
    </row>
    <row r="999" customFormat="false" ht="12.75" hidden="false" customHeight="false" outlineLevel="0" collapsed="false">
      <c r="D999" s="1330"/>
    </row>
    <row r="1000" customFormat="false" ht="12.75" hidden="false" customHeight="false" outlineLevel="0" collapsed="false">
      <c r="D1000" s="1330"/>
    </row>
    <row r="1001" customFormat="false" ht="12.75" hidden="false" customHeight="false" outlineLevel="0" collapsed="false">
      <c r="D1001" s="1330"/>
    </row>
    <row r="1002" customFormat="false" ht="12.75" hidden="false" customHeight="false" outlineLevel="0" collapsed="false">
      <c r="D1002" s="1330"/>
    </row>
    <row r="1003" customFormat="false" ht="12.75" hidden="false" customHeight="false" outlineLevel="0" collapsed="false">
      <c r="D1003" s="1330"/>
    </row>
    <row r="1004" customFormat="false" ht="12.75" hidden="false" customHeight="false" outlineLevel="0" collapsed="false">
      <c r="D1004" s="1330"/>
    </row>
    <row r="1005" customFormat="false" ht="12.75" hidden="false" customHeight="false" outlineLevel="0" collapsed="false">
      <c r="D1005" s="1330"/>
    </row>
    <row r="1006" customFormat="false" ht="12.75" hidden="false" customHeight="false" outlineLevel="0" collapsed="false">
      <c r="D1006" s="1330"/>
    </row>
    <row r="1007" customFormat="false" ht="12.75" hidden="false" customHeight="false" outlineLevel="0" collapsed="false">
      <c r="D1007" s="1330"/>
    </row>
    <row r="1008" customFormat="false" ht="12.75" hidden="false" customHeight="false" outlineLevel="0" collapsed="false">
      <c r="D1008" s="1330"/>
    </row>
    <row r="1009" customFormat="false" ht="12.75" hidden="false" customHeight="false" outlineLevel="0" collapsed="false">
      <c r="D1009" s="1330"/>
    </row>
    <row r="1010" customFormat="false" ht="12.75" hidden="false" customHeight="false" outlineLevel="0" collapsed="false">
      <c r="D1010" s="1330"/>
    </row>
    <row r="1011" customFormat="false" ht="12.75" hidden="false" customHeight="false" outlineLevel="0" collapsed="false">
      <c r="D1011" s="1330"/>
    </row>
    <row r="1012" customFormat="false" ht="12.75" hidden="false" customHeight="false" outlineLevel="0" collapsed="false">
      <c r="D1012" s="1330"/>
    </row>
    <row r="1013" customFormat="false" ht="12.75" hidden="false" customHeight="false" outlineLevel="0" collapsed="false">
      <c r="D1013" s="1330"/>
    </row>
    <row r="1014" customFormat="false" ht="12.75" hidden="false" customHeight="false" outlineLevel="0" collapsed="false">
      <c r="D1014" s="1330"/>
    </row>
    <row r="1015" customFormat="false" ht="12.75" hidden="false" customHeight="false" outlineLevel="0" collapsed="false">
      <c r="D1015" s="1330"/>
    </row>
    <row r="1016" customFormat="false" ht="12.75" hidden="false" customHeight="false" outlineLevel="0" collapsed="false">
      <c r="D1016" s="1330"/>
    </row>
    <row r="1017" customFormat="false" ht="12.75" hidden="false" customHeight="false" outlineLevel="0" collapsed="false">
      <c r="D1017" s="1330"/>
    </row>
    <row r="1018" customFormat="false" ht="12.75" hidden="false" customHeight="false" outlineLevel="0" collapsed="false">
      <c r="D1018" s="1330"/>
    </row>
    <row r="1019" customFormat="false" ht="12.75" hidden="false" customHeight="false" outlineLevel="0" collapsed="false">
      <c r="D1019" s="1330"/>
    </row>
    <row r="1020" customFormat="false" ht="12.75" hidden="false" customHeight="false" outlineLevel="0" collapsed="false">
      <c r="D1020" s="1330"/>
    </row>
  </sheetData>
  <sheetProtection sheet="true" password="e5d8"/>
  <protectedRanges>
    <protectedRange name="Cena" sqref="F9 F11 F13 F15 F17"/>
  </protectedRanges>
  <mergeCells count="9">
    <mergeCell ref="A1:G1"/>
    <mergeCell ref="C2:G2"/>
    <mergeCell ref="C3:G3"/>
    <mergeCell ref="C4:G4"/>
    <mergeCell ref="C10:G10"/>
    <mergeCell ref="C12:G12"/>
    <mergeCell ref="C14:G14"/>
    <mergeCell ref="C16:G16"/>
    <mergeCell ref="C18:G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69" width="7.42"/>
    <col collapsed="false" customWidth="true" hidden="false" outlineLevel="0" max="4" min="4" style="369" width="12.99"/>
    <col collapsed="false" customWidth="true" hidden="false" outlineLevel="0" max="5" min="5" style="369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70" t="s">
        <v>2168</v>
      </c>
      <c r="B1" s="371" t="s">
        <v>2169</v>
      </c>
      <c r="C1" s="371"/>
      <c r="D1" s="371"/>
      <c r="E1" s="371"/>
      <c r="F1" s="371"/>
      <c r="G1" s="371"/>
      <c r="H1" s="371"/>
      <c r="I1" s="371"/>
      <c r="J1" s="371"/>
    </row>
    <row r="2" customFormat="false" ht="36" hidden="false" customHeight="true" outlineLevel="0" collapsed="false">
      <c r="A2" s="372"/>
      <c r="B2" s="373" t="s">
        <v>2170</v>
      </c>
      <c r="C2" s="374"/>
      <c r="D2" s="375" t="s">
        <v>3236</v>
      </c>
      <c r="E2" s="376" t="s">
        <v>3237</v>
      </c>
      <c r="F2" s="376"/>
      <c r="G2" s="376"/>
      <c r="H2" s="376"/>
      <c r="I2" s="376"/>
      <c r="J2" s="376"/>
      <c r="O2" s="377"/>
    </row>
    <row r="3" customFormat="false" ht="27" hidden="false" customHeight="true" outlineLevel="0" collapsed="false">
      <c r="A3" s="372"/>
      <c r="B3" s="378" t="s">
        <v>2755</v>
      </c>
      <c r="C3" s="374"/>
      <c r="D3" s="595" t="s">
        <v>3239</v>
      </c>
      <c r="E3" s="596" t="s">
        <v>3240</v>
      </c>
      <c r="F3" s="596"/>
      <c r="G3" s="596"/>
      <c r="H3" s="596"/>
      <c r="I3" s="596"/>
      <c r="J3" s="596"/>
    </row>
    <row r="4" customFormat="false" ht="23.25" hidden="false" customHeight="true" outlineLevel="0" collapsed="false">
      <c r="A4" s="597" t="n">
        <v>450</v>
      </c>
      <c r="B4" s="381" t="s">
        <v>143</v>
      </c>
      <c r="C4" s="382"/>
      <c r="D4" s="598" t="s">
        <v>3680</v>
      </c>
      <c r="E4" s="599" t="s">
        <v>3681</v>
      </c>
      <c r="F4" s="599"/>
      <c r="G4" s="599"/>
      <c r="H4" s="599"/>
      <c r="I4" s="599"/>
      <c r="J4" s="599"/>
    </row>
    <row r="5" customFormat="false" ht="24" hidden="false" customHeight="true" outlineLevel="0" collapsed="false">
      <c r="A5" s="372"/>
      <c r="B5" s="385" t="s">
        <v>2173</v>
      </c>
      <c r="D5" s="386"/>
      <c r="E5" s="386"/>
      <c r="F5" s="386"/>
      <c r="G5" s="386"/>
      <c r="H5" s="387" t="s">
        <v>2174</v>
      </c>
      <c r="I5" s="388"/>
      <c r="J5" s="389"/>
    </row>
    <row r="6" customFormat="false" ht="15.75" hidden="false" customHeight="true" outlineLevel="0" collapsed="false">
      <c r="A6" s="372"/>
      <c r="B6" s="390"/>
      <c r="C6" s="391"/>
      <c r="D6" s="392"/>
      <c r="E6" s="392"/>
      <c r="F6" s="392"/>
      <c r="G6" s="392"/>
      <c r="H6" s="387" t="s">
        <v>2175</v>
      </c>
      <c r="I6" s="388"/>
      <c r="J6" s="389"/>
    </row>
    <row r="7" customFormat="false" ht="15.75" hidden="false" customHeight="true" outlineLevel="0" collapsed="false">
      <c r="A7" s="372"/>
      <c r="B7" s="393"/>
      <c r="C7" s="394"/>
      <c r="D7" s="395"/>
      <c r="E7" s="396"/>
      <c r="F7" s="396"/>
      <c r="G7" s="396"/>
      <c r="H7" s="397"/>
      <c r="I7" s="398"/>
      <c r="J7" s="399"/>
    </row>
    <row r="8" customFormat="false" ht="24" hidden="true" customHeight="true" outlineLevel="0" collapsed="false">
      <c r="A8" s="372"/>
      <c r="B8" s="385" t="s">
        <v>2176</v>
      </c>
      <c r="D8" s="400"/>
      <c r="H8" s="387" t="s">
        <v>2174</v>
      </c>
      <c r="I8" s="388"/>
      <c r="J8" s="389"/>
    </row>
    <row r="9" customFormat="false" ht="15.75" hidden="true" customHeight="true" outlineLevel="0" collapsed="false">
      <c r="A9" s="372"/>
      <c r="B9" s="372"/>
      <c r="D9" s="400"/>
      <c r="H9" s="387" t="s">
        <v>2175</v>
      </c>
      <c r="I9" s="388"/>
      <c r="J9" s="389"/>
    </row>
    <row r="10" customFormat="false" ht="15.75" hidden="true" customHeight="true" outlineLevel="0" collapsed="false">
      <c r="A10" s="372"/>
      <c r="B10" s="401"/>
      <c r="C10" s="394"/>
      <c r="D10" s="395"/>
      <c r="E10" s="402"/>
      <c r="F10" s="397"/>
      <c r="G10" s="403"/>
      <c r="H10" s="403"/>
      <c r="I10" s="404"/>
      <c r="J10" s="399"/>
    </row>
    <row r="11" customFormat="false" ht="24" hidden="false" customHeight="true" outlineLevel="0" collapsed="false">
      <c r="A11" s="372"/>
      <c r="B11" s="385" t="s">
        <v>2177</v>
      </c>
      <c r="D11" s="405"/>
      <c r="E11" s="405"/>
      <c r="F11" s="405"/>
      <c r="G11" s="405"/>
      <c r="H11" s="387" t="s">
        <v>2174</v>
      </c>
      <c r="I11" s="406"/>
      <c r="J11" s="389"/>
    </row>
    <row r="12" customFormat="false" ht="15.75" hidden="false" customHeight="true" outlineLevel="0" collapsed="false">
      <c r="A12" s="372"/>
      <c r="B12" s="390"/>
      <c r="C12" s="391"/>
      <c r="D12" s="407"/>
      <c r="E12" s="407"/>
      <c r="F12" s="407"/>
      <c r="G12" s="407"/>
      <c r="H12" s="387" t="s">
        <v>2175</v>
      </c>
      <c r="I12" s="406"/>
      <c r="J12" s="389"/>
    </row>
    <row r="13" customFormat="false" ht="15.75" hidden="false" customHeight="true" outlineLevel="0" collapsed="false">
      <c r="A13" s="372"/>
      <c r="B13" s="393"/>
      <c r="C13" s="394"/>
      <c r="D13" s="408"/>
      <c r="E13" s="409"/>
      <c r="F13" s="409"/>
      <c r="G13" s="409"/>
      <c r="H13" s="410"/>
      <c r="I13" s="398"/>
      <c r="J13" s="399"/>
    </row>
    <row r="14" customFormat="false" ht="24" hidden="false" customHeight="true" outlineLevel="0" collapsed="false">
      <c r="A14" s="372"/>
      <c r="B14" s="411" t="s">
        <v>2178</v>
      </c>
      <c r="C14" s="412"/>
      <c r="D14" s="413" t="s">
        <v>3238</v>
      </c>
      <c r="E14" s="414"/>
      <c r="F14" s="415"/>
      <c r="G14" s="415"/>
      <c r="H14" s="416"/>
      <c r="I14" s="415"/>
      <c r="J14" s="417"/>
    </row>
    <row r="15" customFormat="false" ht="32.25" hidden="false" customHeight="true" outlineLevel="0" collapsed="false">
      <c r="A15" s="372"/>
      <c r="B15" s="401" t="s">
        <v>2179</v>
      </c>
      <c r="C15" s="418"/>
      <c r="D15" s="419"/>
      <c r="E15" s="420"/>
      <c r="F15" s="420"/>
      <c r="G15" s="421"/>
      <c r="H15" s="421"/>
      <c r="I15" s="422" t="s">
        <v>2180</v>
      </c>
      <c r="J15" s="422"/>
    </row>
    <row r="16" customFormat="false" ht="23.25" hidden="false" customHeight="true" outlineLevel="0" collapsed="false">
      <c r="A16" s="423" t="s">
        <v>131</v>
      </c>
      <c r="B16" s="424" t="s">
        <v>131</v>
      </c>
      <c r="C16" s="425"/>
      <c r="D16" s="426"/>
      <c r="E16" s="427"/>
      <c r="F16" s="427"/>
      <c r="G16" s="427"/>
      <c r="H16" s="427"/>
      <c r="I16" s="428" t="n">
        <f aca="false">SUMIF(F50:F52,A16,I50:I52)+SUMIF(F50:F52,"PSU",I50:I52)</f>
        <v>0</v>
      </c>
      <c r="J16" s="428"/>
    </row>
    <row r="17" customFormat="false" ht="23.25" hidden="false" customHeight="true" outlineLevel="0" collapsed="false">
      <c r="A17" s="423" t="s">
        <v>132</v>
      </c>
      <c r="B17" s="424" t="s">
        <v>132</v>
      </c>
      <c r="C17" s="425"/>
      <c r="D17" s="426"/>
      <c r="E17" s="427"/>
      <c r="F17" s="427"/>
      <c r="G17" s="427"/>
      <c r="H17" s="427"/>
      <c r="I17" s="428" t="n">
        <f aca="false">SUMIF(F50:F52,A17,I50:I52)</f>
        <v>0</v>
      </c>
      <c r="J17" s="428"/>
    </row>
    <row r="18" customFormat="false" ht="23.25" hidden="false" customHeight="true" outlineLevel="0" collapsed="false">
      <c r="A18" s="423" t="s">
        <v>2181</v>
      </c>
      <c r="B18" s="424" t="s">
        <v>2181</v>
      </c>
      <c r="C18" s="425"/>
      <c r="D18" s="426"/>
      <c r="E18" s="427"/>
      <c r="F18" s="427"/>
      <c r="G18" s="427"/>
      <c r="H18" s="427"/>
      <c r="I18" s="428" t="n">
        <f aca="false">SUMIF(F50:F52,A18,I50:I52)</f>
        <v>0</v>
      </c>
      <c r="J18" s="428"/>
    </row>
    <row r="19" customFormat="false" ht="23.25" hidden="false" customHeight="true" outlineLevel="0" collapsed="false">
      <c r="A19" s="423" t="s">
        <v>2182</v>
      </c>
      <c r="B19" s="424" t="s">
        <v>2183</v>
      </c>
      <c r="C19" s="425"/>
      <c r="D19" s="426"/>
      <c r="E19" s="427"/>
      <c r="F19" s="427"/>
      <c r="G19" s="427"/>
      <c r="H19" s="427"/>
      <c r="I19" s="428" t="n">
        <f aca="false">SUMIF(F50:F52,A19,I50:I52)</f>
        <v>0</v>
      </c>
      <c r="J19" s="428"/>
    </row>
    <row r="20" customFormat="false" ht="23.25" hidden="false" customHeight="true" outlineLevel="0" collapsed="false">
      <c r="A20" s="423" t="s">
        <v>2184</v>
      </c>
      <c r="B20" s="424" t="s">
        <v>2185</v>
      </c>
      <c r="C20" s="425"/>
      <c r="D20" s="426"/>
      <c r="E20" s="427"/>
      <c r="F20" s="427"/>
      <c r="G20" s="427"/>
      <c r="H20" s="427"/>
      <c r="I20" s="428" t="n">
        <f aca="false">SUMIF(F50:F52,A20,I50:I52)</f>
        <v>0</v>
      </c>
      <c r="J20" s="428"/>
    </row>
    <row r="21" customFormat="false" ht="23.25" hidden="false" customHeight="true" outlineLevel="0" collapsed="false">
      <c r="A21" s="372"/>
      <c r="B21" s="429" t="s">
        <v>2180</v>
      </c>
      <c r="C21" s="430"/>
      <c r="D21" s="431"/>
      <c r="E21" s="432"/>
      <c r="F21" s="432"/>
      <c r="G21" s="432"/>
      <c r="H21" s="432"/>
      <c r="I21" s="433" t="n">
        <f aca="false">SUM(I16:J20)</f>
        <v>0</v>
      </c>
      <c r="J21" s="433"/>
    </row>
    <row r="22" customFormat="false" ht="33" hidden="false" customHeight="true" outlineLevel="0" collapsed="false">
      <c r="A22" s="372"/>
      <c r="B22" s="434" t="s">
        <v>2186</v>
      </c>
      <c r="C22" s="425"/>
      <c r="D22" s="426"/>
      <c r="E22" s="435"/>
      <c r="F22" s="436"/>
      <c r="G22" s="437"/>
      <c r="H22" s="437"/>
      <c r="I22" s="437"/>
      <c r="J22" s="438"/>
    </row>
    <row r="23" customFormat="false" ht="23.25" hidden="false" customHeight="true" outlineLevel="0" collapsed="false">
      <c r="A23" s="372" t="n">
        <f aca="false">PS01ZakladDPHSni*PS01SazbaDPH1/100</f>
        <v>0</v>
      </c>
      <c r="B23" s="424" t="s">
        <v>2187</v>
      </c>
      <c r="C23" s="425"/>
      <c r="D23" s="426"/>
      <c r="E23" s="439" t="n">
        <v>15</v>
      </c>
      <c r="F23" s="436" t="s">
        <v>139</v>
      </c>
      <c r="G23" s="440" t="n">
        <f aca="false">I21</f>
        <v>0</v>
      </c>
      <c r="H23" s="440"/>
      <c r="I23" s="440"/>
      <c r="J23" s="438" t="str">
        <f aca="false">PS01Mena</f>
        <v>CZK</v>
      </c>
    </row>
    <row r="24" customFormat="false" ht="23.25" hidden="false" customHeight="true" outlineLevel="0" collapsed="false">
      <c r="A24" s="372" t="n">
        <f aca="false">(A23-INT(A23))*100</f>
        <v>0</v>
      </c>
      <c r="B24" s="424" t="s">
        <v>2188</v>
      </c>
      <c r="C24" s="425"/>
      <c r="D24" s="426"/>
      <c r="E24" s="439" t="n">
        <f aca="false">PS01SazbaDPH1</f>
        <v>15</v>
      </c>
      <c r="F24" s="436" t="s">
        <v>139</v>
      </c>
      <c r="G24" s="441" t="n">
        <f aca="false">IF(A24&gt;50,ROUNDUP(A23,0),ROUNDDOWN(A23,0))</f>
        <v>0</v>
      </c>
      <c r="H24" s="441"/>
      <c r="I24" s="441"/>
      <c r="J24" s="438" t="str">
        <f aca="false">PS01Mena</f>
        <v>CZK</v>
      </c>
    </row>
    <row r="25" customFormat="false" ht="23.25" hidden="false" customHeight="true" outlineLevel="0" collapsed="false">
      <c r="A25" s="372" t="n">
        <f aca="false">PS01ZakladDPHZakl*PS01SazbaDPH2/100</f>
        <v>0</v>
      </c>
      <c r="B25" s="424" t="s">
        <v>2189</v>
      </c>
      <c r="C25" s="425"/>
      <c r="D25" s="426"/>
      <c r="E25" s="439" t="n">
        <v>21</v>
      </c>
      <c r="F25" s="436" t="s">
        <v>139</v>
      </c>
      <c r="G25" s="440" t="n">
        <v>0</v>
      </c>
      <c r="H25" s="440"/>
      <c r="I25" s="440"/>
      <c r="J25" s="438" t="str">
        <f aca="false">PS01Mena</f>
        <v>CZK</v>
      </c>
    </row>
    <row r="26" customFormat="false" ht="23.25" hidden="false" customHeight="true" outlineLevel="0" collapsed="false">
      <c r="A26" s="372" t="n">
        <f aca="false">(A25-INT(A25))*100</f>
        <v>0</v>
      </c>
      <c r="B26" s="442" t="s">
        <v>2190</v>
      </c>
      <c r="C26" s="443"/>
      <c r="D26" s="419"/>
      <c r="E26" s="444" t="n">
        <f aca="false">PS01SazbaDPH2</f>
        <v>21</v>
      </c>
      <c r="F26" s="445" t="s">
        <v>139</v>
      </c>
      <c r="G26" s="446" t="n">
        <f aca="false">IF(A26&gt;50,ROUNDUP(A25,0),ROUNDDOWN(A25,0))</f>
        <v>0</v>
      </c>
      <c r="H26" s="446"/>
      <c r="I26" s="446"/>
      <c r="J26" s="447" t="str">
        <f aca="false">PS01Mena</f>
        <v>CZK</v>
      </c>
    </row>
    <row r="27" customFormat="false" ht="23.25" hidden="false" customHeight="true" outlineLevel="0" collapsed="false">
      <c r="A27" s="372" t="n">
        <f aca="false">PS01ZakladDPHSni+PS01DPHSni+PS01ZakladDPHZakl+PS01DPHZakl</f>
        <v>0</v>
      </c>
      <c r="B27" s="385" t="s">
        <v>2191</v>
      </c>
      <c r="C27" s="448"/>
      <c r="D27" s="449"/>
      <c r="E27" s="448"/>
      <c r="F27" s="450"/>
      <c r="G27" s="451" t="n">
        <f aca="false">PS01CenaCelkem-(PS01ZakladDPHSni+PS01DPHSni+PS01ZakladDPHZakl+PS01DPHZakl)</f>
        <v>0</v>
      </c>
      <c r="H27" s="451"/>
      <c r="I27" s="451"/>
      <c r="J27" s="452" t="str">
        <f aca="false">PS01Mena</f>
        <v>CZK</v>
      </c>
    </row>
    <row r="28" customFormat="false" ht="27.75" hidden="true" customHeight="true" outlineLevel="0" collapsed="false">
      <c r="A28" s="372"/>
      <c r="B28" s="453" t="s">
        <v>2192</v>
      </c>
      <c r="C28" s="454"/>
      <c r="D28" s="454"/>
      <c r="E28" s="455"/>
      <c r="F28" s="456"/>
      <c r="G28" s="457" t="n">
        <f aca="false">ZakladDPHSniVypocet+ZakladDPHZaklVypocet</f>
        <v>0</v>
      </c>
      <c r="H28" s="457"/>
      <c r="I28" s="457"/>
      <c r="J28" s="458" t="str">
        <f aca="false">PS01Mena</f>
        <v>CZK</v>
      </c>
    </row>
    <row r="29" customFormat="false" ht="27.75" hidden="false" customHeight="true" outlineLevel="0" collapsed="false">
      <c r="A29" s="372" t="n">
        <f aca="false">(A27-INT(A27))*100</f>
        <v>0</v>
      </c>
      <c r="B29" s="453" t="s">
        <v>2193</v>
      </c>
      <c r="C29" s="459"/>
      <c r="D29" s="459"/>
      <c r="E29" s="459"/>
      <c r="F29" s="460"/>
      <c r="G29" s="461" t="n">
        <f aca="false">IF(A29&gt;50,ROUNDUP(A27,0),ROUNDDOWN(A27,0))</f>
        <v>0</v>
      </c>
      <c r="H29" s="461"/>
      <c r="I29" s="461"/>
      <c r="J29" s="462" t="s">
        <v>2194</v>
      </c>
    </row>
    <row r="30" customFormat="false" ht="12.75" hidden="false" customHeight="true" outlineLevel="0" collapsed="false">
      <c r="A30" s="372"/>
      <c r="B30" s="372"/>
      <c r="J30" s="463"/>
    </row>
    <row r="31" customFormat="false" ht="30" hidden="false" customHeight="true" outlineLevel="0" collapsed="false">
      <c r="A31" s="372"/>
      <c r="B31" s="372"/>
      <c r="J31" s="463"/>
    </row>
    <row r="32" customFormat="false" ht="18.75" hidden="false" customHeight="true" outlineLevel="0" collapsed="false">
      <c r="A32" s="372"/>
      <c r="B32" s="464"/>
      <c r="C32" s="465" t="s">
        <v>2195</v>
      </c>
      <c r="D32" s="466"/>
      <c r="E32" s="466"/>
      <c r="F32" s="467" t="s">
        <v>2196</v>
      </c>
      <c r="G32" s="468"/>
      <c r="H32" s="469"/>
      <c r="I32" s="468"/>
      <c r="J32" s="463"/>
    </row>
    <row r="33" customFormat="false" ht="47.25" hidden="false" customHeight="true" outlineLevel="0" collapsed="false">
      <c r="A33" s="372"/>
      <c r="B33" s="372"/>
      <c r="J33" s="463"/>
    </row>
    <row r="34" s="473" customFormat="true" ht="18.75" hidden="false" customHeight="true" outlineLevel="0" collapsed="false">
      <c r="A34" s="470"/>
      <c r="B34" s="470"/>
      <c r="C34" s="471"/>
      <c r="D34" s="472"/>
      <c r="E34" s="472"/>
      <c r="G34" s="474"/>
      <c r="H34" s="474"/>
      <c r="I34" s="474"/>
      <c r="J34" s="475"/>
    </row>
    <row r="35" customFormat="false" ht="12.75" hidden="false" customHeight="true" outlineLevel="0" collapsed="false">
      <c r="A35" s="372"/>
      <c r="B35" s="372"/>
      <c r="D35" s="476" t="s">
        <v>109</v>
      </c>
      <c r="E35" s="476"/>
      <c r="H35" s="477" t="s">
        <v>110</v>
      </c>
      <c r="J35" s="463"/>
    </row>
    <row r="36" customFormat="false" ht="13.5" hidden="false" customHeight="true" outlineLevel="0" collapsed="false">
      <c r="A36" s="478"/>
      <c r="B36" s="478"/>
      <c r="C36" s="479"/>
      <c r="D36" s="479"/>
      <c r="E36" s="479"/>
      <c r="F36" s="480"/>
      <c r="G36" s="480"/>
      <c r="H36" s="480"/>
      <c r="I36" s="480"/>
      <c r="J36" s="481"/>
    </row>
    <row r="37" customFormat="false" ht="27" hidden="true" customHeight="true" outlineLevel="0" collapsed="false">
      <c r="B37" s="482" t="s">
        <v>2197</v>
      </c>
      <c r="C37" s="483"/>
      <c r="D37" s="483"/>
      <c r="E37" s="483"/>
      <c r="F37" s="484"/>
      <c r="G37" s="484"/>
      <c r="H37" s="484"/>
      <c r="I37" s="484"/>
      <c r="J37" s="485"/>
    </row>
    <row r="38" customFormat="false" ht="25.5" hidden="true" customHeight="true" outlineLevel="0" collapsed="false">
      <c r="A38" s="486" t="s">
        <v>2198</v>
      </c>
      <c r="B38" s="487" t="s">
        <v>2199</v>
      </c>
      <c r="C38" s="488" t="s">
        <v>2200</v>
      </c>
      <c r="D38" s="488"/>
      <c r="E38" s="488"/>
      <c r="F38" s="489" t="str">
        <f aca="false">B23</f>
        <v>Základ pro sníženou DPH</v>
      </c>
      <c r="G38" s="489" t="str">
        <f aca="false">B25</f>
        <v>Základ pro základní DPH</v>
      </c>
      <c r="H38" s="490" t="s">
        <v>2201</v>
      </c>
      <c r="I38" s="490" t="s">
        <v>2202</v>
      </c>
      <c r="J38" s="491" t="s">
        <v>139</v>
      </c>
    </row>
    <row r="39" customFormat="false" ht="25.5" hidden="true" customHeight="true" outlineLevel="0" collapsed="false">
      <c r="A39" s="486" t="n">
        <v>1</v>
      </c>
      <c r="B39" s="492" t="s">
        <v>78</v>
      </c>
      <c r="C39" s="493"/>
      <c r="D39" s="493"/>
      <c r="E39" s="493"/>
      <c r="F39" s="494" t="n">
        <v>0</v>
      </c>
      <c r="G39" s="495" t="n">
        <v>0</v>
      </c>
      <c r="H39" s="496" t="n">
        <f aca="false">(F39*PS01SazbaDPH1/100)+(G39*PS01SazbaDPH2/100)</f>
        <v>0</v>
      </c>
      <c r="I39" s="496" t="n">
        <f aca="false">F39+G39+H39</f>
        <v>0</v>
      </c>
      <c r="J39" s="497" t="str">
        <f aca="false">IF(CenaCelkemVypocet=0,"",I39/CenaCelkemVypocet*100)</f>
        <v/>
      </c>
    </row>
    <row r="40" customFormat="false" ht="25.5" hidden="true" customHeight="true" outlineLevel="0" collapsed="false">
      <c r="A40" s="486" t="n">
        <v>2</v>
      </c>
      <c r="B40" s="498"/>
      <c r="C40" s="499" t="s">
        <v>2203</v>
      </c>
      <c r="D40" s="499"/>
      <c r="E40" s="499"/>
      <c r="F40" s="500"/>
      <c r="G40" s="501"/>
      <c r="H40" s="501" t="n">
        <f aca="false">(F40*PS01SazbaDPH1/100)+(G40*PS01SazbaDPH2/100)</f>
        <v>0</v>
      </c>
      <c r="I40" s="501" t="n">
        <f aca="false">F40+G40+H40</f>
        <v>0</v>
      </c>
      <c r="J40" s="502" t="str">
        <f aca="false">IF(CenaCelkemVypocet=0,"",I40/CenaCelkemVypocet*100)</f>
        <v/>
      </c>
    </row>
    <row r="41" customFormat="false" ht="25.5" hidden="true" customHeight="true" outlineLevel="0" collapsed="false">
      <c r="A41" s="486" t="n">
        <v>2</v>
      </c>
      <c r="B41" s="498" t="s">
        <v>3239</v>
      </c>
      <c r="C41" s="499" t="s">
        <v>3240</v>
      </c>
      <c r="D41" s="499"/>
      <c r="E41" s="499"/>
      <c r="F41" s="500" t="n">
        <v>0</v>
      </c>
      <c r="G41" s="501" t="n">
        <v>0</v>
      </c>
      <c r="H41" s="501" t="n">
        <f aca="false">(F41*PS01SazbaDPH1/100)+(G41*PS01SazbaDPH2/100)</f>
        <v>0</v>
      </c>
      <c r="I41" s="501" t="n">
        <f aca="false">F41+G41+H41</f>
        <v>0</v>
      </c>
      <c r="J41" s="502" t="str">
        <f aca="false">IF(CenaCelkemVypocet=0,"",I41/CenaCelkemVypocet*100)</f>
        <v/>
      </c>
    </row>
    <row r="42" customFormat="false" ht="25.5" hidden="true" customHeight="true" outlineLevel="0" collapsed="false">
      <c r="A42" s="486" t="n">
        <v>3</v>
      </c>
      <c r="B42" s="503" t="s">
        <v>3680</v>
      </c>
      <c r="C42" s="493" t="s">
        <v>3681</v>
      </c>
      <c r="D42" s="493"/>
      <c r="E42" s="493"/>
      <c r="F42" s="504" t="n">
        <v>0</v>
      </c>
      <c r="G42" s="496" t="n">
        <v>0</v>
      </c>
      <c r="H42" s="496" t="n">
        <f aca="false">(F42*PS01SazbaDPH1/100)+(G42*PS01SazbaDPH2/100)</f>
        <v>0</v>
      </c>
      <c r="I42" s="496" t="n">
        <f aca="false">F42+G42+H42</f>
        <v>0</v>
      </c>
      <c r="J42" s="497" t="str">
        <f aca="false">IF(CenaCelkemVypocet=0,"",I42/CenaCelkemVypocet*100)</f>
        <v/>
      </c>
    </row>
    <row r="43" customFormat="false" ht="25.5" hidden="true" customHeight="true" outlineLevel="0" collapsed="false">
      <c r="A43" s="486"/>
      <c r="B43" s="505" t="s">
        <v>2208</v>
      </c>
      <c r="C43" s="505"/>
      <c r="D43" s="505"/>
      <c r="E43" s="505"/>
      <c r="F43" s="506" t="n">
        <f aca="false">SUMIF(A39:A42,"=1",F39:F42)</f>
        <v>0</v>
      </c>
      <c r="G43" s="507" t="n">
        <f aca="false">SUMIF(A39:A42,"=1",G39:G42)</f>
        <v>0</v>
      </c>
      <c r="H43" s="507" t="n">
        <f aca="false">SUMIF(A39:A42,"=1",H39:H42)</f>
        <v>0</v>
      </c>
      <c r="I43" s="507" t="n">
        <f aca="false">SUMIF(A39:A42,"=1",I39:I42)</f>
        <v>0</v>
      </c>
      <c r="J43" s="508" t="n">
        <f aca="false">SUMIF(A39:A42,"=1",J39:J42)</f>
        <v>0</v>
      </c>
    </row>
    <row r="47" customFormat="false" ht="15.75" hidden="false" customHeight="false" outlineLevel="0" collapsed="false">
      <c r="B47" s="509" t="s">
        <v>2209</v>
      </c>
    </row>
    <row r="49" customFormat="false" ht="25.5" hidden="false" customHeight="true" outlineLevel="0" collapsed="false">
      <c r="A49" s="510"/>
      <c r="B49" s="511" t="s">
        <v>2199</v>
      </c>
      <c r="C49" s="511" t="s">
        <v>2200</v>
      </c>
      <c r="D49" s="512"/>
      <c r="E49" s="512"/>
      <c r="F49" s="513" t="s">
        <v>2210</v>
      </c>
      <c r="G49" s="513"/>
      <c r="H49" s="513"/>
      <c r="I49" s="513" t="s">
        <v>2180</v>
      </c>
      <c r="J49" s="513" t="s">
        <v>139</v>
      </c>
    </row>
    <row r="50" customFormat="false" ht="36.75" hidden="false" customHeight="true" outlineLevel="0" collapsed="false">
      <c r="A50" s="514"/>
      <c r="B50" s="515" t="s">
        <v>3682</v>
      </c>
      <c r="C50" s="516" t="s">
        <v>3683</v>
      </c>
      <c r="D50" s="516"/>
      <c r="E50" s="516"/>
      <c r="F50" s="517" t="s">
        <v>132</v>
      </c>
      <c r="G50" s="518"/>
      <c r="H50" s="518"/>
      <c r="I50" s="518" t="n">
        <f aca="false">'PS01 02'!G10</f>
        <v>0</v>
      </c>
      <c r="J50" s="519" t="str">
        <f aca="false">IF(I53=0,"",I50/I53*100)</f>
        <v/>
      </c>
    </row>
    <row r="51" customFormat="false" ht="36.75" hidden="false" customHeight="true" outlineLevel="0" collapsed="false">
      <c r="A51" s="514"/>
      <c r="B51" s="515" t="s">
        <v>3684</v>
      </c>
      <c r="C51" s="516" t="s">
        <v>3685</v>
      </c>
      <c r="D51" s="516"/>
      <c r="E51" s="516"/>
      <c r="F51" s="517" t="s">
        <v>2181</v>
      </c>
      <c r="G51" s="518"/>
      <c r="H51" s="518"/>
      <c r="I51" s="518" t="n">
        <f aca="false">'PS01 02'!G14</f>
        <v>0</v>
      </c>
      <c r="J51" s="519" t="str">
        <f aca="false">IF(I53=0,"",I51/I53*100)</f>
        <v/>
      </c>
    </row>
    <row r="52" customFormat="false" ht="36.75" hidden="false" customHeight="true" outlineLevel="0" collapsed="false">
      <c r="A52" s="514"/>
      <c r="B52" s="515" t="s">
        <v>3686</v>
      </c>
      <c r="C52" s="516" t="s">
        <v>3687</v>
      </c>
      <c r="D52" s="516"/>
      <c r="E52" s="516"/>
      <c r="F52" s="517" t="s">
        <v>2181</v>
      </c>
      <c r="G52" s="518"/>
      <c r="H52" s="518"/>
      <c r="I52" s="518" t="n">
        <f aca="false">'PS01 02'!G8+'PS01 02'!G12</f>
        <v>0</v>
      </c>
      <c r="J52" s="519" t="str">
        <f aca="false">IF(I53=0,"",I52/I53*100)</f>
        <v/>
      </c>
    </row>
    <row r="53" customFormat="false" ht="25.5" hidden="false" customHeight="true" outlineLevel="0" collapsed="false">
      <c r="A53" s="520"/>
      <c r="B53" s="521" t="s">
        <v>2202</v>
      </c>
      <c r="C53" s="522"/>
      <c r="D53" s="523"/>
      <c r="E53" s="523"/>
      <c r="F53" s="524"/>
      <c r="G53" s="525"/>
      <c r="H53" s="525"/>
      <c r="I53" s="525" t="n">
        <f aca="false">SUM(I50:I52)</f>
        <v>0</v>
      </c>
      <c r="J53" s="526" t="n">
        <f aca="false">SUM(J50:J52)</f>
        <v>0</v>
      </c>
    </row>
    <row r="54" customFormat="false" ht="12.75" hidden="false" customHeight="false" outlineLevel="0" collapsed="false">
      <c r="F54" s="527"/>
      <c r="G54" s="527"/>
      <c r="H54" s="527"/>
      <c r="I54" s="527"/>
      <c r="J54" s="528"/>
    </row>
    <row r="55" customFormat="false" ht="12.75" hidden="false" customHeight="false" outlineLevel="0" collapsed="false">
      <c r="F55" s="527"/>
      <c r="G55" s="527"/>
      <c r="H55" s="527"/>
      <c r="I55" s="527"/>
      <c r="J55" s="528"/>
    </row>
    <row r="56" customFormat="false" ht="12.75" hidden="false" customHeight="false" outlineLevel="0" collapsed="false">
      <c r="F56" s="527"/>
      <c r="G56" s="527"/>
      <c r="H56" s="527"/>
      <c r="I56" s="527"/>
      <c r="J56" s="528"/>
    </row>
  </sheetData>
  <sheetProtection sheet="true" password="e5d8" objects="true" scenarios="true"/>
  <protectedRanges>
    <protectedRange name="Identifikace" sqref="D11:G13 I11:I12"/>
  </protectedRanges>
  <mergeCells count="49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29" width="12.56"/>
    <col collapsed="false" customWidth="true" hidden="false" outlineLevel="0" max="3" min="3" style="529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false" outlineLevel="0" collapsed="false">
      <c r="A1" s="530" t="s">
        <v>2229</v>
      </c>
      <c r="B1" s="530"/>
      <c r="C1" s="530"/>
      <c r="D1" s="530"/>
      <c r="E1" s="530"/>
      <c r="F1" s="530"/>
      <c r="G1" s="530"/>
      <c r="AG1" s="0" t="s">
        <v>2230</v>
      </c>
    </row>
    <row r="2" customFormat="false" ht="12.75" hidden="false" customHeight="false" outlineLevel="0" collapsed="false">
      <c r="A2" s="531" t="s">
        <v>2231</v>
      </c>
      <c r="B2" s="532" t="s">
        <v>3236</v>
      </c>
      <c r="C2" s="533" t="s">
        <v>3237</v>
      </c>
      <c r="D2" s="533"/>
      <c r="E2" s="533"/>
      <c r="F2" s="533"/>
      <c r="G2" s="533"/>
      <c r="AG2" s="0" t="s">
        <v>2232</v>
      </c>
    </row>
    <row r="3" customFormat="false" ht="12.75" hidden="false" customHeight="false" outlineLevel="0" collapsed="false">
      <c r="A3" s="531" t="s">
        <v>2233</v>
      </c>
      <c r="B3" s="532" t="s">
        <v>3239</v>
      </c>
      <c r="C3" s="533" t="s">
        <v>3240</v>
      </c>
      <c r="D3" s="533"/>
      <c r="E3" s="533"/>
      <c r="F3" s="533"/>
      <c r="G3" s="533"/>
      <c r="AC3" s="529" t="s">
        <v>2232</v>
      </c>
      <c r="AG3" s="0" t="s">
        <v>2234</v>
      </c>
    </row>
    <row r="4" customFormat="false" ht="12.75" hidden="false" customHeight="false" outlineLevel="0" collapsed="false">
      <c r="A4" s="534" t="s">
        <v>2235</v>
      </c>
      <c r="B4" s="535" t="s">
        <v>3680</v>
      </c>
      <c r="C4" s="536" t="s">
        <v>3681</v>
      </c>
      <c r="D4" s="536"/>
      <c r="E4" s="536"/>
      <c r="F4" s="536"/>
      <c r="G4" s="536"/>
      <c r="AG4" s="0" t="s">
        <v>2236</v>
      </c>
    </row>
    <row r="5" customFormat="false" ht="12.75" hidden="false" customHeight="false" outlineLevel="0" collapsed="false">
      <c r="D5" s="477"/>
    </row>
    <row r="6" customFormat="false" ht="38.25" hidden="false" customHeight="false" outlineLevel="0" collapsed="false">
      <c r="A6" s="537" t="s">
        <v>144</v>
      </c>
      <c r="B6" s="538" t="s">
        <v>145</v>
      </c>
      <c r="C6" s="538" t="s">
        <v>146</v>
      </c>
      <c r="D6" s="539" t="s">
        <v>147</v>
      </c>
      <c r="E6" s="537" t="s">
        <v>2237</v>
      </c>
      <c r="F6" s="540" t="s">
        <v>2238</v>
      </c>
      <c r="G6" s="537" t="s">
        <v>2180</v>
      </c>
      <c r="H6" s="541" t="s">
        <v>133</v>
      </c>
      <c r="I6" s="541" t="s">
        <v>2239</v>
      </c>
      <c r="J6" s="541" t="s">
        <v>134</v>
      </c>
      <c r="K6" s="541" t="s">
        <v>2240</v>
      </c>
      <c r="L6" s="541" t="s">
        <v>117</v>
      </c>
      <c r="M6" s="541" t="s">
        <v>2241</v>
      </c>
      <c r="N6" s="541" t="s">
        <v>2242</v>
      </c>
      <c r="O6" s="541" t="s">
        <v>2243</v>
      </c>
      <c r="P6" s="541" t="s">
        <v>2244</v>
      </c>
      <c r="Q6" s="541" t="s">
        <v>2245</v>
      </c>
      <c r="R6" s="541" t="s">
        <v>2246</v>
      </c>
      <c r="S6" s="541" t="s">
        <v>2247</v>
      </c>
      <c r="T6" s="541" t="s">
        <v>2248</v>
      </c>
      <c r="U6" s="541" t="s">
        <v>2249</v>
      </c>
      <c r="V6" s="541" t="s">
        <v>2250</v>
      </c>
      <c r="W6" s="541" t="s">
        <v>88</v>
      </c>
      <c r="X6" s="541" t="s">
        <v>2251</v>
      </c>
    </row>
    <row r="7" customFormat="false" ht="12.75" hidden="false" customHeight="false" outlineLevel="0" collapsed="false">
      <c r="A7" s="542"/>
      <c r="B7" s="543"/>
      <c r="C7" s="543"/>
      <c r="D7" s="544"/>
      <c r="E7" s="545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6"/>
      <c r="S7" s="546"/>
      <c r="T7" s="546"/>
      <c r="U7" s="546"/>
      <c r="V7" s="546"/>
      <c r="W7" s="546"/>
      <c r="X7" s="546"/>
    </row>
    <row r="8" customFormat="false" ht="12.75" hidden="false" customHeight="false" outlineLevel="0" collapsed="false">
      <c r="A8" s="547" t="s">
        <v>151</v>
      </c>
      <c r="B8" s="548" t="s">
        <v>3686</v>
      </c>
      <c r="C8" s="549" t="s">
        <v>3687</v>
      </c>
      <c r="D8" s="550"/>
      <c r="E8" s="551"/>
      <c r="F8" s="552"/>
      <c r="G8" s="552" t="n">
        <f aca="false">SUMIF(AG9:AG9,"&lt;&gt;NOR",G9:G9)</f>
        <v>0</v>
      </c>
      <c r="H8" s="552"/>
      <c r="I8" s="552" t="n">
        <f aca="false">SUM(I9:I9)</f>
        <v>0</v>
      </c>
      <c r="J8" s="552"/>
      <c r="K8" s="552" t="n">
        <f aca="false">SUM(K9:K9)</f>
        <v>0</v>
      </c>
      <c r="L8" s="552"/>
      <c r="M8" s="552" t="n">
        <f aca="false">SUM(M9:M9)</f>
        <v>0</v>
      </c>
      <c r="N8" s="552"/>
      <c r="O8" s="552" t="n">
        <f aca="false">SUM(O9:O9)</f>
        <v>0</v>
      </c>
      <c r="P8" s="552"/>
      <c r="Q8" s="552" t="n">
        <f aca="false">SUM(Q9:Q9)</f>
        <v>0</v>
      </c>
      <c r="R8" s="552"/>
      <c r="S8" s="552"/>
      <c r="T8" s="553"/>
      <c r="U8" s="554"/>
      <c r="V8" s="554" t="n">
        <f aca="false">SUM(V9:V9)</f>
        <v>0</v>
      </c>
      <c r="W8" s="554"/>
      <c r="X8" s="554"/>
      <c r="AG8" s="0" t="s">
        <v>2252</v>
      </c>
    </row>
    <row r="9" customFormat="false" ht="33.75" hidden="false" customHeight="false" outlineLevel="1" collapsed="false">
      <c r="A9" s="572" t="n">
        <v>1</v>
      </c>
      <c r="B9" s="573" t="s">
        <v>3688</v>
      </c>
      <c r="C9" s="574" t="s">
        <v>3689</v>
      </c>
      <c r="D9" s="575" t="s">
        <v>3268</v>
      </c>
      <c r="E9" s="576" t="n">
        <v>1</v>
      </c>
      <c r="F9" s="577"/>
      <c r="G9" s="578" t="n">
        <f aca="false">ROUND(E9*F9,2)</f>
        <v>0</v>
      </c>
      <c r="H9" s="577"/>
      <c r="I9" s="578" t="n">
        <f aca="false">ROUND(E9*H9,2)</f>
        <v>0</v>
      </c>
      <c r="J9" s="577"/>
      <c r="K9" s="578" t="n">
        <f aca="false">ROUND(E9*J9,2)</f>
        <v>0</v>
      </c>
      <c r="L9" s="578" t="n">
        <v>21</v>
      </c>
      <c r="M9" s="578" t="n">
        <f aca="false">G9*(1+L9/100)</f>
        <v>0</v>
      </c>
      <c r="N9" s="578" t="n">
        <v>0</v>
      </c>
      <c r="O9" s="578" t="n">
        <f aca="false">ROUND(E9*N9,2)</f>
        <v>0</v>
      </c>
      <c r="P9" s="578" t="n">
        <v>0</v>
      </c>
      <c r="Q9" s="578" t="n">
        <f aca="false">ROUND(E9*P9,2)</f>
        <v>0</v>
      </c>
      <c r="R9" s="578"/>
      <c r="S9" s="578" t="s">
        <v>2334</v>
      </c>
      <c r="T9" s="579" t="s">
        <v>2514</v>
      </c>
      <c r="U9" s="563" t="n">
        <v>0</v>
      </c>
      <c r="V9" s="563" t="n">
        <f aca="false">ROUND(E9*U9,2)</f>
        <v>0</v>
      </c>
      <c r="W9" s="563"/>
      <c r="X9" s="563" t="s">
        <v>2325</v>
      </c>
      <c r="Y9" s="564"/>
      <c r="Z9" s="564"/>
      <c r="AA9" s="564"/>
      <c r="AB9" s="564"/>
      <c r="AC9" s="564"/>
      <c r="AD9" s="564"/>
      <c r="AE9" s="564"/>
      <c r="AF9" s="564"/>
      <c r="AG9" s="564" t="s">
        <v>2326</v>
      </c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</row>
    <row r="10" customFormat="false" ht="12.75" hidden="false" customHeight="false" outlineLevel="0" collapsed="false">
      <c r="A10" s="547" t="s">
        <v>151</v>
      </c>
      <c r="B10" s="548" t="s">
        <v>3682</v>
      </c>
      <c r="C10" s="549" t="s">
        <v>3683</v>
      </c>
      <c r="D10" s="550"/>
      <c r="E10" s="551"/>
      <c r="F10" s="552"/>
      <c r="G10" s="552" t="n">
        <f aca="false">SUMIF(AG11:AG11,"&lt;&gt;NOR",G11:G11)</f>
        <v>0</v>
      </c>
      <c r="H10" s="552"/>
      <c r="I10" s="552" t="n">
        <f aca="false">SUM(I11:I11)</f>
        <v>0</v>
      </c>
      <c r="J10" s="552"/>
      <c r="K10" s="552" t="n">
        <f aca="false">SUM(K11:K11)</f>
        <v>0</v>
      </c>
      <c r="L10" s="552"/>
      <c r="M10" s="552" t="n">
        <f aca="false">SUM(M11:M11)</f>
        <v>0</v>
      </c>
      <c r="N10" s="552"/>
      <c r="O10" s="552" t="n">
        <f aca="false">SUM(O11:O11)</f>
        <v>0</v>
      </c>
      <c r="P10" s="552"/>
      <c r="Q10" s="552" t="n">
        <f aca="false">SUM(Q11:Q11)</f>
        <v>0</v>
      </c>
      <c r="R10" s="552"/>
      <c r="S10" s="552"/>
      <c r="T10" s="553"/>
      <c r="U10" s="554"/>
      <c r="V10" s="554" t="n">
        <f aca="false">SUM(V11:V11)</f>
        <v>0</v>
      </c>
      <c r="W10" s="554"/>
      <c r="X10" s="554"/>
      <c r="AG10" s="0" t="s">
        <v>2252</v>
      </c>
    </row>
    <row r="11" customFormat="false" ht="22.5" hidden="false" customHeight="false" outlineLevel="1" collapsed="false">
      <c r="A11" s="572" t="n">
        <v>2</v>
      </c>
      <c r="B11" s="573" t="s">
        <v>3690</v>
      </c>
      <c r="C11" s="574" t="s">
        <v>3691</v>
      </c>
      <c r="D11" s="575" t="s">
        <v>375</v>
      </c>
      <c r="E11" s="576" t="n">
        <v>1</v>
      </c>
      <c r="F11" s="577"/>
      <c r="G11" s="578" t="n">
        <f aca="false">ROUND(E11*F11,2)</f>
        <v>0</v>
      </c>
      <c r="H11" s="577"/>
      <c r="I11" s="578" t="n">
        <f aca="false">ROUND(E11*H11,2)</f>
        <v>0</v>
      </c>
      <c r="J11" s="577"/>
      <c r="K11" s="578" t="n">
        <f aca="false">ROUND(E11*J11,2)</f>
        <v>0</v>
      </c>
      <c r="L11" s="578" t="n">
        <v>21</v>
      </c>
      <c r="M11" s="578" t="n">
        <f aca="false">G11*(1+L11/100)</f>
        <v>0</v>
      </c>
      <c r="N11" s="578" t="n">
        <v>0.0029</v>
      </c>
      <c r="O11" s="578" t="n">
        <f aca="false">ROUND(E11*N11,2)</f>
        <v>0</v>
      </c>
      <c r="P11" s="578" t="n">
        <v>0</v>
      </c>
      <c r="Q11" s="578" t="n">
        <f aca="false">ROUND(E11*P11,2)</f>
        <v>0</v>
      </c>
      <c r="R11" s="578"/>
      <c r="S11" s="578" t="s">
        <v>2334</v>
      </c>
      <c r="T11" s="579" t="s">
        <v>2514</v>
      </c>
      <c r="U11" s="563" t="n">
        <v>0</v>
      </c>
      <c r="V11" s="563" t="n">
        <f aca="false">ROUND(E11*U11,2)</f>
        <v>0</v>
      </c>
      <c r="W11" s="563"/>
      <c r="X11" s="563" t="s">
        <v>2325</v>
      </c>
      <c r="Y11" s="564"/>
      <c r="Z11" s="564"/>
      <c r="AA11" s="564"/>
      <c r="AB11" s="564"/>
      <c r="AC11" s="564"/>
      <c r="AD11" s="564"/>
      <c r="AE11" s="564"/>
      <c r="AF11" s="564"/>
      <c r="AG11" s="564" t="s">
        <v>2326</v>
      </c>
      <c r="AH11" s="564"/>
      <c r="AI11" s="564"/>
      <c r="AJ11" s="564"/>
      <c r="AK11" s="564"/>
      <c r="AL11" s="564"/>
      <c r="AM11" s="564"/>
      <c r="AN11" s="564"/>
      <c r="AO11" s="564"/>
      <c r="AP11" s="564"/>
      <c r="AQ11" s="564"/>
      <c r="AR11" s="564"/>
      <c r="AS11" s="564"/>
      <c r="AT11" s="564"/>
      <c r="AU11" s="564"/>
      <c r="AV11" s="564"/>
      <c r="AW11" s="564"/>
      <c r="AX11" s="564"/>
      <c r="AY11" s="564"/>
      <c r="AZ11" s="564"/>
      <c r="BA11" s="564"/>
      <c r="BB11" s="564"/>
      <c r="BC11" s="564"/>
      <c r="BD11" s="564"/>
      <c r="BE11" s="564"/>
      <c r="BF11" s="564"/>
      <c r="BG11" s="564"/>
      <c r="BH11" s="564"/>
    </row>
    <row r="12" customFormat="false" ht="12.75" hidden="false" customHeight="false" outlineLevel="0" collapsed="false">
      <c r="A12" s="547" t="s">
        <v>151</v>
      </c>
      <c r="B12" s="548" t="s">
        <v>3686</v>
      </c>
      <c r="C12" s="549" t="s">
        <v>3687</v>
      </c>
      <c r="D12" s="550"/>
      <c r="E12" s="551"/>
      <c r="F12" s="552"/>
      <c r="G12" s="552" t="n">
        <f aca="false">SUMIF(AG13:AG13,"&lt;&gt;NOR",G13:G13)</f>
        <v>0</v>
      </c>
      <c r="H12" s="552"/>
      <c r="I12" s="552" t="n">
        <f aca="false">SUM(I13:I13)</f>
        <v>0</v>
      </c>
      <c r="J12" s="552"/>
      <c r="K12" s="552" t="n">
        <f aca="false">SUM(K13:K13)</f>
        <v>0</v>
      </c>
      <c r="L12" s="552"/>
      <c r="M12" s="552" t="n">
        <f aca="false">SUM(M13:M13)</f>
        <v>0</v>
      </c>
      <c r="N12" s="552"/>
      <c r="O12" s="552" t="n">
        <f aca="false">SUM(O13:O13)</f>
        <v>0</v>
      </c>
      <c r="P12" s="552"/>
      <c r="Q12" s="552" t="n">
        <f aca="false">SUM(Q13:Q13)</f>
        <v>0</v>
      </c>
      <c r="R12" s="552"/>
      <c r="S12" s="552"/>
      <c r="T12" s="553"/>
      <c r="U12" s="554"/>
      <c r="V12" s="554" t="n">
        <f aca="false">SUM(V13:V13)</f>
        <v>0</v>
      </c>
      <c r="W12" s="554"/>
      <c r="X12" s="554"/>
      <c r="AG12" s="0" t="s">
        <v>2252</v>
      </c>
    </row>
    <row r="13" customFormat="false" ht="33.75" hidden="false" customHeight="false" outlineLevel="1" collapsed="false">
      <c r="A13" s="572" t="n">
        <v>3</v>
      </c>
      <c r="B13" s="573" t="s">
        <v>3692</v>
      </c>
      <c r="C13" s="574" t="s">
        <v>3693</v>
      </c>
      <c r="D13" s="575"/>
      <c r="E13" s="576" t="n">
        <v>1</v>
      </c>
      <c r="F13" s="577"/>
      <c r="G13" s="578" t="n">
        <f aca="false">ROUND(E13*F13,2)</f>
        <v>0</v>
      </c>
      <c r="H13" s="577"/>
      <c r="I13" s="578" t="n">
        <f aca="false">ROUND(E13*H13,2)</f>
        <v>0</v>
      </c>
      <c r="J13" s="577"/>
      <c r="K13" s="578" t="n">
        <f aca="false">ROUND(E13*J13,2)</f>
        <v>0</v>
      </c>
      <c r="L13" s="578" t="n">
        <v>21</v>
      </c>
      <c r="M13" s="578" t="n">
        <f aca="false">G13*(1+L13/100)</f>
        <v>0</v>
      </c>
      <c r="N13" s="578" t="n">
        <v>0</v>
      </c>
      <c r="O13" s="578" t="n">
        <f aca="false">ROUND(E13*N13,2)</f>
        <v>0</v>
      </c>
      <c r="P13" s="578" t="n">
        <v>0</v>
      </c>
      <c r="Q13" s="578" t="n">
        <f aca="false">ROUND(E13*P13,2)</f>
        <v>0</v>
      </c>
      <c r="R13" s="578"/>
      <c r="S13" s="578" t="s">
        <v>2334</v>
      </c>
      <c r="T13" s="579" t="s">
        <v>2514</v>
      </c>
      <c r="U13" s="563" t="n">
        <v>0</v>
      </c>
      <c r="V13" s="563" t="n">
        <f aca="false">ROUND(E13*U13,2)</f>
        <v>0</v>
      </c>
      <c r="W13" s="563"/>
      <c r="X13" s="563" t="s">
        <v>2257</v>
      </c>
      <c r="Y13" s="564"/>
      <c r="Z13" s="564"/>
      <c r="AA13" s="564"/>
      <c r="AB13" s="564"/>
      <c r="AC13" s="564"/>
      <c r="AD13" s="564"/>
      <c r="AE13" s="564"/>
      <c r="AF13" s="564"/>
      <c r="AG13" s="564" t="s">
        <v>2258</v>
      </c>
      <c r="AH13" s="564"/>
      <c r="AI13" s="564"/>
      <c r="AJ13" s="564"/>
      <c r="AK13" s="564"/>
      <c r="AL13" s="564"/>
      <c r="AM13" s="564"/>
      <c r="AN13" s="564"/>
      <c r="AO13" s="564"/>
      <c r="AP13" s="564"/>
      <c r="AQ13" s="564"/>
      <c r="AR13" s="564"/>
      <c r="AS13" s="564"/>
      <c r="AT13" s="564"/>
      <c r="AU13" s="564"/>
      <c r="AV13" s="564"/>
      <c r="AW13" s="564"/>
      <c r="AX13" s="564"/>
      <c r="AY13" s="564"/>
      <c r="AZ13" s="564"/>
      <c r="BA13" s="564"/>
      <c r="BB13" s="564"/>
      <c r="BC13" s="564"/>
      <c r="BD13" s="564"/>
      <c r="BE13" s="564"/>
      <c r="BF13" s="564"/>
      <c r="BG13" s="564"/>
      <c r="BH13" s="564"/>
    </row>
    <row r="14" customFormat="false" ht="12.75" hidden="false" customHeight="false" outlineLevel="0" collapsed="false">
      <c r="A14" s="547" t="s">
        <v>151</v>
      </c>
      <c r="B14" s="548" t="s">
        <v>3684</v>
      </c>
      <c r="C14" s="549" t="s">
        <v>3685</v>
      </c>
      <c r="D14" s="550"/>
      <c r="E14" s="551"/>
      <c r="F14" s="552"/>
      <c r="G14" s="552" t="n">
        <f aca="false">SUMIF(AG15:AG15,"&lt;&gt;NOR",G15:G15)</f>
        <v>0</v>
      </c>
      <c r="H14" s="552"/>
      <c r="I14" s="552" t="n">
        <f aca="false">SUM(I15:I15)</f>
        <v>0</v>
      </c>
      <c r="J14" s="552"/>
      <c r="K14" s="552" t="n">
        <f aca="false">SUM(K15:K15)</f>
        <v>0</v>
      </c>
      <c r="L14" s="552"/>
      <c r="M14" s="552" t="n">
        <f aca="false">SUM(M15:M15)</f>
        <v>0</v>
      </c>
      <c r="N14" s="552"/>
      <c r="O14" s="552" t="n">
        <f aca="false">SUM(O15:O15)</f>
        <v>0</v>
      </c>
      <c r="P14" s="552"/>
      <c r="Q14" s="552" t="n">
        <f aca="false">SUM(Q15:Q15)</f>
        <v>0</v>
      </c>
      <c r="R14" s="552"/>
      <c r="S14" s="552"/>
      <c r="T14" s="553"/>
      <c r="U14" s="554"/>
      <c r="V14" s="554" t="n">
        <f aca="false">SUM(V15:V15)</f>
        <v>0</v>
      </c>
      <c r="W14" s="554"/>
      <c r="X14" s="554"/>
      <c r="AG14" s="0" t="s">
        <v>2252</v>
      </c>
    </row>
    <row r="15" customFormat="false" ht="33.75" hidden="false" customHeight="false" outlineLevel="1" collapsed="false">
      <c r="A15" s="555" t="n">
        <v>4</v>
      </c>
      <c r="B15" s="556" t="s">
        <v>3694</v>
      </c>
      <c r="C15" s="557" t="s">
        <v>3695</v>
      </c>
      <c r="D15" s="558"/>
      <c r="E15" s="559" t="n">
        <v>1</v>
      </c>
      <c r="F15" s="560"/>
      <c r="G15" s="561" t="n">
        <f aca="false">ROUND(E15*F15,2)</f>
        <v>0</v>
      </c>
      <c r="H15" s="560"/>
      <c r="I15" s="561" t="n">
        <f aca="false">ROUND(E15*H15,2)</f>
        <v>0</v>
      </c>
      <c r="J15" s="560"/>
      <c r="K15" s="561" t="n">
        <f aca="false">ROUND(E15*J15,2)</f>
        <v>0</v>
      </c>
      <c r="L15" s="561" t="n">
        <v>21</v>
      </c>
      <c r="M15" s="561" t="n">
        <f aca="false">G15*(1+L15/100)</f>
        <v>0</v>
      </c>
      <c r="N15" s="561" t="n">
        <v>0</v>
      </c>
      <c r="O15" s="561" t="n">
        <f aca="false">ROUND(E15*N15,2)</f>
        <v>0</v>
      </c>
      <c r="P15" s="561" t="n">
        <v>0</v>
      </c>
      <c r="Q15" s="561" t="n">
        <f aca="false">ROUND(E15*P15,2)</f>
        <v>0</v>
      </c>
      <c r="R15" s="561"/>
      <c r="S15" s="561" t="s">
        <v>2334</v>
      </c>
      <c r="T15" s="562" t="s">
        <v>2514</v>
      </c>
      <c r="U15" s="563" t="n">
        <v>0</v>
      </c>
      <c r="V15" s="563" t="n">
        <f aca="false">ROUND(E15*U15,2)</f>
        <v>0</v>
      </c>
      <c r="W15" s="563"/>
      <c r="X15" s="563" t="s">
        <v>2325</v>
      </c>
      <c r="Y15" s="564"/>
      <c r="Z15" s="564"/>
      <c r="AA15" s="564"/>
      <c r="AB15" s="564"/>
      <c r="AC15" s="564"/>
      <c r="AD15" s="564"/>
      <c r="AE15" s="564"/>
      <c r="AF15" s="564"/>
      <c r="AG15" s="564" t="s">
        <v>2326</v>
      </c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/>
      <c r="BC15" s="564"/>
      <c r="BD15" s="564"/>
      <c r="BE15" s="564"/>
      <c r="BF15" s="564"/>
      <c r="BG15" s="564"/>
      <c r="BH15" s="564"/>
    </row>
    <row r="16" customFormat="false" ht="12.75" hidden="false" customHeight="false" outlineLevel="0" collapsed="false">
      <c r="A16" s="542"/>
      <c r="B16" s="543"/>
      <c r="C16" s="583"/>
      <c r="D16" s="544"/>
      <c r="E16" s="542"/>
      <c r="F16" s="542"/>
      <c r="G16" s="542"/>
      <c r="H16" s="542"/>
      <c r="I16" s="542"/>
      <c r="J16" s="542"/>
      <c r="K16" s="542"/>
      <c r="L16" s="542"/>
      <c r="M16" s="542"/>
      <c r="N16" s="542"/>
      <c r="O16" s="542"/>
      <c r="P16" s="542"/>
      <c r="Q16" s="542"/>
      <c r="R16" s="542"/>
      <c r="S16" s="542"/>
      <c r="T16" s="542"/>
      <c r="U16" s="542"/>
      <c r="V16" s="542"/>
      <c r="W16" s="542"/>
      <c r="X16" s="542"/>
      <c r="AE16" s="0" t="n">
        <v>15</v>
      </c>
      <c r="AF16" s="0" t="n">
        <v>21</v>
      </c>
      <c r="AG16" s="0" t="s">
        <v>117</v>
      </c>
    </row>
    <row r="17" customFormat="false" ht="12.75" hidden="false" customHeight="false" outlineLevel="0" collapsed="false">
      <c r="A17" s="584"/>
      <c r="B17" s="585" t="s">
        <v>2180</v>
      </c>
      <c r="C17" s="586"/>
      <c r="D17" s="587"/>
      <c r="E17" s="588"/>
      <c r="F17" s="588"/>
      <c r="G17" s="589" t="n">
        <f aca="false">G8+G10+G12+G14</f>
        <v>0</v>
      </c>
      <c r="H17" s="542"/>
      <c r="I17" s="542"/>
      <c r="J17" s="542"/>
      <c r="K17" s="542"/>
      <c r="L17" s="542"/>
      <c r="M17" s="542"/>
      <c r="N17" s="542"/>
      <c r="O17" s="542"/>
      <c r="P17" s="542"/>
      <c r="Q17" s="542"/>
      <c r="R17" s="542"/>
      <c r="S17" s="542"/>
      <c r="T17" s="542"/>
      <c r="U17" s="542"/>
      <c r="V17" s="542"/>
      <c r="W17" s="542"/>
      <c r="X17" s="542"/>
      <c r="AE17" s="0" t="n">
        <f aca="false">SUMIF(L7:L15,AE16,G7:G15)</f>
        <v>0</v>
      </c>
      <c r="AF17" s="0" t="n">
        <f aca="false">SUMIF(L7:L15,AF16,G7:G15)</f>
        <v>0</v>
      </c>
      <c r="AG17" s="0" t="s">
        <v>2669</v>
      </c>
    </row>
    <row r="18" customFormat="false" ht="12.75" hidden="false" customHeight="false" outlineLevel="0" collapsed="false">
      <c r="C18" s="590"/>
      <c r="D18" s="477"/>
      <c r="AG18" s="0" t="s">
        <v>2670</v>
      </c>
    </row>
    <row r="19" customFormat="false" ht="12.75" hidden="false" customHeight="false" outlineLevel="0" collapsed="false">
      <c r="D19" s="477"/>
    </row>
    <row r="20" customFormat="false" ht="12.75" hidden="false" customHeight="false" outlineLevel="0" collapsed="false">
      <c r="D20" s="477"/>
    </row>
    <row r="21" customFormat="false" ht="12.75" hidden="false" customHeight="false" outlineLevel="0" collapsed="false">
      <c r="D21" s="477"/>
    </row>
    <row r="22" customFormat="false" ht="12.75" hidden="false" customHeight="false" outlineLevel="0" collapsed="false">
      <c r="D22" s="477"/>
    </row>
    <row r="23" customFormat="false" ht="12.75" hidden="false" customHeight="false" outlineLevel="0" collapsed="false">
      <c r="D23" s="477"/>
    </row>
    <row r="24" customFormat="false" ht="12.75" hidden="false" customHeight="false" outlineLevel="0" collapsed="false">
      <c r="D24" s="477"/>
    </row>
    <row r="25" customFormat="false" ht="12.75" hidden="false" customHeight="false" outlineLevel="0" collapsed="false">
      <c r="D25" s="477"/>
    </row>
    <row r="26" customFormat="false" ht="12.75" hidden="false" customHeight="false" outlineLevel="0" collapsed="false">
      <c r="D26" s="477"/>
    </row>
    <row r="27" customFormat="false" ht="12.75" hidden="false" customHeight="false" outlineLevel="0" collapsed="false">
      <c r="D27" s="477"/>
    </row>
    <row r="28" customFormat="false" ht="12.75" hidden="false" customHeight="false" outlineLevel="0" collapsed="false">
      <c r="D28" s="477"/>
    </row>
    <row r="29" customFormat="false" ht="12.75" hidden="false" customHeight="false" outlineLevel="0" collapsed="false">
      <c r="D29" s="477"/>
    </row>
    <row r="30" customFormat="false" ht="12.75" hidden="false" customHeight="false" outlineLevel="0" collapsed="false">
      <c r="D30" s="477"/>
    </row>
    <row r="31" customFormat="false" ht="12.75" hidden="false" customHeight="false" outlineLevel="0" collapsed="false">
      <c r="D31" s="477"/>
    </row>
    <row r="32" customFormat="false" ht="12.75" hidden="false" customHeight="false" outlineLevel="0" collapsed="false">
      <c r="D32" s="477"/>
    </row>
    <row r="33" customFormat="false" ht="12.75" hidden="false" customHeight="false" outlineLevel="0" collapsed="false">
      <c r="D33" s="477"/>
    </row>
    <row r="34" customFormat="false" ht="12.75" hidden="false" customHeight="false" outlineLevel="0" collapsed="false">
      <c r="D34" s="477"/>
    </row>
    <row r="35" customFormat="false" ht="12.75" hidden="false" customHeight="false" outlineLevel="0" collapsed="false">
      <c r="D35" s="477"/>
    </row>
    <row r="36" customFormat="false" ht="12.75" hidden="false" customHeight="false" outlineLevel="0" collapsed="false">
      <c r="D36" s="477"/>
    </row>
    <row r="37" customFormat="false" ht="12.75" hidden="false" customHeight="false" outlineLevel="0" collapsed="false">
      <c r="D37" s="477"/>
    </row>
    <row r="38" customFormat="false" ht="12.75" hidden="false" customHeight="false" outlineLevel="0" collapsed="false">
      <c r="D38" s="477"/>
    </row>
    <row r="39" customFormat="false" ht="12.75" hidden="false" customHeight="false" outlineLevel="0" collapsed="false">
      <c r="D39" s="477"/>
    </row>
    <row r="40" customFormat="false" ht="12.75" hidden="false" customHeight="false" outlineLevel="0" collapsed="false">
      <c r="D40" s="477"/>
    </row>
    <row r="41" customFormat="false" ht="12.75" hidden="false" customHeight="false" outlineLevel="0" collapsed="false">
      <c r="D41" s="477"/>
    </row>
    <row r="42" customFormat="false" ht="12.75" hidden="false" customHeight="false" outlineLevel="0" collapsed="false">
      <c r="D42" s="477"/>
    </row>
    <row r="43" customFormat="false" ht="12.75" hidden="false" customHeight="false" outlineLevel="0" collapsed="false">
      <c r="D43" s="477"/>
    </row>
    <row r="44" customFormat="false" ht="12.75" hidden="false" customHeight="false" outlineLevel="0" collapsed="false">
      <c r="D44" s="477"/>
    </row>
    <row r="45" customFormat="false" ht="12.75" hidden="false" customHeight="false" outlineLevel="0" collapsed="false">
      <c r="D45" s="477"/>
    </row>
    <row r="46" customFormat="false" ht="12.75" hidden="false" customHeight="false" outlineLevel="0" collapsed="false">
      <c r="D46" s="477"/>
    </row>
    <row r="47" customFormat="false" ht="12.75" hidden="false" customHeight="false" outlineLevel="0" collapsed="false">
      <c r="D47" s="477"/>
    </row>
    <row r="48" customFormat="false" ht="12.75" hidden="false" customHeight="false" outlineLevel="0" collapsed="false">
      <c r="D48" s="477"/>
    </row>
    <row r="49" customFormat="false" ht="12.75" hidden="false" customHeight="false" outlineLevel="0" collapsed="false">
      <c r="D49" s="477"/>
    </row>
    <row r="50" customFormat="false" ht="12.75" hidden="false" customHeight="false" outlineLevel="0" collapsed="false">
      <c r="D50" s="477"/>
    </row>
    <row r="51" customFormat="false" ht="12.75" hidden="false" customHeight="false" outlineLevel="0" collapsed="false">
      <c r="D51" s="477"/>
    </row>
    <row r="52" customFormat="false" ht="12.75" hidden="false" customHeight="false" outlineLevel="0" collapsed="false">
      <c r="D52" s="477"/>
    </row>
    <row r="53" customFormat="false" ht="12.75" hidden="false" customHeight="false" outlineLevel="0" collapsed="false">
      <c r="D53" s="477"/>
    </row>
    <row r="54" customFormat="false" ht="12.75" hidden="false" customHeight="false" outlineLevel="0" collapsed="false">
      <c r="D54" s="477"/>
    </row>
    <row r="55" customFormat="false" ht="12.75" hidden="false" customHeight="false" outlineLevel="0" collapsed="false">
      <c r="D55" s="477"/>
    </row>
    <row r="56" customFormat="false" ht="12.75" hidden="false" customHeight="false" outlineLevel="0" collapsed="false">
      <c r="D56" s="477"/>
    </row>
    <row r="57" customFormat="false" ht="12.75" hidden="false" customHeight="false" outlineLevel="0" collapsed="false">
      <c r="D57" s="477"/>
    </row>
    <row r="58" customFormat="false" ht="12.75" hidden="false" customHeight="false" outlineLevel="0" collapsed="false">
      <c r="D58" s="477"/>
    </row>
    <row r="59" customFormat="false" ht="12.75" hidden="false" customHeight="false" outlineLevel="0" collapsed="false">
      <c r="D59" s="477"/>
    </row>
    <row r="60" customFormat="false" ht="12.75" hidden="false" customHeight="false" outlineLevel="0" collapsed="false">
      <c r="D60" s="477"/>
    </row>
    <row r="61" customFormat="false" ht="12.75" hidden="false" customHeight="false" outlineLevel="0" collapsed="false">
      <c r="D61" s="477"/>
    </row>
    <row r="62" customFormat="false" ht="12.75" hidden="false" customHeight="false" outlineLevel="0" collapsed="false">
      <c r="D62" s="477"/>
    </row>
    <row r="63" customFormat="false" ht="12.75" hidden="false" customHeight="false" outlineLevel="0" collapsed="false">
      <c r="D63" s="477"/>
    </row>
    <row r="64" customFormat="false" ht="12.75" hidden="false" customHeight="false" outlineLevel="0" collapsed="false">
      <c r="D64" s="477"/>
    </row>
    <row r="65" customFormat="false" ht="12.75" hidden="false" customHeight="false" outlineLevel="0" collapsed="false">
      <c r="D65" s="477"/>
    </row>
    <row r="66" customFormat="false" ht="12.75" hidden="false" customHeight="false" outlineLevel="0" collapsed="false">
      <c r="D66" s="477"/>
    </row>
    <row r="67" customFormat="false" ht="12.75" hidden="false" customHeight="false" outlineLevel="0" collapsed="false">
      <c r="D67" s="477"/>
    </row>
    <row r="68" customFormat="false" ht="12.75" hidden="false" customHeight="false" outlineLevel="0" collapsed="false">
      <c r="D68" s="477"/>
    </row>
    <row r="69" customFormat="false" ht="12.75" hidden="false" customHeight="false" outlineLevel="0" collapsed="false">
      <c r="D69" s="477"/>
    </row>
    <row r="70" customFormat="false" ht="12.75" hidden="false" customHeight="false" outlineLevel="0" collapsed="false">
      <c r="D70" s="477"/>
    </row>
    <row r="71" customFormat="false" ht="12.75" hidden="false" customHeight="false" outlineLevel="0" collapsed="false">
      <c r="D71" s="477"/>
    </row>
    <row r="72" customFormat="false" ht="12.75" hidden="false" customHeight="false" outlineLevel="0" collapsed="false">
      <c r="D72" s="477"/>
    </row>
    <row r="73" customFormat="false" ht="12.75" hidden="false" customHeight="false" outlineLevel="0" collapsed="false">
      <c r="D73" s="477"/>
    </row>
    <row r="74" customFormat="false" ht="12.75" hidden="false" customHeight="false" outlineLevel="0" collapsed="false">
      <c r="D74" s="477"/>
    </row>
    <row r="75" customFormat="false" ht="12.75" hidden="false" customHeight="false" outlineLevel="0" collapsed="false">
      <c r="D75" s="477"/>
    </row>
    <row r="76" customFormat="false" ht="12.75" hidden="false" customHeight="false" outlineLevel="0" collapsed="false">
      <c r="D76" s="477"/>
    </row>
    <row r="77" customFormat="false" ht="12.75" hidden="false" customHeight="false" outlineLevel="0" collapsed="false">
      <c r="D77" s="477"/>
    </row>
    <row r="78" customFormat="false" ht="12.75" hidden="false" customHeight="false" outlineLevel="0" collapsed="false">
      <c r="D78" s="477"/>
    </row>
    <row r="79" customFormat="false" ht="12.75" hidden="false" customHeight="false" outlineLevel="0" collapsed="false">
      <c r="D79" s="477"/>
    </row>
    <row r="80" customFormat="false" ht="12.75" hidden="false" customHeight="false" outlineLevel="0" collapsed="false">
      <c r="D80" s="477"/>
    </row>
    <row r="81" customFormat="false" ht="12.75" hidden="false" customHeight="false" outlineLevel="0" collapsed="false">
      <c r="D81" s="477"/>
    </row>
    <row r="82" customFormat="false" ht="12.75" hidden="false" customHeight="false" outlineLevel="0" collapsed="false">
      <c r="D82" s="477"/>
    </row>
    <row r="83" customFormat="false" ht="12.75" hidden="false" customHeight="false" outlineLevel="0" collapsed="false">
      <c r="D83" s="477"/>
    </row>
    <row r="84" customFormat="false" ht="12.75" hidden="false" customHeight="false" outlineLevel="0" collapsed="false">
      <c r="D84" s="477"/>
    </row>
    <row r="85" customFormat="false" ht="12.75" hidden="false" customHeight="false" outlineLevel="0" collapsed="false">
      <c r="D85" s="477"/>
    </row>
    <row r="86" customFormat="false" ht="12.75" hidden="false" customHeight="false" outlineLevel="0" collapsed="false">
      <c r="D86" s="477"/>
    </row>
    <row r="87" customFormat="false" ht="12.75" hidden="false" customHeight="false" outlineLevel="0" collapsed="false">
      <c r="D87" s="477"/>
    </row>
    <row r="88" customFormat="false" ht="12.75" hidden="false" customHeight="false" outlineLevel="0" collapsed="false">
      <c r="D88" s="477"/>
    </row>
    <row r="89" customFormat="false" ht="12.75" hidden="false" customHeight="false" outlineLevel="0" collapsed="false">
      <c r="D89" s="477"/>
    </row>
    <row r="90" customFormat="false" ht="12.75" hidden="false" customHeight="false" outlineLevel="0" collapsed="false">
      <c r="D90" s="477"/>
    </row>
    <row r="91" customFormat="false" ht="12.75" hidden="false" customHeight="false" outlineLevel="0" collapsed="false">
      <c r="D91" s="477"/>
    </row>
    <row r="92" customFormat="false" ht="12.75" hidden="false" customHeight="false" outlineLevel="0" collapsed="false">
      <c r="D92" s="477"/>
    </row>
    <row r="93" customFormat="false" ht="12.75" hidden="false" customHeight="false" outlineLevel="0" collapsed="false">
      <c r="D93" s="477"/>
    </row>
    <row r="94" customFormat="false" ht="12.75" hidden="false" customHeight="false" outlineLevel="0" collapsed="false">
      <c r="D94" s="477"/>
    </row>
    <row r="95" customFormat="false" ht="12.75" hidden="false" customHeight="false" outlineLevel="0" collapsed="false">
      <c r="D95" s="477"/>
    </row>
    <row r="96" customFormat="false" ht="12.75" hidden="false" customHeight="false" outlineLevel="0" collapsed="false">
      <c r="D96" s="477"/>
    </row>
    <row r="97" customFormat="false" ht="12.75" hidden="false" customHeight="false" outlineLevel="0" collapsed="false">
      <c r="D97" s="477"/>
    </row>
    <row r="98" customFormat="false" ht="12.75" hidden="false" customHeight="false" outlineLevel="0" collapsed="false">
      <c r="D98" s="477"/>
    </row>
    <row r="99" customFormat="false" ht="12.75" hidden="false" customHeight="false" outlineLevel="0" collapsed="false">
      <c r="D99" s="477"/>
    </row>
    <row r="100" customFormat="false" ht="12.75" hidden="false" customHeight="false" outlineLevel="0" collapsed="false">
      <c r="D100" s="477"/>
    </row>
    <row r="101" customFormat="false" ht="12.75" hidden="false" customHeight="false" outlineLevel="0" collapsed="false">
      <c r="D101" s="477"/>
    </row>
    <row r="102" customFormat="false" ht="12.75" hidden="false" customHeight="false" outlineLevel="0" collapsed="false">
      <c r="D102" s="477"/>
    </row>
    <row r="103" customFormat="false" ht="12.75" hidden="false" customHeight="false" outlineLevel="0" collapsed="false">
      <c r="D103" s="477"/>
    </row>
    <row r="104" customFormat="false" ht="12.75" hidden="false" customHeight="false" outlineLevel="0" collapsed="false">
      <c r="D104" s="477"/>
    </row>
    <row r="105" customFormat="false" ht="12.75" hidden="false" customHeight="false" outlineLevel="0" collapsed="false">
      <c r="D105" s="477"/>
    </row>
    <row r="106" customFormat="false" ht="12.75" hidden="false" customHeight="false" outlineLevel="0" collapsed="false">
      <c r="D106" s="477"/>
    </row>
    <row r="107" customFormat="false" ht="12.75" hidden="false" customHeight="false" outlineLevel="0" collapsed="false">
      <c r="D107" s="477"/>
    </row>
    <row r="108" customFormat="false" ht="12.75" hidden="false" customHeight="false" outlineLevel="0" collapsed="false">
      <c r="D108" s="477"/>
    </row>
    <row r="109" customFormat="false" ht="12.75" hidden="false" customHeight="false" outlineLevel="0" collapsed="false">
      <c r="D109" s="477"/>
    </row>
    <row r="110" customFormat="false" ht="12.75" hidden="false" customHeight="false" outlineLevel="0" collapsed="false">
      <c r="D110" s="477"/>
    </row>
    <row r="111" customFormat="false" ht="12.75" hidden="false" customHeight="false" outlineLevel="0" collapsed="false">
      <c r="D111" s="477"/>
    </row>
    <row r="112" customFormat="false" ht="12.75" hidden="false" customHeight="false" outlineLevel="0" collapsed="false">
      <c r="D112" s="477"/>
    </row>
    <row r="113" customFormat="false" ht="12.75" hidden="false" customHeight="false" outlineLevel="0" collapsed="false">
      <c r="D113" s="477"/>
    </row>
    <row r="114" customFormat="false" ht="12.75" hidden="false" customHeight="false" outlineLevel="0" collapsed="false">
      <c r="D114" s="477"/>
    </row>
    <row r="115" customFormat="false" ht="12.75" hidden="false" customHeight="false" outlineLevel="0" collapsed="false">
      <c r="D115" s="477"/>
    </row>
    <row r="116" customFormat="false" ht="12.75" hidden="false" customHeight="false" outlineLevel="0" collapsed="false">
      <c r="D116" s="477"/>
    </row>
    <row r="117" customFormat="false" ht="12.75" hidden="false" customHeight="false" outlineLevel="0" collapsed="false">
      <c r="D117" s="477"/>
    </row>
    <row r="118" customFormat="false" ht="12.75" hidden="false" customHeight="false" outlineLevel="0" collapsed="false">
      <c r="D118" s="477"/>
    </row>
    <row r="119" customFormat="false" ht="12.75" hidden="false" customHeight="false" outlineLevel="0" collapsed="false">
      <c r="D119" s="477"/>
    </row>
    <row r="120" customFormat="false" ht="12.75" hidden="false" customHeight="false" outlineLevel="0" collapsed="false">
      <c r="D120" s="477"/>
    </row>
    <row r="121" customFormat="false" ht="12.75" hidden="false" customHeight="false" outlineLevel="0" collapsed="false">
      <c r="D121" s="477"/>
    </row>
    <row r="122" customFormat="false" ht="12.75" hidden="false" customHeight="false" outlineLevel="0" collapsed="false">
      <c r="D122" s="477"/>
    </row>
    <row r="123" customFormat="false" ht="12.75" hidden="false" customHeight="false" outlineLevel="0" collapsed="false">
      <c r="D123" s="477"/>
    </row>
    <row r="124" customFormat="false" ht="12.75" hidden="false" customHeight="false" outlineLevel="0" collapsed="false">
      <c r="D124" s="477"/>
    </row>
    <row r="125" customFormat="false" ht="12.75" hidden="false" customHeight="false" outlineLevel="0" collapsed="false">
      <c r="D125" s="477"/>
    </row>
    <row r="126" customFormat="false" ht="12.75" hidden="false" customHeight="false" outlineLevel="0" collapsed="false">
      <c r="D126" s="477"/>
    </row>
    <row r="127" customFormat="false" ht="12.75" hidden="false" customHeight="false" outlineLevel="0" collapsed="false">
      <c r="D127" s="477"/>
    </row>
    <row r="128" customFormat="false" ht="12.75" hidden="false" customHeight="false" outlineLevel="0" collapsed="false">
      <c r="D128" s="477"/>
    </row>
    <row r="129" customFormat="false" ht="12.75" hidden="false" customHeight="false" outlineLevel="0" collapsed="false">
      <c r="D129" s="477"/>
    </row>
    <row r="130" customFormat="false" ht="12.75" hidden="false" customHeight="false" outlineLevel="0" collapsed="false">
      <c r="D130" s="477"/>
    </row>
    <row r="131" customFormat="false" ht="12.75" hidden="false" customHeight="false" outlineLevel="0" collapsed="false">
      <c r="D131" s="477"/>
    </row>
    <row r="132" customFormat="false" ht="12.75" hidden="false" customHeight="false" outlineLevel="0" collapsed="false">
      <c r="D132" s="477"/>
    </row>
    <row r="133" customFormat="false" ht="12.75" hidden="false" customHeight="false" outlineLevel="0" collapsed="false">
      <c r="D133" s="477"/>
    </row>
    <row r="134" customFormat="false" ht="12.75" hidden="false" customHeight="false" outlineLevel="0" collapsed="false">
      <c r="D134" s="477"/>
    </row>
    <row r="135" customFormat="false" ht="12.75" hidden="false" customHeight="false" outlineLevel="0" collapsed="false">
      <c r="D135" s="477"/>
    </row>
    <row r="136" customFormat="false" ht="12.75" hidden="false" customHeight="false" outlineLevel="0" collapsed="false">
      <c r="D136" s="477"/>
    </row>
    <row r="137" customFormat="false" ht="12.75" hidden="false" customHeight="false" outlineLevel="0" collapsed="false">
      <c r="D137" s="477"/>
    </row>
    <row r="138" customFormat="false" ht="12.75" hidden="false" customHeight="false" outlineLevel="0" collapsed="false">
      <c r="D138" s="477"/>
    </row>
    <row r="139" customFormat="false" ht="12.75" hidden="false" customHeight="false" outlineLevel="0" collapsed="false">
      <c r="D139" s="477"/>
    </row>
    <row r="140" customFormat="false" ht="12.75" hidden="false" customHeight="false" outlineLevel="0" collapsed="false">
      <c r="D140" s="477"/>
    </row>
    <row r="141" customFormat="false" ht="12.75" hidden="false" customHeight="false" outlineLevel="0" collapsed="false">
      <c r="D141" s="477"/>
    </row>
    <row r="142" customFormat="false" ht="12.75" hidden="false" customHeight="false" outlineLevel="0" collapsed="false">
      <c r="D142" s="477"/>
    </row>
    <row r="143" customFormat="false" ht="12.75" hidden="false" customHeight="false" outlineLevel="0" collapsed="false">
      <c r="D143" s="477"/>
    </row>
    <row r="144" customFormat="false" ht="12.75" hidden="false" customHeight="false" outlineLevel="0" collapsed="false">
      <c r="D144" s="477"/>
    </row>
    <row r="145" customFormat="false" ht="12.75" hidden="false" customHeight="false" outlineLevel="0" collapsed="false">
      <c r="D145" s="477"/>
    </row>
    <row r="146" customFormat="false" ht="12.75" hidden="false" customHeight="false" outlineLevel="0" collapsed="false">
      <c r="D146" s="477"/>
    </row>
    <row r="147" customFormat="false" ht="12.75" hidden="false" customHeight="false" outlineLevel="0" collapsed="false">
      <c r="D147" s="477"/>
    </row>
    <row r="148" customFormat="false" ht="12.75" hidden="false" customHeight="false" outlineLevel="0" collapsed="false">
      <c r="D148" s="477"/>
    </row>
    <row r="149" customFormat="false" ht="12.75" hidden="false" customHeight="false" outlineLevel="0" collapsed="false">
      <c r="D149" s="477"/>
    </row>
    <row r="150" customFormat="false" ht="12.75" hidden="false" customHeight="false" outlineLevel="0" collapsed="false">
      <c r="D150" s="477"/>
    </row>
    <row r="151" customFormat="false" ht="12.75" hidden="false" customHeight="false" outlineLevel="0" collapsed="false">
      <c r="D151" s="477"/>
    </row>
    <row r="152" customFormat="false" ht="12.75" hidden="false" customHeight="false" outlineLevel="0" collapsed="false">
      <c r="D152" s="477"/>
    </row>
    <row r="153" customFormat="false" ht="12.75" hidden="false" customHeight="false" outlineLevel="0" collapsed="false">
      <c r="D153" s="477"/>
    </row>
    <row r="154" customFormat="false" ht="12.75" hidden="false" customHeight="false" outlineLevel="0" collapsed="false">
      <c r="D154" s="477"/>
    </row>
    <row r="155" customFormat="false" ht="12.75" hidden="false" customHeight="false" outlineLevel="0" collapsed="false">
      <c r="D155" s="477"/>
    </row>
    <row r="156" customFormat="false" ht="12.75" hidden="false" customHeight="false" outlineLevel="0" collapsed="false">
      <c r="D156" s="477"/>
    </row>
    <row r="157" customFormat="false" ht="12.75" hidden="false" customHeight="false" outlineLevel="0" collapsed="false">
      <c r="D157" s="477"/>
    </row>
    <row r="158" customFormat="false" ht="12.75" hidden="false" customHeight="false" outlineLevel="0" collapsed="false">
      <c r="D158" s="477"/>
    </row>
    <row r="159" customFormat="false" ht="12.75" hidden="false" customHeight="false" outlineLevel="0" collapsed="false">
      <c r="D159" s="477"/>
    </row>
    <row r="160" customFormat="false" ht="12.75" hidden="false" customHeight="false" outlineLevel="0" collapsed="false">
      <c r="D160" s="477"/>
    </row>
    <row r="161" customFormat="false" ht="12.75" hidden="false" customHeight="false" outlineLevel="0" collapsed="false">
      <c r="D161" s="477"/>
    </row>
    <row r="162" customFormat="false" ht="12.75" hidden="false" customHeight="false" outlineLevel="0" collapsed="false">
      <c r="D162" s="477"/>
    </row>
    <row r="163" customFormat="false" ht="12.75" hidden="false" customHeight="false" outlineLevel="0" collapsed="false">
      <c r="D163" s="477"/>
    </row>
    <row r="164" customFormat="false" ht="12.75" hidden="false" customHeight="false" outlineLevel="0" collapsed="false">
      <c r="D164" s="477"/>
    </row>
    <row r="165" customFormat="false" ht="12.75" hidden="false" customHeight="false" outlineLevel="0" collapsed="false">
      <c r="D165" s="477"/>
    </row>
    <row r="166" customFormat="false" ht="12.75" hidden="false" customHeight="false" outlineLevel="0" collapsed="false">
      <c r="D166" s="477"/>
    </row>
    <row r="167" customFormat="false" ht="12.75" hidden="false" customHeight="false" outlineLevel="0" collapsed="false">
      <c r="D167" s="477"/>
    </row>
    <row r="168" customFormat="false" ht="12.75" hidden="false" customHeight="false" outlineLevel="0" collapsed="false">
      <c r="D168" s="477"/>
    </row>
    <row r="169" customFormat="false" ht="12.75" hidden="false" customHeight="false" outlineLevel="0" collapsed="false">
      <c r="D169" s="477"/>
    </row>
    <row r="170" customFormat="false" ht="12.75" hidden="false" customHeight="false" outlineLevel="0" collapsed="false">
      <c r="D170" s="477"/>
    </row>
    <row r="171" customFormat="false" ht="12.75" hidden="false" customHeight="false" outlineLevel="0" collapsed="false">
      <c r="D171" s="477"/>
    </row>
    <row r="172" customFormat="false" ht="12.75" hidden="false" customHeight="false" outlineLevel="0" collapsed="false">
      <c r="D172" s="477"/>
    </row>
    <row r="173" customFormat="false" ht="12.75" hidden="false" customHeight="false" outlineLevel="0" collapsed="false">
      <c r="D173" s="477"/>
    </row>
    <row r="174" customFormat="false" ht="12.75" hidden="false" customHeight="false" outlineLevel="0" collapsed="false">
      <c r="D174" s="477"/>
    </row>
    <row r="175" customFormat="false" ht="12.75" hidden="false" customHeight="false" outlineLevel="0" collapsed="false">
      <c r="D175" s="477"/>
    </row>
    <row r="176" customFormat="false" ht="12.75" hidden="false" customHeight="false" outlineLevel="0" collapsed="false">
      <c r="D176" s="477"/>
    </row>
    <row r="177" customFormat="false" ht="12.75" hidden="false" customHeight="false" outlineLevel="0" collapsed="false">
      <c r="D177" s="477"/>
    </row>
    <row r="178" customFormat="false" ht="12.75" hidden="false" customHeight="false" outlineLevel="0" collapsed="false">
      <c r="D178" s="477"/>
    </row>
    <row r="179" customFormat="false" ht="12.75" hidden="false" customHeight="false" outlineLevel="0" collapsed="false">
      <c r="D179" s="477"/>
    </row>
    <row r="180" customFormat="false" ht="12.75" hidden="false" customHeight="false" outlineLevel="0" collapsed="false">
      <c r="D180" s="477"/>
    </row>
    <row r="181" customFormat="false" ht="12.75" hidden="false" customHeight="false" outlineLevel="0" collapsed="false">
      <c r="D181" s="477"/>
    </row>
    <row r="182" customFormat="false" ht="12.75" hidden="false" customHeight="false" outlineLevel="0" collapsed="false">
      <c r="D182" s="477"/>
    </row>
    <row r="183" customFormat="false" ht="12.75" hidden="false" customHeight="false" outlineLevel="0" collapsed="false">
      <c r="D183" s="477"/>
    </row>
    <row r="184" customFormat="false" ht="12.75" hidden="false" customHeight="false" outlineLevel="0" collapsed="false">
      <c r="D184" s="477"/>
    </row>
    <row r="185" customFormat="false" ht="12.75" hidden="false" customHeight="false" outlineLevel="0" collapsed="false">
      <c r="D185" s="477"/>
    </row>
    <row r="186" customFormat="false" ht="12.75" hidden="false" customHeight="false" outlineLevel="0" collapsed="false">
      <c r="D186" s="477"/>
    </row>
    <row r="187" customFormat="false" ht="12.75" hidden="false" customHeight="false" outlineLevel="0" collapsed="false">
      <c r="D187" s="477"/>
    </row>
    <row r="188" customFormat="false" ht="12.75" hidden="false" customHeight="false" outlineLevel="0" collapsed="false">
      <c r="D188" s="477"/>
    </row>
    <row r="189" customFormat="false" ht="12.75" hidden="false" customHeight="false" outlineLevel="0" collapsed="false">
      <c r="D189" s="477"/>
    </row>
    <row r="190" customFormat="false" ht="12.75" hidden="false" customHeight="false" outlineLevel="0" collapsed="false">
      <c r="D190" s="477"/>
    </row>
    <row r="191" customFormat="false" ht="12.75" hidden="false" customHeight="false" outlineLevel="0" collapsed="false">
      <c r="D191" s="477"/>
    </row>
    <row r="192" customFormat="false" ht="12.75" hidden="false" customHeight="false" outlineLevel="0" collapsed="false">
      <c r="D192" s="477"/>
    </row>
    <row r="193" customFormat="false" ht="12.75" hidden="false" customHeight="false" outlineLevel="0" collapsed="false">
      <c r="D193" s="477"/>
    </row>
    <row r="194" customFormat="false" ht="12.75" hidden="false" customHeight="false" outlineLevel="0" collapsed="false">
      <c r="D194" s="477"/>
    </row>
    <row r="195" customFormat="false" ht="12.75" hidden="false" customHeight="false" outlineLevel="0" collapsed="false">
      <c r="D195" s="477"/>
    </row>
    <row r="196" customFormat="false" ht="12.75" hidden="false" customHeight="false" outlineLevel="0" collapsed="false">
      <c r="D196" s="477"/>
    </row>
    <row r="197" customFormat="false" ht="12.75" hidden="false" customHeight="false" outlineLevel="0" collapsed="false">
      <c r="D197" s="477"/>
    </row>
    <row r="198" customFormat="false" ht="12.75" hidden="false" customHeight="false" outlineLevel="0" collapsed="false">
      <c r="D198" s="477"/>
    </row>
    <row r="199" customFormat="false" ht="12.75" hidden="false" customHeight="false" outlineLevel="0" collapsed="false">
      <c r="D199" s="477"/>
    </row>
    <row r="200" customFormat="false" ht="12.75" hidden="false" customHeight="false" outlineLevel="0" collapsed="false">
      <c r="D200" s="477"/>
    </row>
    <row r="201" customFormat="false" ht="12.75" hidden="false" customHeight="false" outlineLevel="0" collapsed="false">
      <c r="D201" s="477"/>
    </row>
    <row r="202" customFormat="false" ht="12.75" hidden="false" customHeight="false" outlineLevel="0" collapsed="false">
      <c r="D202" s="477"/>
    </row>
    <row r="203" customFormat="false" ht="12.75" hidden="false" customHeight="false" outlineLevel="0" collapsed="false">
      <c r="D203" s="477"/>
    </row>
    <row r="204" customFormat="false" ht="12.75" hidden="false" customHeight="false" outlineLevel="0" collapsed="false">
      <c r="D204" s="477"/>
    </row>
    <row r="205" customFormat="false" ht="12.75" hidden="false" customHeight="false" outlineLevel="0" collapsed="false">
      <c r="D205" s="477"/>
    </row>
    <row r="206" customFormat="false" ht="12.75" hidden="false" customHeight="false" outlineLevel="0" collapsed="false">
      <c r="D206" s="477"/>
    </row>
    <row r="207" customFormat="false" ht="12.75" hidden="false" customHeight="false" outlineLevel="0" collapsed="false">
      <c r="D207" s="477"/>
    </row>
    <row r="208" customFormat="false" ht="12.75" hidden="false" customHeight="false" outlineLevel="0" collapsed="false">
      <c r="D208" s="477"/>
    </row>
    <row r="209" customFormat="false" ht="12.75" hidden="false" customHeight="false" outlineLevel="0" collapsed="false">
      <c r="D209" s="477"/>
    </row>
    <row r="210" customFormat="false" ht="12.75" hidden="false" customHeight="false" outlineLevel="0" collapsed="false">
      <c r="D210" s="477"/>
    </row>
    <row r="211" customFormat="false" ht="12.75" hidden="false" customHeight="false" outlineLevel="0" collapsed="false">
      <c r="D211" s="477"/>
    </row>
    <row r="212" customFormat="false" ht="12.75" hidden="false" customHeight="false" outlineLevel="0" collapsed="false">
      <c r="D212" s="477"/>
    </row>
    <row r="213" customFormat="false" ht="12.75" hidden="false" customHeight="false" outlineLevel="0" collapsed="false">
      <c r="D213" s="477"/>
    </row>
    <row r="214" customFormat="false" ht="12.75" hidden="false" customHeight="false" outlineLevel="0" collapsed="false">
      <c r="D214" s="477"/>
    </row>
    <row r="215" customFormat="false" ht="12.75" hidden="false" customHeight="false" outlineLevel="0" collapsed="false">
      <c r="D215" s="477"/>
    </row>
    <row r="216" customFormat="false" ht="12.75" hidden="false" customHeight="false" outlineLevel="0" collapsed="false">
      <c r="D216" s="477"/>
    </row>
    <row r="217" customFormat="false" ht="12.75" hidden="false" customHeight="false" outlineLevel="0" collapsed="false">
      <c r="D217" s="477"/>
    </row>
    <row r="218" customFormat="false" ht="12.75" hidden="false" customHeight="false" outlineLevel="0" collapsed="false">
      <c r="D218" s="477"/>
    </row>
    <row r="219" customFormat="false" ht="12.75" hidden="false" customHeight="false" outlineLevel="0" collapsed="false">
      <c r="D219" s="477"/>
    </row>
    <row r="220" customFormat="false" ht="12.75" hidden="false" customHeight="false" outlineLevel="0" collapsed="false">
      <c r="D220" s="477"/>
    </row>
    <row r="221" customFormat="false" ht="12.75" hidden="false" customHeight="false" outlineLevel="0" collapsed="false">
      <c r="D221" s="477"/>
    </row>
    <row r="222" customFormat="false" ht="12.75" hidden="false" customHeight="false" outlineLevel="0" collapsed="false">
      <c r="D222" s="477"/>
    </row>
    <row r="223" customFormat="false" ht="12.75" hidden="false" customHeight="false" outlineLevel="0" collapsed="false">
      <c r="D223" s="477"/>
    </row>
    <row r="224" customFormat="false" ht="12.75" hidden="false" customHeight="false" outlineLevel="0" collapsed="false">
      <c r="D224" s="477"/>
    </row>
    <row r="225" customFormat="false" ht="12.75" hidden="false" customHeight="false" outlineLevel="0" collapsed="false">
      <c r="D225" s="477"/>
    </row>
    <row r="226" customFormat="false" ht="12.75" hidden="false" customHeight="false" outlineLevel="0" collapsed="false">
      <c r="D226" s="477"/>
    </row>
    <row r="227" customFormat="false" ht="12.75" hidden="false" customHeight="false" outlineLevel="0" collapsed="false">
      <c r="D227" s="477"/>
    </row>
    <row r="228" customFormat="false" ht="12.75" hidden="false" customHeight="false" outlineLevel="0" collapsed="false">
      <c r="D228" s="477"/>
    </row>
    <row r="229" customFormat="false" ht="12.75" hidden="false" customHeight="false" outlineLevel="0" collapsed="false">
      <c r="D229" s="477"/>
    </row>
    <row r="230" customFormat="false" ht="12.75" hidden="false" customHeight="false" outlineLevel="0" collapsed="false">
      <c r="D230" s="477"/>
    </row>
    <row r="231" customFormat="false" ht="12.75" hidden="false" customHeight="false" outlineLevel="0" collapsed="false">
      <c r="D231" s="477"/>
    </row>
    <row r="232" customFormat="false" ht="12.75" hidden="false" customHeight="false" outlineLevel="0" collapsed="false">
      <c r="D232" s="477"/>
    </row>
    <row r="233" customFormat="false" ht="12.75" hidden="false" customHeight="false" outlineLevel="0" collapsed="false">
      <c r="D233" s="477"/>
    </row>
    <row r="234" customFormat="false" ht="12.75" hidden="false" customHeight="false" outlineLevel="0" collapsed="false">
      <c r="D234" s="477"/>
    </row>
    <row r="235" customFormat="false" ht="12.75" hidden="false" customHeight="false" outlineLevel="0" collapsed="false">
      <c r="D235" s="477"/>
    </row>
    <row r="236" customFormat="false" ht="12.75" hidden="false" customHeight="false" outlineLevel="0" collapsed="false">
      <c r="D236" s="477"/>
    </row>
    <row r="237" customFormat="false" ht="12.75" hidden="false" customHeight="false" outlineLevel="0" collapsed="false">
      <c r="D237" s="477"/>
    </row>
    <row r="238" customFormat="false" ht="12.75" hidden="false" customHeight="false" outlineLevel="0" collapsed="false">
      <c r="D238" s="477"/>
    </row>
    <row r="239" customFormat="false" ht="12.75" hidden="false" customHeight="false" outlineLevel="0" collapsed="false">
      <c r="D239" s="477"/>
    </row>
    <row r="240" customFormat="false" ht="12.75" hidden="false" customHeight="false" outlineLevel="0" collapsed="false">
      <c r="D240" s="477"/>
    </row>
    <row r="241" customFormat="false" ht="12.75" hidden="false" customHeight="false" outlineLevel="0" collapsed="false">
      <c r="D241" s="477"/>
    </row>
    <row r="242" customFormat="false" ht="12.75" hidden="false" customHeight="false" outlineLevel="0" collapsed="false">
      <c r="D242" s="477"/>
    </row>
    <row r="243" customFormat="false" ht="12.75" hidden="false" customHeight="false" outlineLevel="0" collapsed="false">
      <c r="D243" s="477"/>
    </row>
    <row r="244" customFormat="false" ht="12.75" hidden="false" customHeight="false" outlineLevel="0" collapsed="false">
      <c r="D244" s="477"/>
    </row>
    <row r="245" customFormat="false" ht="12.75" hidden="false" customHeight="false" outlineLevel="0" collapsed="false">
      <c r="D245" s="477"/>
    </row>
    <row r="246" customFormat="false" ht="12.75" hidden="false" customHeight="false" outlineLevel="0" collapsed="false">
      <c r="D246" s="477"/>
    </row>
    <row r="247" customFormat="false" ht="12.75" hidden="false" customHeight="false" outlineLevel="0" collapsed="false">
      <c r="D247" s="477"/>
    </row>
    <row r="248" customFormat="false" ht="12.75" hidden="false" customHeight="false" outlineLevel="0" collapsed="false">
      <c r="D248" s="477"/>
    </row>
    <row r="249" customFormat="false" ht="12.75" hidden="false" customHeight="false" outlineLevel="0" collapsed="false">
      <c r="D249" s="477"/>
    </row>
    <row r="250" customFormat="false" ht="12.75" hidden="false" customHeight="false" outlineLevel="0" collapsed="false">
      <c r="D250" s="477"/>
    </row>
    <row r="251" customFormat="false" ht="12.75" hidden="false" customHeight="false" outlineLevel="0" collapsed="false">
      <c r="D251" s="477"/>
    </row>
    <row r="252" customFormat="false" ht="12.75" hidden="false" customHeight="false" outlineLevel="0" collapsed="false">
      <c r="D252" s="477"/>
    </row>
    <row r="253" customFormat="false" ht="12.75" hidden="false" customHeight="false" outlineLevel="0" collapsed="false">
      <c r="D253" s="477"/>
    </row>
    <row r="254" customFormat="false" ht="12.75" hidden="false" customHeight="false" outlineLevel="0" collapsed="false">
      <c r="D254" s="477"/>
    </row>
    <row r="255" customFormat="false" ht="12.75" hidden="false" customHeight="false" outlineLevel="0" collapsed="false">
      <c r="D255" s="477"/>
    </row>
    <row r="256" customFormat="false" ht="12.75" hidden="false" customHeight="false" outlineLevel="0" collapsed="false">
      <c r="D256" s="477"/>
    </row>
    <row r="257" customFormat="false" ht="12.75" hidden="false" customHeight="false" outlineLevel="0" collapsed="false">
      <c r="D257" s="477"/>
    </row>
    <row r="258" customFormat="false" ht="12.75" hidden="false" customHeight="false" outlineLevel="0" collapsed="false">
      <c r="D258" s="477"/>
    </row>
    <row r="259" customFormat="false" ht="12.75" hidden="false" customHeight="false" outlineLevel="0" collapsed="false">
      <c r="D259" s="477"/>
    </row>
    <row r="260" customFormat="false" ht="12.75" hidden="false" customHeight="false" outlineLevel="0" collapsed="false">
      <c r="D260" s="477"/>
    </row>
    <row r="261" customFormat="false" ht="12.75" hidden="false" customHeight="false" outlineLevel="0" collapsed="false">
      <c r="D261" s="477"/>
    </row>
    <row r="262" customFormat="false" ht="12.75" hidden="false" customHeight="false" outlineLevel="0" collapsed="false">
      <c r="D262" s="477"/>
    </row>
    <row r="263" customFormat="false" ht="12.75" hidden="false" customHeight="false" outlineLevel="0" collapsed="false">
      <c r="D263" s="477"/>
    </row>
    <row r="264" customFormat="false" ht="12.75" hidden="false" customHeight="false" outlineLevel="0" collapsed="false">
      <c r="D264" s="477"/>
    </row>
    <row r="265" customFormat="false" ht="12.75" hidden="false" customHeight="false" outlineLevel="0" collapsed="false">
      <c r="D265" s="477"/>
    </row>
    <row r="266" customFormat="false" ht="12.75" hidden="false" customHeight="false" outlineLevel="0" collapsed="false">
      <c r="D266" s="477"/>
    </row>
    <row r="267" customFormat="false" ht="12.75" hidden="false" customHeight="false" outlineLevel="0" collapsed="false">
      <c r="D267" s="477"/>
    </row>
    <row r="268" customFormat="false" ht="12.75" hidden="false" customHeight="false" outlineLevel="0" collapsed="false">
      <c r="D268" s="477"/>
    </row>
    <row r="269" customFormat="false" ht="12.75" hidden="false" customHeight="false" outlineLevel="0" collapsed="false">
      <c r="D269" s="477"/>
    </row>
    <row r="270" customFormat="false" ht="12.75" hidden="false" customHeight="false" outlineLevel="0" collapsed="false">
      <c r="D270" s="477"/>
    </row>
    <row r="271" customFormat="false" ht="12.75" hidden="false" customHeight="false" outlineLevel="0" collapsed="false">
      <c r="D271" s="477"/>
    </row>
    <row r="272" customFormat="false" ht="12.75" hidden="false" customHeight="false" outlineLevel="0" collapsed="false">
      <c r="D272" s="477"/>
    </row>
    <row r="273" customFormat="false" ht="12.75" hidden="false" customHeight="false" outlineLevel="0" collapsed="false">
      <c r="D273" s="477"/>
    </row>
    <row r="274" customFormat="false" ht="12.75" hidden="false" customHeight="false" outlineLevel="0" collapsed="false">
      <c r="D274" s="477"/>
    </row>
    <row r="275" customFormat="false" ht="12.75" hidden="false" customHeight="false" outlineLevel="0" collapsed="false">
      <c r="D275" s="477"/>
    </row>
    <row r="276" customFormat="false" ht="12.75" hidden="false" customHeight="false" outlineLevel="0" collapsed="false">
      <c r="D276" s="477"/>
    </row>
    <row r="277" customFormat="false" ht="12.75" hidden="false" customHeight="false" outlineLevel="0" collapsed="false">
      <c r="D277" s="477"/>
    </row>
    <row r="278" customFormat="false" ht="12.75" hidden="false" customHeight="false" outlineLevel="0" collapsed="false">
      <c r="D278" s="477"/>
    </row>
    <row r="279" customFormat="false" ht="12.75" hidden="false" customHeight="false" outlineLevel="0" collapsed="false">
      <c r="D279" s="477"/>
    </row>
    <row r="280" customFormat="false" ht="12.75" hidden="false" customHeight="false" outlineLevel="0" collapsed="false">
      <c r="D280" s="477"/>
    </row>
    <row r="281" customFormat="false" ht="12.75" hidden="false" customHeight="false" outlineLevel="0" collapsed="false">
      <c r="D281" s="477"/>
    </row>
    <row r="282" customFormat="false" ht="12.75" hidden="false" customHeight="false" outlineLevel="0" collapsed="false">
      <c r="D282" s="477"/>
    </row>
    <row r="283" customFormat="false" ht="12.75" hidden="false" customHeight="false" outlineLevel="0" collapsed="false">
      <c r="D283" s="477"/>
    </row>
    <row r="284" customFormat="false" ht="12.75" hidden="false" customHeight="false" outlineLevel="0" collapsed="false">
      <c r="D284" s="477"/>
    </row>
    <row r="285" customFormat="false" ht="12.75" hidden="false" customHeight="false" outlineLevel="0" collapsed="false">
      <c r="D285" s="477"/>
    </row>
    <row r="286" customFormat="false" ht="12.75" hidden="false" customHeight="false" outlineLevel="0" collapsed="false">
      <c r="D286" s="477"/>
    </row>
    <row r="287" customFormat="false" ht="12.75" hidden="false" customHeight="false" outlineLevel="0" collapsed="false">
      <c r="D287" s="477"/>
    </row>
    <row r="288" customFormat="false" ht="12.75" hidden="false" customHeight="false" outlineLevel="0" collapsed="false">
      <c r="D288" s="477"/>
    </row>
    <row r="289" customFormat="false" ht="12.75" hidden="false" customHeight="false" outlineLevel="0" collapsed="false">
      <c r="D289" s="477"/>
    </row>
    <row r="290" customFormat="false" ht="12.75" hidden="false" customHeight="false" outlineLevel="0" collapsed="false">
      <c r="D290" s="477"/>
    </row>
    <row r="291" customFormat="false" ht="12.75" hidden="false" customHeight="false" outlineLevel="0" collapsed="false">
      <c r="D291" s="477"/>
    </row>
    <row r="292" customFormat="false" ht="12.75" hidden="false" customHeight="false" outlineLevel="0" collapsed="false">
      <c r="D292" s="477"/>
    </row>
    <row r="293" customFormat="false" ht="12.75" hidden="false" customHeight="false" outlineLevel="0" collapsed="false">
      <c r="D293" s="477"/>
    </row>
    <row r="294" customFormat="false" ht="12.75" hidden="false" customHeight="false" outlineLevel="0" collapsed="false">
      <c r="D294" s="477"/>
    </row>
    <row r="295" customFormat="false" ht="12.75" hidden="false" customHeight="false" outlineLevel="0" collapsed="false">
      <c r="D295" s="477"/>
    </row>
    <row r="296" customFormat="false" ht="12.75" hidden="false" customHeight="false" outlineLevel="0" collapsed="false">
      <c r="D296" s="477"/>
    </row>
    <row r="297" customFormat="false" ht="12.75" hidden="false" customHeight="false" outlineLevel="0" collapsed="false">
      <c r="D297" s="477"/>
    </row>
    <row r="298" customFormat="false" ht="12.75" hidden="false" customHeight="false" outlineLevel="0" collapsed="false">
      <c r="D298" s="477"/>
    </row>
    <row r="299" customFormat="false" ht="12.75" hidden="false" customHeight="false" outlineLevel="0" collapsed="false">
      <c r="D299" s="477"/>
    </row>
    <row r="300" customFormat="false" ht="12.75" hidden="false" customHeight="false" outlineLevel="0" collapsed="false">
      <c r="D300" s="477"/>
    </row>
    <row r="301" customFormat="false" ht="12.75" hidden="false" customHeight="false" outlineLevel="0" collapsed="false">
      <c r="D301" s="477"/>
    </row>
    <row r="302" customFormat="false" ht="12.75" hidden="false" customHeight="false" outlineLevel="0" collapsed="false">
      <c r="D302" s="477"/>
    </row>
    <row r="303" customFormat="false" ht="12.75" hidden="false" customHeight="false" outlineLevel="0" collapsed="false">
      <c r="D303" s="477"/>
    </row>
    <row r="304" customFormat="false" ht="12.75" hidden="false" customHeight="false" outlineLevel="0" collapsed="false">
      <c r="D304" s="477"/>
    </row>
    <row r="305" customFormat="false" ht="12.75" hidden="false" customHeight="false" outlineLevel="0" collapsed="false">
      <c r="D305" s="477"/>
    </row>
    <row r="306" customFormat="false" ht="12.75" hidden="false" customHeight="false" outlineLevel="0" collapsed="false">
      <c r="D306" s="477"/>
    </row>
    <row r="307" customFormat="false" ht="12.75" hidden="false" customHeight="false" outlineLevel="0" collapsed="false">
      <c r="D307" s="477"/>
    </row>
    <row r="308" customFormat="false" ht="12.75" hidden="false" customHeight="false" outlineLevel="0" collapsed="false">
      <c r="D308" s="477"/>
    </row>
    <row r="309" customFormat="false" ht="12.75" hidden="false" customHeight="false" outlineLevel="0" collapsed="false">
      <c r="D309" s="477"/>
    </row>
    <row r="310" customFormat="false" ht="12.75" hidden="false" customHeight="false" outlineLevel="0" collapsed="false">
      <c r="D310" s="477"/>
    </row>
    <row r="311" customFormat="false" ht="12.75" hidden="false" customHeight="false" outlineLevel="0" collapsed="false">
      <c r="D311" s="477"/>
    </row>
    <row r="312" customFormat="false" ht="12.75" hidden="false" customHeight="false" outlineLevel="0" collapsed="false">
      <c r="D312" s="477"/>
    </row>
    <row r="313" customFormat="false" ht="12.75" hidden="false" customHeight="false" outlineLevel="0" collapsed="false">
      <c r="D313" s="477"/>
    </row>
    <row r="314" customFormat="false" ht="12.75" hidden="false" customHeight="false" outlineLevel="0" collapsed="false">
      <c r="D314" s="477"/>
    </row>
    <row r="315" customFormat="false" ht="12.75" hidden="false" customHeight="false" outlineLevel="0" collapsed="false">
      <c r="D315" s="477"/>
    </row>
    <row r="316" customFormat="false" ht="12.75" hidden="false" customHeight="false" outlineLevel="0" collapsed="false">
      <c r="D316" s="477"/>
    </row>
    <row r="317" customFormat="false" ht="12.75" hidden="false" customHeight="false" outlineLevel="0" collapsed="false">
      <c r="D317" s="477"/>
    </row>
    <row r="318" customFormat="false" ht="12.75" hidden="false" customHeight="false" outlineLevel="0" collapsed="false">
      <c r="D318" s="477"/>
    </row>
    <row r="319" customFormat="false" ht="12.75" hidden="false" customHeight="false" outlineLevel="0" collapsed="false">
      <c r="D319" s="477"/>
    </row>
    <row r="320" customFormat="false" ht="12.75" hidden="false" customHeight="false" outlineLevel="0" collapsed="false">
      <c r="D320" s="477"/>
    </row>
    <row r="321" customFormat="false" ht="12.75" hidden="false" customHeight="false" outlineLevel="0" collapsed="false">
      <c r="D321" s="477"/>
    </row>
    <row r="322" customFormat="false" ht="12.75" hidden="false" customHeight="false" outlineLevel="0" collapsed="false">
      <c r="D322" s="477"/>
    </row>
    <row r="323" customFormat="false" ht="12.75" hidden="false" customHeight="false" outlineLevel="0" collapsed="false">
      <c r="D323" s="477"/>
    </row>
    <row r="324" customFormat="false" ht="12.75" hidden="false" customHeight="false" outlineLevel="0" collapsed="false">
      <c r="D324" s="477"/>
    </row>
    <row r="325" customFormat="false" ht="12.75" hidden="false" customHeight="false" outlineLevel="0" collapsed="false">
      <c r="D325" s="477"/>
    </row>
    <row r="326" customFormat="false" ht="12.75" hidden="false" customHeight="false" outlineLevel="0" collapsed="false">
      <c r="D326" s="477"/>
    </row>
    <row r="327" customFormat="false" ht="12.75" hidden="false" customHeight="false" outlineLevel="0" collapsed="false">
      <c r="D327" s="477"/>
    </row>
    <row r="328" customFormat="false" ht="12.75" hidden="false" customHeight="false" outlineLevel="0" collapsed="false">
      <c r="D328" s="477"/>
    </row>
    <row r="329" customFormat="false" ht="12.75" hidden="false" customHeight="false" outlineLevel="0" collapsed="false">
      <c r="D329" s="477"/>
    </row>
    <row r="330" customFormat="false" ht="12.75" hidden="false" customHeight="false" outlineLevel="0" collapsed="false">
      <c r="D330" s="477"/>
    </row>
    <row r="331" customFormat="false" ht="12.75" hidden="false" customHeight="false" outlineLevel="0" collapsed="false">
      <c r="D331" s="477"/>
    </row>
    <row r="332" customFormat="false" ht="12.75" hidden="false" customHeight="false" outlineLevel="0" collapsed="false">
      <c r="D332" s="477"/>
    </row>
    <row r="333" customFormat="false" ht="12.75" hidden="false" customHeight="false" outlineLevel="0" collapsed="false">
      <c r="D333" s="477"/>
    </row>
    <row r="334" customFormat="false" ht="12.75" hidden="false" customHeight="false" outlineLevel="0" collapsed="false">
      <c r="D334" s="477"/>
    </row>
    <row r="335" customFormat="false" ht="12.75" hidden="false" customHeight="false" outlineLevel="0" collapsed="false">
      <c r="D335" s="477"/>
    </row>
    <row r="336" customFormat="false" ht="12.75" hidden="false" customHeight="false" outlineLevel="0" collapsed="false">
      <c r="D336" s="477"/>
    </row>
    <row r="337" customFormat="false" ht="12.75" hidden="false" customHeight="false" outlineLevel="0" collapsed="false">
      <c r="D337" s="477"/>
    </row>
    <row r="338" customFormat="false" ht="12.75" hidden="false" customHeight="false" outlineLevel="0" collapsed="false">
      <c r="D338" s="477"/>
    </row>
    <row r="339" customFormat="false" ht="12.75" hidden="false" customHeight="false" outlineLevel="0" collapsed="false">
      <c r="D339" s="477"/>
    </row>
    <row r="340" customFormat="false" ht="12.75" hidden="false" customHeight="false" outlineLevel="0" collapsed="false">
      <c r="D340" s="477"/>
    </row>
    <row r="341" customFormat="false" ht="12.75" hidden="false" customHeight="false" outlineLevel="0" collapsed="false">
      <c r="D341" s="477"/>
    </row>
    <row r="342" customFormat="false" ht="12.75" hidden="false" customHeight="false" outlineLevel="0" collapsed="false">
      <c r="D342" s="477"/>
    </row>
    <row r="343" customFormat="false" ht="12.75" hidden="false" customHeight="false" outlineLevel="0" collapsed="false">
      <c r="D343" s="477"/>
    </row>
    <row r="344" customFormat="false" ht="12.75" hidden="false" customHeight="false" outlineLevel="0" collapsed="false">
      <c r="D344" s="477"/>
    </row>
    <row r="345" customFormat="false" ht="12.75" hidden="false" customHeight="false" outlineLevel="0" collapsed="false">
      <c r="D345" s="477"/>
    </row>
    <row r="346" customFormat="false" ht="12.75" hidden="false" customHeight="false" outlineLevel="0" collapsed="false">
      <c r="D346" s="477"/>
    </row>
    <row r="347" customFormat="false" ht="12.75" hidden="false" customHeight="false" outlineLevel="0" collapsed="false">
      <c r="D347" s="477"/>
    </row>
    <row r="348" customFormat="false" ht="12.75" hidden="false" customHeight="false" outlineLevel="0" collapsed="false">
      <c r="D348" s="477"/>
    </row>
    <row r="349" customFormat="false" ht="12.75" hidden="false" customHeight="false" outlineLevel="0" collapsed="false">
      <c r="D349" s="477"/>
    </row>
    <row r="350" customFormat="false" ht="12.75" hidden="false" customHeight="false" outlineLevel="0" collapsed="false">
      <c r="D350" s="477"/>
    </row>
    <row r="351" customFormat="false" ht="12.75" hidden="false" customHeight="false" outlineLevel="0" collapsed="false">
      <c r="D351" s="477"/>
    </row>
    <row r="352" customFormat="false" ht="12.75" hidden="false" customHeight="false" outlineLevel="0" collapsed="false">
      <c r="D352" s="477"/>
    </row>
    <row r="353" customFormat="false" ht="12.75" hidden="false" customHeight="false" outlineLevel="0" collapsed="false">
      <c r="D353" s="477"/>
    </row>
    <row r="354" customFormat="false" ht="12.75" hidden="false" customHeight="false" outlineLevel="0" collapsed="false">
      <c r="D354" s="477"/>
    </row>
    <row r="355" customFormat="false" ht="12.75" hidden="false" customHeight="false" outlineLevel="0" collapsed="false">
      <c r="D355" s="477"/>
    </row>
    <row r="356" customFormat="false" ht="12.75" hidden="false" customHeight="false" outlineLevel="0" collapsed="false">
      <c r="D356" s="477"/>
    </row>
    <row r="357" customFormat="false" ht="12.75" hidden="false" customHeight="false" outlineLevel="0" collapsed="false">
      <c r="D357" s="477"/>
    </row>
    <row r="358" customFormat="false" ht="12.75" hidden="false" customHeight="false" outlineLevel="0" collapsed="false">
      <c r="D358" s="477"/>
    </row>
    <row r="359" customFormat="false" ht="12.75" hidden="false" customHeight="false" outlineLevel="0" collapsed="false">
      <c r="D359" s="477"/>
    </row>
    <row r="360" customFormat="false" ht="12.75" hidden="false" customHeight="false" outlineLevel="0" collapsed="false">
      <c r="D360" s="477"/>
    </row>
    <row r="361" customFormat="false" ht="12.75" hidden="false" customHeight="false" outlineLevel="0" collapsed="false">
      <c r="D361" s="477"/>
    </row>
    <row r="362" customFormat="false" ht="12.75" hidden="false" customHeight="false" outlineLevel="0" collapsed="false">
      <c r="D362" s="477"/>
    </row>
    <row r="363" customFormat="false" ht="12.75" hidden="false" customHeight="false" outlineLevel="0" collapsed="false">
      <c r="D363" s="477"/>
    </row>
    <row r="364" customFormat="false" ht="12.75" hidden="false" customHeight="false" outlineLevel="0" collapsed="false">
      <c r="D364" s="477"/>
    </row>
    <row r="365" customFormat="false" ht="12.75" hidden="false" customHeight="false" outlineLevel="0" collapsed="false">
      <c r="D365" s="477"/>
    </row>
    <row r="366" customFormat="false" ht="12.75" hidden="false" customHeight="false" outlineLevel="0" collapsed="false">
      <c r="D366" s="477"/>
    </row>
    <row r="367" customFormat="false" ht="12.75" hidden="false" customHeight="false" outlineLevel="0" collapsed="false">
      <c r="D367" s="477"/>
    </row>
    <row r="368" customFormat="false" ht="12.75" hidden="false" customHeight="false" outlineLevel="0" collapsed="false">
      <c r="D368" s="477"/>
    </row>
    <row r="369" customFormat="false" ht="12.75" hidden="false" customHeight="false" outlineLevel="0" collapsed="false">
      <c r="D369" s="477"/>
    </row>
    <row r="370" customFormat="false" ht="12.75" hidden="false" customHeight="false" outlineLevel="0" collapsed="false">
      <c r="D370" s="477"/>
    </row>
    <row r="371" customFormat="false" ht="12.75" hidden="false" customHeight="false" outlineLevel="0" collapsed="false">
      <c r="D371" s="477"/>
    </row>
    <row r="372" customFormat="false" ht="12.75" hidden="false" customHeight="false" outlineLevel="0" collapsed="false">
      <c r="D372" s="477"/>
    </row>
    <row r="373" customFormat="false" ht="12.75" hidden="false" customHeight="false" outlineLevel="0" collapsed="false">
      <c r="D373" s="477"/>
    </row>
    <row r="374" customFormat="false" ht="12.75" hidden="false" customHeight="false" outlineLevel="0" collapsed="false">
      <c r="D374" s="477"/>
    </row>
    <row r="375" customFormat="false" ht="12.75" hidden="false" customHeight="false" outlineLevel="0" collapsed="false">
      <c r="D375" s="477"/>
    </row>
    <row r="376" customFormat="false" ht="12.75" hidden="false" customHeight="false" outlineLevel="0" collapsed="false">
      <c r="D376" s="477"/>
    </row>
    <row r="377" customFormat="false" ht="12.75" hidden="false" customHeight="false" outlineLevel="0" collapsed="false">
      <c r="D377" s="477"/>
    </row>
    <row r="378" customFormat="false" ht="12.75" hidden="false" customHeight="false" outlineLevel="0" collapsed="false">
      <c r="D378" s="477"/>
    </row>
    <row r="379" customFormat="false" ht="12.75" hidden="false" customHeight="false" outlineLevel="0" collapsed="false">
      <c r="D379" s="477"/>
    </row>
    <row r="380" customFormat="false" ht="12.75" hidden="false" customHeight="false" outlineLevel="0" collapsed="false">
      <c r="D380" s="477"/>
    </row>
    <row r="381" customFormat="false" ht="12.75" hidden="false" customHeight="false" outlineLevel="0" collapsed="false">
      <c r="D381" s="477"/>
    </row>
    <row r="382" customFormat="false" ht="12.75" hidden="false" customHeight="false" outlineLevel="0" collapsed="false">
      <c r="D382" s="477"/>
    </row>
    <row r="383" customFormat="false" ht="12.75" hidden="false" customHeight="false" outlineLevel="0" collapsed="false">
      <c r="D383" s="477"/>
    </row>
    <row r="384" customFormat="false" ht="12.75" hidden="false" customHeight="false" outlineLevel="0" collapsed="false">
      <c r="D384" s="477"/>
    </row>
    <row r="385" customFormat="false" ht="12.75" hidden="false" customHeight="false" outlineLevel="0" collapsed="false">
      <c r="D385" s="477"/>
    </row>
    <row r="386" customFormat="false" ht="12.75" hidden="false" customHeight="false" outlineLevel="0" collapsed="false">
      <c r="D386" s="477"/>
    </row>
    <row r="387" customFormat="false" ht="12.75" hidden="false" customHeight="false" outlineLevel="0" collapsed="false">
      <c r="D387" s="477"/>
    </row>
    <row r="388" customFormat="false" ht="12.75" hidden="false" customHeight="false" outlineLevel="0" collapsed="false">
      <c r="D388" s="477"/>
    </row>
    <row r="389" customFormat="false" ht="12.75" hidden="false" customHeight="false" outlineLevel="0" collapsed="false">
      <c r="D389" s="477"/>
    </row>
    <row r="390" customFormat="false" ht="12.75" hidden="false" customHeight="false" outlineLevel="0" collapsed="false">
      <c r="D390" s="477"/>
    </row>
    <row r="391" customFormat="false" ht="12.75" hidden="false" customHeight="false" outlineLevel="0" collapsed="false">
      <c r="D391" s="477"/>
    </row>
    <row r="392" customFormat="false" ht="12.75" hidden="false" customHeight="false" outlineLevel="0" collapsed="false">
      <c r="D392" s="477"/>
    </row>
    <row r="393" customFormat="false" ht="12.75" hidden="false" customHeight="false" outlineLevel="0" collapsed="false">
      <c r="D393" s="477"/>
    </row>
    <row r="394" customFormat="false" ht="12.75" hidden="false" customHeight="false" outlineLevel="0" collapsed="false">
      <c r="D394" s="477"/>
    </row>
    <row r="395" customFormat="false" ht="12.75" hidden="false" customHeight="false" outlineLevel="0" collapsed="false">
      <c r="D395" s="477"/>
    </row>
    <row r="396" customFormat="false" ht="12.75" hidden="false" customHeight="false" outlineLevel="0" collapsed="false">
      <c r="D396" s="477"/>
    </row>
    <row r="397" customFormat="false" ht="12.75" hidden="false" customHeight="false" outlineLevel="0" collapsed="false">
      <c r="D397" s="477"/>
    </row>
    <row r="398" customFormat="false" ht="12.75" hidden="false" customHeight="false" outlineLevel="0" collapsed="false">
      <c r="D398" s="477"/>
    </row>
    <row r="399" customFormat="false" ht="12.75" hidden="false" customHeight="false" outlineLevel="0" collapsed="false">
      <c r="D399" s="477"/>
    </row>
    <row r="400" customFormat="false" ht="12.75" hidden="false" customHeight="false" outlineLevel="0" collapsed="false">
      <c r="D400" s="477"/>
    </row>
    <row r="401" customFormat="false" ht="12.75" hidden="false" customHeight="false" outlineLevel="0" collapsed="false">
      <c r="D401" s="477"/>
    </row>
    <row r="402" customFormat="false" ht="12.75" hidden="false" customHeight="false" outlineLevel="0" collapsed="false">
      <c r="D402" s="477"/>
    </row>
    <row r="403" customFormat="false" ht="12.75" hidden="false" customHeight="false" outlineLevel="0" collapsed="false">
      <c r="D403" s="477"/>
    </row>
    <row r="404" customFormat="false" ht="12.75" hidden="false" customHeight="false" outlineLevel="0" collapsed="false">
      <c r="D404" s="477"/>
    </row>
    <row r="405" customFormat="false" ht="12.75" hidden="false" customHeight="false" outlineLevel="0" collapsed="false">
      <c r="D405" s="477"/>
    </row>
    <row r="406" customFormat="false" ht="12.75" hidden="false" customHeight="false" outlineLevel="0" collapsed="false">
      <c r="D406" s="477"/>
    </row>
    <row r="407" customFormat="false" ht="12.75" hidden="false" customHeight="false" outlineLevel="0" collapsed="false">
      <c r="D407" s="477"/>
    </row>
    <row r="408" customFormat="false" ht="12.75" hidden="false" customHeight="false" outlineLevel="0" collapsed="false">
      <c r="D408" s="477"/>
    </row>
    <row r="409" customFormat="false" ht="12.75" hidden="false" customHeight="false" outlineLevel="0" collapsed="false">
      <c r="D409" s="477"/>
    </row>
    <row r="410" customFormat="false" ht="12.75" hidden="false" customHeight="false" outlineLevel="0" collapsed="false">
      <c r="D410" s="477"/>
    </row>
    <row r="411" customFormat="false" ht="12.75" hidden="false" customHeight="false" outlineLevel="0" collapsed="false">
      <c r="D411" s="477"/>
    </row>
    <row r="412" customFormat="false" ht="12.75" hidden="false" customHeight="false" outlineLevel="0" collapsed="false">
      <c r="D412" s="477"/>
    </row>
    <row r="413" customFormat="false" ht="12.75" hidden="false" customHeight="false" outlineLevel="0" collapsed="false">
      <c r="D413" s="477"/>
    </row>
    <row r="414" customFormat="false" ht="12.75" hidden="false" customHeight="false" outlineLevel="0" collapsed="false">
      <c r="D414" s="477"/>
    </row>
    <row r="415" customFormat="false" ht="12.75" hidden="false" customHeight="false" outlineLevel="0" collapsed="false">
      <c r="D415" s="477"/>
    </row>
    <row r="416" customFormat="false" ht="12.75" hidden="false" customHeight="false" outlineLevel="0" collapsed="false">
      <c r="D416" s="477"/>
    </row>
    <row r="417" customFormat="false" ht="12.75" hidden="false" customHeight="false" outlineLevel="0" collapsed="false">
      <c r="D417" s="477"/>
    </row>
    <row r="418" customFormat="false" ht="12.75" hidden="false" customHeight="false" outlineLevel="0" collapsed="false">
      <c r="D418" s="477"/>
    </row>
    <row r="419" customFormat="false" ht="12.75" hidden="false" customHeight="false" outlineLevel="0" collapsed="false">
      <c r="D419" s="477"/>
    </row>
    <row r="420" customFormat="false" ht="12.75" hidden="false" customHeight="false" outlineLevel="0" collapsed="false">
      <c r="D420" s="477"/>
    </row>
    <row r="421" customFormat="false" ht="12.75" hidden="false" customHeight="false" outlineLevel="0" collapsed="false">
      <c r="D421" s="477"/>
    </row>
    <row r="422" customFormat="false" ht="12.75" hidden="false" customHeight="false" outlineLevel="0" collapsed="false">
      <c r="D422" s="477"/>
    </row>
    <row r="423" customFormat="false" ht="12.75" hidden="false" customHeight="false" outlineLevel="0" collapsed="false">
      <c r="D423" s="477"/>
    </row>
    <row r="424" customFormat="false" ht="12.75" hidden="false" customHeight="false" outlineLevel="0" collapsed="false">
      <c r="D424" s="477"/>
    </row>
    <row r="425" customFormat="false" ht="12.75" hidden="false" customHeight="false" outlineLevel="0" collapsed="false">
      <c r="D425" s="477"/>
    </row>
    <row r="426" customFormat="false" ht="12.75" hidden="false" customHeight="false" outlineLevel="0" collapsed="false">
      <c r="D426" s="477"/>
    </row>
    <row r="427" customFormat="false" ht="12.75" hidden="false" customHeight="false" outlineLevel="0" collapsed="false">
      <c r="D427" s="477"/>
    </row>
    <row r="428" customFormat="false" ht="12.75" hidden="false" customHeight="false" outlineLevel="0" collapsed="false">
      <c r="D428" s="477"/>
    </row>
    <row r="429" customFormat="false" ht="12.75" hidden="false" customHeight="false" outlineLevel="0" collapsed="false">
      <c r="D429" s="477"/>
    </row>
    <row r="430" customFormat="false" ht="12.75" hidden="false" customHeight="false" outlineLevel="0" collapsed="false">
      <c r="D430" s="477"/>
    </row>
    <row r="431" customFormat="false" ht="12.75" hidden="false" customHeight="false" outlineLevel="0" collapsed="false">
      <c r="D431" s="477"/>
    </row>
    <row r="432" customFormat="false" ht="12.75" hidden="false" customHeight="false" outlineLevel="0" collapsed="false">
      <c r="D432" s="477"/>
    </row>
    <row r="433" customFormat="false" ht="12.75" hidden="false" customHeight="false" outlineLevel="0" collapsed="false">
      <c r="D433" s="477"/>
    </row>
    <row r="434" customFormat="false" ht="12.75" hidden="false" customHeight="false" outlineLevel="0" collapsed="false">
      <c r="D434" s="477"/>
    </row>
    <row r="435" customFormat="false" ht="12.75" hidden="false" customHeight="false" outlineLevel="0" collapsed="false">
      <c r="D435" s="477"/>
    </row>
    <row r="436" customFormat="false" ht="12.75" hidden="false" customHeight="false" outlineLevel="0" collapsed="false">
      <c r="D436" s="477"/>
    </row>
    <row r="437" customFormat="false" ht="12.75" hidden="false" customHeight="false" outlineLevel="0" collapsed="false">
      <c r="D437" s="477"/>
    </row>
    <row r="438" customFormat="false" ht="12.75" hidden="false" customHeight="false" outlineLevel="0" collapsed="false">
      <c r="D438" s="477"/>
    </row>
    <row r="439" customFormat="false" ht="12.75" hidden="false" customHeight="false" outlineLevel="0" collapsed="false">
      <c r="D439" s="477"/>
    </row>
    <row r="440" customFormat="false" ht="12.75" hidden="false" customHeight="false" outlineLevel="0" collapsed="false">
      <c r="D440" s="477"/>
    </row>
    <row r="441" customFormat="false" ht="12.75" hidden="false" customHeight="false" outlineLevel="0" collapsed="false">
      <c r="D441" s="477"/>
    </row>
    <row r="442" customFormat="false" ht="12.75" hidden="false" customHeight="false" outlineLevel="0" collapsed="false">
      <c r="D442" s="477"/>
    </row>
    <row r="443" customFormat="false" ht="12.75" hidden="false" customHeight="false" outlineLevel="0" collapsed="false">
      <c r="D443" s="477"/>
    </row>
    <row r="444" customFormat="false" ht="12.75" hidden="false" customHeight="false" outlineLevel="0" collapsed="false">
      <c r="D444" s="477"/>
    </row>
    <row r="445" customFormat="false" ht="12.75" hidden="false" customHeight="false" outlineLevel="0" collapsed="false">
      <c r="D445" s="477"/>
    </row>
    <row r="446" customFormat="false" ht="12.75" hidden="false" customHeight="false" outlineLevel="0" collapsed="false">
      <c r="D446" s="477"/>
    </row>
    <row r="447" customFormat="false" ht="12.75" hidden="false" customHeight="false" outlineLevel="0" collapsed="false">
      <c r="D447" s="477"/>
    </row>
    <row r="448" customFormat="false" ht="12.75" hidden="false" customHeight="false" outlineLevel="0" collapsed="false">
      <c r="D448" s="477"/>
    </row>
    <row r="449" customFormat="false" ht="12.75" hidden="false" customHeight="false" outlineLevel="0" collapsed="false">
      <c r="D449" s="477"/>
    </row>
    <row r="450" customFormat="false" ht="12.75" hidden="false" customHeight="false" outlineLevel="0" collapsed="false">
      <c r="D450" s="477"/>
    </row>
    <row r="451" customFormat="false" ht="12.75" hidden="false" customHeight="false" outlineLevel="0" collapsed="false">
      <c r="D451" s="477"/>
    </row>
    <row r="452" customFormat="false" ht="12.75" hidden="false" customHeight="false" outlineLevel="0" collapsed="false">
      <c r="D452" s="477"/>
    </row>
    <row r="453" customFormat="false" ht="12.75" hidden="false" customHeight="false" outlineLevel="0" collapsed="false">
      <c r="D453" s="477"/>
    </row>
    <row r="454" customFormat="false" ht="12.75" hidden="false" customHeight="false" outlineLevel="0" collapsed="false">
      <c r="D454" s="477"/>
    </row>
    <row r="455" customFormat="false" ht="12.75" hidden="false" customHeight="false" outlineLevel="0" collapsed="false">
      <c r="D455" s="477"/>
    </row>
    <row r="456" customFormat="false" ht="12.75" hidden="false" customHeight="false" outlineLevel="0" collapsed="false">
      <c r="D456" s="477"/>
    </row>
    <row r="457" customFormat="false" ht="12.75" hidden="false" customHeight="false" outlineLevel="0" collapsed="false">
      <c r="D457" s="477"/>
    </row>
    <row r="458" customFormat="false" ht="12.75" hidden="false" customHeight="false" outlineLevel="0" collapsed="false">
      <c r="D458" s="477"/>
    </row>
    <row r="459" customFormat="false" ht="12.75" hidden="false" customHeight="false" outlineLevel="0" collapsed="false">
      <c r="D459" s="477"/>
    </row>
    <row r="460" customFormat="false" ht="12.75" hidden="false" customHeight="false" outlineLevel="0" collapsed="false">
      <c r="D460" s="477"/>
    </row>
    <row r="461" customFormat="false" ht="12.75" hidden="false" customHeight="false" outlineLevel="0" collapsed="false">
      <c r="D461" s="477"/>
    </row>
    <row r="462" customFormat="false" ht="12.75" hidden="false" customHeight="false" outlineLevel="0" collapsed="false">
      <c r="D462" s="477"/>
    </row>
    <row r="463" customFormat="false" ht="12.75" hidden="false" customHeight="false" outlineLevel="0" collapsed="false">
      <c r="D463" s="477"/>
    </row>
    <row r="464" customFormat="false" ht="12.75" hidden="false" customHeight="false" outlineLevel="0" collapsed="false">
      <c r="D464" s="477"/>
    </row>
    <row r="465" customFormat="false" ht="12.75" hidden="false" customHeight="false" outlineLevel="0" collapsed="false">
      <c r="D465" s="477"/>
    </row>
    <row r="466" customFormat="false" ht="12.75" hidden="false" customHeight="false" outlineLevel="0" collapsed="false">
      <c r="D466" s="477"/>
    </row>
    <row r="467" customFormat="false" ht="12.75" hidden="false" customHeight="false" outlineLevel="0" collapsed="false">
      <c r="D467" s="477"/>
    </row>
    <row r="468" customFormat="false" ht="12.75" hidden="false" customHeight="false" outlineLevel="0" collapsed="false">
      <c r="D468" s="477"/>
    </row>
    <row r="469" customFormat="false" ht="12.75" hidden="false" customHeight="false" outlineLevel="0" collapsed="false">
      <c r="D469" s="477"/>
    </row>
    <row r="470" customFormat="false" ht="12.75" hidden="false" customHeight="false" outlineLevel="0" collapsed="false">
      <c r="D470" s="477"/>
    </row>
    <row r="471" customFormat="false" ht="12.75" hidden="false" customHeight="false" outlineLevel="0" collapsed="false">
      <c r="D471" s="477"/>
    </row>
    <row r="472" customFormat="false" ht="12.75" hidden="false" customHeight="false" outlineLevel="0" collapsed="false">
      <c r="D472" s="477"/>
    </row>
    <row r="473" customFormat="false" ht="12.75" hidden="false" customHeight="false" outlineLevel="0" collapsed="false">
      <c r="D473" s="477"/>
    </row>
    <row r="474" customFormat="false" ht="12.75" hidden="false" customHeight="false" outlineLevel="0" collapsed="false">
      <c r="D474" s="477"/>
    </row>
    <row r="475" customFormat="false" ht="12.75" hidden="false" customHeight="false" outlineLevel="0" collapsed="false">
      <c r="D475" s="477"/>
    </row>
    <row r="476" customFormat="false" ht="12.75" hidden="false" customHeight="false" outlineLevel="0" collapsed="false">
      <c r="D476" s="477"/>
    </row>
    <row r="477" customFormat="false" ht="12.75" hidden="false" customHeight="false" outlineLevel="0" collapsed="false">
      <c r="D477" s="477"/>
    </row>
    <row r="478" customFormat="false" ht="12.75" hidden="false" customHeight="false" outlineLevel="0" collapsed="false">
      <c r="D478" s="477"/>
    </row>
    <row r="479" customFormat="false" ht="12.75" hidden="false" customHeight="false" outlineLevel="0" collapsed="false">
      <c r="D479" s="477"/>
    </row>
    <row r="480" customFormat="false" ht="12.75" hidden="false" customHeight="false" outlineLevel="0" collapsed="false">
      <c r="D480" s="477"/>
    </row>
    <row r="481" customFormat="false" ht="12.75" hidden="false" customHeight="false" outlineLevel="0" collapsed="false">
      <c r="D481" s="477"/>
    </row>
    <row r="482" customFormat="false" ht="12.75" hidden="false" customHeight="false" outlineLevel="0" collapsed="false">
      <c r="D482" s="477"/>
    </row>
    <row r="483" customFormat="false" ht="12.75" hidden="false" customHeight="false" outlineLevel="0" collapsed="false">
      <c r="D483" s="477"/>
    </row>
    <row r="484" customFormat="false" ht="12.75" hidden="false" customHeight="false" outlineLevel="0" collapsed="false">
      <c r="D484" s="477"/>
    </row>
    <row r="485" customFormat="false" ht="12.75" hidden="false" customHeight="false" outlineLevel="0" collapsed="false">
      <c r="D485" s="477"/>
    </row>
    <row r="486" customFormat="false" ht="12.75" hidden="false" customHeight="false" outlineLevel="0" collapsed="false">
      <c r="D486" s="477"/>
    </row>
    <row r="487" customFormat="false" ht="12.75" hidden="false" customHeight="false" outlineLevel="0" collapsed="false">
      <c r="D487" s="477"/>
    </row>
    <row r="488" customFormat="false" ht="12.75" hidden="false" customHeight="false" outlineLevel="0" collapsed="false">
      <c r="D488" s="477"/>
    </row>
    <row r="489" customFormat="false" ht="12.75" hidden="false" customHeight="false" outlineLevel="0" collapsed="false">
      <c r="D489" s="477"/>
    </row>
    <row r="490" customFormat="false" ht="12.75" hidden="false" customHeight="false" outlineLevel="0" collapsed="false">
      <c r="D490" s="477"/>
    </row>
    <row r="491" customFormat="false" ht="12.75" hidden="false" customHeight="false" outlineLevel="0" collapsed="false">
      <c r="D491" s="477"/>
    </row>
    <row r="492" customFormat="false" ht="12.75" hidden="false" customHeight="false" outlineLevel="0" collapsed="false">
      <c r="D492" s="477"/>
    </row>
    <row r="493" customFormat="false" ht="12.75" hidden="false" customHeight="false" outlineLevel="0" collapsed="false">
      <c r="D493" s="477"/>
    </row>
    <row r="494" customFormat="false" ht="12.75" hidden="false" customHeight="false" outlineLevel="0" collapsed="false">
      <c r="D494" s="477"/>
    </row>
    <row r="495" customFormat="false" ht="12.75" hidden="false" customHeight="false" outlineLevel="0" collapsed="false">
      <c r="D495" s="477"/>
    </row>
    <row r="496" customFormat="false" ht="12.75" hidden="false" customHeight="false" outlineLevel="0" collapsed="false">
      <c r="D496" s="477"/>
    </row>
    <row r="497" customFormat="false" ht="12.75" hidden="false" customHeight="false" outlineLevel="0" collapsed="false">
      <c r="D497" s="477"/>
    </row>
    <row r="498" customFormat="false" ht="12.75" hidden="false" customHeight="false" outlineLevel="0" collapsed="false">
      <c r="D498" s="477"/>
    </row>
    <row r="499" customFormat="false" ht="12.75" hidden="false" customHeight="false" outlineLevel="0" collapsed="false">
      <c r="D499" s="477"/>
    </row>
    <row r="500" customFormat="false" ht="12.75" hidden="false" customHeight="false" outlineLevel="0" collapsed="false">
      <c r="D500" s="477"/>
    </row>
    <row r="501" customFormat="false" ht="12.75" hidden="false" customHeight="false" outlineLevel="0" collapsed="false">
      <c r="D501" s="477"/>
    </row>
    <row r="502" customFormat="false" ht="12.75" hidden="false" customHeight="false" outlineLevel="0" collapsed="false">
      <c r="D502" s="477"/>
    </row>
    <row r="503" customFormat="false" ht="12.75" hidden="false" customHeight="false" outlineLevel="0" collapsed="false">
      <c r="D503" s="477"/>
    </row>
    <row r="504" customFormat="false" ht="12.75" hidden="false" customHeight="false" outlineLevel="0" collapsed="false">
      <c r="D504" s="477"/>
    </row>
    <row r="505" customFormat="false" ht="12.75" hidden="false" customHeight="false" outlineLevel="0" collapsed="false">
      <c r="D505" s="477"/>
    </row>
    <row r="506" customFormat="false" ht="12.75" hidden="false" customHeight="false" outlineLevel="0" collapsed="false">
      <c r="D506" s="477"/>
    </row>
    <row r="507" customFormat="false" ht="12.75" hidden="false" customHeight="false" outlineLevel="0" collapsed="false">
      <c r="D507" s="477"/>
    </row>
    <row r="508" customFormat="false" ht="12.75" hidden="false" customHeight="false" outlineLevel="0" collapsed="false">
      <c r="D508" s="477"/>
    </row>
    <row r="509" customFormat="false" ht="12.75" hidden="false" customHeight="false" outlineLevel="0" collapsed="false">
      <c r="D509" s="477"/>
    </row>
    <row r="510" customFormat="false" ht="12.75" hidden="false" customHeight="false" outlineLevel="0" collapsed="false">
      <c r="D510" s="477"/>
    </row>
    <row r="511" customFormat="false" ht="12.75" hidden="false" customHeight="false" outlineLevel="0" collapsed="false">
      <c r="D511" s="477"/>
    </row>
    <row r="512" customFormat="false" ht="12.75" hidden="false" customHeight="false" outlineLevel="0" collapsed="false">
      <c r="D512" s="477"/>
    </row>
    <row r="513" customFormat="false" ht="12.75" hidden="false" customHeight="false" outlineLevel="0" collapsed="false">
      <c r="D513" s="477"/>
    </row>
    <row r="514" customFormat="false" ht="12.75" hidden="false" customHeight="false" outlineLevel="0" collapsed="false">
      <c r="D514" s="477"/>
    </row>
    <row r="515" customFormat="false" ht="12.75" hidden="false" customHeight="false" outlineLevel="0" collapsed="false">
      <c r="D515" s="477"/>
    </row>
    <row r="516" customFormat="false" ht="12.75" hidden="false" customHeight="false" outlineLevel="0" collapsed="false">
      <c r="D516" s="477"/>
    </row>
    <row r="517" customFormat="false" ht="12.75" hidden="false" customHeight="false" outlineLevel="0" collapsed="false">
      <c r="D517" s="477"/>
    </row>
    <row r="518" customFormat="false" ht="12.75" hidden="false" customHeight="false" outlineLevel="0" collapsed="false">
      <c r="D518" s="477"/>
    </row>
    <row r="519" customFormat="false" ht="12.75" hidden="false" customHeight="false" outlineLevel="0" collapsed="false">
      <c r="D519" s="477"/>
    </row>
    <row r="520" customFormat="false" ht="12.75" hidden="false" customHeight="false" outlineLevel="0" collapsed="false">
      <c r="D520" s="477"/>
    </row>
    <row r="521" customFormat="false" ht="12.75" hidden="false" customHeight="false" outlineLevel="0" collapsed="false">
      <c r="D521" s="477"/>
    </row>
    <row r="522" customFormat="false" ht="12.75" hidden="false" customHeight="false" outlineLevel="0" collapsed="false">
      <c r="D522" s="477"/>
    </row>
    <row r="523" customFormat="false" ht="12.75" hidden="false" customHeight="false" outlineLevel="0" collapsed="false">
      <c r="D523" s="477"/>
    </row>
    <row r="524" customFormat="false" ht="12.75" hidden="false" customHeight="false" outlineLevel="0" collapsed="false">
      <c r="D524" s="477"/>
    </row>
    <row r="525" customFormat="false" ht="12.75" hidden="false" customHeight="false" outlineLevel="0" collapsed="false">
      <c r="D525" s="477"/>
    </row>
    <row r="526" customFormat="false" ht="12.75" hidden="false" customHeight="false" outlineLevel="0" collapsed="false">
      <c r="D526" s="477"/>
    </row>
    <row r="527" customFormat="false" ht="12.75" hidden="false" customHeight="false" outlineLevel="0" collapsed="false">
      <c r="D527" s="477"/>
    </row>
    <row r="528" customFormat="false" ht="12.75" hidden="false" customHeight="false" outlineLevel="0" collapsed="false">
      <c r="D528" s="477"/>
    </row>
    <row r="529" customFormat="false" ht="12.75" hidden="false" customHeight="false" outlineLevel="0" collapsed="false">
      <c r="D529" s="477"/>
    </row>
    <row r="530" customFormat="false" ht="12.75" hidden="false" customHeight="false" outlineLevel="0" collapsed="false">
      <c r="D530" s="477"/>
    </row>
    <row r="531" customFormat="false" ht="12.75" hidden="false" customHeight="false" outlineLevel="0" collapsed="false">
      <c r="D531" s="477"/>
    </row>
    <row r="532" customFormat="false" ht="12.75" hidden="false" customHeight="false" outlineLevel="0" collapsed="false">
      <c r="D532" s="477"/>
    </row>
    <row r="533" customFormat="false" ht="12.75" hidden="false" customHeight="false" outlineLevel="0" collapsed="false">
      <c r="D533" s="477"/>
    </row>
    <row r="534" customFormat="false" ht="12.75" hidden="false" customHeight="false" outlineLevel="0" collapsed="false">
      <c r="D534" s="477"/>
    </row>
    <row r="535" customFormat="false" ht="12.75" hidden="false" customHeight="false" outlineLevel="0" collapsed="false">
      <c r="D535" s="477"/>
    </row>
    <row r="536" customFormat="false" ht="12.75" hidden="false" customHeight="false" outlineLevel="0" collapsed="false">
      <c r="D536" s="477"/>
    </row>
    <row r="537" customFormat="false" ht="12.75" hidden="false" customHeight="false" outlineLevel="0" collapsed="false">
      <c r="D537" s="477"/>
    </row>
    <row r="538" customFormat="false" ht="12.75" hidden="false" customHeight="false" outlineLevel="0" collapsed="false">
      <c r="D538" s="477"/>
    </row>
    <row r="539" customFormat="false" ht="12.75" hidden="false" customHeight="false" outlineLevel="0" collapsed="false">
      <c r="D539" s="477"/>
    </row>
    <row r="540" customFormat="false" ht="12.75" hidden="false" customHeight="false" outlineLevel="0" collapsed="false">
      <c r="D540" s="477"/>
    </row>
    <row r="541" customFormat="false" ht="12.75" hidden="false" customHeight="false" outlineLevel="0" collapsed="false">
      <c r="D541" s="477"/>
    </row>
    <row r="542" customFormat="false" ht="12.75" hidden="false" customHeight="false" outlineLevel="0" collapsed="false">
      <c r="D542" s="477"/>
    </row>
    <row r="543" customFormat="false" ht="12.75" hidden="false" customHeight="false" outlineLevel="0" collapsed="false">
      <c r="D543" s="477"/>
    </row>
    <row r="544" customFormat="false" ht="12.75" hidden="false" customHeight="false" outlineLevel="0" collapsed="false">
      <c r="D544" s="477"/>
    </row>
    <row r="545" customFormat="false" ht="12.75" hidden="false" customHeight="false" outlineLevel="0" collapsed="false">
      <c r="D545" s="477"/>
    </row>
    <row r="546" customFormat="false" ht="12.75" hidden="false" customHeight="false" outlineLevel="0" collapsed="false">
      <c r="D546" s="477"/>
    </row>
    <row r="547" customFormat="false" ht="12.75" hidden="false" customHeight="false" outlineLevel="0" collapsed="false">
      <c r="D547" s="477"/>
    </row>
    <row r="548" customFormat="false" ht="12.75" hidden="false" customHeight="false" outlineLevel="0" collapsed="false">
      <c r="D548" s="477"/>
    </row>
    <row r="549" customFormat="false" ht="12.75" hidden="false" customHeight="false" outlineLevel="0" collapsed="false">
      <c r="D549" s="477"/>
    </row>
    <row r="550" customFormat="false" ht="12.75" hidden="false" customHeight="false" outlineLevel="0" collapsed="false">
      <c r="D550" s="477"/>
    </row>
    <row r="551" customFormat="false" ht="12.75" hidden="false" customHeight="false" outlineLevel="0" collapsed="false">
      <c r="D551" s="477"/>
    </row>
    <row r="552" customFormat="false" ht="12.75" hidden="false" customHeight="false" outlineLevel="0" collapsed="false">
      <c r="D552" s="477"/>
    </row>
    <row r="553" customFormat="false" ht="12.75" hidden="false" customHeight="false" outlineLevel="0" collapsed="false">
      <c r="D553" s="477"/>
    </row>
    <row r="554" customFormat="false" ht="12.75" hidden="false" customHeight="false" outlineLevel="0" collapsed="false">
      <c r="D554" s="477"/>
    </row>
    <row r="555" customFormat="false" ht="12.75" hidden="false" customHeight="false" outlineLevel="0" collapsed="false">
      <c r="D555" s="477"/>
    </row>
    <row r="556" customFormat="false" ht="12.75" hidden="false" customHeight="false" outlineLevel="0" collapsed="false">
      <c r="D556" s="477"/>
    </row>
    <row r="557" customFormat="false" ht="12.75" hidden="false" customHeight="false" outlineLevel="0" collapsed="false">
      <c r="D557" s="477"/>
    </row>
    <row r="558" customFormat="false" ht="12.75" hidden="false" customHeight="false" outlineLevel="0" collapsed="false">
      <c r="D558" s="477"/>
    </row>
    <row r="559" customFormat="false" ht="12.75" hidden="false" customHeight="false" outlineLevel="0" collapsed="false">
      <c r="D559" s="477"/>
    </row>
    <row r="560" customFormat="false" ht="12.75" hidden="false" customHeight="false" outlineLevel="0" collapsed="false">
      <c r="D560" s="477"/>
    </row>
    <row r="561" customFormat="false" ht="12.75" hidden="false" customHeight="false" outlineLevel="0" collapsed="false">
      <c r="D561" s="477"/>
    </row>
    <row r="562" customFormat="false" ht="12.75" hidden="false" customHeight="false" outlineLevel="0" collapsed="false">
      <c r="D562" s="477"/>
    </row>
    <row r="563" customFormat="false" ht="12.75" hidden="false" customHeight="false" outlineLevel="0" collapsed="false">
      <c r="D563" s="477"/>
    </row>
    <row r="564" customFormat="false" ht="12.75" hidden="false" customHeight="false" outlineLevel="0" collapsed="false">
      <c r="D564" s="477"/>
    </row>
    <row r="565" customFormat="false" ht="12.75" hidden="false" customHeight="false" outlineLevel="0" collapsed="false">
      <c r="D565" s="477"/>
    </row>
    <row r="566" customFormat="false" ht="12.75" hidden="false" customHeight="false" outlineLevel="0" collapsed="false">
      <c r="D566" s="477"/>
    </row>
    <row r="567" customFormat="false" ht="12.75" hidden="false" customHeight="false" outlineLevel="0" collapsed="false">
      <c r="D567" s="477"/>
    </row>
    <row r="568" customFormat="false" ht="12.75" hidden="false" customHeight="false" outlineLevel="0" collapsed="false">
      <c r="D568" s="477"/>
    </row>
    <row r="569" customFormat="false" ht="12.75" hidden="false" customHeight="false" outlineLevel="0" collapsed="false">
      <c r="D569" s="477"/>
    </row>
    <row r="570" customFormat="false" ht="12.75" hidden="false" customHeight="false" outlineLevel="0" collapsed="false">
      <c r="D570" s="477"/>
    </row>
    <row r="571" customFormat="false" ht="12.75" hidden="false" customHeight="false" outlineLevel="0" collapsed="false">
      <c r="D571" s="477"/>
    </row>
    <row r="572" customFormat="false" ht="12.75" hidden="false" customHeight="false" outlineLevel="0" collapsed="false">
      <c r="D572" s="477"/>
    </row>
    <row r="573" customFormat="false" ht="12.75" hidden="false" customHeight="false" outlineLevel="0" collapsed="false">
      <c r="D573" s="477"/>
    </row>
    <row r="574" customFormat="false" ht="12.75" hidden="false" customHeight="false" outlineLevel="0" collapsed="false">
      <c r="D574" s="477"/>
    </row>
    <row r="575" customFormat="false" ht="12.75" hidden="false" customHeight="false" outlineLevel="0" collapsed="false">
      <c r="D575" s="477"/>
    </row>
    <row r="576" customFormat="false" ht="12.75" hidden="false" customHeight="false" outlineLevel="0" collapsed="false">
      <c r="D576" s="477"/>
    </row>
    <row r="577" customFormat="false" ht="12.75" hidden="false" customHeight="false" outlineLevel="0" collapsed="false">
      <c r="D577" s="477"/>
    </row>
    <row r="578" customFormat="false" ht="12.75" hidden="false" customHeight="false" outlineLevel="0" collapsed="false">
      <c r="D578" s="477"/>
    </row>
    <row r="579" customFormat="false" ht="12.75" hidden="false" customHeight="false" outlineLevel="0" collapsed="false">
      <c r="D579" s="477"/>
    </row>
    <row r="580" customFormat="false" ht="12.75" hidden="false" customHeight="false" outlineLevel="0" collapsed="false">
      <c r="D580" s="477"/>
    </row>
    <row r="581" customFormat="false" ht="12.75" hidden="false" customHeight="false" outlineLevel="0" collapsed="false">
      <c r="D581" s="477"/>
    </row>
    <row r="582" customFormat="false" ht="12.75" hidden="false" customHeight="false" outlineLevel="0" collapsed="false">
      <c r="D582" s="477"/>
    </row>
    <row r="583" customFormat="false" ht="12.75" hidden="false" customHeight="false" outlineLevel="0" collapsed="false">
      <c r="D583" s="477"/>
    </row>
    <row r="584" customFormat="false" ht="12.75" hidden="false" customHeight="false" outlineLevel="0" collapsed="false">
      <c r="D584" s="477"/>
    </row>
    <row r="585" customFormat="false" ht="12.75" hidden="false" customHeight="false" outlineLevel="0" collapsed="false">
      <c r="D585" s="477"/>
    </row>
    <row r="586" customFormat="false" ht="12.75" hidden="false" customHeight="false" outlineLevel="0" collapsed="false">
      <c r="D586" s="477"/>
    </row>
    <row r="587" customFormat="false" ht="12.75" hidden="false" customHeight="false" outlineLevel="0" collapsed="false">
      <c r="D587" s="477"/>
    </row>
    <row r="588" customFormat="false" ht="12.75" hidden="false" customHeight="false" outlineLevel="0" collapsed="false">
      <c r="D588" s="477"/>
    </row>
    <row r="589" customFormat="false" ht="12.75" hidden="false" customHeight="false" outlineLevel="0" collapsed="false">
      <c r="D589" s="477"/>
    </row>
    <row r="590" customFormat="false" ht="12.75" hidden="false" customHeight="false" outlineLevel="0" collapsed="false">
      <c r="D590" s="477"/>
    </row>
    <row r="591" customFormat="false" ht="12.75" hidden="false" customHeight="false" outlineLevel="0" collapsed="false">
      <c r="D591" s="477"/>
    </row>
    <row r="592" customFormat="false" ht="12.75" hidden="false" customHeight="false" outlineLevel="0" collapsed="false">
      <c r="D592" s="477"/>
    </row>
    <row r="593" customFormat="false" ht="12.75" hidden="false" customHeight="false" outlineLevel="0" collapsed="false">
      <c r="D593" s="477"/>
    </row>
    <row r="594" customFormat="false" ht="12.75" hidden="false" customHeight="false" outlineLevel="0" collapsed="false">
      <c r="D594" s="477"/>
    </row>
    <row r="595" customFormat="false" ht="12.75" hidden="false" customHeight="false" outlineLevel="0" collapsed="false">
      <c r="D595" s="477"/>
    </row>
    <row r="596" customFormat="false" ht="12.75" hidden="false" customHeight="false" outlineLevel="0" collapsed="false">
      <c r="D596" s="477"/>
    </row>
    <row r="597" customFormat="false" ht="12.75" hidden="false" customHeight="false" outlineLevel="0" collapsed="false">
      <c r="D597" s="477"/>
    </row>
    <row r="598" customFormat="false" ht="12.75" hidden="false" customHeight="false" outlineLevel="0" collapsed="false">
      <c r="D598" s="477"/>
    </row>
    <row r="599" customFormat="false" ht="12.75" hidden="false" customHeight="false" outlineLevel="0" collapsed="false">
      <c r="D599" s="477"/>
    </row>
    <row r="600" customFormat="false" ht="12.75" hidden="false" customHeight="false" outlineLevel="0" collapsed="false">
      <c r="D600" s="477"/>
    </row>
    <row r="601" customFormat="false" ht="12.75" hidden="false" customHeight="false" outlineLevel="0" collapsed="false">
      <c r="D601" s="477"/>
    </row>
    <row r="602" customFormat="false" ht="12.75" hidden="false" customHeight="false" outlineLevel="0" collapsed="false">
      <c r="D602" s="477"/>
    </row>
    <row r="603" customFormat="false" ht="12.75" hidden="false" customHeight="false" outlineLevel="0" collapsed="false">
      <c r="D603" s="477"/>
    </row>
    <row r="604" customFormat="false" ht="12.75" hidden="false" customHeight="false" outlineLevel="0" collapsed="false">
      <c r="D604" s="477"/>
    </row>
    <row r="605" customFormat="false" ht="12.75" hidden="false" customHeight="false" outlineLevel="0" collapsed="false">
      <c r="D605" s="477"/>
    </row>
    <row r="606" customFormat="false" ht="12.75" hidden="false" customHeight="false" outlineLevel="0" collapsed="false">
      <c r="D606" s="477"/>
    </row>
    <row r="607" customFormat="false" ht="12.75" hidden="false" customHeight="false" outlineLevel="0" collapsed="false">
      <c r="D607" s="477"/>
    </row>
    <row r="608" customFormat="false" ht="12.75" hidden="false" customHeight="false" outlineLevel="0" collapsed="false">
      <c r="D608" s="477"/>
    </row>
    <row r="609" customFormat="false" ht="12.75" hidden="false" customHeight="false" outlineLevel="0" collapsed="false">
      <c r="D609" s="477"/>
    </row>
    <row r="610" customFormat="false" ht="12.75" hidden="false" customHeight="false" outlineLevel="0" collapsed="false">
      <c r="D610" s="477"/>
    </row>
    <row r="611" customFormat="false" ht="12.75" hidden="false" customHeight="false" outlineLevel="0" collapsed="false">
      <c r="D611" s="477"/>
    </row>
    <row r="612" customFormat="false" ht="12.75" hidden="false" customHeight="false" outlineLevel="0" collapsed="false">
      <c r="D612" s="477"/>
    </row>
    <row r="613" customFormat="false" ht="12.75" hidden="false" customHeight="false" outlineLevel="0" collapsed="false">
      <c r="D613" s="477"/>
    </row>
    <row r="614" customFormat="false" ht="12.75" hidden="false" customHeight="false" outlineLevel="0" collapsed="false">
      <c r="D614" s="477"/>
    </row>
    <row r="615" customFormat="false" ht="12.75" hidden="false" customHeight="false" outlineLevel="0" collapsed="false">
      <c r="D615" s="477"/>
    </row>
    <row r="616" customFormat="false" ht="12.75" hidden="false" customHeight="false" outlineLevel="0" collapsed="false">
      <c r="D616" s="477"/>
    </row>
    <row r="617" customFormat="false" ht="12.75" hidden="false" customHeight="false" outlineLevel="0" collapsed="false">
      <c r="D617" s="477"/>
    </row>
    <row r="618" customFormat="false" ht="12.75" hidden="false" customHeight="false" outlineLevel="0" collapsed="false">
      <c r="D618" s="477"/>
    </row>
    <row r="619" customFormat="false" ht="12.75" hidden="false" customHeight="false" outlineLevel="0" collapsed="false">
      <c r="D619" s="477"/>
    </row>
    <row r="620" customFormat="false" ht="12.75" hidden="false" customHeight="false" outlineLevel="0" collapsed="false">
      <c r="D620" s="477"/>
    </row>
    <row r="621" customFormat="false" ht="12.75" hidden="false" customHeight="false" outlineLevel="0" collapsed="false">
      <c r="D621" s="477"/>
    </row>
    <row r="622" customFormat="false" ht="12.75" hidden="false" customHeight="false" outlineLevel="0" collapsed="false">
      <c r="D622" s="477"/>
    </row>
    <row r="623" customFormat="false" ht="12.75" hidden="false" customHeight="false" outlineLevel="0" collapsed="false">
      <c r="D623" s="477"/>
    </row>
    <row r="624" customFormat="false" ht="12.75" hidden="false" customHeight="false" outlineLevel="0" collapsed="false">
      <c r="D624" s="477"/>
    </row>
    <row r="625" customFormat="false" ht="12.75" hidden="false" customHeight="false" outlineLevel="0" collapsed="false">
      <c r="D625" s="477"/>
    </row>
    <row r="626" customFormat="false" ht="12.75" hidden="false" customHeight="false" outlineLevel="0" collapsed="false">
      <c r="D626" s="477"/>
    </row>
    <row r="627" customFormat="false" ht="12.75" hidden="false" customHeight="false" outlineLevel="0" collapsed="false">
      <c r="D627" s="477"/>
    </row>
    <row r="628" customFormat="false" ht="12.75" hidden="false" customHeight="false" outlineLevel="0" collapsed="false">
      <c r="D628" s="477"/>
    </row>
    <row r="629" customFormat="false" ht="12.75" hidden="false" customHeight="false" outlineLevel="0" collapsed="false">
      <c r="D629" s="477"/>
    </row>
    <row r="630" customFormat="false" ht="12.75" hidden="false" customHeight="false" outlineLevel="0" collapsed="false">
      <c r="D630" s="477"/>
    </row>
    <row r="631" customFormat="false" ht="12.75" hidden="false" customHeight="false" outlineLevel="0" collapsed="false">
      <c r="D631" s="477"/>
    </row>
    <row r="632" customFormat="false" ht="12.75" hidden="false" customHeight="false" outlineLevel="0" collapsed="false">
      <c r="D632" s="477"/>
    </row>
    <row r="633" customFormat="false" ht="12.75" hidden="false" customHeight="false" outlineLevel="0" collapsed="false">
      <c r="D633" s="477"/>
    </row>
    <row r="634" customFormat="false" ht="12.75" hidden="false" customHeight="false" outlineLevel="0" collapsed="false">
      <c r="D634" s="477"/>
    </row>
    <row r="635" customFormat="false" ht="12.75" hidden="false" customHeight="false" outlineLevel="0" collapsed="false">
      <c r="D635" s="477"/>
    </row>
    <row r="636" customFormat="false" ht="12.75" hidden="false" customHeight="false" outlineLevel="0" collapsed="false">
      <c r="D636" s="477"/>
    </row>
    <row r="637" customFormat="false" ht="12.75" hidden="false" customHeight="false" outlineLevel="0" collapsed="false">
      <c r="D637" s="477"/>
    </row>
    <row r="638" customFormat="false" ht="12.75" hidden="false" customHeight="false" outlineLevel="0" collapsed="false">
      <c r="D638" s="477"/>
    </row>
    <row r="639" customFormat="false" ht="12.75" hidden="false" customHeight="false" outlineLevel="0" collapsed="false">
      <c r="D639" s="477"/>
    </row>
    <row r="640" customFormat="false" ht="12.75" hidden="false" customHeight="false" outlineLevel="0" collapsed="false">
      <c r="D640" s="477"/>
    </row>
    <row r="641" customFormat="false" ht="12.75" hidden="false" customHeight="false" outlineLevel="0" collapsed="false">
      <c r="D641" s="477"/>
    </row>
    <row r="642" customFormat="false" ht="12.75" hidden="false" customHeight="false" outlineLevel="0" collapsed="false">
      <c r="D642" s="477"/>
    </row>
    <row r="643" customFormat="false" ht="12.75" hidden="false" customHeight="false" outlineLevel="0" collapsed="false">
      <c r="D643" s="477"/>
    </row>
    <row r="644" customFormat="false" ht="12.75" hidden="false" customHeight="false" outlineLevel="0" collapsed="false">
      <c r="D644" s="477"/>
    </row>
    <row r="645" customFormat="false" ht="12.75" hidden="false" customHeight="false" outlineLevel="0" collapsed="false">
      <c r="D645" s="477"/>
    </row>
    <row r="646" customFormat="false" ht="12.75" hidden="false" customHeight="false" outlineLevel="0" collapsed="false">
      <c r="D646" s="477"/>
    </row>
    <row r="647" customFormat="false" ht="12.75" hidden="false" customHeight="false" outlineLevel="0" collapsed="false">
      <c r="D647" s="477"/>
    </row>
    <row r="648" customFormat="false" ht="12.75" hidden="false" customHeight="false" outlineLevel="0" collapsed="false">
      <c r="D648" s="477"/>
    </row>
    <row r="649" customFormat="false" ht="12.75" hidden="false" customHeight="false" outlineLevel="0" collapsed="false">
      <c r="D649" s="477"/>
    </row>
    <row r="650" customFormat="false" ht="12.75" hidden="false" customHeight="false" outlineLevel="0" collapsed="false">
      <c r="D650" s="477"/>
    </row>
    <row r="651" customFormat="false" ht="12.75" hidden="false" customHeight="false" outlineLevel="0" collapsed="false">
      <c r="D651" s="477"/>
    </row>
    <row r="652" customFormat="false" ht="12.75" hidden="false" customHeight="false" outlineLevel="0" collapsed="false">
      <c r="D652" s="477"/>
    </row>
    <row r="653" customFormat="false" ht="12.75" hidden="false" customHeight="false" outlineLevel="0" collapsed="false">
      <c r="D653" s="477"/>
    </row>
    <row r="654" customFormat="false" ht="12.75" hidden="false" customHeight="false" outlineLevel="0" collapsed="false">
      <c r="D654" s="477"/>
    </row>
    <row r="655" customFormat="false" ht="12.75" hidden="false" customHeight="false" outlineLevel="0" collapsed="false">
      <c r="D655" s="477"/>
    </row>
    <row r="656" customFormat="false" ht="12.75" hidden="false" customHeight="false" outlineLevel="0" collapsed="false">
      <c r="D656" s="477"/>
    </row>
    <row r="657" customFormat="false" ht="12.75" hidden="false" customHeight="false" outlineLevel="0" collapsed="false">
      <c r="D657" s="477"/>
    </row>
    <row r="658" customFormat="false" ht="12.75" hidden="false" customHeight="false" outlineLevel="0" collapsed="false">
      <c r="D658" s="477"/>
    </row>
    <row r="659" customFormat="false" ht="12.75" hidden="false" customHeight="false" outlineLevel="0" collapsed="false">
      <c r="D659" s="477"/>
    </row>
    <row r="660" customFormat="false" ht="12.75" hidden="false" customHeight="false" outlineLevel="0" collapsed="false">
      <c r="D660" s="477"/>
    </row>
    <row r="661" customFormat="false" ht="12.75" hidden="false" customHeight="false" outlineLevel="0" collapsed="false">
      <c r="D661" s="477"/>
    </row>
    <row r="662" customFormat="false" ht="12.75" hidden="false" customHeight="false" outlineLevel="0" collapsed="false">
      <c r="D662" s="477"/>
    </row>
    <row r="663" customFormat="false" ht="12.75" hidden="false" customHeight="false" outlineLevel="0" collapsed="false">
      <c r="D663" s="477"/>
    </row>
    <row r="664" customFormat="false" ht="12.75" hidden="false" customHeight="false" outlineLevel="0" collapsed="false">
      <c r="D664" s="477"/>
    </row>
    <row r="665" customFormat="false" ht="12.75" hidden="false" customHeight="false" outlineLevel="0" collapsed="false">
      <c r="D665" s="477"/>
    </row>
    <row r="666" customFormat="false" ht="12.75" hidden="false" customHeight="false" outlineLevel="0" collapsed="false">
      <c r="D666" s="477"/>
    </row>
    <row r="667" customFormat="false" ht="12.75" hidden="false" customHeight="false" outlineLevel="0" collapsed="false">
      <c r="D667" s="477"/>
    </row>
    <row r="668" customFormat="false" ht="12.75" hidden="false" customHeight="false" outlineLevel="0" collapsed="false">
      <c r="D668" s="477"/>
    </row>
    <row r="669" customFormat="false" ht="12.75" hidden="false" customHeight="false" outlineLevel="0" collapsed="false">
      <c r="D669" s="477"/>
    </row>
    <row r="670" customFormat="false" ht="12.75" hidden="false" customHeight="false" outlineLevel="0" collapsed="false">
      <c r="D670" s="477"/>
    </row>
    <row r="671" customFormat="false" ht="12.75" hidden="false" customHeight="false" outlineLevel="0" collapsed="false">
      <c r="D671" s="477"/>
    </row>
    <row r="672" customFormat="false" ht="12.75" hidden="false" customHeight="false" outlineLevel="0" collapsed="false">
      <c r="D672" s="477"/>
    </row>
    <row r="673" customFormat="false" ht="12.75" hidden="false" customHeight="false" outlineLevel="0" collapsed="false">
      <c r="D673" s="477"/>
    </row>
    <row r="674" customFormat="false" ht="12.75" hidden="false" customHeight="false" outlineLevel="0" collapsed="false">
      <c r="D674" s="477"/>
    </row>
    <row r="675" customFormat="false" ht="12.75" hidden="false" customHeight="false" outlineLevel="0" collapsed="false">
      <c r="D675" s="477"/>
    </row>
    <row r="676" customFormat="false" ht="12.75" hidden="false" customHeight="false" outlineLevel="0" collapsed="false">
      <c r="D676" s="477"/>
    </row>
    <row r="677" customFormat="false" ht="12.75" hidden="false" customHeight="false" outlineLevel="0" collapsed="false">
      <c r="D677" s="477"/>
    </row>
    <row r="678" customFormat="false" ht="12.75" hidden="false" customHeight="false" outlineLevel="0" collapsed="false">
      <c r="D678" s="477"/>
    </row>
    <row r="679" customFormat="false" ht="12.75" hidden="false" customHeight="false" outlineLevel="0" collapsed="false">
      <c r="D679" s="477"/>
    </row>
    <row r="680" customFormat="false" ht="12.75" hidden="false" customHeight="false" outlineLevel="0" collapsed="false">
      <c r="D680" s="477"/>
    </row>
    <row r="681" customFormat="false" ht="12.75" hidden="false" customHeight="false" outlineLevel="0" collapsed="false">
      <c r="D681" s="477"/>
    </row>
    <row r="682" customFormat="false" ht="12.75" hidden="false" customHeight="false" outlineLevel="0" collapsed="false">
      <c r="D682" s="477"/>
    </row>
    <row r="683" customFormat="false" ht="12.75" hidden="false" customHeight="false" outlineLevel="0" collapsed="false">
      <c r="D683" s="477"/>
    </row>
    <row r="684" customFormat="false" ht="12.75" hidden="false" customHeight="false" outlineLevel="0" collapsed="false">
      <c r="D684" s="477"/>
    </row>
    <row r="685" customFormat="false" ht="12.75" hidden="false" customHeight="false" outlineLevel="0" collapsed="false">
      <c r="D685" s="477"/>
    </row>
    <row r="686" customFormat="false" ht="12.75" hidden="false" customHeight="false" outlineLevel="0" collapsed="false">
      <c r="D686" s="477"/>
    </row>
    <row r="687" customFormat="false" ht="12.75" hidden="false" customHeight="false" outlineLevel="0" collapsed="false">
      <c r="D687" s="477"/>
    </row>
    <row r="688" customFormat="false" ht="12.75" hidden="false" customHeight="false" outlineLevel="0" collapsed="false">
      <c r="D688" s="477"/>
    </row>
    <row r="689" customFormat="false" ht="12.75" hidden="false" customHeight="false" outlineLevel="0" collapsed="false">
      <c r="D689" s="477"/>
    </row>
    <row r="690" customFormat="false" ht="12.75" hidden="false" customHeight="false" outlineLevel="0" collapsed="false">
      <c r="D690" s="477"/>
    </row>
    <row r="691" customFormat="false" ht="12.75" hidden="false" customHeight="false" outlineLevel="0" collapsed="false">
      <c r="D691" s="477"/>
    </row>
    <row r="692" customFormat="false" ht="12.75" hidden="false" customHeight="false" outlineLevel="0" collapsed="false">
      <c r="D692" s="477"/>
    </row>
    <row r="693" customFormat="false" ht="12.75" hidden="false" customHeight="false" outlineLevel="0" collapsed="false">
      <c r="D693" s="477"/>
    </row>
    <row r="694" customFormat="false" ht="12.75" hidden="false" customHeight="false" outlineLevel="0" collapsed="false">
      <c r="D694" s="477"/>
    </row>
    <row r="695" customFormat="false" ht="12.75" hidden="false" customHeight="false" outlineLevel="0" collapsed="false">
      <c r="D695" s="477"/>
    </row>
    <row r="696" customFormat="false" ht="12.75" hidden="false" customHeight="false" outlineLevel="0" collapsed="false">
      <c r="D696" s="477"/>
    </row>
    <row r="697" customFormat="false" ht="12.75" hidden="false" customHeight="false" outlineLevel="0" collapsed="false">
      <c r="D697" s="477"/>
    </row>
    <row r="698" customFormat="false" ht="12.75" hidden="false" customHeight="false" outlineLevel="0" collapsed="false">
      <c r="D698" s="477"/>
    </row>
    <row r="699" customFormat="false" ht="12.75" hidden="false" customHeight="false" outlineLevel="0" collapsed="false">
      <c r="D699" s="477"/>
    </row>
    <row r="700" customFormat="false" ht="12.75" hidden="false" customHeight="false" outlineLevel="0" collapsed="false">
      <c r="D700" s="477"/>
    </row>
    <row r="701" customFormat="false" ht="12.75" hidden="false" customHeight="false" outlineLevel="0" collapsed="false">
      <c r="D701" s="477"/>
    </row>
    <row r="702" customFormat="false" ht="12.75" hidden="false" customHeight="false" outlineLevel="0" collapsed="false">
      <c r="D702" s="477"/>
    </row>
    <row r="703" customFormat="false" ht="12.75" hidden="false" customHeight="false" outlineLevel="0" collapsed="false">
      <c r="D703" s="477"/>
    </row>
    <row r="704" customFormat="false" ht="12.75" hidden="false" customHeight="false" outlineLevel="0" collapsed="false">
      <c r="D704" s="477"/>
    </row>
    <row r="705" customFormat="false" ht="12.75" hidden="false" customHeight="false" outlineLevel="0" collapsed="false">
      <c r="D705" s="477"/>
    </row>
    <row r="706" customFormat="false" ht="12.75" hidden="false" customHeight="false" outlineLevel="0" collapsed="false">
      <c r="D706" s="477"/>
    </row>
    <row r="707" customFormat="false" ht="12.75" hidden="false" customHeight="false" outlineLevel="0" collapsed="false">
      <c r="D707" s="477"/>
    </row>
    <row r="708" customFormat="false" ht="12.75" hidden="false" customHeight="false" outlineLevel="0" collapsed="false">
      <c r="D708" s="477"/>
    </row>
    <row r="709" customFormat="false" ht="12.75" hidden="false" customHeight="false" outlineLevel="0" collapsed="false">
      <c r="D709" s="477"/>
    </row>
    <row r="710" customFormat="false" ht="12.75" hidden="false" customHeight="false" outlineLevel="0" collapsed="false">
      <c r="D710" s="477"/>
    </row>
    <row r="711" customFormat="false" ht="12.75" hidden="false" customHeight="false" outlineLevel="0" collapsed="false">
      <c r="D711" s="477"/>
    </row>
    <row r="712" customFormat="false" ht="12.75" hidden="false" customHeight="false" outlineLevel="0" collapsed="false">
      <c r="D712" s="477"/>
    </row>
    <row r="713" customFormat="false" ht="12.75" hidden="false" customHeight="false" outlineLevel="0" collapsed="false">
      <c r="D713" s="477"/>
    </row>
    <row r="714" customFormat="false" ht="12.75" hidden="false" customHeight="false" outlineLevel="0" collapsed="false">
      <c r="D714" s="477"/>
    </row>
    <row r="715" customFormat="false" ht="12.75" hidden="false" customHeight="false" outlineLevel="0" collapsed="false">
      <c r="D715" s="477"/>
    </row>
    <row r="716" customFormat="false" ht="12.75" hidden="false" customHeight="false" outlineLevel="0" collapsed="false">
      <c r="D716" s="477"/>
    </row>
    <row r="717" customFormat="false" ht="12.75" hidden="false" customHeight="false" outlineLevel="0" collapsed="false">
      <c r="D717" s="477"/>
    </row>
    <row r="718" customFormat="false" ht="12.75" hidden="false" customHeight="false" outlineLevel="0" collapsed="false">
      <c r="D718" s="477"/>
    </row>
    <row r="719" customFormat="false" ht="12.75" hidden="false" customHeight="false" outlineLevel="0" collapsed="false">
      <c r="D719" s="477"/>
    </row>
    <row r="720" customFormat="false" ht="12.75" hidden="false" customHeight="false" outlineLevel="0" collapsed="false">
      <c r="D720" s="477"/>
    </row>
    <row r="721" customFormat="false" ht="12.75" hidden="false" customHeight="false" outlineLevel="0" collapsed="false">
      <c r="D721" s="477"/>
    </row>
    <row r="722" customFormat="false" ht="12.75" hidden="false" customHeight="false" outlineLevel="0" collapsed="false">
      <c r="D722" s="477"/>
    </row>
    <row r="723" customFormat="false" ht="12.75" hidden="false" customHeight="false" outlineLevel="0" collapsed="false">
      <c r="D723" s="477"/>
    </row>
    <row r="724" customFormat="false" ht="12.75" hidden="false" customHeight="false" outlineLevel="0" collapsed="false">
      <c r="D724" s="477"/>
    </row>
    <row r="725" customFormat="false" ht="12.75" hidden="false" customHeight="false" outlineLevel="0" collapsed="false">
      <c r="D725" s="477"/>
    </row>
    <row r="726" customFormat="false" ht="12.75" hidden="false" customHeight="false" outlineLevel="0" collapsed="false">
      <c r="D726" s="477"/>
    </row>
    <row r="727" customFormat="false" ht="12.75" hidden="false" customHeight="false" outlineLevel="0" collapsed="false">
      <c r="D727" s="477"/>
    </row>
    <row r="728" customFormat="false" ht="12.75" hidden="false" customHeight="false" outlineLevel="0" collapsed="false">
      <c r="D728" s="477"/>
    </row>
    <row r="729" customFormat="false" ht="12.75" hidden="false" customHeight="false" outlineLevel="0" collapsed="false">
      <c r="D729" s="477"/>
    </row>
    <row r="730" customFormat="false" ht="12.75" hidden="false" customHeight="false" outlineLevel="0" collapsed="false">
      <c r="D730" s="477"/>
    </row>
    <row r="731" customFormat="false" ht="12.75" hidden="false" customHeight="false" outlineLevel="0" collapsed="false">
      <c r="D731" s="477"/>
    </row>
    <row r="732" customFormat="false" ht="12.75" hidden="false" customHeight="false" outlineLevel="0" collapsed="false">
      <c r="D732" s="477"/>
    </row>
    <row r="733" customFormat="false" ht="12.75" hidden="false" customHeight="false" outlineLevel="0" collapsed="false">
      <c r="D733" s="477"/>
    </row>
    <row r="734" customFormat="false" ht="12.75" hidden="false" customHeight="false" outlineLevel="0" collapsed="false">
      <c r="D734" s="477"/>
    </row>
    <row r="735" customFormat="false" ht="12.75" hidden="false" customHeight="false" outlineLevel="0" collapsed="false">
      <c r="D735" s="477"/>
    </row>
    <row r="736" customFormat="false" ht="12.75" hidden="false" customHeight="false" outlineLevel="0" collapsed="false">
      <c r="D736" s="477"/>
    </row>
    <row r="737" customFormat="false" ht="12.75" hidden="false" customHeight="false" outlineLevel="0" collapsed="false">
      <c r="D737" s="477"/>
    </row>
    <row r="738" customFormat="false" ht="12.75" hidden="false" customHeight="false" outlineLevel="0" collapsed="false">
      <c r="D738" s="477"/>
    </row>
    <row r="739" customFormat="false" ht="12.75" hidden="false" customHeight="false" outlineLevel="0" collapsed="false">
      <c r="D739" s="477"/>
    </row>
    <row r="740" customFormat="false" ht="12.75" hidden="false" customHeight="false" outlineLevel="0" collapsed="false">
      <c r="D740" s="477"/>
    </row>
    <row r="741" customFormat="false" ht="12.75" hidden="false" customHeight="false" outlineLevel="0" collapsed="false">
      <c r="D741" s="477"/>
    </row>
    <row r="742" customFormat="false" ht="12.75" hidden="false" customHeight="false" outlineLevel="0" collapsed="false">
      <c r="D742" s="477"/>
    </row>
    <row r="743" customFormat="false" ht="12.75" hidden="false" customHeight="false" outlineLevel="0" collapsed="false">
      <c r="D743" s="477"/>
    </row>
    <row r="744" customFormat="false" ht="12.75" hidden="false" customHeight="false" outlineLevel="0" collapsed="false">
      <c r="D744" s="477"/>
    </row>
    <row r="745" customFormat="false" ht="12.75" hidden="false" customHeight="false" outlineLevel="0" collapsed="false">
      <c r="D745" s="477"/>
    </row>
    <row r="746" customFormat="false" ht="12.75" hidden="false" customHeight="false" outlineLevel="0" collapsed="false">
      <c r="D746" s="477"/>
    </row>
    <row r="747" customFormat="false" ht="12.75" hidden="false" customHeight="false" outlineLevel="0" collapsed="false">
      <c r="D747" s="477"/>
    </row>
    <row r="748" customFormat="false" ht="12.75" hidden="false" customHeight="false" outlineLevel="0" collapsed="false">
      <c r="D748" s="477"/>
    </row>
    <row r="749" customFormat="false" ht="12.75" hidden="false" customHeight="false" outlineLevel="0" collapsed="false">
      <c r="D749" s="477"/>
    </row>
    <row r="750" customFormat="false" ht="12.75" hidden="false" customHeight="false" outlineLevel="0" collapsed="false">
      <c r="D750" s="477"/>
    </row>
    <row r="751" customFormat="false" ht="12.75" hidden="false" customHeight="false" outlineLevel="0" collapsed="false">
      <c r="D751" s="477"/>
    </row>
    <row r="752" customFormat="false" ht="12.75" hidden="false" customHeight="false" outlineLevel="0" collapsed="false">
      <c r="D752" s="477"/>
    </row>
    <row r="753" customFormat="false" ht="12.75" hidden="false" customHeight="false" outlineLevel="0" collapsed="false">
      <c r="D753" s="477"/>
    </row>
    <row r="754" customFormat="false" ht="12.75" hidden="false" customHeight="false" outlineLevel="0" collapsed="false">
      <c r="D754" s="477"/>
    </row>
    <row r="755" customFormat="false" ht="12.75" hidden="false" customHeight="false" outlineLevel="0" collapsed="false">
      <c r="D755" s="477"/>
    </row>
    <row r="756" customFormat="false" ht="12.75" hidden="false" customHeight="false" outlineLevel="0" collapsed="false">
      <c r="D756" s="477"/>
    </row>
    <row r="757" customFormat="false" ht="12.75" hidden="false" customHeight="false" outlineLevel="0" collapsed="false">
      <c r="D757" s="477"/>
    </row>
    <row r="758" customFormat="false" ht="12.75" hidden="false" customHeight="false" outlineLevel="0" collapsed="false">
      <c r="D758" s="477"/>
    </row>
    <row r="759" customFormat="false" ht="12.75" hidden="false" customHeight="false" outlineLevel="0" collapsed="false">
      <c r="D759" s="477"/>
    </row>
    <row r="760" customFormat="false" ht="12.75" hidden="false" customHeight="false" outlineLevel="0" collapsed="false">
      <c r="D760" s="477"/>
    </row>
    <row r="761" customFormat="false" ht="12.75" hidden="false" customHeight="false" outlineLevel="0" collapsed="false">
      <c r="D761" s="477"/>
    </row>
    <row r="762" customFormat="false" ht="12.75" hidden="false" customHeight="false" outlineLevel="0" collapsed="false">
      <c r="D762" s="477"/>
    </row>
    <row r="763" customFormat="false" ht="12.75" hidden="false" customHeight="false" outlineLevel="0" collapsed="false">
      <c r="D763" s="477"/>
    </row>
    <row r="764" customFormat="false" ht="12.75" hidden="false" customHeight="false" outlineLevel="0" collapsed="false">
      <c r="D764" s="477"/>
    </row>
    <row r="765" customFormat="false" ht="12.75" hidden="false" customHeight="false" outlineLevel="0" collapsed="false">
      <c r="D765" s="477"/>
    </row>
    <row r="766" customFormat="false" ht="12.75" hidden="false" customHeight="false" outlineLevel="0" collapsed="false">
      <c r="D766" s="477"/>
    </row>
    <row r="767" customFormat="false" ht="12.75" hidden="false" customHeight="false" outlineLevel="0" collapsed="false">
      <c r="D767" s="477"/>
    </row>
    <row r="768" customFormat="false" ht="12.75" hidden="false" customHeight="false" outlineLevel="0" collapsed="false">
      <c r="D768" s="477"/>
    </row>
    <row r="769" customFormat="false" ht="12.75" hidden="false" customHeight="false" outlineLevel="0" collapsed="false">
      <c r="D769" s="477"/>
    </row>
    <row r="770" customFormat="false" ht="12.75" hidden="false" customHeight="false" outlineLevel="0" collapsed="false">
      <c r="D770" s="477"/>
    </row>
    <row r="771" customFormat="false" ht="12.75" hidden="false" customHeight="false" outlineLevel="0" collapsed="false">
      <c r="D771" s="477"/>
    </row>
    <row r="772" customFormat="false" ht="12.75" hidden="false" customHeight="false" outlineLevel="0" collapsed="false">
      <c r="D772" s="477"/>
    </row>
    <row r="773" customFormat="false" ht="12.75" hidden="false" customHeight="false" outlineLevel="0" collapsed="false">
      <c r="D773" s="477"/>
    </row>
    <row r="774" customFormat="false" ht="12.75" hidden="false" customHeight="false" outlineLevel="0" collapsed="false">
      <c r="D774" s="477"/>
    </row>
    <row r="775" customFormat="false" ht="12.75" hidden="false" customHeight="false" outlineLevel="0" collapsed="false">
      <c r="D775" s="477"/>
    </row>
    <row r="776" customFormat="false" ht="12.75" hidden="false" customHeight="false" outlineLevel="0" collapsed="false">
      <c r="D776" s="477"/>
    </row>
    <row r="777" customFormat="false" ht="12.75" hidden="false" customHeight="false" outlineLevel="0" collapsed="false">
      <c r="D777" s="477"/>
    </row>
    <row r="778" customFormat="false" ht="12.75" hidden="false" customHeight="false" outlineLevel="0" collapsed="false">
      <c r="D778" s="477"/>
    </row>
    <row r="779" customFormat="false" ht="12.75" hidden="false" customHeight="false" outlineLevel="0" collapsed="false">
      <c r="D779" s="477"/>
    </row>
    <row r="780" customFormat="false" ht="12.75" hidden="false" customHeight="false" outlineLevel="0" collapsed="false">
      <c r="D780" s="477"/>
    </row>
    <row r="781" customFormat="false" ht="12.75" hidden="false" customHeight="false" outlineLevel="0" collapsed="false">
      <c r="D781" s="477"/>
    </row>
    <row r="782" customFormat="false" ht="12.75" hidden="false" customHeight="false" outlineLevel="0" collapsed="false">
      <c r="D782" s="477"/>
    </row>
    <row r="783" customFormat="false" ht="12.75" hidden="false" customHeight="false" outlineLevel="0" collapsed="false">
      <c r="D783" s="477"/>
    </row>
    <row r="784" customFormat="false" ht="12.75" hidden="false" customHeight="false" outlineLevel="0" collapsed="false">
      <c r="D784" s="477"/>
    </row>
    <row r="785" customFormat="false" ht="12.75" hidden="false" customHeight="false" outlineLevel="0" collapsed="false">
      <c r="D785" s="477"/>
    </row>
    <row r="786" customFormat="false" ht="12.75" hidden="false" customHeight="false" outlineLevel="0" collapsed="false">
      <c r="D786" s="477"/>
    </row>
    <row r="787" customFormat="false" ht="12.75" hidden="false" customHeight="false" outlineLevel="0" collapsed="false">
      <c r="D787" s="477"/>
    </row>
    <row r="788" customFormat="false" ht="12.75" hidden="false" customHeight="false" outlineLevel="0" collapsed="false">
      <c r="D788" s="477"/>
    </row>
    <row r="789" customFormat="false" ht="12.75" hidden="false" customHeight="false" outlineLevel="0" collapsed="false">
      <c r="D789" s="477"/>
    </row>
    <row r="790" customFormat="false" ht="12.75" hidden="false" customHeight="false" outlineLevel="0" collapsed="false">
      <c r="D790" s="477"/>
    </row>
    <row r="791" customFormat="false" ht="12.75" hidden="false" customHeight="false" outlineLevel="0" collapsed="false">
      <c r="D791" s="477"/>
    </row>
    <row r="792" customFormat="false" ht="12.75" hidden="false" customHeight="false" outlineLevel="0" collapsed="false">
      <c r="D792" s="477"/>
    </row>
    <row r="793" customFormat="false" ht="12.75" hidden="false" customHeight="false" outlineLevel="0" collapsed="false">
      <c r="D793" s="477"/>
    </row>
    <row r="794" customFormat="false" ht="12.75" hidden="false" customHeight="false" outlineLevel="0" collapsed="false">
      <c r="D794" s="477"/>
    </row>
    <row r="795" customFormat="false" ht="12.75" hidden="false" customHeight="false" outlineLevel="0" collapsed="false">
      <c r="D795" s="477"/>
    </row>
    <row r="796" customFormat="false" ht="12.75" hidden="false" customHeight="false" outlineLevel="0" collapsed="false">
      <c r="D796" s="477"/>
    </row>
    <row r="797" customFormat="false" ht="12.75" hidden="false" customHeight="false" outlineLevel="0" collapsed="false">
      <c r="D797" s="477"/>
    </row>
    <row r="798" customFormat="false" ht="12.75" hidden="false" customHeight="false" outlineLevel="0" collapsed="false">
      <c r="D798" s="477"/>
    </row>
    <row r="799" customFormat="false" ht="12.75" hidden="false" customHeight="false" outlineLevel="0" collapsed="false">
      <c r="D799" s="477"/>
    </row>
    <row r="800" customFormat="false" ht="12.75" hidden="false" customHeight="false" outlineLevel="0" collapsed="false">
      <c r="D800" s="477"/>
    </row>
    <row r="801" customFormat="false" ht="12.75" hidden="false" customHeight="false" outlineLevel="0" collapsed="false">
      <c r="D801" s="477"/>
    </row>
    <row r="802" customFormat="false" ht="12.75" hidden="false" customHeight="false" outlineLevel="0" collapsed="false">
      <c r="D802" s="477"/>
    </row>
    <row r="803" customFormat="false" ht="12.75" hidden="false" customHeight="false" outlineLevel="0" collapsed="false">
      <c r="D803" s="477"/>
    </row>
    <row r="804" customFormat="false" ht="12.75" hidden="false" customHeight="false" outlineLevel="0" collapsed="false">
      <c r="D804" s="477"/>
    </row>
    <row r="805" customFormat="false" ht="12.75" hidden="false" customHeight="false" outlineLevel="0" collapsed="false">
      <c r="D805" s="477"/>
    </row>
    <row r="806" customFormat="false" ht="12.75" hidden="false" customHeight="false" outlineLevel="0" collapsed="false">
      <c r="D806" s="477"/>
    </row>
    <row r="807" customFormat="false" ht="12.75" hidden="false" customHeight="false" outlineLevel="0" collapsed="false">
      <c r="D807" s="477"/>
    </row>
    <row r="808" customFormat="false" ht="12.75" hidden="false" customHeight="false" outlineLevel="0" collapsed="false">
      <c r="D808" s="477"/>
    </row>
    <row r="809" customFormat="false" ht="12.75" hidden="false" customHeight="false" outlineLevel="0" collapsed="false">
      <c r="D809" s="477"/>
    </row>
    <row r="810" customFormat="false" ht="12.75" hidden="false" customHeight="false" outlineLevel="0" collapsed="false">
      <c r="D810" s="477"/>
    </row>
    <row r="811" customFormat="false" ht="12.75" hidden="false" customHeight="false" outlineLevel="0" collapsed="false">
      <c r="D811" s="477"/>
    </row>
    <row r="812" customFormat="false" ht="12.75" hidden="false" customHeight="false" outlineLevel="0" collapsed="false">
      <c r="D812" s="477"/>
    </row>
    <row r="813" customFormat="false" ht="12.75" hidden="false" customHeight="false" outlineLevel="0" collapsed="false">
      <c r="D813" s="477"/>
    </row>
    <row r="814" customFormat="false" ht="12.75" hidden="false" customHeight="false" outlineLevel="0" collapsed="false">
      <c r="D814" s="477"/>
    </row>
    <row r="815" customFormat="false" ht="12.75" hidden="false" customHeight="false" outlineLevel="0" collapsed="false">
      <c r="D815" s="477"/>
    </row>
    <row r="816" customFormat="false" ht="12.75" hidden="false" customHeight="false" outlineLevel="0" collapsed="false">
      <c r="D816" s="477"/>
    </row>
    <row r="817" customFormat="false" ht="12.75" hidden="false" customHeight="false" outlineLevel="0" collapsed="false">
      <c r="D817" s="477"/>
    </row>
    <row r="818" customFormat="false" ht="12.75" hidden="false" customHeight="false" outlineLevel="0" collapsed="false">
      <c r="D818" s="477"/>
    </row>
    <row r="819" customFormat="false" ht="12.75" hidden="false" customHeight="false" outlineLevel="0" collapsed="false">
      <c r="D819" s="477"/>
    </row>
    <row r="820" customFormat="false" ht="12.75" hidden="false" customHeight="false" outlineLevel="0" collapsed="false">
      <c r="D820" s="477"/>
    </row>
    <row r="821" customFormat="false" ht="12.75" hidden="false" customHeight="false" outlineLevel="0" collapsed="false">
      <c r="D821" s="477"/>
    </row>
    <row r="822" customFormat="false" ht="12.75" hidden="false" customHeight="false" outlineLevel="0" collapsed="false">
      <c r="D822" s="477"/>
    </row>
    <row r="823" customFormat="false" ht="12.75" hidden="false" customHeight="false" outlineLevel="0" collapsed="false">
      <c r="D823" s="477"/>
    </row>
    <row r="824" customFormat="false" ht="12.75" hidden="false" customHeight="false" outlineLevel="0" collapsed="false">
      <c r="D824" s="477"/>
    </row>
    <row r="825" customFormat="false" ht="12.75" hidden="false" customHeight="false" outlineLevel="0" collapsed="false">
      <c r="D825" s="477"/>
    </row>
    <row r="826" customFormat="false" ht="12.75" hidden="false" customHeight="false" outlineLevel="0" collapsed="false">
      <c r="D826" s="477"/>
    </row>
    <row r="827" customFormat="false" ht="12.75" hidden="false" customHeight="false" outlineLevel="0" collapsed="false">
      <c r="D827" s="477"/>
    </row>
    <row r="828" customFormat="false" ht="12.75" hidden="false" customHeight="false" outlineLevel="0" collapsed="false">
      <c r="D828" s="477"/>
    </row>
    <row r="829" customFormat="false" ht="12.75" hidden="false" customHeight="false" outlineLevel="0" collapsed="false">
      <c r="D829" s="477"/>
    </row>
    <row r="830" customFormat="false" ht="12.75" hidden="false" customHeight="false" outlineLevel="0" collapsed="false">
      <c r="D830" s="477"/>
    </row>
    <row r="831" customFormat="false" ht="12.75" hidden="false" customHeight="false" outlineLevel="0" collapsed="false">
      <c r="D831" s="477"/>
    </row>
    <row r="832" customFormat="false" ht="12.75" hidden="false" customHeight="false" outlineLevel="0" collapsed="false">
      <c r="D832" s="477"/>
    </row>
    <row r="833" customFormat="false" ht="12.75" hidden="false" customHeight="false" outlineLevel="0" collapsed="false">
      <c r="D833" s="477"/>
    </row>
    <row r="834" customFormat="false" ht="12.75" hidden="false" customHeight="false" outlineLevel="0" collapsed="false">
      <c r="D834" s="477"/>
    </row>
    <row r="835" customFormat="false" ht="12.75" hidden="false" customHeight="false" outlineLevel="0" collapsed="false">
      <c r="D835" s="477"/>
    </row>
    <row r="836" customFormat="false" ht="12.75" hidden="false" customHeight="false" outlineLevel="0" collapsed="false">
      <c r="D836" s="477"/>
    </row>
    <row r="837" customFormat="false" ht="12.75" hidden="false" customHeight="false" outlineLevel="0" collapsed="false">
      <c r="D837" s="477"/>
    </row>
    <row r="838" customFormat="false" ht="12.75" hidden="false" customHeight="false" outlineLevel="0" collapsed="false">
      <c r="D838" s="477"/>
    </row>
    <row r="839" customFormat="false" ht="12.75" hidden="false" customHeight="false" outlineLevel="0" collapsed="false">
      <c r="D839" s="477"/>
    </row>
    <row r="840" customFormat="false" ht="12.75" hidden="false" customHeight="false" outlineLevel="0" collapsed="false">
      <c r="D840" s="477"/>
    </row>
    <row r="841" customFormat="false" ht="12.75" hidden="false" customHeight="false" outlineLevel="0" collapsed="false">
      <c r="D841" s="477"/>
    </row>
    <row r="842" customFormat="false" ht="12.75" hidden="false" customHeight="false" outlineLevel="0" collapsed="false">
      <c r="D842" s="477"/>
    </row>
    <row r="843" customFormat="false" ht="12.75" hidden="false" customHeight="false" outlineLevel="0" collapsed="false">
      <c r="D843" s="477"/>
    </row>
    <row r="844" customFormat="false" ht="12.75" hidden="false" customHeight="false" outlineLevel="0" collapsed="false">
      <c r="D844" s="477"/>
    </row>
    <row r="845" customFormat="false" ht="12.75" hidden="false" customHeight="false" outlineLevel="0" collapsed="false">
      <c r="D845" s="477"/>
    </row>
    <row r="846" customFormat="false" ht="12.75" hidden="false" customHeight="false" outlineLevel="0" collapsed="false">
      <c r="D846" s="477"/>
    </row>
    <row r="847" customFormat="false" ht="12.75" hidden="false" customHeight="false" outlineLevel="0" collapsed="false">
      <c r="D847" s="477"/>
    </row>
    <row r="848" customFormat="false" ht="12.75" hidden="false" customHeight="false" outlineLevel="0" collapsed="false">
      <c r="D848" s="477"/>
    </row>
    <row r="849" customFormat="false" ht="12.75" hidden="false" customHeight="false" outlineLevel="0" collapsed="false">
      <c r="D849" s="477"/>
    </row>
    <row r="850" customFormat="false" ht="12.75" hidden="false" customHeight="false" outlineLevel="0" collapsed="false">
      <c r="D850" s="477"/>
    </row>
    <row r="851" customFormat="false" ht="12.75" hidden="false" customHeight="false" outlineLevel="0" collapsed="false">
      <c r="D851" s="477"/>
    </row>
    <row r="852" customFormat="false" ht="12.75" hidden="false" customHeight="false" outlineLevel="0" collapsed="false">
      <c r="D852" s="477"/>
    </row>
    <row r="853" customFormat="false" ht="12.75" hidden="false" customHeight="false" outlineLevel="0" collapsed="false">
      <c r="D853" s="477"/>
    </row>
    <row r="854" customFormat="false" ht="12.75" hidden="false" customHeight="false" outlineLevel="0" collapsed="false">
      <c r="D854" s="477"/>
    </row>
    <row r="855" customFormat="false" ht="12.75" hidden="false" customHeight="false" outlineLevel="0" collapsed="false">
      <c r="D855" s="477"/>
    </row>
    <row r="856" customFormat="false" ht="12.75" hidden="false" customHeight="false" outlineLevel="0" collapsed="false">
      <c r="D856" s="477"/>
    </row>
    <row r="857" customFormat="false" ht="12.75" hidden="false" customHeight="false" outlineLevel="0" collapsed="false">
      <c r="D857" s="477"/>
    </row>
    <row r="858" customFormat="false" ht="12.75" hidden="false" customHeight="false" outlineLevel="0" collapsed="false">
      <c r="D858" s="477"/>
    </row>
    <row r="859" customFormat="false" ht="12.75" hidden="false" customHeight="false" outlineLevel="0" collapsed="false">
      <c r="D859" s="477"/>
    </row>
    <row r="860" customFormat="false" ht="12.75" hidden="false" customHeight="false" outlineLevel="0" collapsed="false">
      <c r="D860" s="477"/>
    </row>
    <row r="861" customFormat="false" ht="12.75" hidden="false" customHeight="false" outlineLevel="0" collapsed="false">
      <c r="D861" s="477"/>
    </row>
    <row r="862" customFormat="false" ht="12.75" hidden="false" customHeight="false" outlineLevel="0" collapsed="false">
      <c r="D862" s="477"/>
    </row>
    <row r="863" customFormat="false" ht="12.75" hidden="false" customHeight="false" outlineLevel="0" collapsed="false">
      <c r="D863" s="477"/>
    </row>
    <row r="864" customFormat="false" ht="12.75" hidden="false" customHeight="false" outlineLevel="0" collapsed="false">
      <c r="D864" s="477"/>
    </row>
    <row r="865" customFormat="false" ht="12.75" hidden="false" customHeight="false" outlineLevel="0" collapsed="false">
      <c r="D865" s="477"/>
    </row>
    <row r="866" customFormat="false" ht="12.75" hidden="false" customHeight="false" outlineLevel="0" collapsed="false">
      <c r="D866" s="477"/>
    </row>
    <row r="867" customFormat="false" ht="12.75" hidden="false" customHeight="false" outlineLevel="0" collapsed="false">
      <c r="D867" s="477"/>
    </row>
    <row r="868" customFormat="false" ht="12.75" hidden="false" customHeight="false" outlineLevel="0" collapsed="false">
      <c r="D868" s="477"/>
    </row>
    <row r="869" customFormat="false" ht="12.75" hidden="false" customHeight="false" outlineLevel="0" collapsed="false">
      <c r="D869" s="477"/>
    </row>
    <row r="870" customFormat="false" ht="12.75" hidden="false" customHeight="false" outlineLevel="0" collapsed="false">
      <c r="D870" s="477"/>
    </row>
    <row r="871" customFormat="false" ht="12.75" hidden="false" customHeight="false" outlineLevel="0" collapsed="false">
      <c r="D871" s="477"/>
    </row>
    <row r="872" customFormat="false" ht="12.75" hidden="false" customHeight="false" outlineLevel="0" collapsed="false">
      <c r="D872" s="477"/>
    </row>
    <row r="873" customFormat="false" ht="12.75" hidden="false" customHeight="false" outlineLevel="0" collapsed="false">
      <c r="D873" s="477"/>
    </row>
    <row r="874" customFormat="false" ht="12.75" hidden="false" customHeight="false" outlineLevel="0" collapsed="false">
      <c r="D874" s="477"/>
    </row>
    <row r="875" customFormat="false" ht="12.75" hidden="false" customHeight="false" outlineLevel="0" collapsed="false">
      <c r="D875" s="477"/>
    </row>
    <row r="876" customFormat="false" ht="12.75" hidden="false" customHeight="false" outlineLevel="0" collapsed="false">
      <c r="D876" s="477"/>
    </row>
    <row r="877" customFormat="false" ht="12.75" hidden="false" customHeight="false" outlineLevel="0" collapsed="false">
      <c r="D877" s="477"/>
    </row>
    <row r="878" customFormat="false" ht="12.75" hidden="false" customHeight="false" outlineLevel="0" collapsed="false">
      <c r="D878" s="477"/>
    </row>
    <row r="879" customFormat="false" ht="12.75" hidden="false" customHeight="false" outlineLevel="0" collapsed="false">
      <c r="D879" s="477"/>
    </row>
    <row r="880" customFormat="false" ht="12.75" hidden="false" customHeight="false" outlineLevel="0" collapsed="false">
      <c r="D880" s="477"/>
    </row>
    <row r="881" customFormat="false" ht="12.75" hidden="false" customHeight="false" outlineLevel="0" collapsed="false">
      <c r="D881" s="477"/>
    </row>
    <row r="882" customFormat="false" ht="12.75" hidden="false" customHeight="false" outlineLevel="0" collapsed="false">
      <c r="D882" s="477"/>
    </row>
    <row r="883" customFormat="false" ht="12.75" hidden="false" customHeight="false" outlineLevel="0" collapsed="false">
      <c r="D883" s="477"/>
    </row>
    <row r="884" customFormat="false" ht="12.75" hidden="false" customHeight="false" outlineLevel="0" collapsed="false">
      <c r="D884" s="477"/>
    </row>
    <row r="885" customFormat="false" ht="12.75" hidden="false" customHeight="false" outlineLevel="0" collapsed="false">
      <c r="D885" s="477"/>
    </row>
    <row r="886" customFormat="false" ht="12.75" hidden="false" customHeight="false" outlineLevel="0" collapsed="false">
      <c r="D886" s="477"/>
    </row>
    <row r="887" customFormat="false" ht="12.75" hidden="false" customHeight="false" outlineLevel="0" collapsed="false">
      <c r="D887" s="477"/>
    </row>
    <row r="888" customFormat="false" ht="12.75" hidden="false" customHeight="false" outlineLevel="0" collapsed="false">
      <c r="D888" s="477"/>
    </row>
    <row r="889" customFormat="false" ht="12.75" hidden="false" customHeight="false" outlineLevel="0" collapsed="false">
      <c r="D889" s="477"/>
    </row>
    <row r="890" customFormat="false" ht="12.75" hidden="false" customHeight="false" outlineLevel="0" collapsed="false">
      <c r="D890" s="477"/>
    </row>
    <row r="891" customFormat="false" ht="12.75" hidden="false" customHeight="false" outlineLevel="0" collapsed="false">
      <c r="D891" s="477"/>
    </row>
    <row r="892" customFormat="false" ht="12.75" hidden="false" customHeight="false" outlineLevel="0" collapsed="false">
      <c r="D892" s="477"/>
    </row>
    <row r="893" customFormat="false" ht="12.75" hidden="false" customHeight="false" outlineLevel="0" collapsed="false">
      <c r="D893" s="477"/>
    </row>
    <row r="894" customFormat="false" ht="12.75" hidden="false" customHeight="false" outlineLevel="0" collapsed="false">
      <c r="D894" s="477"/>
    </row>
    <row r="895" customFormat="false" ht="12.75" hidden="false" customHeight="false" outlineLevel="0" collapsed="false">
      <c r="D895" s="477"/>
    </row>
    <row r="896" customFormat="false" ht="12.75" hidden="false" customHeight="false" outlineLevel="0" collapsed="false">
      <c r="D896" s="477"/>
    </row>
    <row r="897" customFormat="false" ht="12.75" hidden="false" customHeight="false" outlineLevel="0" collapsed="false">
      <c r="D897" s="477"/>
    </row>
    <row r="898" customFormat="false" ht="12.75" hidden="false" customHeight="false" outlineLevel="0" collapsed="false">
      <c r="D898" s="477"/>
    </row>
    <row r="899" customFormat="false" ht="12.75" hidden="false" customHeight="false" outlineLevel="0" collapsed="false">
      <c r="D899" s="477"/>
    </row>
    <row r="900" customFormat="false" ht="12.75" hidden="false" customHeight="false" outlineLevel="0" collapsed="false">
      <c r="D900" s="477"/>
    </row>
    <row r="901" customFormat="false" ht="12.75" hidden="false" customHeight="false" outlineLevel="0" collapsed="false">
      <c r="D901" s="477"/>
    </row>
    <row r="902" customFormat="false" ht="12.75" hidden="false" customHeight="false" outlineLevel="0" collapsed="false">
      <c r="D902" s="477"/>
    </row>
    <row r="903" customFormat="false" ht="12.75" hidden="false" customHeight="false" outlineLevel="0" collapsed="false">
      <c r="D903" s="477"/>
    </row>
    <row r="904" customFormat="false" ht="12.75" hidden="false" customHeight="false" outlineLevel="0" collapsed="false">
      <c r="D904" s="477"/>
    </row>
    <row r="905" customFormat="false" ht="12.75" hidden="false" customHeight="false" outlineLevel="0" collapsed="false">
      <c r="D905" s="477"/>
    </row>
    <row r="906" customFormat="false" ht="12.75" hidden="false" customHeight="false" outlineLevel="0" collapsed="false">
      <c r="D906" s="477"/>
    </row>
    <row r="907" customFormat="false" ht="12.75" hidden="false" customHeight="false" outlineLevel="0" collapsed="false">
      <c r="D907" s="477"/>
    </row>
    <row r="908" customFormat="false" ht="12.75" hidden="false" customHeight="false" outlineLevel="0" collapsed="false">
      <c r="D908" s="477"/>
    </row>
    <row r="909" customFormat="false" ht="12.75" hidden="false" customHeight="false" outlineLevel="0" collapsed="false">
      <c r="D909" s="477"/>
    </row>
    <row r="910" customFormat="false" ht="12.75" hidden="false" customHeight="false" outlineLevel="0" collapsed="false">
      <c r="D910" s="477"/>
    </row>
    <row r="911" customFormat="false" ht="12.75" hidden="false" customHeight="false" outlineLevel="0" collapsed="false">
      <c r="D911" s="477"/>
    </row>
    <row r="912" customFormat="false" ht="12.75" hidden="false" customHeight="false" outlineLevel="0" collapsed="false">
      <c r="D912" s="477"/>
    </row>
    <row r="913" customFormat="false" ht="12.75" hidden="false" customHeight="false" outlineLevel="0" collapsed="false">
      <c r="D913" s="477"/>
    </row>
    <row r="914" customFormat="false" ht="12.75" hidden="false" customHeight="false" outlineLevel="0" collapsed="false">
      <c r="D914" s="477"/>
    </row>
    <row r="915" customFormat="false" ht="12.75" hidden="false" customHeight="false" outlineLevel="0" collapsed="false">
      <c r="D915" s="477"/>
    </row>
    <row r="916" customFormat="false" ht="12.75" hidden="false" customHeight="false" outlineLevel="0" collapsed="false">
      <c r="D916" s="477"/>
    </row>
    <row r="917" customFormat="false" ht="12.75" hidden="false" customHeight="false" outlineLevel="0" collapsed="false">
      <c r="D917" s="477"/>
    </row>
    <row r="918" customFormat="false" ht="12.75" hidden="false" customHeight="false" outlineLevel="0" collapsed="false">
      <c r="D918" s="477"/>
    </row>
    <row r="919" customFormat="false" ht="12.75" hidden="false" customHeight="false" outlineLevel="0" collapsed="false">
      <c r="D919" s="477"/>
    </row>
    <row r="920" customFormat="false" ht="12.75" hidden="false" customHeight="false" outlineLevel="0" collapsed="false">
      <c r="D920" s="477"/>
    </row>
    <row r="921" customFormat="false" ht="12.75" hidden="false" customHeight="false" outlineLevel="0" collapsed="false">
      <c r="D921" s="477"/>
    </row>
    <row r="922" customFormat="false" ht="12.75" hidden="false" customHeight="false" outlineLevel="0" collapsed="false">
      <c r="D922" s="477"/>
    </row>
    <row r="923" customFormat="false" ht="12.75" hidden="false" customHeight="false" outlineLevel="0" collapsed="false">
      <c r="D923" s="477"/>
    </row>
    <row r="924" customFormat="false" ht="12.75" hidden="false" customHeight="false" outlineLevel="0" collapsed="false">
      <c r="D924" s="477"/>
    </row>
    <row r="925" customFormat="false" ht="12.75" hidden="false" customHeight="false" outlineLevel="0" collapsed="false">
      <c r="D925" s="477"/>
    </row>
    <row r="926" customFormat="false" ht="12.75" hidden="false" customHeight="false" outlineLevel="0" collapsed="false">
      <c r="D926" s="477"/>
    </row>
    <row r="927" customFormat="false" ht="12.75" hidden="false" customHeight="false" outlineLevel="0" collapsed="false">
      <c r="D927" s="477"/>
    </row>
    <row r="928" customFormat="false" ht="12.75" hidden="false" customHeight="false" outlineLevel="0" collapsed="false">
      <c r="D928" s="477"/>
    </row>
    <row r="929" customFormat="false" ht="12.75" hidden="false" customHeight="false" outlineLevel="0" collapsed="false">
      <c r="D929" s="477"/>
    </row>
    <row r="930" customFormat="false" ht="12.75" hidden="false" customHeight="false" outlineLevel="0" collapsed="false">
      <c r="D930" s="477"/>
    </row>
    <row r="931" customFormat="false" ht="12.75" hidden="false" customHeight="false" outlineLevel="0" collapsed="false">
      <c r="D931" s="477"/>
    </row>
    <row r="932" customFormat="false" ht="12.75" hidden="false" customHeight="false" outlineLevel="0" collapsed="false">
      <c r="D932" s="477"/>
    </row>
    <row r="933" customFormat="false" ht="12.75" hidden="false" customHeight="false" outlineLevel="0" collapsed="false">
      <c r="D933" s="477"/>
    </row>
    <row r="934" customFormat="false" ht="12.75" hidden="false" customHeight="false" outlineLevel="0" collapsed="false">
      <c r="D934" s="477"/>
    </row>
    <row r="935" customFormat="false" ht="12.75" hidden="false" customHeight="false" outlineLevel="0" collapsed="false">
      <c r="D935" s="477"/>
    </row>
    <row r="936" customFormat="false" ht="12.75" hidden="false" customHeight="false" outlineLevel="0" collapsed="false">
      <c r="D936" s="477"/>
    </row>
    <row r="937" customFormat="false" ht="12.75" hidden="false" customHeight="false" outlineLevel="0" collapsed="false">
      <c r="D937" s="477"/>
    </row>
    <row r="938" customFormat="false" ht="12.75" hidden="false" customHeight="false" outlineLevel="0" collapsed="false">
      <c r="D938" s="477"/>
    </row>
    <row r="939" customFormat="false" ht="12.75" hidden="false" customHeight="false" outlineLevel="0" collapsed="false">
      <c r="D939" s="477"/>
    </row>
    <row r="940" customFormat="false" ht="12.75" hidden="false" customHeight="false" outlineLevel="0" collapsed="false">
      <c r="D940" s="477"/>
    </row>
    <row r="941" customFormat="false" ht="12.75" hidden="false" customHeight="false" outlineLevel="0" collapsed="false">
      <c r="D941" s="477"/>
    </row>
    <row r="942" customFormat="false" ht="12.75" hidden="false" customHeight="false" outlineLevel="0" collapsed="false">
      <c r="D942" s="477"/>
    </row>
    <row r="943" customFormat="false" ht="12.75" hidden="false" customHeight="false" outlineLevel="0" collapsed="false">
      <c r="D943" s="477"/>
    </row>
    <row r="944" customFormat="false" ht="12.75" hidden="false" customHeight="false" outlineLevel="0" collapsed="false">
      <c r="D944" s="477"/>
    </row>
    <row r="945" customFormat="false" ht="12.75" hidden="false" customHeight="false" outlineLevel="0" collapsed="false">
      <c r="D945" s="477"/>
    </row>
    <row r="946" customFormat="false" ht="12.75" hidden="false" customHeight="false" outlineLevel="0" collapsed="false">
      <c r="D946" s="477"/>
    </row>
    <row r="947" customFormat="false" ht="12.75" hidden="false" customHeight="false" outlineLevel="0" collapsed="false">
      <c r="D947" s="477"/>
    </row>
    <row r="948" customFormat="false" ht="12.75" hidden="false" customHeight="false" outlineLevel="0" collapsed="false">
      <c r="D948" s="477"/>
    </row>
    <row r="949" customFormat="false" ht="12.75" hidden="false" customHeight="false" outlineLevel="0" collapsed="false">
      <c r="D949" s="477"/>
    </row>
    <row r="950" customFormat="false" ht="12.75" hidden="false" customHeight="false" outlineLevel="0" collapsed="false">
      <c r="D950" s="477"/>
    </row>
    <row r="951" customFormat="false" ht="12.75" hidden="false" customHeight="false" outlineLevel="0" collapsed="false">
      <c r="D951" s="477"/>
    </row>
    <row r="952" customFormat="false" ht="12.75" hidden="false" customHeight="false" outlineLevel="0" collapsed="false">
      <c r="D952" s="477"/>
    </row>
    <row r="953" customFormat="false" ht="12.75" hidden="false" customHeight="false" outlineLevel="0" collapsed="false">
      <c r="D953" s="477"/>
    </row>
    <row r="954" customFormat="false" ht="12.75" hidden="false" customHeight="false" outlineLevel="0" collapsed="false">
      <c r="D954" s="477"/>
    </row>
    <row r="955" customFormat="false" ht="12.75" hidden="false" customHeight="false" outlineLevel="0" collapsed="false">
      <c r="D955" s="477"/>
    </row>
    <row r="956" customFormat="false" ht="12.75" hidden="false" customHeight="false" outlineLevel="0" collapsed="false">
      <c r="D956" s="477"/>
    </row>
    <row r="957" customFormat="false" ht="12.75" hidden="false" customHeight="false" outlineLevel="0" collapsed="false">
      <c r="D957" s="477"/>
    </row>
    <row r="958" customFormat="false" ht="12.75" hidden="false" customHeight="false" outlineLevel="0" collapsed="false">
      <c r="D958" s="477"/>
    </row>
    <row r="959" customFormat="false" ht="12.75" hidden="false" customHeight="false" outlineLevel="0" collapsed="false">
      <c r="D959" s="477"/>
    </row>
    <row r="960" customFormat="false" ht="12.75" hidden="false" customHeight="false" outlineLevel="0" collapsed="false">
      <c r="D960" s="477"/>
    </row>
    <row r="961" customFormat="false" ht="12.75" hidden="false" customHeight="false" outlineLevel="0" collapsed="false">
      <c r="D961" s="477"/>
    </row>
    <row r="962" customFormat="false" ht="12.75" hidden="false" customHeight="false" outlineLevel="0" collapsed="false">
      <c r="D962" s="477"/>
    </row>
    <row r="963" customFormat="false" ht="12.75" hidden="false" customHeight="false" outlineLevel="0" collapsed="false">
      <c r="D963" s="477"/>
    </row>
    <row r="964" customFormat="false" ht="12.75" hidden="false" customHeight="false" outlineLevel="0" collapsed="false">
      <c r="D964" s="477"/>
    </row>
    <row r="965" customFormat="false" ht="12.75" hidden="false" customHeight="false" outlineLevel="0" collapsed="false">
      <c r="D965" s="477"/>
    </row>
    <row r="966" customFormat="false" ht="12.75" hidden="false" customHeight="false" outlineLevel="0" collapsed="false">
      <c r="D966" s="477"/>
    </row>
    <row r="967" customFormat="false" ht="12.75" hidden="false" customHeight="false" outlineLevel="0" collapsed="false">
      <c r="D967" s="477"/>
    </row>
    <row r="968" customFormat="false" ht="12.75" hidden="false" customHeight="false" outlineLevel="0" collapsed="false">
      <c r="D968" s="477"/>
    </row>
    <row r="969" customFormat="false" ht="12.75" hidden="false" customHeight="false" outlineLevel="0" collapsed="false">
      <c r="D969" s="477"/>
    </row>
    <row r="970" customFormat="false" ht="12.75" hidden="false" customHeight="false" outlineLevel="0" collapsed="false">
      <c r="D970" s="477"/>
    </row>
    <row r="971" customFormat="false" ht="12.75" hidden="false" customHeight="false" outlineLevel="0" collapsed="false">
      <c r="D971" s="477"/>
    </row>
    <row r="972" customFormat="false" ht="12.75" hidden="false" customHeight="false" outlineLevel="0" collapsed="false">
      <c r="D972" s="477"/>
    </row>
    <row r="973" customFormat="false" ht="12.75" hidden="false" customHeight="false" outlineLevel="0" collapsed="false">
      <c r="D973" s="477"/>
    </row>
    <row r="974" customFormat="false" ht="12.75" hidden="false" customHeight="false" outlineLevel="0" collapsed="false">
      <c r="D974" s="477"/>
    </row>
    <row r="975" customFormat="false" ht="12.75" hidden="false" customHeight="false" outlineLevel="0" collapsed="false">
      <c r="D975" s="477"/>
    </row>
    <row r="976" customFormat="false" ht="12.75" hidden="false" customHeight="false" outlineLevel="0" collapsed="false">
      <c r="D976" s="477"/>
    </row>
    <row r="977" customFormat="false" ht="12.75" hidden="false" customHeight="false" outlineLevel="0" collapsed="false">
      <c r="D977" s="477"/>
    </row>
    <row r="978" customFormat="false" ht="12.75" hidden="false" customHeight="false" outlineLevel="0" collapsed="false">
      <c r="D978" s="477"/>
    </row>
    <row r="979" customFormat="false" ht="12.75" hidden="false" customHeight="false" outlineLevel="0" collapsed="false">
      <c r="D979" s="477"/>
    </row>
    <row r="980" customFormat="false" ht="12.75" hidden="false" customHeight="false" outlineLevel="0" collapsed="false">
      <c r="D980" s="477"/>
    </row>
    <row r="981" customFormat="false" ht="12.75" hidden="false" customHeight="false" outlineLevel="0" collapsed="false">
      <c r="D981" s="477"/>
    </row>
    <row r="982" customFormat="false" ht="12.75" hidden="false" customHeight="false" outlineLevel="0" collapsed="false">
      <c r="D982" s="477"/>
    </row>
    <row r="983" customFormat="false" ht="12.75" hidden="false" customHeight="false" outlineLevel="0" collapsed="false">
      <c r="D983" s="477"/>
    </row>
    <row r="984" customFormat="false" ht="12.75" hidden="false" customHeight="false" outlineLevel="0" collapsed="false">
      <c r="D984" s="477"/>
    </row>
    <row r="985" customFormat="false" ht="12.75" hidden="false" customHeight="false" outlineLevel="0" collapsed="false">
      <c r="D985" s="477"/>
    </row>
    <row r="986" customFormat="false" ht="12.75" hidden="false" customHeight="false" outlineLevel="0" collapsed="false">
      <c r="D986" s="477"/>
    </row>
    <row r="987" customFormat="false" ht="12.75" hidden="false" customHeight="false" outlineLevel="0" collapsed="false">
      <c r="D987" s="477"/>
    </row>
    <row r="988" customFormat="false" ht="12.75" hidden="false" customHeight="false" outlineLevel="0" collapsed="false">
      <c r="D988" s="477"/>
    </row>
    <row r="989" customFormat="false" ht="12.75" hidden="false" customHeight="false" outlineLevel="0" collapsed="false">
      <c r="D989" s="477"/>
    </row>
    <row r="990" customFormat="false" ht="12.75" hidden="false" customHeight="false" outlineLevel="0" collapsed="false">
      <c r="D990" s="477"/>
    </row>
    <row r="991" customFormat="false" ht="12.75" hidden="false" customHeight="false" outlineLevel="0" collapsed="false">
      <c r="D991" s="477"/>
    </row>
    <row r="992" customFormat="false" ht="12.75" hidden="false" customHeight="false" outlineLevel="0" collapsed="false">
      <c r="D992" s="477"/>
    </row>
    <row r="993" customFormat="false" ht="12.75" hidden="false" customHeight="false" outlineLevel="0" collapsed="false">
      <c r="D993" s="477"/>
    </row>
    <row r="994" customFormat="false" ht="12.75" hidden="false" customHeight="false" outlineLevel="0" collapsed="false">
      <c r="D994" s="477"/>
    </row>
    <row r="995" customFormat="false" ht="12.75" hidden="false" customHeight="false" outlineLevel="0" collapsed="false">
      <c r="D995" s="477"/>
    </row>
    <row r="996" customFormat="false" ht="12.75" hidden="false" customHeight="false" outlineLevel="0" collapsed="false">
      <c r="D996" s="477"/>
    </row>
    <row r="997" customFormat="false" ht="12.75" hidden="false" customHeight="false" outlineLevel="0" collapsed="false">
      <c r="D997" s="477"/>
    </row>
    <row r="998" customFormat="false" ht="12.75" hidden="false" customHeight="false" outlineLevel="0" collapsed="false">
      <c r="D998" s="477"/>
    </row>
    <row r="999" customFormat="false" ht="12.75" hidden="false" customHeight="false" outlineLevel="0" collapsed="false">
      <c r="D999" s="477"/>
    </row>
    <row r="1000" customFormat="false" ht="12.75" hidden="false" customHeight="false" outlineLevel="0" collapsed="false">
      <c r="D1000" s="477"/>
    </row>
    <row r="1001" customFormat="false" ht="12.75" hidden="false" customHeight="false" outlineLevel="0" collapsed="false">
      <c r="D1001" s="477"/>
    </row>
    <row r="1002" customFormat="false" ht="12.75" hidden="false" customHeight="false" outlineLevel="0" collapsed="false">
      <c r="D1002" s="477"/>
    </row>
    <row r="1003" customFormat="false" ht="12.75" hidden="false" customHeight="false" outlineLevel="0" collapsed="false">
      <c r="D1003" s="477"/>
    </row>
    <row r="1004" customFormat="false" ht="12.75" hidden="false" customHeight="false" outlineLevel="0" collapsed="false">
      <c r="D1004" s="477"/>
    </row>
    <row r="1005" customFormat="false" ht="12.75" hidden="false" customHeight="false" outlineLevel="0" collapsed="false">
      <c r="D1005" s="477"/>
    </row>
    <row r="1006" customFormat="false" ht="12.75" hidden="false" customHeight="false" outlineLevel="0" collapsed="false">
      <c r="D1006" s="477"/>
    </row>
    <row r="1007" customFormat="false" ht="12.75" hidden="false" customHeight="false" outlineLevel="0" collapsed="false">
      <c r="D1007" s="477"/>
    </row>
    <row r="1008" customFormat="false" ht="12.75" hidden="false" customHeight="false" outlineLevel="0" collapsed="false">
      <c r="D1008" s="477"/>
    </row>
    <row r="1009" customFormat="false" ht="12.75" hidden="false" customHeight="false" outlineLevel="0" collapsed="false">
      <c r="D1009" s="477"/>
    </row>
    <row r="1010" customFormat="false" ht="12.75" hidden="false" customHeight="false" outlineLevel="0" collapsed="false">
      <c r="D1010" s="477"/>
    </row>
    <row r="1011" customFormat="false" ht="12.75" hidden="false" customHeight="false" outlineLevel="0" collapsed="false">
      <c r="D1011" s="477"/>
    </row>
    <row r="1012" customFormat="false" ht="12.75" hidden="false" customHeight="false" outlineLevel="0" collapsed="false">
      <c r="D1012" s="477"/>
    </row>
    <row r="1013" customFormat="false" ht="12.75" hidden="false" customHeight="false" outlineLevel="0" collapsed="false">
      <c r="D1013" s="477"/>
    </row>
    <row r="1014" customFormat="false" ht="12.75" hidden="false" customHeight="false" outlineLevel="0" collapsed="false">
      <c r="D1014" s="477"/>
    </row>
    <row r="1015" customFormat="false" ht="12.75" hidden="false" customHeight="false" outlineLevel="0" collapsed="false">
      <c r="D1015" s="477"/>
    </row>
    <row r="1016" customFormat="false" ht="12.75" hidden="false" customHeight="false" outlineLevel="0" collapsed="false">
      <c r="D1016" s="477"/>
    </row>
    <row r="1017" customFormat="false" ht="12.75" hidden="false" customHeight="false" outlineLevel="0" collapsed="false">
      <c r="D1017" s="477"/>
    </row>
  </sheetData>
  <sheetProtection sheet="true" password="e5d8" objects="true" scenarios="true"/>
  <protectedRanges>
    <protectedRange name="Cena_1" sqref="F9 F11 F13 F15"/>
  </protectedRanges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.99"/>
    <col collapsed="false" customWidth="true" hidden="false" outlineLevel="0" max="2" min="2" style="147" width="14.99"/>
    <col collapsed="false" customWidth="true" hidden="false" outlineLevel="0" max="3" min="3" style="147" width="15.85"/>
    <col collapsed="false" customWidth="true" hidden="false" outlineLevel="0" max="4" min="4" style="147" width="14.56"/>
    <col collapsed="false" customWidth="true" hidden="false" outlineLevel="0" max="5" min="5" style="147" width="13.56"/>
    <col collapsed="false" customWidth="true" hidden="false" outlineLevel="0" max="6" min="6" style="147" width="16.56"/>
    <col collapsed="false" customWidth="true" hidden="false" outlineLevel="0" max="7" min="7" style="147" width="15.28"/>
    <col collapsed="false" customWidth="false" hidden="false" outlineLevel="0" max="257" min="8" style="147" width="9.14"/>
  </cols>
  <sheetData>
    <row r="1" customFormat="false" ht="24.75" hidden="false" customHeight="true" outlineLevel="0" collapsed="false">
      <c r="A1" s="148" t="s">
        <v>3696</v>
      </c>
      <c r="B1" s="148"/>
      <c r="C1" s="148"/>
      <c r="D1" s="148"/>
      <c r="E1" s="148"/>
      <c r="F1" s="148"/>
      <c r="G1" s="148"/>
    </row>
    <row r="2" customFormat="false" ht="12.75" hidden="false" customHeight="true" outlineLevel="0" collapsed="false">
      <c r="A2" s="149" t="s">
        <v>68</v>
      </c>
      <c r="B2" s="150"/>
      <c r="C2" s="151" t="str">
        <f aca="false">'VRN 02'!H1</f>
        <v>01210619</v>
      </c>
      <c r="D2" s="152" t="str">
        <f aca="false">'VRN 02'!G2</f>
        <v>VRN - DPS</v>
      </c>
      <c r="E2" s="153"/>
      <c r="F2" s="154" t="s">
        <v>69</v>
      </c>
      <c r="G2" s="155"/>
    </row>
    <row r="3" customFormat="false" ht="3" hidden="true" customHeight="true" outlineLevel="0" collapsed="false">
      <c r="A3" s="156"/>
      <c r="B3" s="157"/>
      <c r="C3" s="158"/>
      <c r="D3" s="158"/>
      <c r="E3" s="159"/>
      <c r="F3" s="160"/>
      <c r="G3" s="161"/>
    </row>
    <row r="4" customFormat="false" ht="12" hidden="false" customHeight="true" outlineLevel="0" collapsed="false">
      <c r="A4" s="162" t="s">
        <v>71</v>
      </c>
      <c r="B4" s="157"/>
      <c r="C4" s="158" t="s">
        <v>72</v>
      </c>
      <c r="D4" s="158"/>
      <c r="E4" s="159"/>
      <c r="F4" s="160" t="s">
        <v>73</v>
      </c>
      <c r="G4" s="163"/>
    </row>
    <row r="5" customFormat="false" ht="12.95" hidden="false" customHeight="true" outlineLevel="0" collapsed="false">
      <c r="A5" s="164" t="s">
        <v>3697</v>
      </c>
      <c r="B5" s="165"/>
      <c r="C5" s="166" t="s">
        <v>3698</v>
      </c>
      <c r="D5" s="167"/>
      <c r="E5" s="165"/>
      <c r="F5" s="160" t="s">
        <v>76</v>
      </c>
      <c r="G5" s="161"/>
    </row>
    <row r="6" customFormat="false" ht="12.95" hidden="false" customHeight="true" outlineLevel="0" collapsed="false">
      <c r="A6" s="162" t="s">
        <v>78</v>
      </c>
      <c r="B6" s="157"/>
      <c r="C6" s="158" t="s">
        <v>79</v>
      </c>
      <c r="D6" s="158"/>
      <c r="E6" s="159"/>
      <c r="F6" s="168" t="s">
        <v>80</v>
      </c>
      <c r="G6" s="169" t="n">
        <v>0</v>
      </c>
      <c r="O6" s="170"/>
    </row>
    <row r="7" customFormat="false" ht="12.95" hidden="false" customHeight="true" outlineLevel="0" collapsed="false">
      <c r="A7" s="171" t="s">
        <v>81</v>
      </c>
      <c r="B7" s="172"/>
      <c r="C7" s="173" t="s">
        <v>82</v>
      </c>
      <c r="D7" s="174"/>
      <c r="E7" s="174"/>
      <c r="F7" s="175" t="s">
        <v>83</v>
      </c>
      <c r="G7" s="169" t="n">
        <f aca="false">IF(PocetMJ=0,0,ROUND((F30+F32)/PocetMJ,1))</f>
        <v>0</v>
      </c>
    </row>
    <row r="8" customFormat="false" ht="12.75" hidden="false" customHeight="false" outlineLevel="0" collapsed="false">
      <c r="A8" s="176" t="s">
        <v>84</v>
      </c>
      <c r="B8" s="160"/>
      <c r="C8" s="177"/>
      <c r="D8" s="177"/>
      <c r="E8" s="177"/>
      <c r="F8" s="178" t="s">
        <v>85</v>
      </c>
      <c r="G8" s="179"/>
      <c r="H8" s="180"/>
      <c r="I8" s="181"/>
    </row>
    <row r="9" customFormat="false" ht="12.75" hidden="false" customHeight="false" outlineLevel="0" collapsed="false">
      <c r="A9" s="176" t="s">
        <v>86</v>
      </c>
      <c r="B9" s="160"/>
      <c r="C9" s="177" t="n">
        <f aca="false">Projektant</f>
        <v>0</v>
      </c>
      <c r="D9" s="177"/>
      <c r="E9" s="177"/>
      <c r="F9" s="160"/>
      <c r="G9" s="182"/>
      <c r="H9" s="183"/>
    </row>
    <row r="10" customFormat="false" ht="12.75" hidden="false" customHeight="false" outlineLevel="0" collapsed="false">
      <c r="A10" s="176" t="s">
        <v>87</v>
      </c>
      <c r="B10" s="160"/>
      <c r="C10" s="184"/>
      <c r="D10" s="184"/>
      <c r="E10" s="184"/>
      <c r="F10" s="185"/>
      <c r="G10" s="186"/>
      <c r="H10" s="187"/>
    </row>
    <row r="11" customFormat="false" ht="13.5" hidden="false" customHeight="true" outlineLevel="0" collapsed="false">
      <c r="A11" s="176" t="s">
        <v>88</v>
      </c>
      <c r="B11" s="160"/>
      <c r="C11" s="184"/>
      <c r="D11" s="184"/>
      <c r="E11" s="184"/>
      <c r="F11" s="188" t="s">
        <v>89</v>
      </c>
      <c r="G11" s="189"/>
      <c r="H11" s="183"/>
      <c r="BA11" s="190"/>
      <c r="BB11" s="190"/>
      <c r="BC11" s="190"/>
      <c r="BD11" s="190"/>
      <c r="BE11" s="190"/>
    </row>
    <row r="12" customFormat="false" ht="12.75" hidden="false" customHeight="true" outlineLevel="0" collapsed="false">
      <c r="A12" s="191" t="s">
        <v>90</v>
      </c>
      <c r="B12" s="157"/>
      <c r="C12" s="192"/>
      <c r="D12" s="192"/>
      <c r="E12" s="192"/>
      <c r="F12" s="193" t="s">
        <v>91</v>
      </c>
      <c r="G12" s="194"/>
      <c r="H12" s="183"/>
    </row>
    <row r="13" customFormat="false" ht="28.5" hidden="false" customHeight="true" outlineLevel="0" collapsed="false">
      <c r="A13" s="195" t="s">
        <v>92</v>
      </c>
      <c r="B13" s="195"/>
      <c r="C13" s="195"/>
      <c r="D13" s="195"/>
      <c r="E13" s="195"/>
      <c r="F13" s="195"/>
      <c r="G13" s="195"/>
      <c r="H13" s="183"/>
    </row>
    <row r="14" customFormat="false" ht="17.25" hidden="false" customHeight="true" outlineLevel="0" collapsed="false">
      <c r="A14" s="196" t="s">
        <v>93</v>
      </c>
      <c r="B14" s="197"/>
      <c r="C14" s="198"/>
      <c r="D14" s="199" t="s">
        <v>94</v>
      </c>
      <c r="E14" s="199"/>
      <c r="F14" s="199"/>
      <c r="G14" s="199"/>
    </row>
    <row r="15" customFormat="false" ht="15.95" hidden="false" customHeight="true" outlineLevel="0" collapsed="false">
      <c r="A15" s="200"/>
      <c r="B15" s="201" t="s">
        <v>95</v>
      </c>
      <c r="C15" s="202" t="n">
        <v>0</v>
      </c>
      <c r="D15" s="203"/>
      <c r="E15" s="204"/>
      <c r="F15" s="205"/>
      <c r="G15" s="202"/>
    </row>
    <row r="16" customFormat="false" ht="15.95" hidden="false" customHeight="true" outlineLevel="0" collapsed="false">
      <c r="A16" s="200" t="s">
        <v>96</v>
      </c>
      <c r="B16" s="201" t="s">
        <v>97</v>
      </c>
      <c r="C16" s="202" t="n">
        <v>0</v>
      </c>
      <c r="D16" s="156"/>
      <c r="E16" s="206"/>
      <c r="F16" s="207"/>
      <c r="G16" s="202"/>
    </row>
    <row r="17" customFormat="false" ht="15.95" hidden="false" customHeight="true" outlineLevel="0" collapsed="false">
      <c r="A17" s="200" t="s">
        <v>98</v>
      </c>
      <c r="B17" s="201" t="s">
        <v>99</v>
      </c>
      <c r="C17" s="202" t="n">
        <v>0</v>
      </c>
      <c r="D17" s="156"/>
      <c r="E17" s="206"/>
      <c r="F17" s="207"/>
      <c r="G17" s="202"/>
    </row>
    <row r="18" customFormat="false" ht="15.95" hidden="false" customHeight="true" outlineLevel="0" collapsed="false">
      <c r="A18" s="208" t="s">
        <v>100</v>
      </c>
      <c r="B18" s="209" t="s">
        <v>101</v>
      </c>
      <c r="C18" s="202" t="n">
        <v>0</v>
      </c>
      <c r="D18" s="156"/>
      <c r="E18" s="206"/>
      <c r="F18" s="207"/>
      <c r="G18" s="202"/>
    </row>
    <row r="19" customFormat="false" ht="15.95" hidden="false" customHeight="true" outlineLevel="0" collapsed="false">
      <c r="A19" s="210" t="s">
        <v>102</v>
      </c>
      <c r="B19" s="201"/>
      <c r="C19" s="202" t="n">
        <f aca="false">SUM(C15:C18)</f>
        <v>0</v>
      </c>
      <c r="D19" s="156"/>
      <c r="E19" s="206"/>
      <c r="F19" s="207"/>
      <c r="G19" s="202"/>
    </row>
    <row r="20" customFormat="false" ht="15.95" hidden="false" customHeight="true" outlineLevel="0" collapsed="false">
      <c r="A20" s="210"/>
      <c r="B20" s="201"/>
      <c r="C20" s="202"/>
      <c r="D20" s="156"/>
      <c r="E20" s="206"/>
      <c r="F20" s="207"/>
      <c r="G20" s="202"/>
    </row>
    <row r="21" customFormat="false" ht="15.95" hidden="false" customHeight="true" outlineLevel="0" collapsed="false">
      <c r="A21" s="210" t="s">
        <v>103</v>
      </c>
      <c r="B21" s="201"/>
      <c r="C21" s="202" t="n">
        <v>0</v>
      </c>
      <c r="D21" s="156"/>
      <c r="E21" s="206"/>
      <c r="F21" s="207"/>
      <c r="G21" s="202"/>
    </row>
    <row r="22" customFormat="false" ht="15.95" hidden="false" customHeight="true" outlineLevel="0" collapsed="false">
      <c r="A22" s="211" t="s">
        <v>104</v>
      </c>
      <c r="B22" s="212"/>
      <c r="C22" s="202" t="n">
        <f aca="false">C19+C21</f>
        <v>0</v>
      </c>
      <c r="D22" s="156" t="s">
        <v>105</v>
      </c>
      <c r="E22" s="206"/>
      <c r="F22" s="207"/>
      <c r="G22" s="202" t="n">
        <f aca="false">G23-SUM(G15:G21)</f>
        <v>0</v>
      </c>
    </row>
    <row r="23" customFormat="false" ht="15.95" hidden="false" customHeight="true" outlineLevel="0" collapsed="false">
      <c r="A23" s="213" t="s">
        <v>106</v>
      </c>
      <c r="B23" s="213"/>
      <c r="C23" s="214" t="n">
        <f aca="false">C22+G23</f>
        <v>0</v>
      </c>
      <c r="D23" s="215" t="s">
        <v>107</v>
      </c>
      <c r="E23" s="216"/>
      <c r="F23" s="217"/>
      <c r="G23" s="202" t="n">
        <v>0</v>
      </c>
    </row>
    <row r="24" customFormat="false" ht="12.75" hidden="false" customHeight="false" outlineLevel="0" collapsed="false">
      <c r="A24" s="218" t="s">
        <v>108</v>
      </c>
      <c r="B24" s="219"/>
      <c r="C24" s="220"/>
      <c r="D24" s="219" t="s">
        <v>109</v>
      </c>
      <c r="E24" s="219"/>
      <c r="F24" s="221" t="s">
        <v>110</v>
      </c>
      <c r="G24" s="222"/>
    </row>
    <row r="25" customFormat="false" ht="12.75" hidden="false" customHeight="false" outlineLevel="0" collapsed="false">
      <c r="A25" s="211" t="s">
        <v>111</v>
      </c>
      <c r="B25" s="212"/>
      <c r="C25" s="223"/>
      <c r="D25" s="212" t="s">
        <v>111</v>
      </c>
      <c r="E25" s="224"/>
      <c r="F25" s="225" t="s">
        <v>111</v>
      </c>
      <c r="G25" s="226"/>
    </row>
    <row r="26" customFormat="false" ht="37.5" hidden="false" customHeight="true" outlineLevel="0" collapsed="false">
      <c r="A26" s="211" t="s">
        <v>112</v>
      </c>
      <c r="B26" s="227"/>
      <c r="C26" s="223"/>
      <c r="D26" s="212" t="s">
        <v>112</v>
      </c>
      <c r="E26" s="224"/>
      <c r="F26" s="225" t="s">
        <v>112</v>
      </c>
      <c r="G26" s="226"/>
    </row>
    <row r="27" customFormat="false" ht="12.75" hidden="false" customHeight="false" outlineLevel="0" collapsed="false">
      <c r="A27" s="211"/>
      <c r="B27" s="228"/>
      <c r="C27" s="223"/>
      <c r="D27" s="212"/>
      <c r="E27" s="224"/>
      <c r="F27" s="225"/>
      <c r="G27" s="226"/>
    </row>
    <row r="28" customFormat="false" ht="12.75" hidden="false" customHeight="false" outlineLevel="0" collapsed="false">
      <c r="A28" s="211" t="s">
        <v>113</v>
      </c>
      <c r="B28" s="212"/>
      <c r="C28" s="223"/>
      <c r="D28" s="225" t="s">
        <v>114</v>
      </c>
      <c r="E28" s="223"/>
      <c r="F28" s="229" t="s">
        <v>114</v>
      </c>
      <c r="G28" s="226"/>
    </row>
    <row r="29" customFormat="false" ht="69" hidden="false" customHeight="true" outlineLevel="0" collapsed="false">
      <c r="A29" s="211"/>
      <c r="B29" s="212"/>
      <c r="C29" s="230"/>
      <c r="D29" s="231"/>
      <c r="E29" s="230"/>
      <c r="F29" s="212"/>
      <c r="G29" s="226"/>
    </row>
    <row r="30" customFormat="false" ht="12.75" hidden="false" customHeight="false" outlineLevel="0" collapsed="false">
      <c r="A30" s="232" t="s">
        <v>115</v>
      </c>
      <c r="B30" s="233"/>
      <c r="C30" s="234" t="n">
        <v>15</v>
      </c>
      <c r="D30" s="233" t="s">
        <v>116</v>
      </c>
      <c r="E30" s="235"/>
      <c r="F30" s="236" t="n">
        <f aca="false">C23-F32</f>
        <v>0</v>
      </c>
      <c r="G30" s="236"/>
    </row>
    <row r="31" customFormat="false" ht="12.75" hidden="false" customHeight="false" outlineLevel="0" collapsed="false">
      <c r="A31" s="232" t="s">
        <v>117</v>
      </c>
      <c r="B31" s="233"/>
      <c r="C31" s="234" t="n">
        <f aca="false">SazbaDPH1</f>
        <v>15</v>
      </c>
      <c r="D31" s="233" t="s">
        <v>118</v>
      </c>
      <c r="E31" s="235"/>
      <c r="F31" s="236" t="n">
        <f aca="false">ROUND(PRODUCT(F30,C31/100),0)</f>
        <v>0</v>
      </c>
      <c r="G31" s="236"/>
    </row>
    <row r="32" customFormat="false" ht="12.75" hidden="false" customHeight="false" outlineLevel="0" collapsed="false">
      <c r="A32" s="232" t="s">
        <v>115</v>
      </c>
      <c r="B32" s="233"/>
      <c r="C32" s="234" t="n">
        <v>0</v>
      </c>
      <c r="D32" s="233" t="s">
        <v>118</v>
      </c>
      <c r="E32" s="235"/>
      <c r="F32" s="236" t="n">
        <v>0</v>
      </c>
      <c r="G32" s="236"/>
    </row>
    <row r="33" customFormat="false" ht="12.75" hidden="false" customHeight="false" outlineLevel="0" collapsed="false">
      <c r="A33" s="232" t="s">
        <v>117</v>
      </c>
      <c r="B33" s="237"/>
      <c r="C33" s="238" t="n">
        <f aca="false">SazbaDPH2</f>
        <v>0</v>
      </c>
      <c r="D33" s="233" t="s">
        <v>118</v>
      </c>
      <c r="E33" s="207"/>
      <c r="F33" s="236" t="n">
        <f aca="false">ROUND(PRODUCT(F32,C33/100),0)</f>
        <v>0</v>
      </c>
      <c r="G33" s="236"/>
    </row>
    <row r="34" s="243" customFormat="true" ht="19.5" hidden="false" customHeight="true" outlineLevel="0" collapsed="false">
      <c r="A34" s="239" t="s">
        <v>119</v>
      </c>
      <c r="B34" s="240"/>
      <c r="C34" s="240"/>
      <c r="D34" s="240"/>
      <c r="E34" s="241"/>
      <c r="F34" s="242" t="n">
        <f aca="false">ROUND(SUM(F30:F33),0)</f>
        <v>0</v>
      </c>
      <c r="G34" s="242"/>
    </row>
    <row r="36" customFormat="false" ht="12.75" hidden="false" customHeight="false" outlineLevel="0" collapsed="false">
      <c r="A36" s="244" t="s">
        <v>120</v>
      </c>
      <c r="B36" s="244"/>
      <c r="C36" s="244"/>
      <c r="D36" s="244"/>
      <c r="E36" s="244"/>
      <c r="F36" s="244"/>
      <c r="G36" s="244"/>
      <c r="H36" s="147" t="s">
        <v>121</v>
      </c>
    </row>
    <row r="37" customFormat="false" ht="14.25" hidden="false" customHeight="true" outlineLevel="0" collapsed="false">
      <c r="A37" s="244"/>
      <c r="B37" s="245"/>
      <c r="C37" s="245"/>
      <c r="D37" s="245"/>
      <c r="E37" s="245"/>
      <c r="F37" s="245"/>
      <c r="G37" s="245"/>
      <c r="H37" s="147" t="s">
        <v>121</v>
      </c>
    </row>
    <row r="38" customFormat="false" ht="12.75" hidden="false" customHeight="true" outlineLevel="0" collapsed="false">
      <c r="A38" s="246"/>
      <c r="B38" s="245"/>
      <c r="C38" s="245"/>
      <c r="D38" s="245"/>
      <c r="E38" s="245"/>
      <c r="F38" s="245"/>
      <c r="G38" s="245"/>
      <c r="H38" s="147" t="s">
        <v>121</v>
      </c>
    </row>
    <row r="39" customFormat="false" ht="12.75" hidden="false" customHeight="false" outlineLevel="0" collapsed="false">
      <c r="A39" s="246"/>
      <c r="B39" s="245"/>
      <c r="C39" s="245"/>
      <c r="D39" s="245"/>
      <c r="E39" s="245"/>
      <c r="F39" s="245"/>
      <c r="G39" s="245"/>
      <c r="H39" s="147" t="s">
        <v>121</v>
      </c>
    </row>
    <row r="40" customFormat="false" ht="12.75" hidden="false" customHeight="false" outlineLevel="0" collapsed="false">
      <c r="A40" s="246"/>
      <c r="B40" s="245"/>
      <c r="C40" s="245"/>
      <c r="D40" s="245"/>
      <c r="E40" s="245"/>
      <c r="F40" s="245"/>
      <c r="G40" s="245"/>
      <c r="H40" s="147" t="s">
        <v>121</v>
      </c>
    </row>
    <row r="41" customFormat="false" ht="12.75" hidden="false" customHeight="false" outlineLevel="0" collapsed="false">
      <c r="A41" s="246"/>
      <c r="B41" s="245"/>
      <c r="C41" s="245"/>
      <c r="D41" s="245"/>
      <c r="E41" s="245"/>
      <c r="F41" s="245"/>
      <c r="G41" s="245"/>
      <c r="H41" s="147" t="s">
        <v>121</v>
      </c>
    </row>
    <row r="42" customFormat="false" ht="12.75" hidden="false" customHeight="false" outlineLevel="0" collapsed="false">
      <c r="A42" s="246"/>
      <c r="B42" s="245"/>
      <c r="C42" s="245"/>
      <c r="D42" s="245"/>
      <c r="E42" s="245"/>
      <c r="F42" s="245"/>
      <c r="G42" s="245"/>
      <c r="H42" s="147" t="s">
        <v>121</v>
      </c>
    </row>
    <row r="43" customFormat="false" ht="12.75" hidden="false" customHeight="false" outlineLevel="0" collapsed="false">
      <c r="A43" s="246"/>
      <c r="B43" s="245"/>
      <c r="C43" s="245"/>
      <c r="D43" s="245"/>
      <c r="E43" s="245"/>
      <c r="F43" s="245"/>
      <c r="G43" s="245"/>
      <c r="H43" s="147" t="s">
        <v>121</v>
      </c>
    </row>
    <row r="44" customFormat="false" ht="12.75" hidden="false" customHeight="false" outlineLevel="0" collapsed="false">
      <c r="A44" s="246"/>
      <c r="B44" s="245"/>
      <c r="C44" s="245"/>
      <c r="D44" s="245"/>
      <c r="E44" s="245"/>
      <c r="F44" s="245"/>
      <c r="G44" s="245"/>
      <c r="H44" s="147" t="s">
        <v>121</v>
      </c>
    </row>
    <row r="45" customFormat="false" ht="0.75" hidden="false" customHeight="true" outlineLevel="0" collapsed="false">
      <c r="A45" s="246"/>
      <c r="B45" s="245"/>
      <c r="C45" s="245"/>
      <c r="D45" s="245"/>
      <c r="E45" s="245"/>
      <c r="F45" s="245"/>
      <c r="G45" s="245"/>
      <c r="H45" s="147" t="s">
        <v>121</v>
      </c>
    </row>
    <row r="46" customFormat="false" ht="12.75" hidden="false" customHeight="false" outlineLevel="0" collapsed="false"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B47" s="247"/>
      <c r="C47" s="247"/>
      <c r="D47" s="247"/>
      <c r="E47" s="247"/>
      <c r="F47" s="247"/>
      <c r="G47" s="247"/>
    </row>
    <row r="48" customFormat="false" ht="12.75" hidden="false" customHeight="false" outlineLevel="0" collapsed="false">
      <c r="B48" s="247"/>
      <c r="C48" s="247"/>
      <c r="D48" s="247"/>
      <c r="E48" s="247"/>
      <c r="F48" s="247"/>
      <c r="G48" s="247"/>
    </row>
    <row r="49" customFormat="false" ht="12.75" hidden="false" customHeight="false" outlineLevel="0" collapsed="false">
      <c r="B49" s="247"/>
      <c r="C49" s="247"/>
      <c r="D49" s="247"/>
      <c r="E49" s="247"/>
      <c r="F49" s="247"/>
      <c r="G49" s="247"/>
    </row>
    <row r="50" customFormat="false" ht="12.75" hidden="false" customHeight="false" outlineLevel="0" collapsed="false">
      <c r="B50" s="247"/>
      <c r="C50" s="247"/>
      <c r="D50" s="247"/>
      <c r="E50" s="247"/>
      <c r="F50" s="247"/>
      <c r="G50" s="247"/>
    </row>
    <row r="51" customFormat="false" ht="12.75" hidden="false" customHeight="false" outlineLevel="0" collapsed="false">
      <c r="B51" s="247"/>
      <c r="C51" s="247"/>
      <c r="D51" s="247"/>
      <c r="E51" s="247"/>
      <c r="F51" s="247"/>
      <c r="G51" s="247"/>
    </row>
    <row r="52" customFormat="false" ht="12.75" hidden="false" customHeight="false" outlineLevel="0" collapsed="false">
      <c r="B52" s="247"/>
      <c r="C52" s="247"/>
      <c r="D52" s="247"/>
      <c r="E52" s="247"/>
      <c r="F52" s="247"/>
      <c r="G52" s="247"/>
    </row>
    <row r="53" customFormat="false" ht="12.75" hidden="false" customHeight="false" outlineLevel="0" collapsed="false">
      <c r="B53" s="247"/>
      <c r="C53" s="247"/>
      <c r="D53" s="247"/>
      <c r="E53" s="247"/>
      <c r="F53" s="247"/>
      <c r="G53" s="247"/>
    </row>
    <row r="54" customFormat="false" ht="12.75" hidden="false" customHeight="false" outlineLevel="0" collapsed="false">
      <c r="B54" s="247"/>
      <c r="C54" s="247"/>
      <c r="D54" s="247"/>
      <c r="E54" s="247"/>
      <c r="F54" s="247"/>
      <c r="G54" s="247"/>
    </row>
    <row r="55" customFormat="false" ht="12.75" hidden="false" customHeight="false" outlineLevel="0" collapsed="false">
      <c r="B55" s="247"/>
      <c r="C55" s="247"/>
      <c r="D55" s="247"/>
      <c r="E55" s="247"/>
      <c r="F55" s="247"/>
      <c r="G55" s="247"/>
    </row>
  </sheetData>
  <sheetProtection sheet="true" password="e5d8"/>
  <protectedRanges>
    <protectedRange name="Identifikace" sqref="C25:C28 E25:E28 G25:G28"/>
  </protectedRanges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6.13"/>
    <col collapsed="false" customWidth="true" hidden="false" outlineLevel="0" max="3" min="3" style="147" width="11.42"/>
    <col collapsed="false" customWidth="true" hidden="false" outlineLevel="0" max="4" min="4" style="147" width="15.85"/>
    <col collapsed="false" customWidth="true" hidden="false" outlineLevel="0" max="5" min="5" style="147" width="11.28"/>
    <col collapsed="false" customWidth="true" hidden="false" outlineLevel="0" max="6" min="6" style="147" width="10.85"/>
    <col collapsed="false" customWidth="true" hidden="false" outlineLevel="0" max="7" min="7" style="147" width="10.99"/>
    <col collapsed="false" customWidth="true" hidden="false" outlineLevel="0" max="8" min="8" style="147" width="11.13"/>
    <col collapsed="false" customWidth="true" hidden="false" outlineLevel="0" max="9" min="9" style="147" width="10.71"/>
    <col collapsed="false" customWidth="false" hidden="false" outlineLevel="0" max="257" min="10" style="147" width="9.14"/>
  </cols>
  <sheetData>
    <row r="1" customFormat="false" ht="13.5" hidden="false" customHeight="false" outlineLevel="0" collapsed="false">
      <c r="A1" s="248" t="s">
        <v>122</v>
      </c>
      <c r="B1" s="248"/>
      <c r="C1" s="249" t="s">
        <v>123</v>
      </c>
      <c r="D1" s="250"/>
      <c r="E1" s="251"/>
      <c r="F1" s="250"/>
      <c r="G1" s="252" t="s">
        <v>124</v>
      </c>
      <c r="H1" s="253" t="s">
        <v>125</v>
      </c>
      <c r="I1" s="254"/>
    </row>
    <row r="2" customFormat="false" ht="13.5" hidden="false" customHeight="false" outlineLevel="0" collapsed="false">
      <c r="A2" s="255" t="s">
        <v>126</v>
      </c>
      <c r="B2" s="255"/>
      <c r="C2" s="256" t="s">
        <v>3699</v>
      </c>
      <c r="D2" s="257"/>
      <c r="E2" s="258"/>
      <c r="F2" s="257"/>
      <c r="G2" s="259" t="s">
        <v>3700</v>
      </c>
      <c r="H2" s="259"/>
      <c r="I2" s="259"/>
    </row>
    <row r="3" customFormat="false" ht="13.5" hidden="false" customHeight="false" outlineLevel="0" collapsed="false">
      <c r="A3" s="224"/>
      <c r="B3" s="224"/>
      <c r="C3" s="224"/>
      <c r="D3" s="224"/>
      <c r="E3" s="224"/>
      <c r="F3" s="212"/>
      <c r="G3" s="224"/>
      <c r="H3" s="224"/>
      <c r="I3" s="224"/>
    </row>
    <row r="4" customFormat="false" ht="19.5" hidden="false" customHeight="true" outlineLevel="0" collapsed="false">
      <c r="A4" s="260" t="s">
        <v>129</v>
      </c>
      <c r="B4" s="260"/>
      <c r="C4" s="260"/>
      <c r="D4" s="260"/>
      <c r="E4" s="260"/>
      <c r="F4" s="260"/>
      <c r="G4" s="260"/>
      <c r="H4" s="260"/>
      <c r="I4" s="260"/>
    </row>
    <row r="5" customFormat="false" ht="13.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  <c r="I5" s="224"/>
    </row>
    <row r="6" s="183" customFormat="true" ht="13.5" hidden="false" customHeight="false" outlineLevel="0" collapsed="false">
      <c r="A6" s="1382"/>
      <c r="B6" s="1383" t="s">
        <v>130</v>
      </c>
      <c r="C6" s="1383"/>
      <c r="D6" s="1384"/>
      <c r="E6" s="263" t="s">
        <v>131</v>
      </c>
      <c r="F6" s="264" t="s">
        <v>132</v>
      </c>
      <c r="G6" s="264" t="s">
        <v>133</v>
      </c>
      <c r="H6" s="264" t="s">
        <v>134</v>
      </c>
      <c r="I6" s="265" t="s">
        <v>103</v>
      </c>
    </row>
    <row r="7" s="183" customFormat="true" ht="12.75" hidden="false" customHeight="false" outlineLevel="0" collapsed="false">
      <c r="A7" s="1385" t="str">
        <f aca="false">'VRN 03'!B7</f>
        <v>005</v>
      </c>
      <c r="B7" s="1386" t="str">
        <f aca="false">'VRN 03'!C7</f>
        <v>Vedlejší náklady</v>
      </c>
      <c r="C7" s="1387"/>
      <c r="D7" s="1388"/>
      <c r="E7" s="1389" t="n">
        <f aca="false">'VRN 03'!G24</f>
        <v>0</v>
      </c>
      <c r="F7" s="1390" t="n">
        <v>0</v>
      </c>
      <c r="G7" s="1390" t="n">
        <v>0</v>
      </c>
      <c r="H7" s="1390" t="n">
        <v>0</v>
      </c>
      <c r="I7" s="1391" t="n">
        <v>0</v>
      </c>
    </row>
    <row r="8" s="183" customFormat="true" ht="13.5" hidden="false" customHeight="false" outlineLevel="0" collapsed="false">
      <c r="A8" s="1392" t="str">
        <f aca="false">'VRN 03'!B25</f>
        <v>006</v>
      </c>
      <c r="B8" s="1393" t="str">
        <f aca="false">'VRN 03'!C25</f>
        <v>Ostatní náklady</v>
      </c>
      <c r="C8" s="1394"/>
      <c r="D8" s="1395"/>
      <c r="E8" s="1389" t="n">
        <f aca="false">'VRN 03'!G63</f>
        <v>0</v>
      </c>
      <c r="F8" s="1390" t="n">
        <v>0</v>
      </c>
      <c r="G8" s="1390" t="n">
        <v>0</v>
      </c>
      <c r="H8" s="1390" t="n">
        <v>0</v>
      </c>
      <c r="I8" s="1391" t="n">
        <v>0</v>
      </c>
    </row>
    <row r="9" s="285" customFormat="true" ht="13.5" hidden="false" customHeight="false" outlineLevel="0" collapsed="false">
      <c r="A9" s="1396"/>
      <c r="B9" s="1397" t="s">
        <v>135</v>
      </c>
      <c r="C9" s="1397"/>
      <c r="D9" s="1398"/>
      <c r="E9" s="282" t="n">
        <f aca="false">SUM(E7:E8)</f>
        <v>0</v>
      </c>
      <c r="F9" s="283" t="n">
        <f aca="false">SUM(F7:F8)</f>
        <v>0</v>
      </c>
      <c r="G9" s="283" t="n">
        <f aca="false">SUM(G7:G8)</f>
        <v>0</v>
      </c>
      <c r="H9" s="283" t="n">
        <f aca="false">SUM(H7:H8)</f>
        <v>0</v>
      </c>
      <c r="I9" s="284" t="n">
        <f aca="false">SUM(I7:I8)</f>
        <v>0</v>
      </c>
    </row>
    <row r="10" customFormat="false" ht="12.75" hidden="false" customHeight="false" outlineLevel="0" collapsed="false">
      <c r="A10" s="212"/>
      <c r="B10" s="212"/>
      <c r="C10" s="212"/>
      <c r="D10" s="212"/>
      <c r="E10" s="212"/>
      <c r="F10" s="212"/>
      <c r="G10" s="212"/>
      <c r="H10" s="212"/>
      <c r="I10" s="212"/>
    </row>
    <row r="11" customFormat="false" ht="19.5" hidden="false" customHeight="true" outlineLevel="0" collapsed="false">
      <c r="A11" s="286" t="s">
        <v>136</v>
      </c>
      <c r="B11" s="286"/>
      <c r="C11" s="286"/>
      <c r="D11" s="286"/>
      <c r="E11" s="286"/>
      <c r="F11" s="286"/>
      <c r="G11" s="286"/>
      <c r="H11" s="286"/>
      <c r="I11" s="286"/>
      <c r="BA11" s="190"/>
      <c r="BB11" s="190"/>
      <c r="BC11" s="190"/>
      <c r="BD11" s="190"/>
      <c r="BE11" s="190"/>
    </row>
    <row r="12" customFormat="false" ht="13.5" hidden="false" customHeight="fals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218" t="s">
        <v>137</v>
      </c>
      <c r="B13" s="219"/>
      <c r="C13" s="219"/>
      <c r="D13" s="287"/>
      <c r="E13" s="288" t="s">
        <v>138</v>
      </c>
      <c r="F13" s="289" t="s">
        <v>139</v>
      </c>
      <c r="G13" s="290" t="s">
        <v>140</v>
      </c>
      <c r="H13" s="291"/>
      <c r="I13" s="292" t="s">
        <v>138</v>
      </c>
    </row>
    <row r="14" customFormat="false" ht="12.75" hidden="false" customHeight="false" outlineLevel="0" collapsed="false">
      <c r="A14" s="210"/>
      <c r="B14" s="201"/>
      <c r="C14" s="201"/>
      <c r="D14" s="293"/>
      <c r="E14" s="294"/>
      <c r="F14" s="295"/>
      <c r="G14" s="296" t="n">
        <f aca="false">CHOOSE(BA14+1,HSV+PSV,HSV+PSV+Mont,HSV+PSV+Dodavka+Mont,HSV,PSV,Mont,Dodavka,Mont+Dodavka,0)</f>
        <v>0</v>
      </c>
      <c r="H14" s="297"/>
      <c r="I14" s="298" t="n">
        <f aca="false">E14+F14*G14/100</f>
        <v>0</v>
      </c>
      <c r="BA14" s="147" t="n">
        <v>8</v>
      </c>
    </row>
    <row r="15" customFormat="false" ht="13.5" hidden="false" customHeight="false" outlineLevel="0" collapsed="false">
      <c r="A15" s="299"/>
      <c r="B15" s="300" t="s">
        <v>141</v>
      </c>
      <c r="C15" s="301"/>
      <c r="D15" s="302"/>
      <c r="E15" s="303"/>
      <c r="F15" s="304"/>
      <c r="G15" s="304"/>
      <c r="H15" s="305" t="n">
        <f aca="false">SUM(H14:H14)</f>
        <v>0</v>
      </c>
      <c r="I15" s="305"/>
    </row>
    <row r="17" customFormat="false" ht="12.75" hidden="false" customHeight="false" outlineLevel="0" collapsed="false">
      <c r="B17" s="285"/>
      <c r="F17" s="306"/>
      <c r="G17" s="307"/>
      <c r="H17" s="307"/>
      <c r="I17" s="308"/>
    </row>
    <row r="18" customFormat="false" ht="12.75" hidden="false" customHeight="false" outlineLevel="0" collapsed="false">
      <c r="F18" s="306"/>
      <c r="G18" s="307"/>
      <c r="H18" s="307"/>
      <c r="I18" s="308"/>
    </row>
    <row r="19" customFormat="false" ht="12.75" hidden="false" customHeight="false" outlineLevel="0" collapsed="false">
      <c r="F19" s="306"/>
      <c r="G19" s="307"/>
      <c r="H19" s="307"/>
      <c r="I19" s="308"/>
    </row>
    <row r="20" customFormat="false" ht="12.75" hidden="false" customHeight="false" outlineLevel="0" collapsed="false">
      <c r="F20" s="306"/>
      <c r="G20" s="307"/>
      <c r="H20" s="307"/>
      <c r="I20" s="308"/>
    </row>
    <row r="21" customFormat="false" ht="12.75" hidden="false" customHeight="false" outlineLevel="0" collapsed="false">
      <c r="F21" s="306"/>
      <c r="G21" s="307"/>
      <c r="H21" s="307"/>
      <c r="I21" s="308"/>
    </row>
    <row r="22" customFormat="false" ht="12.75" hidden="false" customHeight="false" outlineLevel="0" collapsed="false">
      <c r="F22" s="306"/>
      <c r="G22" s="307"/>
      <c r="H22" s="307"/>
      <c r="I22" s="308"/>
    </row>
    <row r="23" customFormat="false" ht="12.75" hidden="false" customHeight="false" outlineLevel="0" collapsed="false">
      <c r="F23" s="306"/>
      <c r="G23" s="307"/>
      <c r="H23" s="307"/>
      <c r="I23" s="308"/>
    </row>
    <row r="24" customFormat="false" ht="12.75" hidden="false" customHeight="false" outlineLevel="0" collapsed="false">
      <c r="F24" s="306"/>
      <c r="G24" s="307"/>
      <c r="H24" s="307"/>
      <c r="I24" s="308"/>
    </row>
    <row r="25" customFormat="false" ht="12.75" hidden="false" customHeight="false" outlineLevel="0" collapsed="false">
      <c r="F25" s="306"/>
      <c r="G25" s="307"/>
      <c r="H25" s="307"/>
      <c r="I25" s="308"/>
    </row>
    <row r="26" customFormat="false" ht="12.75" hidden="false" customHeight="false" outlineLevel="0" collapsed="false">
      <c r="F26" s="306"/>
      <c r="G26" s="307"/>
      <c r="H26" s="307"/>
      <c r="I26" s="308"/>
    </row>
    <row r="27" customFormat="false" ht="12.75" hidden="false" customHeight="false" outlineLevel="0" collapsed="false">
      <c r="F27" s="306"/>
      <c r="G27" s="307"/>
      <c r="H27" s="307"/>
      <c r="I27" s="308"/>
    </row>
    <row r="28" customFormat="false" ht="12.75" hidden="false" customHeight="false" outlineLevel="0" collapsed="false">
      <c r="F28" s="306"/>
      <c r="G28" s="307"/>
      <c r="H28" s="307"/>
      <c r="I28" s="308"/>
    </row>
    <row r="29" customFormat="false" ht="12.75" hidden="false" customHeight="false" outlineLevel="0" collapsed="false">
      <c r="F29" s="306"/>
      <c r="G29" s="307"/>
      <c r="H29" s="307"/>
      <c r="I29" s="308"/>
    </row>
    <row r="30" customFormat="false" ht="12.75" hidden="false" customHeight="false" outlineLevel="0" collapsed="false">
      <c r="F30" s="306"/>
      <c r="G30" s="307"/>
      <c r="H30" s="307"/>
      <c r="I30" s="308"/>
    </row>
    <row r="31" customFormat="false" ht="12.75" hidden="false" customHeight="false" outlineLevel="0" collapsed="false">
      <c r="F31" s="306"/>
      <c r="G31" s="307"/>
      <c r="H31" s="307"/>
      <c r="I31" s="308"/>
    </row>
    <row r="32" customFormat="false" ht="12.75" hidden="false" customHeight="false" outlineLevel="0" collapsed="false">
      <c r="F32" s="306"/>
      <c r="G32" s="307"/>
      <c r="H32" s="307"/>
      <c r="I32" s="308"/>
    </row>
    <row r="33" customFormat="false" ht="12.75" hidden="false" customHeight="false" outlineLevel="0" collapsed="false">
      <c r="F33" s="306"/>
      <c r="G33" s="307"/>
      <c r="H33" s="307"/>
      <c r="I33" s="308"/>
    </row>
    <row r="34" customFormat="false" ht="12.75" hidden="false" customHeight="false" outlineLevel="0" collapsed="false">
      <c r="F34" s="306"/>
      <c r="G34" s="307"/>
      <c r="H34" s="307"/>
      <c r="I34" s="308"/>
    </row>
    <row r="35" customFormat="false" ht="12.75" hidden="false" customHeight="false" outlineLevel="0" collapsed="false">
      <c r="F35" s="306"/>
      <c r="G35" s="307"/>
      <c r="H35" s="307"/>
      <c r="I35" s="308"/>
    </row>
    <row r="36" customFormat="false" ht="12.75" hidden="false" customHeight="false" outlineLevel="0" collapsed="false">
      <c r="F36" s="306"/>
      <c r="G36" s="307"/>
      <c r="H36" s="307"/>
      <c r="I36" s="308"/>
    </row>
    <row r="37" customFormat="false" ht="12.75" hidden="false" customHeight="false" outlineLevel="0" collapsed="false">
      <c r="F37" s="306"/>
      <c r="G37" s="307"/>
      <c r="H37" s="307"/>
      <c r="I37" s="308"/>
    </row>
    <row r="38" customFormat="false" ht="12.75" hidden="false" customHeight="false" outlineLevel="0" collapsed="false">
      <c r="F38" s="306"/>
      <c r="G38" s="307"/>
      <c r="H38" s="307"/>
      <c r="I38" s="308"/>
    </row>
    <row r="39" customFormat="false" ht="12.75" hidden="false" customHeight="false" outlineLevel="0" collapsed="false">
      <c r="F39" s="306"/>
      <c r="G39" s="307"/>
      <c r="H39" s="307"/>
      <c r="I39" s="308"/>
    </row>
    <row r="40" customFormat="false" ht="12.75" hidden="false" customHeight="false" outlineLevel="0" collapsed="false">
      <c r="F40" s="306"/>
      <c r="G40" s="307"/>
      <c r="H40" s="307"/>
      <c r="I40" s="308"/>
    </row>
    <row r="41" customFormat="false" ht="12.75" hidden="false" customHeight="false" outlineLevel="0" collapsed="false">
      <c r="F41" s="306"/>
      <c r="G41" s="307"/>
      <c r="H41" s="307"/>
      <c r="I41" s="308"/>
    </row>
    <row r="42" customFormat="false" ht="12.75" hidden="false" customHeight="false" outlineLevel="0" collapsed="false">
      <c r="F42" s="306"/>
      <c r="G42" s="307"/>
      <c r="H42" s="307"/>
      <c r="I42" s="308"/>
    </row>
    <row r="43" customFormat="false" ht="12.75" hidden="false" customHeight="false" outlineLevel="0" collapsed="false">
      <c r="F43" s="306"/>
      <c r="G43" s="307"/>
      <c r="H43" s="307"/>
      <c r="I43" s="308"/>
    </row>
    <row r="44" customFormat="false" ht="12.75" hidden="false" customHeight="false" outlineLevel="0" collapsed="false">
      <c r="F44" s="306"/>
      <c r="G44" s="307"/>
      <c r="H44" s="307"/>
      <c r="I44" s="308"/>
    </row>
    <row r="45" customFormat="false" ht="12.75" hidden="false" customHeight="false" outlineLevel="0" collapsed="false">
      <c r="F45" s="306"/>
      <c r="G45" s="307"/>
      <c r="H45" s="307"/>
      <c r="I45" s="308"/>
    </row>
    <row r="46" customFormat="false" ht="12.75" hidden="false" customHeight="false" outlineLevel="0" collapsed="false">
      <c r="F46" s="306"/>
      <c r="G46" s="307"/>
      <c r="H46" s="307"/>
      <c r="I46" s="308"/>
    </row>
    <row r="47" customFormat="false" ht="12.75" hidden="false" customHeight="false" outlineLevel="0" collapsed="false">
      <c r="F47" s="306"/>
      <c r="G47" s="307"/>
      <c r="H47" s="307"/>
      <c r="I47" s="308"/>
    </row>
    <row r="48" customFormat="false" ht="12.75" hidden="false" customHeight="false" outlineLevel="0" collapsed="false">
      <c r="F48" s="306"/>
      <c r="G48" s="307"/>
      <c r="H48" s="307"/>
      <c r="I48" s="308"/>
    </row>
    <row r="49" customFormat="false" ht="12.75" hidden="false" customHeight="false" outlineLevel="0" collapsed="false">
      <c r="F49" s="306"/>
      <c r="G49" s="307"/>
      <c r="H49" s="307"/>
      <c r="I49" s="308"/>
    </row>
    <row r="50" customFormat="false" ht="12.75" hidden="false" customHeight="false" outlineLevel="0" collapsed="false">
      <c r="F50" s="306"/>
      <c r="G50" s="307"/>
      <c r="H50" s="307"/>
      <c r="I50" s="308"/>
    </row>
    <row r="51" customFormat="false" ht="12.75" hidden="false" customHeight="false" outlineLevel="0" collapsed="false">
      <c r="F51" s="306"/>
      <c r="G51" s="307"/>
      <c r="H51" s="307"/>
      <c r="I51" s="308"/>
    </row>
    <row r="52" customFormat="false" ht="12.75" hidden="false" customHeight="false" outlineLevel="0" collapsed="false">
      <c r="F52" s="306"/>
      <c r="G52" s="307"/>
      <c r="H52" s="307"/>
      <c r="I52" s="308"/>
    </row>
    <row r="53" customFormat="false" ht="12.75" hidden="false" customHeight="false" outlineLevel="0" collapsed="false">
      <c r="F53" s="306"/>
      <c r="G53" s="307"/>
      <c r="H53" s="307"/>
      <c r="I53" s="308"/>
    </row>
    <row r="54" customFormat="false" ht="12.75" hidden="false" customHeight="false" outlineLevel="0" collapsed="false">
      <c r="F54" s="306"/>
      <c r="G54" s="307"/>
      <c r="H54" s="307"/>
      <c r="I54" s="308"/>
    </row>
    <row r="55" customFormat="false" ht="12.75" hidden="false" customHeight="false" outlineLevel="0" collapsed="false">
      <c r="F55" s="306"/>
      <c r="G55" s="307"/>
      <c r="H55" s="307"/>
      <c r="I55" s="308"/>
    </row>
    <row r="56" customFormat="false" ht="12.75" hidden="false" customHeight="false" outlineLevel="0" collapsed="false">
      <c r="F56" s="306"/>
      <c r="G56" s="307"/>
      <c r="H56" s="307"/>
      <c r="I56" s="308"/>
    </row>
    <row r="57" customFormat="false" ht="12.75" hidden="false" customHeight="false" outlineLevel="0" collapsed="false">
      <c r="F57" s="306"/>
      <c r="G57" s="307"/>
      <c r="H57" s="307"/>
      <c r="I57" s="308"/>
    </row>
    <row r="58" customFormat="false" ht="12.75" hidden="false" customHeight="false" outlineLevel="0" collapsed="false">
      <c r="F58" s="306"/>
      <c r="G58" s="307"/>
      <c r="H58" s="307"/>
      <c r="I58" s="308"/>
    </row>
    <row r="59" customFormat="false" ht="12.75" hidden="false" customHeight="false" outlineLevel="0" collapsed="false">
      <c r="F59" s="306"/>
      <c r="G59" s="307"/>
      <c r="H59" s="307"/>
      <c r="I59" s="308"/>
    </row>
    <row r="60" customFormat="false" ht="12.75" hidden="false" customHeight="false" outlineLevel="0" collapsed="false">
      <c r="F60" s="306"/>
      <c r="G60" s="307"/>
      <c r="H60" s="307"/>
      <c r="I60" s="308"/>
    </row>
    <row r="61" customFormat="false" ht="12.75" hidden="false" customHeight="false" outlineLevel="0" collapsed="false">
      <c r="F61" s="306"/>
      <c r="G61" s="307"/>
      <c r="H61" s="307"/>
      <c r="I61" s="308"/>
    </row>
    <row r="62" customFormat="false" ht="12.75" hidden="false" customHeight="false" outlineLevel="0" collapsed="false">
      <c r="F62" s="306"/>
      <c r="G62" s="307"/>
      <c r="H62" s="307"/>
      <c r="I62" s="308"/>
    </row>
    <row r="63" customFormat="false" ht="12.75" hidden="false" customHeight="false" outlineLevel="0" collapsed="false">
      <c r="F63" s="306"/>
      <c r="G63" s="307"/>
      <c r="H63" s="307"/>
      <c r="I63" s="308"/>
    </row>
    <row r="64" customFormat="false" ht="12.75" hidden="false" customHeight="false" outlineLevel="0" collapsed="false">
      <c r="F64" s="306"/>
      <c r="G64" s="307"/>
      <c r="H64" s="307"/>
      <c r="I64" s="308"/>
    </row>
    <row r="65" customFormat="false" ht="12.75" hidden="false" customHeight="false" outlineLevel="0" collapsed="false">
      <c r="F65" s="306"/>
      <c r="G65" s="307"/>
      <c r="H65" s="307"/>
      <c r="I65" s="308"/>
    </row>
    <row r="66" customFormat="false" ht="12.75" hidden="false" customHeight="false" outlineLevel="0" collapsed="false">
      <c r="F66" s="306"/>
      <c r="G66" s="307"/>
      <c r="H66" s="307"/>
      <c r="I66" s="308"/>
    </row>
  </sheetData>
  <sheetProtection sheet="true" password="e5d8"/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.41"/>
    <col collapsed="false" customWidth="true" hidden="false" outlineLevel="0" max="2" min="2" style="309" width="11.56"/>
    <col collapsed="false" customWidth="true" hidden="false" outlineLevel="0" max="3" min="3" style="309" width="40.42"/>
    <col collapsed="false" customWidth="true" hidden="false" outlineLevel="0" max="4" min="4" style="309" width="5.56"/>
    <col collapsed="false" customWidth="true" hidden="false" outlineLevel="0" max="5" min="5" style="310" width="8.56"/>
    <col collapsed="false" customWidth="true" hidden="false" outlineLevel="0" max="6" min="6" style="309" width="9.85"/>
    <col collapsed="false" customWidth="true" hidden="false" outlineLevel="0" max="7" min="7" style="309" width="13.85"/>
    <col collapsed="false" customWidth="false" hidden="false" outlineLevel="0" max="11" min="8" style="309" width="9.14"/>
    <col collapsed="false" customWidth="true" hidden="false" outlineLevel="0" max="12" min="12" style="309" width="75.42"/>
    <col collapsed="false" customWidth="true" hidden="false" outlineLevel="0" max="13" min="13" style="309" width="45.28"/>
    <col collapsed="false" customWidth="false" hidden="false" outlineLevel="0" max="257" min="14" style="309" width="9.14"/>
  </cols>
  <sheetData>
    <row r="1" customFormat="false" ht="15.75" hidden="false" customHeight="false" outlineLevel="0" collapsed="false">
      <c r="A1" s="311" t="s">
        <v>3646</v>
      </c>
      <c r="B1" s="311"/>
      <c r="C1" s="311"/>
      <c r="D1" s="311"/>
      <c r="E1" s="311"/>
      <c r="F1" s="311"/>
      <c r="G1" s="311"/>
    </row>
    <row r="2" customFormat="false" ht="14.25" hidden="false" customHeight="true" outlineLevel="0" collapsed="false">
      <c r="A2" s="312"/>
      <c r="B2" s="313"/>
      <c r="C2" s="314"/>
      <c r="D2" s="314"/>
      <c r="E2" s="315"/>
      <c r="F2" s="314"/>
      <c r="G2" s="314"/>
    </row>
    <row r="3" customFormat="false" ht="13.5" hidden="false" customHeight="false" outlineLevel="0" collapsed="false">
      <c r="A3" s="248" t="s">
        <v>122</v>
      </c>
      <c r="B3" s="248"/>
      <c r="C3" s="249" t="s">
        <v>123</v>
      </c>
      <c r="D3" s="316"/>
      <c r="E3" s="317" t="s">
        <v>143</v>
      </c>
      <c r="F3" s="318" t="str">
        <f aca="false">'VRN 02'!H1</f>
        <v>01210619</v>
      </c>
      <c r="G3" s="319"/>
    </row>
    <row r="4" customFormat="false" ht="13.5" hidden="false" customHeight="true" outlineLevel="0" collapsed="false">
      <c r="A4" s="320" t="s">
        <v>126</v>
      </c>
      <c r="B4" s="320"/>
      <c r="C4" s="256" t="s">
        <v>3699</v>
      </c>
      <c r="D4" s="321"/>
      <c r="E4" s="322" t="str">
        <f aca="false">'VRN 02'!G2</f>
        <v>VRN - DPS</v>
      </c>
      <c r="F4" s="322"/>
      <c r="G4" s="322"/>
    </row>
    <row r="5" customFormat="false" ht="13.5" hidden="false" customHeight="false" outlineLevel="0" collapsed="false">
      <c r="A5" s="323"/>
      <c r="B5" s="312"/>
      <c r="C5" s="312"/>
      <c r="D5" s="312"/>
      <c r="E5" s="324"/>
      <c r="F5" s="312"/>
      <c r="G5" s="325"/>
    </row>
    <row r="6" customFormat="false" ht="12.75" hidden="false" customHeight="false" outlineLevel="0" collapsed="false">
      <c r="A6" s="326" t="s">
        <v>144</v>
      </c>
      <c r="B6" s="327" t="s">
        <v>145</v>
      </c>
      <c r="C6" s="327" t="s">
        <v>146</v>
      </c>
      <c r="D6" s="327" t="s">
        <v>147</v>
      </c>
      <c r="E6" s="328" t="s">
        <v>148</v>
      </c>
      <c r="F6" s="327" t="s">
        <v>149</v>
      </c>
      <c r="G6" s="329" t="s">
        <v>150</v>
      </c>
    </row>
    <row r="7" customFormat="false" ht="12.75" hidden="false" customHeight="false" outlineLevel="0" collapsed="false">
      <c r="A7" s="330" t="s">
        <v>151</v>
      </c>
      <c r="B7" s="331" t="s">
        <v>3701</v>
      </c>
      <c r="C7" s="332" t="s">
        <v>2183</v>
      </c>
      <c r="D7" s="333"/>
      <c r="E7" s="334"/>
      <c r="F7" s="334"/>
      <c r="G7" s="335"/>
      <c r="H7" s="336"/>
      <c r="I7" s="336"/>
      <c r="O7" s="337" t="n">
        <v>1</v>
      </c>
    </row>
    <row r="8" customFormat="false" ht="12.75" hidden="false" customHeight="false" outlineLevel="0" collapsed="false">
      <c r="A8" s="338" t="n">
        <v>1</v>
      </c>
      <c r="B8" s="339" t="s">
        <v>3702</v>
      </c>
      <c r="C8" s="340" t="s">
        <v>3703</v>
      </c>
      <c r="D8" s="341" t="s">
        <v>2654</v>
      </c>
      <c r="E8" s="342" t="n">
        <v>1</v>
      </c>
      <c r="F8" s="1399" t="n">
        <v>0</v>
      </c>
      <c r="G8" s="343" t="n">
        <f aca="false">E8*F8</f>
        <v>0</v>
      </c>
      <c r="O8" s="337" t="n">
        <v>2</v>
      </c>
      <c r="AA8" s="309" t="n">
        <v>12</v>
      </c>
      <c r="AB8" s="309" t="n">
        <v>0</v>
      </c>
      <c r="AC8" s="309" t="n">
        <v>1</v>
      </c>
      <c r="AZ8" s="309" t="n">
        <v>1</v>
      </c>
      <c r="BA8" s="309" t="n">
        <f aca="false">IF(AZ8=1,G8,0)</f>
        <v>0</v>
      </c>
      <c r="BB8" s="309" t="n">
        <f aca="false">IF(AZ8=2,G8,0)</f>
        <v>0</v>
      </c>
      <c r="BC8" s="309" t="n">
        <f aca="false">IF(AZ8=3,G8,0)</f>
        <v>0</v>
      </c>
      <c r="BD8" s="309" t="n">
        <f aca="false">IF(AZ8=4,G8,0)</f>
        <v>0</v>
      </c>
      <c r="BE8" s="309" t="n">
        <f aca="false">IF(AZ8=5,G8,0)</f>
        <v>0</v>
      </c>
      <c r="CA8" s="344" t="n">
        <v>12</v>
      </c>
      <c r="CB8" s="344" t="n">
        <v>0</v>
      </c>
      <c r="CZ8" s="309" t="n">
        <v>0</v>
      </c>
    </row>
    <row r="9" customFormat="false" ht="12.75" hidden="false" customHeight="false" outlineLevel="0" collapsed="false">
      <c r="A9" s="338" t="n">
        <v>2</v>
      </c>
      <c r="B9" s="339" t="s">
        <v>3704</v>
      </c>
      <c r="C9" s="340" t="s">
        <v>3705</v>
      </c>
      <c r="D9" s="341" t="s">
        <v>2654</v>
      </c>
      <c r="E9" s="342" t="n">
        <v>1</v>
      </c>
      <c r="F9" s="1399" t="n">
        <v>0</v>
      </c>
      <c r="G9" s="343" t="n">
        <f aca="false">E9*F9</f>
        <v>0</v>
      </c>
      <c r="O9" s="337" t="n">
        <v>2</v>
      </c>
      <c r="AA9" s="309" t="n">
        <v>12</v>
      </c>
      <c r="AB9" s="309" t="n">
        <v>0</v>
      </c>
      <c r="AC9" s="309" t="n">
        <v>2</v>
      </c>
      <c r="AZ9" s="309" t="n">
        <v>1</v>
      </c>
      <c r="BA9" s="309" t="n">
        <f aca="false">IF(AZ9=1,G9,0)</f>
        <v>0</v>
      </c>
      <c r="BB9" s="309" t="n">
        <f aca="false">IF(AZ9=2,G9,0)</f>
        <v>0</v>
      </c>
      <c r="BC9" s="309" t="n">
        <f aca="false">IF(AZ9=3,G9,0)</f>
        <v>0</v>
      </c>
      <c r="BD9" s="309" t="n">
        <f aca="false">IF(AZ9=4,G9,0)</f>
        <v>0</v>
      </c>
      <c r="BE9" s="309" t="n">
        <f aca="false">IF(AZ9=5,G9,0)</f>
        <v>0</v>
      </c>
      <c r="CA9" s="344" t="n">
        <v>12</v>
      </c>
      <c r="CB9" s="344" t="n">
        <v>0</v>
      </c>
      <c r="CZ9" s="309" t="n">
        <v>0</v>
      </c>
    </row>
    <row r="10" customFormat="false" ht="12.75" hidden="false" customHeight="false" outlineLevel="0" collapsed="false">
      <c r="A10" s="338" t="n">
        <v>3</v>
      </c>
      <c r="B10" s="339" t="s">
        <v>3706</v>
      </c>
      <c r="C10" s="340" t="s">
        <v>3707</v>
      </c>
      <c r="D10" s="341" t="s">
        <v>2654</v>
      </c>
      <c r="E10" s="342" t="n">
        <v>1</v>
      </c>
      <c r="F10" s="1399" t="n">
        <v>0</v>
      </c>
      <c r="G10" s="343" t="n">
        <f aca="false">E10*F10</f>
        <v>0</v>
      </c>
      <c r="O10" s="337" t="n">
        <v>2</v>
      </c>
      <c r="AA10" s="309" t="n">
        <v>12</v>
      </c>
      <c r="AB10" s="309" t="n">
        <v>0</v>
      </c>
      <c r="AC10" s="309" t="n">
        <v>3</v>
      </c>
      <c r="AZ10" s="309" t="n">
        <v>1</v>
      </c>
      <c r="BA10" s="309" t="n">
        <f aca="false">IF(AZ10=1,G10,0)</f>
        <v>0</v>
      </c>
      <c r="BB10" s="309" t="n">
        <f aca="false">IF(AZ10=2,G10,0)</f>
        <v>0</v>
      </c>
      <c r="BC10" s="309" t="n">
        <f aca="false">IF(AZ10=3,G10,0)</f>
        <v>0</v>
      </c>
      <c r="BD10" s="309" t="n">
        <f aca="false">IF(AZ10=4,G10,0)</f>
        <v>0</v>
      </c>
      <c r="BE10" s="309" t="n">
        <f aca="false">IF(AZ10=5,G10,0)</f>
        <v>0</v>
      </c>
      <c r="CA10" s="344" t="n">
        <v>12</v>
      </c>
      <c r="CB10" s="344" t="n">
        <v>0</v>
      </c>
      <c r="CZ10" s="309" t="n">
        <v>0</v>
      </c>
    </row>
    <row r="11" customFormat="false" ht="12.75" hidden="false" customHeight="false" outlineLevel="0" collapsed="false">
      <c r="A11" s="338" t="n">
        <v>4</v>
      </c>
      <c r="B11" s="339" t="s">
        <v>3708</v>
      </c>
      <c r="C11" s="340" t="s">
        <v>3709</v>
      </c>
      <c r="D11" s="341" t="s">
        <v>2654</v>
      </c>
      <c r="E11" s="342" t="n">
        <v>1</v>
      </c>
      <c r="F11" s="1399" t="n">
        <v>0</v>
      </c>
      <c r="G11" s="343" t="n">
        <f aca="false">E11*F11</f>
        <v>0</v>
      </c>
      <c r="O11" s="337" t="n">
        <v>2</v>
      </c>
      <c r="AA11" s="309" t="n">
        <v>12</v>
      </c>
      <c r="AB11" s="309" t="n">
        <v>0</v>
      </c>
      <c r="AC11" s="309" t="n">
        <v>4</v>
      </c>
      <c r="AZ11" s="309" t="n">
        <v>1</v>
      </c>
      <c r="BA11" s="309" t="n">
        <f aca="false">IF(AZ11=1,G11,0)</f>
        <v>0</v>
      </c>
      <c r="BB11" s="309" t="n">
        <f aca="false">IF(AZ11=2,G11,0)</f>
        <v>0</v>
      </c>
      <c r="BC11" s="309" t="n">
        <f aca="false">IF(AZ11=3,G11,0)</f>
        <v>0</v>
      </c>
      <c r="BD11" s="309" t="n">
        <f aca="false">IF(AZ11=4,G11,0)</f>
        <v>0</v>
      </c>
      <c r="BE11" s="309" t="n">
        <f aca="false">IF(AZ11=5,G11,0)</f>
        <v>0</v>
      </c>
      <c r="CA11" s="344" t="n">
        <v>12</v>
      </c>
      <c r="CB11" s="344" t="n">
        <v>0</v>
      </c>
      <c r="CZ11" s="309" t="n">
        <v>0</v>
      </c>
    </row>
    <row r="12" customFormat="false" ht="12.75" hidden="false" customHeight="false" outlineLevel="0" collapsed="false">
      <c r="A12" s="338" t="n">
        <v>5</v>
      </c>
      <c r="B12" s="339" t="s">
        <v>3710</v>
      </c>
      <c r="C12" s="340" t="s">
        <v>3711</v>
      </c>
      <c r="D12" s="341" t="s">
        <v>2654</v>
      </c>
      <c r="E12" s="342" t="n">
        <v>1</v>
      </c>
      <c r="F12" s="1399" t="n">
        <v>0</v>
      </c>
      <c r="G12" s="343" t="n">
        <f aca="false">E12*F12</f>
        <v>0</v>
      </c>
      <c r="O12" s="337" t="n">
        <v>2</v>
      </c>
      <c r="AA12" s="309" t="n">
        <v>12</v>
      </c>
      <c r="AB12" s="309" t="n">
        <v>0</v>
      </c>
      <c r="AC12" s="309" t="n">
        <v>5</v>
      </c>
      <c r="AZ12" s="309" t="n">
        <v>1</v>
      </c>
      <c r="BA12" s="309" t="n">
        <f aca="false">IF(AZ12=1,G12,0)</f>
        <v>0</v>
      </c>
      <c r="BB12" s="309" t="n">
        <f aca="false">IF(AZ12=2,G12,0)</f>
        <v>0</v>
      </c>
      <c r="BC12" s="309" t="n">
        <f aca="false">IF(AZ12=3,G12,0)</f>
        <v>0</v>
      </c>
      <c r="BD12" s="309" t="n">
        <f aca="false">IF(AZ12=4,G12,0)</f>
        <v>0</v>
      </c>
      <c r="BE12" s="309" t="n">
        <f aca="false">IF(AZ12=5,G12,0)</f>
        <v>0</v>
      </c>
      <c r="CA12" s="344" t="n">
        <v>12</v>
      </c>
      <c r="CB12" s="344" t="n">
        <v>0</v>
      </c>
      <c r="CZ12" s="309" t="n">
        <v>0</v>
      </c>
    </row>
    <row r="13" customFormat="false" ht="12.75" hidden="false" customHeight="false" outlineLevel="0" collapsed="false">
      <c r="A13" s="338" t="n">
        <v>6</v>
      </c>
      <c r="B13" s="339" t="s">
        <v>3712</v>
      </c>
      <c r="C13" s="340" t="s">
        <v>3713</v>
      </c>
      <c r="D13" s="341" t="s">
        <v>2654</v>
      </c>
      <c r="E13" s="342" t="n">
        <v>1</v>
      </c>
      <c r="F13" s="1399" t="n">
        <v>0</v>
      </c>
      <c r="G13" s="343" t="n">
        <f aca="false">E13*F13</f>
        <v>0</v>
      </c>
      <c r="O13" s="337" t="n">
        <v>2</v>
      </c>
      <c r="AA13" s="309" t="n">
        <v>12</v>
      </c>
      <c r="AB13" s="309" t="n">
        <v>0</v>
      </c>
      <c r="AC13" s="309" t="n">
        <v>6</v>
      </c>
      <c r="AZ13" s="309" t="n">
        <v>1</v>
      </c>
      <c r="BA13" s="309" t="n">
        <f aca="false">IF(AZ13=1,G13,0)</f>
        <v>0</v>
      </c>
      <c r="BB13" s="309" t="n">
        <f aca="false">IF(AZ13=2,G13,0)</f>
        <v>0</v>
      </c>
      <c r="BC13" s="309" t="n">
        <f aca="false">IF(AZ13=3,G13,0)</f>
        <v>0</v>
      </c>
      <c r="BD13" s="309" t="n">
        <f aca="false">IF(AZ13=4,G13,0)</f>
        <v>0</v>
      </c>
      <c r="BE13" s="309" t="n">
        <f aca="false">IF(AZ13=5,G13,0)</f>
        <v>0</v>
      </c>
      <c r="CA13" s="344" t="n">
        <v>12</v>
      </c>
      <c r="CB13" s="344" t="n">
        <v>0</v>
      </c>
      <c r="CZ13" s="309" t="n">
        <v>0</v>
      </c>
    </row>
    <row r="14" customFormat="false" ht="12.75" hidden="false" customHeight="true" outlineLevel="0" collapsed="false">
      <c r="A14" s="345"/>
      <c r="B14" s="1400"/>
      <c r="C14" s="1401" t="s">
        <v>2661</v>
      </c>
      <c r="D14" s="1401"/>
      <c r="E14" s="1401"/>
      <c r="F14" s="1401"/>
      <c r="G14" s="1401"/>
      <c r="L14" s="351" t="s">
        <v>2661</v>
      </c>
      <c r="O14" s="337" t="n">
        <v>3</v>
      </c>
    </row>
    <row r="15" customFormat="false" ht="12.75" hidden="false" customHeight="false" outlineLevel="0" collapsed="false">
      <c r="A15" s="338" t="n">
        <v>7</v>
      </c>
      <c r="B15" s="339" t="s">
        <v>3714</v>
      </c>
      <c r="C15" s="340" t="s">
        <v>3715</v>
      </c>
      <c r="D15" s="341" t="s">
        <v>2654</v>
      </c>
      <c r="E15" s="342" t="n">
        <v>1</v>
      </c>
      <c r="F15" s="1399" t="n">
        <v>0</v>
      </c>
      <c r="G15" s="343" t="n">
        <f aca="false">E15*F15</f>
        <v>0</v>
      </c>
      <c r="O15" s="337" t="n">
        <v>2</v>
      </c>
      <c r="AA15" s="309" t="n">
        <v>12</v>
      </c>
      <c r="AB15" s="309" t="n">
        <v>0</v>
      </c>
      <c r="AC15" s="309" t="n">
        <v>7</v>
      </c>
      <c r="AZ15" s="309" t="n">
        <v>1</v>
      </c>
      <c r="BA15" s="309" t="n">
        <f aca="false">IF(AZ15=1,G15,0)</f>
        <v>0</v>
      </c>
      <c r="BB15" s="309" t="n">
        <f aca="false">IF(AZ15=2,G15,0)</f>
        <v>0</v>
      </c>
      <c r="BC15" s="309" t="n">
        <f aca="false">IF(AZ15=3,G15,0)</f>
        <v>0</v>
      </c>
      <c r="BD15" s="309" t="n">
        <f aca="false">IF(AZ15=4,G15,0)</f>
        <v>0</v>
      </c>
      <c r="BE15" s="309" t="n">
        <f aca="false">IF(AZ15=5,G15,0)</f>
        <v>0</v>
      </c>
      <c r="CA15" s="344" t="n">
        <v>12</v>
      </c>
      <c r="CB15" s="344" t="n">
        <v>0</v>
      </c>
      <c r="CZ15" s="309" t="n">
        <v>0</v>
      </c>
    </row>
    <row r="16" customFormat="false" ht="36" hidden="false" customHeight="true" outlineLevel="0" collapsed="false">
      <c r="A16" s="345"/>
      <c r="B16" s="1400"/>
      <c r="C16" s="1401" t="s">
        <v>3716</v>
      </c>
      <c r="D16" s="1401"/>
      <c r="E16" s="1401"/>
      <c r="F16" s="1401"/>
      <c r="G16" s="1401"/>
      <c r="L16" s="351" t="s">
        <v>3716</v>
      </c>
      <c r="O16" s="337" t="n">
        <v>3</v>
      </c>
    </row>
    <row r="17" customFormat="false" ht="12.75" hidden="false" customHeight="false" outlineLevel="0" collapsed="false">
      <c r="A17" s="338" t="n">
        <v>8</v>
      </c>
      <c r="B17" s="339" t="s">
        <v>3717</v>
      </c>
      <c r="C17" s="340" t="s">
        <v>3718</v>
      </c>
      <c r="D17" s="341" t="s">
        <v>2654</v>
      </c>
      <c r="E17" s="342" t="n">
        <v>1</v>
      </c>
      <c r="F17" s="1399" t="n">
        <v>0</v>
      </c>
      <c r="G17" s="343" t="n">
        <f aca="false">E17*F17</f>
        <v>0</v>
      </c>
      <c r="O17" s="337" t="n">
        <v>2</v>
      </c>
      <c r="AA17" s="309" t="n">
        <v>12</v>
      </c>
      <c r="AB17" s="309" t="n">
        <v>0</v>
      </c>
      <c r="AC17" s="309" t="n">
        <v>8</v>
      </c>
      <c r="AZ17" s="309" t="n">
        <v>1</v>
      </c>
      <c r="BA17" s="309" t="n">
        <f aca="false">IF(AZ17=1,G17,0)</f>
        <v>0</v>
      </c>
      <c r="BB17" s="309" t="n">
        <f aca="false">IF(AZ17=2,G17,0)</f>
        <v>0</v>
      </c>
      <c r="BC17" s="309" t="n">
        <f aca="false">IF(AZ17=3,G17,0)</f>
        <v>0</v>
      </c>
      <c r="BD17" s="309" t="n">
        <f aca="false">IF(AZ17=4,G17,0)</f>
        <v>0</v>
      </c>
      <c r="BE17" s="309" t="n">
        <f aca="false">IF(AZ17=5,G17,0)</f>
        <v>0</v>
      </c>
      <c r="CA17" s="344" t="n">
        <v>12</v>
      </c>
      <c r="CB17" s="344" t="n">
        <v>0</v>
      </c>
      <c r="CZ17" s="309" t="n">
        <v>0</v>
      </c>
    </row>
    <row r="18" customFormat="false" ht="22.5" hidden="false" customHeight="true" outlineLevel="0" collapsed="false">
      <c r="A18" s="345"/>
      <c r="B18" s="1400"/>
      <c r="C18" s="1401" t="s">
        <v>3719</v>
      </c>
      <c r="D18" s="1401"/>
      <c r="E18" s="1401"/>
      <c r="F18" s="1401"/>
      <c r="G18" s="1401"/>
      <c r="L18" s="351" t="s">
        <v>3719</v>
      </c>
      <c r="O18" s="337" t="n">
        <v>3</v>
      </c>
    </row>
    <row r="19" customFormat="false" ht="12.75" hidden="false" customHeight="false" outlineLevel="0" collapsed="false">
      <c r="A19" s="338" t="n">
        <v>9</v>
      </c>
      <c r="B19" s="339" t="s">
        <v>3720</v>
      </c>
      <c r="C19" s="340" t="s">
        <v>3721</v>
      </c>
      <c r="D19" s="341" t="s">
        <v>2654</v>
      </c>
      <c r="E19" s="342" t="n">
        <v>1</v>
      </c>
      <c r="F19" s="1399" t="n">
        <v>0</v>
      </c>
      <c r="G19" s="343" t="n">
        <f aca="false">E19*F19</f>
        <v>0</v>
      </c>
      <c r="O19" s="337" t="n">
        <v>2</v>
      </c>
      <c r="AA19" s="309" t="n">
        <v>12</v>
      </c>
      <c r="AB19" s="309" t="n">
        <v>0</v>
      </c>
      <c r="AC19" s="309" t="n">
        <v>10</v>
      </c>
      <c r="AZ19" s="309" t="n">
        <v>1</v>
      </c>
      <c r="BA19" s="309" t="n">
        <f aca="false">IF(AZ19=1,G19,0)</f>
        <v>0</v>
      </c>
      <c r="BB19" s="309" t="n">
        <f aca="false">IF(AZ19=2,G19,0)</f>
        <v>0</v>
      </c>
      <c r="BC19" s="309" t="n">
        <f aca="false">IF(AZ19=3,G19,0)</f>
        <v>0</v>
      </c>
      <c r="BD19" s="309" t="n">
        <f aca="false">IF(AZ19=4,G19,0)</f>
        <v>0</v>
      </c>
      <c r="BE19" s="309" t="n">
        <f aca="false">IF(AZ19=5,G19,0)</f>
        <v>0</v>
      </c>
      <c r="CA19" s="344" t="n">
        <v>12</v>
      </c>
      <c r="CB19" s="344" t="n">
        <v>0</v>
      </c>
      <c r="CZ19" s="309" t="n">
        <v>0</v>
      </c>
    </row>
    <row r="20" customFormat="false" ht="12.75" hidden="false" customHeight="false" outlineLevel="0" collapsed="false">
      <c r="A20" s="338" t="n">
        <v>10</v>
      </c>
      <c r="B20" s="339" t="s">
        <v>3722</v>
      </c>
      <c r="C20" s="340" t="s">
        <v>3723</v>
      </c>
      <c r="D20" s="341" t="s">
        <v>2558</v>
      </c>
      <c r="E20" s="342" t="n">
        <v>1</v>
      </c>
      <c r="F20" s="1399" t="n">
        <v>0</v>
      </c>
      <c r="G20" s="343" t="n">
        <f aca="false">E20*F20</f>
        <v>0</v>
      </c>
      <c r="O20" s="337" t="n">
        <v>2</v>
      </c>
      <c r="AA20" s="309" t="n">
        <v>12</v>
      </c>
      <c r="AB20" s="309" t="n">
        <v>0</v>
      </c>
      <c r="AC20" s="309" t="n">
        <v>28</v>
      </c>
      <c r="AZ20" s="309" t="n">
        <v>1</v>
      </c>
      <c r="BA20" s="309" t="n">
        <f aca="false">IF(AZ20=1,G20,0)</f>
        <v>0</v>
      </c>
      <c r="BB20" s="309" t="n">
        <f aca="false">IF(AZ20=2,G20,0)</f>
        <v>0</v>
      </c>
      <c r="BC20" s="309" t="n">
        <f aca="false">IF(AZ20=3,G20,0)</f>
        <v>0</v>
      </c>
      <c r="BD20" s="309" t="n">
        <f aca="false">IF(AZ20=4,G20,0)</f>
        <v>0</v>
      </c>
      <c r="BE20" s="309" t="n">
        <f aca="false">IF(AZ20=5,G20,0)</f>
        <v>0</v>
      </c>
      <c r="CA20" s="344" t="n">
        <v>12</v>
      </c>
      <c r="CB20" s="344" t="n">
        <v>0</v>
      </c>
      <c r="CZ20" s="309" t="n">
        <v>0</v>
      </c>
    </row>
    <row r="21" customFormat="false" ht="14.25" hidden="false" customHeight="true" outlineLevel="0" collapsed="false">
      <c r="A21" s="345"/>
      <c r="B21" s="1400"/>
      <c r="C21" s="1401" t="s">
        <v>3724</v>
      </c>
      <c r="D21" s="1401"/>
      <c r="E21" s="1401"/>
      <c r="F21" s="1401"/>
      <c r="G21" s="1401"/>
      <c r="L21" s="351" t="s">
        <v>3724</v>
      </c>
      <c r="O21" s="337" t="n">
        <v>3</v>
      </c>
    </row>
    <row r="22" customFormat="false" ht="12.75" hidden="false" customHeight="false" outlineLevel="0" collapsed="false">
      <c r="A22" s="338" t="n">
        <v>11</v>
      </c>
      <c r="B22" s="339" t="s">
        <v>3725</v>
      </c>
      <c r="C22" s="340" t="s">
        <v>3726</v>
      </c>
      <c r="D22" s="341" t="s">
        <v>2558</v>
      </c>
      <c r="E22" s="342" t="n">
        <v>1</v>
      </c>
      <c r="F22" s="1399" t="n">
        <v>0</v>
      </c>
      <c r="G22" s="343" t="n">
        <f aca="false">E22*F22</f>
        <v>0</v>
      </c>
      <c r="O22" s="337" t="n">
        <v>2</v>
      </c>
      <c r="AA22" s="309" t="n">
        <v>12</v>
      </c>
      <c r="AB22" s="309" t="n">
        <v>0</v>
      </c>
      <c r="AC22" s="309" t="n">
        <v>29</v>
      </c>
      <c r="AZ22" s="309" t="n">
        <v>1</v>
      </c>
      <c r="BA22" s="309" t="n">
        <f aca="false">IF(AZ22=1,G22,0)</f>
        <v>0</v>
      </c>
      <c r="BB22" s="309" t="n">
        <f aca="false">IF(AZ22=2,G22,0)</f>
        <v>0</v>
      </c>
      <c r="BC22" s="309" t="n">
        <f aca="false">IF(AZ22=3,G22,0)</f>
        <v>0</v>
      </c>
      <c r="BD22" s="309" t="n">
        <f aca="false">IF(AZ22=4,G22,0)</f>
        <v>0</v>
      </c>
      <c r="BE22" s="309" t="n">
        <f aca="false">IF(AZ22=5,G22,0)</f>
        <v>0</v>
      </c>
      <c r="CA22" s="344" t="n">
        <v>12</v>
      </c>
      <c r="CB22" s="344" t="n">
        <v>0</v>
      </c>
      <c r="CZ22" s="309" t="n">
        <v>0</v>
      </c>
    </row>
    <row r="23" customFormat="false" ht="22.5" hidden="false" customHeight="true" outlineLevel="0" collapsed="false">
      <c r="A23" s="345"/>
      <c r="B23" s="1400"/>
      <c r="C23" s="1401" t="s">
        <v>3727</v>
      </c>
      <c r="D23" s="1401"/>
      <c r="E23" s="1401"/>
      <c r="F23" s="1401"/>
      <c r="G23" s="1401"/>
      <c r="L23" s="351" t="s">
        <v>3727</v>
      </c>
      <c r="O23" s="337" t="n">
        <v>3</v>
      </c>
    </row>
    <row r="24" customFormat="false" ht="12.75" hidden="false" customHeight="false" outlineLevel="0" collapsed="false">
      <c r="A24" s="352"/>
      <c r="B24" s="353" t="s">
        <v>182</v>
      </c>
      <c r="C24" s="354" t="str">
        <f aca="false">CONCATENATE(B7," ",C7)</f>
        <v>005 Vedlejší náklady</v>
      </c>
      <c r="D24" s="355"/>
      <c r="E24" s="356"/>
      <c r="F24" s="357"/>
      <c r="G24" s="358" t="n">
        <f aca="false">SUM(G7:G23)</f>
        <v>0</v>
      </c>
      <c r="O24" s="337" t="n">
        <v>4</v>
      </c>
      <c r="BA24" s="359" t="n">
        <f aca="false">SUM(BA7:BA23)</f>
        <v>0</v>
      </c>
      <c r="BB24" s="359" t="n">
        <f aca="false">SUM(BB7:BB23)</f>
        <v>0</v>
      </c>
      <c r="BC24" s="359" t="n">
        <f aca="false">SUM(BC7:BC23)</f>
        <v>0</v>
      </c>
      <c r="BD24" s="359" t="n">
        <f aca="false">SUM(BD7:BD23)</f>
        <v>0</v>
      </c>
      <c r="BE24" s="359" t="n">
        <f aca="false">SUM(BE7:BE23)</f>
        <v>0</v>
      </c>
    </row>
    <row r="25" customFormat="false" ht="12.75" hidden="false" customHeight="false" outlineLevel="0" collapsed="false">
      <c r="A25" s="330" t="s">
        <v>151</v>
      </c>
      <c r="B25" s="331" t="s">
        <v>3728</v>
      </c>
      <c r="C25" s="332" t="s">
        <v>2185</v>
      </c>
      <c r="D25" s="333"/>
      <c r="E25" s="334"/>
      <c r="F25" s="334"/>
      <c r="G25" s="335"/>
      <c r="H25" s="336"/>
      <c r="I25" s="336"/>
      <c r="O25" s="337" t="n">
        <v>1</v>
      </c>
    </row>
    <row r="26" customFormat="false" ht="12.75" hidden="false" customHeight="false" outlineLevel="0" collapsed="false">
      <c r="A26" s="338" t="n">
        <v>12</v>
      </c>
      <c r="B26" s="339" t="s">
        <v>3729</v>
      </c>
      <c r="C26" s="340" t="s">
        <v>3730</v>
      </c>
      <c r="D26" s="341" t="s">
        <v>2654</v>
      </c>
      <c r="E26" s="342" t="n">
        <v>1</v>
      </c>
      <c r="F26" s="1399" t="n">
        <v>0</v>
      </c>
      <c r="G26" s="343" t="n">
        <f aca="false">E26*F26</f>
        <v>0</v>
      </c>
      <c r="O26" s="337" t="n">
        <v>2</v>
      </c>
      <c r="AA26" s="309" t="n">
        <v>12</v>
      </c>
      <c r="AB26" s="309" t="n">
        <v>0</v>
      </c>
      <c r="AC26" s="309" t="n">
        <v>11</v>
      </c>
      <c r="AZ26" s="309" t="n">
        <v>1</v>
      </c>
      <c r="BA26" s="309" t="n">
        <f aca="false">IF(AZ26=1,G26,0)</f>
        <v>0</v>
      </c>
      <c r="BB26" s="309" t="n">
        <f aca="false">IF(AZ26=2,G26,0)</f>
        <v>0</v>
      </c>
      <c r="BC26" s="309" t="n">
        <f aca="false">IF(AZ26=3,G26,0)</f>
        <v>0</v>
      </c>
      <c r="BD26" s="309" t="n">
        <f aca="false">IF(AZ26=4,G26,0)</f>
        <v>0</v>
      </c>
      <c r="BE26" s="309" t="n">
        <f aca="false">IF(AZ26=5,G26,0)</f>
        <v>0</v>
      </c>
      <c r="CA26" s="344" t="n">
        <v>12</v>
      </c>
      <c r="CB26" s="344" t="n">
        <v>0</v>
      </c>
      <c r="CZ26" s="309" t="n">
        <v>0</v>
      </c>
    </row>
    <row r="27" customFormat="false" ht="12.75" hidden="false" customHeight="true" outlineLevel="0" collapsed="false">
      <c r="A27" s="345"/>
      <c r="B27" s="1400"/>
      <c r="C27" s="1401" t="s">
        <v>3731</v>
      </c>
      <c r="D27" s="1401"/>
      <c r="E27" s="1401"/>
      <c r="F27" s="1401"/>
      <c r="G27" s="1401"/>
      <c r="L27" s="351" t="s">
        <v>3731</v>
      </c>
      <c r="O27" s="337" t="n">
        <v>3</v>
      </c>
    </row>
    <row r="28" customFormat="false" ht="12.75" hidden="false" customHeight="false" outlineLevel="0" collapsed="false">
      <c r="A28" s="338" t="n">
        <v>13</v>
      </c>
      <c r="B28" s="339" t="s">
        <v>3732</v>
      </c>
      <c r="C28" s="340" t="s">
        <v>3733</v>
      </c>
      <c r="D28" s="341" t="s">
        <v>2654</v>
      </c>
      <c r="E28" s="342" t="n">
        <v>1</v>
      </c>
      <c r="F28" s="1399" t="n">
        <v>0</v>
      </c>
      <c r="G28" s="343" t="n">
        <f aca="false">E28*F28</f>
        <v>0</v>
      </c>
      <c r="O28" s="337" t="n">
        <v>2</v>
      </c>
      <c r="AA28" s="309" t="n">
        <v>12</v>
      </c>
      <c r="AB28" s="309" t="n">
        <v>0</v>
      </c>
      <c r="AC28" s="309" t="n">
        <v>12</v>
      </c>
      <c r="AZ28" s="309" t="n">
        <v>1</v>
      </c>
      <c r="BA28" s="309" t="n">
        <f aca="false">IF(AZ28=1,G28,0)</f>
        <v>0</v>
      </c>
      <c r="BB28" s="309" t="n">
        <f aca="false">IF(AZ28=2,G28,0)</f>
        <v>0</v>
      </c>
      <c r="BC28" s="309" t="n">
        <f aca="false">IF(AZ28=3,G28,0)</f>
        <v>0</v>
      </c>
      <c r="BD28" s="309" t="n">
        <f aca="false">IF(AZ28=4,G28,0)</f>
        <v>0</v>
      </c>
      <c r="BE28" s="309" t="n">
        <f aca="false">IF(AZ28=5,G28,0)</f>
        <v>0</v>
      </c>
      <c r="CA28" s="344" t="n">
        <v>12</v>
      </c>
      <c r="CB28" s="344" t="n">
        <v>0</v>
      </c>
      <c r="CZ28" s="309" t="n">
        <v>0</v>
      </c>
    </row>
    <row r="29" customFormat="false" ht="12.75" hidden="false" customHeight="true" outlineLevel="0" collapsed="false">
      <c r="A29" s="345"/>
      <c r="B29" s="1400"/>
      <c r="C29" s="1401" t="s">
        <v>3734</v>
      </c>
      <c r="D29" s="1401"/>
      <c r="E29" s="1401"/>
      <c r="F29" s="1401"/>
      <c r="G29" s="1401"/>
      <c r="L29" s="351" t="s">
        <v>3734</v>
      </c>
      <c r="O29" s="337" t="n">
        <v>3</v>
      </c>
    </row>
    <row r="30" customFormat="false" ht="12.75" hidden="false" customHeight="false" outlineLevel="0" collapsed="false">
      <c r="A30" s="338" t="n">
        <v>14</v>
      </c>
      <c r="B30" s="339" t="s">
        <v>3735</v>
      </c>
      <c r="C30" s="340" t="s">
        <v>3736</v>
      </c>
      <c r="D30" s="341" t="s">
        <v>2654</v>
      </c>
      <c r="E30" s="342" t="n">
        <v>1</v>
      </c>
      <c r="F30" s="1399" t="n">
        <v>0</v>
      </c>
      <c r="G30" s="343" t="n">
        <f aca="false">E30*F30</f>
        <v>0</v>
      </c>
      <c r="O30" s="337" t="n">
        <v>2</v>
      </c>
      <c r="AA30" s="309" t="n">
        <v>12</v>
      </c>
      <c r="AB30" s="309" t="n">
        <v>0</v>
      </c>
      <c r="AC30" s="309" t="n">
        <v>13</v>
      </c>
      <c r="AZ30" s="309" t="n">
        <v>1</v>
      </c>
      <c r="BA30" s="309" t="n">
        <f aca="false">IF(AZ30=1,G30,0)</f>
        <v>0</v>
      </c>
      <c r="BB30" s="309" t="n">
        <f aca="false">IF(AZ30=2,G30,0)</f>
        <v>0</v>
      </c>
      <c r="BC30" s="309" t="n">
        <f aca="false">IF(AZ30=3,G30,0)</f>
        <v>0</v>
      </c>
      <c r="BD30" s="309" t="n">
        <f aca="false">IF(AZ30=4,G30,0)</f>
        <v>0</v>
      </c>
      <c r="BE30" s="309" t="n">
        <f aca="false">IF(AZ30=5,G30,0)</f>
        <v>0</v>
      </c>
      <c r="CA30" s="344" t="n">
        <v>12</v>
      </c>
      <c r="CB30" s="344" t="n">
        <v>0</v>
      </c>
      <c r="CZ30" s="309" t="n">
        <v>0</v>
      </c>
    </row>
    <row r="31" customFormat="false" ht="33.75" hidden="false" customHeight="true" outlineLevel="0" collapsed="false">
      <c r="A31" s="345"/>
      <c r="B31" s="1400"/>
      <c r="C31" s="1401" t="s">
        <v>3737</v>
      </c>
      <c r="D31" s="1401"/>
      <c r="E31" s="1401"/>
      <c r="F31" s="1401"/>
      <c r="G31" s="1401"/>
      <c r="L31" s="351" t="s">
        <v>3737</v>
      </c>
      <c r="O31" s="337" t="n">
        <v>3</v>
      </c>
    </row>
    <row r="32" customFormat="false" ht="12.75" hidden="false" customHeight="false" outlineLevel="0" collapsed="false">
      <c r="A32" s="338" t="n">
        <v>15</v>
      </c>
      <c r="B32" s="339" t="s">
        <v>3738</v>
      </c>
      <c r="C32" s="340" t="s">
        <v>3739</v>
      </c>
      <c r="D32" s="341" t="s">
        <v>2654</v>
      </c>
      <c r="E32" s="342" t="n">
        <v>1</v>
      </c>
      <c r="F32" s="1399" t="n">
        <v>0</v>
      </c>
      <c r="G32" s="343" t="n">
        <f aca="false">E32*F32</f>
        <v>0</v>
      </c>
      <c r="O32" s="337" t="n">
        <v>2</v>
      </c>
      <c r="AA32" s="309" t="n">
        <v>12</v>
      </c>
      <c r="AB32" s="309" t="n">
        <v>0</v>
      </c>
      <c r="AC32" s="309" t="n">
        <v>14</v>
      </c>
      <c r="AZ32" s="309" t="n">
        <v>1</v>
      </c>
      <c r="BA32" s="309" t="n">
        <f aca="false">IF(AZ32=1,G32,0)</f>
        <v>0</v>
      </c>
      <c r="BB32" s="309" t="n">
        <f aca="false">IF(AZ32=2,G32,0)</f>
        <v>0</v>
      </c>
      <c r="BC32" s="309" t="n">
        <f aca="false">IF(AZ32=3,G32,0)</f>
        <v>0</v>
      </c>
      <c r="BD32" s="309" t="n">
        <f aca="false">IF(AZ32=4,G32,0)</f>
        <v>0</v>
      </c>
      <c r="BE32" s="309" t="n">
        <f aca="false">IF(AZ32=5,G32,0)</f>
        <v>0</v>
      </c>
      <c r="CA32" s="344" t="n">
        <v>12</v>
      </c>
      <c r="CB32" s="344" t="n">
        <v>0</v>
      </c>
      <c r="CZ32" s="309" t="n">
        <v>0</v>
      </c>
    </row>
    <row r="33" customFormat="false" ht="45" hidden="false" customHeight="true" outlineLevel="0" collapsed="false">
      <c r="A33" s="345"/>
      <c r="B33" s="1400"/>
      <c r="C33" s="1401" t="s">
        <v>3740</v>
      </c>
      <c r="D33" s="1401"/>
      <c r="E33" s="1401"/>
      <c r="F33" s="1401"/>
      <c r="G33" s="1401"/>
      <c r="L33" s="351" t="s">
        <v>3740</v>
      </c>
      <c r="O33" s="337" t="n">
        <v>3</v>
      </c>
    </row>
    <row r="34" customFormat="false" ht="12.75" hidden="false" customHeight="false" outlineLevel="0" collapsed="false">
      <c r="A34" s="338" t="n">
        <v>16</v>
      </c>
      <c r="B34" s="339" t="s">
        <v>3741</v>
      </c>
      <c r="C34" s="340" t="s">
        <v>3742</v>
      </c>
      <c r="D34" s="341" t="s">
        <v>2654</v>
      </c>
      <c r="E34" s="342" t="n">
        <v>1</v>
      </c>
      <c r="F34" s="1399" t="n">
        <v>0</v>
      </c>
      <c r="G34" s="343" t="n">
        <f aca="false">E34*F34</f>
        <v>0</v>
      </c>
      <c r="O34" s="337" t="n">
        <v>2</v>
      </c>
      <c r="AA34" s="309" t="n">
        <v>12</v>
      </c>
      <c r="AB34" s="309" t="n">
        <v>0</v>
      </c>
      <c r="AC34" s="309" t="n">
        <v>15</v>
      </c>
      <c r="AZ34" s="309" t="n">
        <v>1</v>
      </c>
      <c r="BA34" s="309" t="n">
        <f aca="false">IF(AZ34=1,G34,0)</f>
        <v>0</v>
      </c>
      <c r="BB34" s="309" t="n">
        <f aca="false">IF(AZ34=2,G34,0)</f>
        <v>0</v>
      </c>
      <c r="BC34" s="309" t="n">
        <f aca="false">IF(AZ34=3,G34,0)</f>
        <v>0</v>
      </c>
      <c r="BD34" s="309" t="n">
        <f aca="false">IF(AZ34=4,G34,0)</f>
        <v>0</v>
      </c>
      <c r="BE34" s="309" t="n">
        <f aca="false">IF(AZ34=5,G34,0)</f>
        <v>0</v>
      </c>
      <c r="CA34" s="344" t="n">
        <v>12</v>
      </c>
      <c r="CB34" s="344" t="n">
        <v>0</v>
      </c>
      <c r="CZ34" s="309" t="n">
        <v>0</v>
      </c>
    </row>
    <row r="35" customFormat="false" ht="22.5" hidden="false" customHeight="true" outlineLevel="0" collapsed="false">
      <c r="A35" s="345"/>
      <c r="B35" s="1400"/>
      <c r="C35" s="1401" t="s">
        <v>2667</v>
      </c>
      <c r="D35" s="1401"/>
      <c r="E35" s="1401"/>
      <c r="F35" s="1401"/>
      <c r="G35" s="1401"/>
      <c r="L35" s="351" t="s">
        <v>2667</v>
      </c>
      <c r="O35" s="337" t="n">
        <v>3</v>
      </c>
    </row>
    <row r="36" customFormat="false" ht="12.75" hidden="false" customHeight="false" outlineLevel="0" collapsed="false">
      <c r="A36" s="338" t="n">
        <v>17</v>
      </c>
      <c r="B36" s="339" t="s">
        <v>3743</v>
      </c>
      <c r="C36" s="340" t="s">
        <v>3744</v>
      </c>
      <c r="D36" s="341" t="s">
        <v>2654</v>
      </c>
      <c r="E36" s="342" t="n">
        <v>1</v>
      </c>
      <c r="F36" s="1399" t="n">
        <v>0</v>
      </c>
      <c r="G36" s="343" t="n">
        <f aca="false">E36*F36</f>
        <v>0</v>
      </c>
      <c r="O36" s="337" t="n">
        <v>2</v>
      </c>
      <c r="AA36" s="309" t="n">
        <v>12</v>
      </c>
      <c r="AB36" s="309" t="n">
        <v>0</v>
      </c>
      <c r="AC36" s="309" t="n">
        <v>17</v>
      </c>
      <c r="AZ36" s="309" t="n">
        <v>1</v>
      </c>
      <c r="BA36" s="309" t="n">
        <f aca="false">IF(AZ36=1,G36,0)</f>
        <v>0</v>
      </c>
      <c r="BB36" s="309" t="n">
        <f aca="false">IF(AZ36=2,G36,0)</f>
        <v>0</v>
      </c>
      <c r="BC36" s="309" t="n">
        <f aca="false">IF(AZ36=3,G36,0)</f>
        <v>0</v>
      </c>
      <c r="BD36" s="309" t="n">
        <f aca="false">IF(AZ36=4,G36,0)</f>
        <v>0</v>
      </c>
      <c r="BE36" s="309" t="n">
        <f aca="false">IF(AZ36=5,G36,0)</f>
        <v>0</v>
      </c>
      <c r="CA36" s="344" t="n">
        <v>12</v>
      </c>
      <c r="CB36" s="344" t="n">
        <v>0</v>
      </c>
      <c r="CZ36" s="309" t="n">
        <v>0</v>
      </c>
    </row>
    <row r="37" customFormat="false" ht="22.5" hidden="false" customHeight="true" outlineLevel="0" collapsed="false">
      <c r="A37" s="345"/>
      <c r="B37" s="1400"/>
      <c r="C37" s="1401" t="s">
        <v>3745</v>
      </c>
      <c r="D37" s="1401"/>
      <c r="E37" s="1401"/>
      <c r="F37" s="1401"/>
      <c r="G37" s="1401"/>
      <c r="L37" s="351" t="s">
        <v>3745</v>
      </c>
      <c r="O37" s="337" t="n">
        <v>3</v>
      </c>
    </row>
    <row r="38" customFormat="false" ht="12.75" hidden="false" customHeight="false" outlineLevel="0" collapsed="false">
      <c r="A38" s="338" t="n">
        <v>18</v>
      </c>
      <c r="B38" s="339" t="s">
        <v>3746</v>
      </c>
      <c r="C38" s="340" t="s">
        <v>3747</v>
      </c>
      <c r="D38" s="341" t="s">
        <v>2654</v>
      </c>
      <c r="E38" s="342" t="n">
        <v>1</v>
      </c>
      <c r="F38" s="1399" t="n">
        <v>0</v>
      </c>
      <c r="G38" s="343" t="n">
        <f aca="false">E38*F38</f>
        <v>0</v>
      </c>
      <c r="O38" s="337" t="n">
        <v>2</v>
      </c>
      <c r="AA38" s="309" t="n">
        <v>12</v>
      </c>
      <c r="AB38" s="309" t="n">
        <v>0</v>
      </c>
      <c r="AC38" s="309" t="n">
        <v>18</v>
      </c>
      <c r="AZ38" s="309" t="n">
        <v>1</v>
      </c>
      <c r="BA38" s="309" t="n">
        <f aca="false">IF(AZ38=1,G38,0)</f>
        <v>0</v>
      </c>
      <c r="BB38" s="309" t="n">
        <f aca="false">IF(AZ38=2,G38,0)</f>
        <v>0</v>
      </c>
      <c r="BC38" s="309" t="n">
        <f aca="false">IF(AZ38=3,G38,0)</f>
        <v>0</v>
      </c>
      <c r="BD38" s="309" t="n">
        <f aca="false">IF(AZ38=4,G38,0)</f>
        <v>0</v>
      </c>
      <c r="BE38" s="309" t="n">
        <f aca="false">IF(AZ38=5,G38,0)</f>
        <v>0</v>
      </c>
      <c r="CA38" s="344" t="n">
        <v>12</v>
      </c>
      <c r="CB38" s="344" t="n">
        <v>0</v>
      </c>
      <c r="CZ38" s="309" t="n">
        <v>0</v>
      </c>
    </row>
    <row r="39" customFormat="false" ht="22.5" hidden="false" customHeight="true" outlineLevel="0" collapsed="false">
      <c r="A39" s="345"/>
      <c r="B39" s="1400"/>
      <c r="C39" s="1401" t="s">
        <v>3748</v>
      </c>
      <c r="D39" s="1401"/>
      <c r="E39" s="1401"/>
      <c r="F39" s="1401"/>
      <c r="G39" s="1401"/>
      <c r="L39" s="351" t="s">
        <v>3748</v>
      </c>
      <c r="O39" s="337" t="n">
        <v>3</v>
      </c>
    </row>
    <row r="40" customFormat="false" ht="12.75" hidden="false" customHeight="false" outlineLevel="0" collapsed="false">
      <c r="A40" s="338" t="n">
        <v>19</v>
      </c>
      <c r="B40" s="339" t="s">
        <v>3749</v>
      </c>
      <c r="C40" s="340" t="s">
        <v>3750</v>
      </c>
      <c r="D40" s="341" t="s">
        <v>2654</v>
      </c>
      <c r="E40" s="342" t="n">
        <v>1</v>
      </c>
      <c r="F40" s="1399" t="n">
        <v>0</v>
      </c>
      <c r="G40" s="343" t="n">
        <f aca="false">E40*F40</f>
        <v>0</v>
      </c>
      <c r="O40" s="337" t="n">
        <v>2</v>
      </c>
      <c r="AA40" s="309" t="n">
        <v>12</v>
      </c>
      <c r="AB40" s="309" t="n">
        <v>0</v>
      </c>
      <c r="AC40" s="309" t="n">
        <v>19</v>
      </c>
      <c r="AZ40" s="309" t="n">
        <v>1</v>
      </c>
      <c r="BA40" s="309" t="n">
        <f aca="false">IF(AZ40=1,G40,0)</f>
        <v>0</v>
      </c>
      <c r="BB40" s="309" t="n">
        <f aca="false">IF(AZ40=2,G40,0)</f>
        <v>0</v>
      </c>
      <c r="BC40" s="309" t="n">
        <f aca="false">IF(AZ40=3,G40,0)</f>
        <v>0</v>
      </c>
      <c r="BD40" s="309" t="n">
        <f aca="false">IF(AZ40=4,G40,0)</f>
        <v>0</v>
      </c>
      <c r="BE40" s="309" t="n">
        <f aca="false">IF(AZ40=5,G40,0)</f>
        <v>0</v>
      </c>
      <c r="CA40" s="344" t="n">
        <v>12</v>
      </c>
      <c r="CB40" s="344" t="n">
        <v>0</v>
      </c>
      <c r="CZ40" s="309" t="n">
        <v>0</v>
      </c>
    </row>
    <row r="41" customFormat="false" ht="22.5" hidden="false" customHeight="true" outlineLevel="0" collapsed="false">
      <c r="A41" s="345"/>
      <c r="B41" s="1400"/>
      <c r="C41" s="1401" t="s">
        <v>3751</v>
      </c>
      <c r="D41" s="1401"/>
      <c r="E41" s="1401"/>
      <c r="F41" s="1401"/>
      <c r="G41" s="1401"/>
      <c r="L41" s="351" t="s">
        <v>3751</v>
      </c>
      <c r="O41" s="337" t="n">
        <v>3</v>
      </c>
    </row>
    <row r="42" customFormat="false" ht="12.75" hidden="false" customHeight="false" outlineLevel="0" collapsed="false">
      <c r="A42" s="338" t="n">
        <v>20</v>
      </c>
      <c r="B42" s="339" t="s">
        <v>3752</v>
      </c>
      <c r="C42" s="340" t="s">
        <v>3753</v>
      </c>
      <c r="D42" s="341" t="s">
        <v>2654</v>
      </c>
      <c r="E42" s="342" t="n">
        <v>1</v>
      </c>
      <c r="F42" s="1399" t="n">
        <v>0</v>
      </c>
      <c r="G42" s="343" t="n">
        <f aca="false">E42*F42</f>
        <v>0</v>
      </c>
      <c r="O42" s="337" t="n">
        <v>2</v>
      </c>
      <c r="AA42" s="309" t="n">
        <v>12</v>
      </c>
      <c r="AB42" s="309" t="n">
        <v>0</v>
      </c>
      <c r="AC42" s="309" t="n">
        <v>20</v>
      </c>
      <c r="AZ42" s="309" t="n">
        <v>1</v>
      </c>
      <c r="BA42" s="309" t="n">
        <f aca="false">IF(AZ42=1,G42,0)</f>
        <v>0</v>
      </c>
      <c r="BB42" s="309" t="n">
        <f aca="false">IF(AZ42=2,G42,0)</f>
        <v>0</v>
      </c>
      <c r="BC42" s="309" t="n">
        <f aca="false">IF(AZ42=3,G42,0)</f>
        <v>0</v>
      </c>
      <c r="BD42" s="309" t="n">
        <f aca="false">IF(AZ42=4,G42,0)</f>
        <v>0</v>
      </c>
      <c r="BE42" s="309" t="n">
        <f aca="false">IF(AZ42=5,G42,0)</f>
        <v>0</v>
      </c>
      <c r="CA42" s="344" t="n">
        <v>12</v>
      </c>
      <c r="CB42" s="344" t="n">
        <v>0</v>
      </c>
      <c r="CZ42" s="309" t="n">
        <v>0</v>
      </c>
    </row>
    <row r="43" customFormat="false" ht="23.25" hidden="false" customHeight="true" outlineLevel="0" collapsed="false">
      <c r="A43" s="345"/>
      <c r="B43" s="1400"/>
      <c r="C43" s="1401" t="s">
        <v>3754</v>
      </c>
      <c r="D43" s="1401"/>
      <c r="E43" s="1401"/>
      <c r="F43" s="1401"/>
      <c r="G43" s="1401"/>
      <c r="L43" s="351" t="s">
        <v>3754</v>
      </c>
      <c r="O43" s="337" t="n">
        <v>3</v>
      </c>
    </row>
    <row r="44" customFormat="false" ht="12.75" hidden="false" customHeight="false" outlineLevel="0" collapsed="false">
      <c r="A44" s="338" t="n">
        <v>21</v>
      </c>
      <c r="B44" s="339" t="s">
        <v>3755</v>
      </c>
      <c r="C44" s="340" t="s">
        <v>3756</v>
      </c>
      <c r="D44" s="341" t="s">
        <v>2654</v>
      </c>
      <c r="E44" s="342" t="n">
        <v>1</v>
      </c>
      <c r="F44" s="1399" t="n">
        <v>0</v>
      </c>
      <c r="G44" s="343" t="n">
        <f aca="false">E44*F44</f>
        <v>0</v>
      </c>
      <c r="O44" s="337" t="n">
        <v>2</v>
      </c>
      <c r="AA44" s="309" t="n">
        <v>12</v>
      </c>
      <c r="AB44" s="309" t="n">
        <v>0</v>
      </c>
      <c r="AC44" s="309" t="n">
        <v>21</v>
      </c>
      <c r="AZ44" s="309" t="n">
        <v>1</v>
      </c>
      <c r="BA44" s="309" t="n">
        <f aca="false">IF(AZ44=1,G44,0)</f>
        <v>0</v>
      </c>
      <c r="BB44" s="309" t="n">
        <f aca="false">IF(AZ44=2,G44,0)</f>
        <v>0</v>
      </c>
      <c r="BC44" s="309" t="n">
        <f aca="false">IF(AZ44=3,G44,0)</f>
        <v>0</v>
      </c>
      <c r="BD44" s="309" t="n">
        <f aca="false">IF(AZ44=4,G44,0)</f>
        <v>0</v>
      </c>
      <c r="BE44" s="309" t="n">
        <f aca="false">IF(AZ44=5,G44,0)</f>
        <v>0</v>
      </c>
      <c r="CA44" s="344" t="n">
        <v>12</v>
      </c>
      <c r="CB44" s="344" t="n">
        <v>0</v>
      </c>
      <c r="CZ44" s="309" t="n">
        <v>0</v>
      </c>
    </row>
    <row r="45" customFormat="false" ht="12.75" hidden="false" customHeight="true" outlineLevel="0" collapsed="false">
      <c r="A45" s="345"/>
      <c r="B45" s="1400"/>
      <c r="C45" s="1401" t="s">
        <v>3525</v>
      </c>
      <c r="D45" s="1401"/>
      <c r="E45" s="1401"/>
      <c r="F45" s="1401"/>
      <c r="G45" s="1401"/>
      <c r="L45" s="351" t="s">
        <v>3525</v>
      </c>
      <c r="O45" s="337" t="n">
        <v>3</v>
      </c>
    </row>
    <row r="46" customFormat="false" ht="12.75" hidden="false" customHeight="false" outlineLevel="0" collapsed="false">
      <c r="A46" s="338" t="n">
        <v>22</v>
      </c>
      <c r="B46" s="339" t="s">
        <v>3757</v>
      </c>
      <c r="C46" s="340" t="s">
        <v>3523</v>
      </c>
      <c r="D46" s="341" t="s">
        <v>2654</v>
      </c>
      <c r="E46" s="342" t="n">
        <v>1</v>
      </c>
      <c r="F46" s="1399" t="n">
        <v>0</v>
      </c>
      <c r="G46" s="343" t="n">
        <f aca="false">E46*F46</f>
        <v>0</v>
      </c>
      <c r="O46" s="337" t="n">
        <v>2</v>
      </c>
      <c r="AA46" s="309" t="n">
        <v>12</v>
      </c>
      <c r="AB46" s="309" t="n">
        <v>0</v>
      </c>
      <c r="AC46" s="309" t="n">
        <v>22</v>
      </c>
      <c r="AZ46" s="309" t="n">
        <v>1</v>
      </c>
      <c r="BA46" s="309" t="n">
        <f aca="false">IF(AZ46=1,G46,0)</f>
        <v>0</v>
      </c>
      <c r="BB46" s="309" t="n">
        <f aca="false">IF(AZ46=2,G46,0)</f>
        <v>0</v>
      </c>
      <c r="BC46" s="309" t="n">
        <f aca="false">IF(AZ46=3,G46,0)</f>
        <v>0</v>
      </c>
      <c r="BD46" s="309" t="n">
        <f aca="false">IF(AZ46=4,G46,0)</f>
        <v>0</v>
      </c>
      <c r="BE46" s="309" t="n">
        <f aca="false">IF(AZ46=5,G46,0)</f>
        <v>0</v>
      </c>
      <c r="CA46" s="344" t="n">
        <v>12</v>
      </c>
      <c r="CB46" s="344" t="n">
        <v>0</v>
      </c>
      <c r="CZ46" s="309" t="n">
        <v>0</v>
      </c>
    </row>
    <row r="47" customFormat="false" ht="22.5" hidden="false" customHeight="true" outlineLevel="0" collapsed="false">
      <c r="A47" s="345"/>
      <c r="B47" s="1400"/>
      <c r="C47" s="1401" t="s">
        <v>3758</v>
      </c>
      <c r="D47" s="1401"/>
      <c r="E47" s="1401"/>
      <c r="F47" s="1401"/>
      <c r="G47" s="1401"/>
      <c r="L47" s="351" t="s">
        <v>3758</v>
      </c>
      <c r="O47" s="337" t="n">
        <v>3</v>
      </c>
    </row>
    <row r="48" customFormat="false" ht="12.75" hidden="false" customHeight="false" outlineLevel="0" collapsed="false">
      <c r="A48" s="338" t="n">
        <v>23</v>
      </c>
      <c r="B48" s="339" t="s">
        <v>3759</v>
      </c>
      <c r="C48" s="340" t="s">
        <v>3760</v>
      </c>
      <c r="D48" s="341" t="s">
        <v>2654</v>
      </c>
      <c r="E48" s="342" t="n">
        <v>1</v>
      </c>
      <c r="F48" s="1399" t="n">
        <v>0</v>
      </c>
      <c r="G48" s="343" t="n">
        <f aca="false">E48*F48</f>
        <v>0</v>
      </c>
      <c r="O48" s="337" t="n">
        <v>2</v>
      </c>
      <c r="AA48" s="309" t="n">
        <v>12</v>
      </c>
      <c r="AB48" s="309" t="n">
        <v>0</v>
      </c>
      <c r="AC48" s="309" t="n">
        <v>23</v>
      </c>
      <c r="AZ48" s="309" t="n">
        <v>1</v>
      </c>
      <c r="BA48" s="309" t="n">
        <f aca="false">IF(AZ48=1,G48,0)</f>
        <v>0</v>
      </c>
      <c r="BB48" s="309" t="n">
        <f aca="false">IF(AZ48=2,G48,0)</f>
        <v>0</v>
      </c>
      <c r="BC48" s="309" t="n">
        <f aca="false">IF(AZ48=3,G48,0)</f>
        <v>0</v>
      </c>
      <c r="BD48" s="309" t="n">
        <f aca="false">IF(AZ48=4,G48,0)</f>
        <v>0</v>
      </c>
      <c r="BE48" s="309" t="n">
        <f aca="false">IF(AZ48=5,G48,0)</f>
        <v>0</v>
      </c>
      <c r="CA48" s="344" t="n">
        <v>12</v>
      </c>
      <c r="CB48" s="344" t="n">
        <v>0</v>
      </c>
      <c r="CZ48" s="309" t="n">
        <v>0</v>
      </c>
    </row>
    <row r="49" customFormat="false" ht="22.5" hidden="false" customHeight="true" outlineLevel="0" collapsed="false">
      <c r="A49" s="345"/>
      <c r="B49" s="1400"/>
      <c r="C49" s="1401" t="s">
        <v>2752</v>
      </c>
      <c r="D49" s="1401"/>
      <c r="E49" s="1401"/>
      <c r="F49" s="1401"/>
      <c r="G49" s="1401"/>
      <c r="L49" s="351" t="s">
        <v>2752</v>
      </c>
      <c r="O49" s="337" t="n">
        <v>3</v>
      </c>
    </row>
    <row r="50" customFormat="false" ht="22.5" hidden="false" customHeight="false" outlineLevel="0" collapsed="false">
      <c r="A50" s="338" t="n">
        <v>24</v>
      </c>
      <c r="B50" s="339" t="s">
        <v>3761</v>
      </c>
      <c r="C50" s="340" t="s">
        <v>3762</v>
      </c>
      <c r="D50" s="341" t="s">
        <v>290</v>
      </c>
      <c r="E50" s="342" t="n">
        <v>1</v>
      </c>
      <c r="F50" s="1399" t="n">
        <v>0</v>
      </c>
      <c r="G50" s="343" t="n">
        <f aca="false">E50*F50</f>
        <v>0</v>
      </c>
      <c r="O50" s="337" t="n">
        <v>2</v>
      </c>
      <c r="AA50" s="309" t="n">
        <v>12</v>
      </c>
      <c r="AB50" s="309" t="n">
        <v>0</v>
      </c>
      <c r="AC50" s="309" t="n">
        <v>24</v>
      </c>
      <c r="AZ50" s="309" t="n">
        <v>1</v>
      </c>
      <c r="BA50" s="309" t="n">
        <f aca="false">IF(AZ50=1,G50,0)</f>
        <v>0</v>
      </c>
      <c r="BB50" s="309" t="n">
        <f aca="false">IF(AZ50=2,G50,0)</f>
        <v>0</v>
      </c>
      <c r="BC50" s="309" t="n">
        <f aca="false">IF(AZ50=3,G50,0)</f>
        <v>0</v>
      </c>
      <c r="BD50" s="309" t="n">
        <f aca="false">IF(AZ50=4,G50,0)</f>
        <v>0</v>
      </c>
      <c r="BE50" s="309" t="n">
        <f aca="false">IF(AZ50=5,G50,0)</f>
        <v>0</v>
      </c>
      <c r="CA50" s="344" t="n">
        <v>12</v>
      </c>
      <c r="CB50" s="344" t="n">
        <v>0</v>
      </c>
      <c r="CZ50" s="309" t="n">
        <v>0</v>
      </c>
    </row>
    <row r="51" customFormat="false" ht="12.75" hidden="false" customHeight="false" outlineLevel="0" collapsed="false">
      <c r="A51" s="338" t="n">
        <v>25</v>
      </c>
      <c r="B51" s="339" t="s">
        <v>3763</v>
      </c>
      <c r="C51" s="340" t="s">
        <v>3764</v>
      </c>
      <c r="D51" s="341" t="s">
        <v>2558</v>
      </c>
      <c r="E51" s="342" t="n">
        <v>1</v>
      </c>
      <c r="F51" s="1399" t="n">
        <v>0</v>
      </c>
      <c r="G51" s="343" t="n">
        <f aca="false">E51*F51</f>
        <v>0</v>
      </c>
      <c r="O51" s="337" t="n">
        <v>2</v>
      </c>
      <c r="AA51" s="309" t="n">
        <v>12</v>
      </c>
      <c r="AB51" s="309" t="n">
        <v>0</v>
      </c>
      <c r="AC51" s="309" t="n">
        <v>25</v>
      </c>
      <c r="AZ51" s="309" t="n">
        <v>1</v>
      </c>
      <c r="BA51" s="309" t="n">
        <f aca="false">IF(AZ51=1,G51,0)</f>
        <v>0</v>
      </c>
      <c r="BB51" s="309" t="n">
        <f aca="false">IF(AZ51=2,G51,0)</f>
        <v>0</v>
      </c>
      <c r="BC51" s="309" t="n">
        <f aca="false">IF(AZ51=3,G51,0)</f>
        <v>0</v>
      </c>
      <c r="BD51" s="309" t="n">
        <f aca="false">IF(AZ51=4,G51,0)</f>
        <v>0</v>
      </c>
      <c r="BE51" s="309" t="n">
        <f aca="false">IF(AZ51=5,G51,0)</f>
        <v>0</v>
      </c>
      <c r="CA51" s="344" t="n">
        <v>12</v>
      </c>
      <c r="CB51" s="344" t="n">
        <v>0</v>
      </c>
      <c r="CZ51" s="309" t="n">
        <v>0</v>
      </c>
    </row>
    <row r="52" customFormat="false" ht="33.75" hidden="false" customHeight="true" outlineLevel="0" collapsed="false">
      <c r="A52" s="345"/>
      <c r="B52" s="1400"/>
      <c r="C52" s="1401" t="s">
        <v>3765</v>
      </c>
      <c r="D52" s="1401"/>
      <c r="E52" s="1401"/>
      <c r="F52" s="1401"/>
      <c r="G52" s="1401"/>
      <c r="L52" s="351" t="s">
        <v>3765</v>
      </c>
      <c r="O52" s="337" t="n">
        <v>3</v>
      </c>
    </row>
    <row r="53" customFormat="false" ht="12.75" hidden="false" customHeight="false" outlineLevel="0" collapsed="false">
      <c r="A53" s="338" t="n">
        <v>26</v>
      </c>
      <c r="B53" s="339" t="s">
        <v>3766</v>
      </c>
      <c r="C53" s="340" t="s">
        <v>3767</v>
      </c>
      <c r="D53" s="341" t="s">
        <v>2558</v>
      </c>
      <c r="E53" s="342" t="n">
        <v>1</v>
      </c>
      <c r="F53" s="1399" t="n">
        <v>0</v>
      </c>
      <c r="G53" s="343" t="n">
        <f aca="false">E53*F53</f>
        <v>0</v>
      </c>
      <c r="O53" s="337" t="n">
        <v>2</v>
      </c>
      <c r="AA53" s="309" t="n">
        <v>12</v>
      </c>
      <c r="AB53" s="309" t="n">
        <v>0</v>
      </c>
      <c r="AC53" s="309" t="n">
        <v>26</v>
      </c>
      <c r="AZ53" s="309" t="n">
        <v>1</v>
      </c>
      <c r="BA53" s="309" t="n">
        <f aca="false">IF(AZ53=1,G53,0)</f>
        <v>0</v>
      </c>
      <c r="BB53" s="309" t="n">
        <f aca="false">IF(AZ53=2,G53,0)</f>
        <v>0</v>
      </c>
      <c r="BC53" s="309" t="n">
        <f aca="false">IF(AZ53=3,G53,0)</f>
        <v>0</v>
      </c>
      <c r="BD53" s="309" t="n">
        <f aca="false">IF(AZ53=4,G53,0)</f>
        <v>0</v>
      </c>
      <c r="BE53" s="309" t="n">
        <f aca="false">IF(AZ53=5,G53,0)</f>
        <v>0</v>
      </c>
      <c r="CA53" s="344" t="n">
        <v>12</v>
      </c>
      <c r="CB53" s="344" t="n">
        <v>0</v>
      </c>
      <c r="CZ53" s="309" t="n">
        <v>0</v>
      </c>
    </row>
    <row r="54" customFormat="false" ht="36.75" hidden="false" customHeight="true" outlineLevel="0" collapsed="false">
      <c r="A54" s="345"/>
      <c r="B54" s="1400"/>
      <c r="C54" s="1401" t="s">
        <v>3768</v>
      </c>
      <c r="D54" s="1401"/>
      <c r="E54" s="1401"/>
      <c r="F54" s="1401"/>
      <c r="G54" s="1401"/>
      <c r="L54" s="351" t="s">
        <v>3769</v>
      </c>
      <c r="O54" s="337" t="n">
        <v>3</v>
      </c>
    </row>
    <row r="55" customFormat="false" ht="12.75" hidden="false" customHeight="false" outlineLevel="0" collapsed="false">
      <c r="A55" s="338" t="n">
        <v>27</v>
      </c>
      <c r="B55" s="339" t="s">
        <v>3770</v>
      </c>
      <c r="C55" s="340" t="s">
        <v>3771</v>
      </c>
      <c r="D55" s="341" t="s">
        <v>2558</v>
      </c>
      <c r="E55" s="342" t="n">
        <v>1</v>
      </c>
      <c r="F55" s="1399" t="n">
        <v>0</v>
      </c>
      <c r="G55" s="343" t="n">
        <f aca="false">E55*F55</f>
        <v>0</v>
      </c>
      <c r="O55" s="337" t="n">
        <v>2</v>
      </c>
      <c r="AA55" s="309" t="n">
        <v>12</v>
      </c>
      <c r="AB55" s="309" t="n">
        <v>0</v>
      </c>
      <c r="AC55" s="309" t="n">
        <v>27</v>
      </c>
      <c r="AZ55" s="309" t="n">
        <v>1</v>
      </c>
      <c r="BA55" s="309" t="n">
        <f aca="false">IF(AZ55=1,G55,0)</f>
        <v>0</v>
      </c>
      <c r="BB55" s="309" t="n">
        <f aca="false">IF(AZ55=2,G55,0)</f>
        <v>0</v>
      </c>
      <c r="BC55" s="309" t="n">
        <f aca="false">IF(AZ55=3,G55,0)</f>
        <v>0</v>
      </c>
      <c r="BD55" s="309" t="n">
        <f aca="false">IF(AZ55=4,G55,0)</f>
        <v>0</v>
      </c>
      <c r="BE55" s="309" t="n">
        <f aca="false">IF(AZ55=5,G55,0)</f>
        <v>0</v>
      </c>
      <c r="CA55" s="344" t="n">
        <v>12</v>
      </c>
      <c r="CB55" s="344" t="n">
        <v>0</v>
      </c>
      <c r="CZ55" s="309" t="n">
        <v>0</v>
      </c>
    </row>
    <row r="56" customFormat="false" ht="12.75" hidden="false" customHeight="true" outlineLevel="0" collapsed="false">
      <c r="A56" s="345"/>
      <c r="B56" s="1400"/>
      <c r="C56" s="1401" t="s">
        <v>3772</v>
      </c>
      <c r="D56" s="1401"/>
      <c r="E56" s="1401"/>
      <c r="F56" s="1401"/>
      <c r="G56" s="1401"/>
      <c r="L56" s="351" t="s">
        <v>3772</v>
      </c>
      <c r="O56" s="337" t="n">
        <v>3</v>
      </c>
    </row>
    <row r="57" customFormat="false" ht="12.75" hidden="false" customHeight="false" outlineLevel="0" collapsed="false">
      <c r="A57" s="338" t="n">
        <v>28</v>
      </c>
      <c r="B57" s="339" t="s">
        <v>3773</v>
      </c>
      <c r="C57" s="340" t="s">
        <v>3774</v>
      </c>
      <c r="D57" s="341" t="s">
        <v>2558</v>
      </c>
      <c r="E57" s="342" t="n">
        <v>1</v>
      </c>
      <c r="F57" s="1399" t="n">
        <v>0</v>
      </c>
      <c r="G57" s="343" t="n">
        <f aca="false">E57*F57</f>
        <v>0</v>
      </c>
      <c r="O57" s="337" t="n">
        <v>2</v>
      </c>
      <c r="AA57" s="309" t="n">
        <v>12</v>
      </c>
      <c r="AB57" s="309" t="n">
        <v>0</v>
      </c>
      <c r="AC57" s="309" t="n">
        <v>30</v>
      </c>
      <c r="AZ57" s="309" t="n">
        <v>1</v>
      </c>
      <c r="BA57" s="309" t="n">
        <f aca="false">IF(AZ57=1,G57,0)</f>
        <v>0</v>
      </c>
      <c r="BB57" s="309" t="n">
        <f aca="false">IF(AZ57=2,G57,0)</f>
        <v>0</v>
      </c>
      <c r="BC57" s="309" t="n">
        <f aca="false">IF(AZ57=3,G57,0)</f>
        <v>0</v>
      </c>
      <c r="BD57" s="309" t="n">
        <f aca="false">IF(AZ57=4,G57,0)</f>
        <v>0</v>
      </c>
      <c r="BE57" s="309" t="n">
        <f aca="false">IF(AZ57=5,G57,0)</f>
        <v>0</v>
      </c>
      <c r="CA57" s="344" t="n">
        <v>12</v>
      </c>
      <c r="CB57" s="344" t="n">
        <v>0</v>
      </c>
      <c r="CZ57" s="309" t="n">
        <v>0</v>
      </c>
    </row>
    <row r="58" customFormat="false" ht="22.5" hidden="false" customHeight="true" outlineLevel="0" collapsed="false">
      <c r="A58" s="345"/>
      <c r="B58" s="1400"/>
      <c r="C58" s="1401" t="s">
        <v>3775</v>
      </c>
      <c r="D58" s="1401"/>
      <c r="E58" s="1401"/>
      <c r="F58" s="1401"/>
      <c r="G58" s="1401"/>
      <c r="L58" s="351" t="s">
        <v>3775</v>
      </c>
      <c r="O58" s="337" t="n">
        <v>3</v>
      </c>
    </row>
    <row r="59" customFormat="false" ht="22.5" hidden="false" customHeight="false" outlineLevel="0" collapsed="false">
      <c r="A59" s="338" t="n">
        <v>29</v>
      </c>
      <c r="B59" s="339" t="s">
        <v>3776</v>
      </c>
      <c r="C59" s="340" t="s">
        <v>3777</v>
      </c>
      <c r="D59" s="341" t="s">
        <v>2558</v>
      </c>
      <c r="E59" s="342" t="n">
        <v>1</v>
      </c>
      <c r="F59" s="1399" t="n">
        <v>0</v>
      </c>
      <c r="G59" s="343" t="n">
        <f aca="false">E59*F59</f>
        <v>0</v>
      </c>
      <c r="O59" s="337" t="n">
        <v>2</v>
      </c>
      <c r="AA59" s="309" t="n">
        <v>12</v>
      </c>
      <c r="AB59" s="309" t="n">
        <v>0</v>
      </c>
      <c r="AC59" s="309" t="n">
        <v>31</v>
      </c>
      <c r="AZ59" s="309" t="n">
        <v>1</v>
      </c>
      <c r="BA59" s="309" t="n">
        <f aca="false">IF(AZ59=1,G59,0)</f>
        <v>0</v>
      </c>
      <c r="BB59" s="309" t="n">
        <f aca="false">IF(AZ59=2,G59,0)</f>
        <v>0</v>
      </c>
      <c r="BC59" s="309" t="n">
        <f aca="false">IF(AZ59=3,G59,0)</f>
        <v>0</v>
      </c>
      <c r="BD59" s="309" t="n">
        <f aca="false">IF(AZ59=4,G59,0)</f>
        <v>0</v>
      </c>
      <c r="BE59" s="309" t="n">
        <f aca="false">IF(AZ59=5,G59,0)</f>
        <v>0</v>
      </c>
      <c r="CA59" s="344" t="n">
        <v>12</v>
      </c>
      <c r="CB59" s="344" t="n">
        <v>0</v>
      </c>
      <c r="CZ59" s="309" t="n">
        <v>0</v>
      </c>
    </row>
    <row r="60" customFormat="false" ht="12.75" hidden="false" customHeight="true" outlineLevel="0" collapsed="false">
      <c r="A60" s="345"/>
      <c r="B60" s="1400"/>
      <c r="C60" s="1401" t="s">
        <v>3778</v>
      </c>
      <c r="D60" s="1401"/>
      <c r="E60" s="1401"/>
      <c r="F60" s="1401"/>
      <c r="G60" s="1401"/>
      <c r="L60" s="351" t="s">
        <v>3778</v>
      </c>
      <c r="O60" s="337" t="n">
        <v>3</v>
      </c>
    </row>
    <row r="61" customFormat="false" ht="14.25" hidden="false" customHeight="true" outlineLevel="0" collapsed="false">
      <c r="A61" s="338" t="n">
        <v>30</v>
      </c>
      <c r="B61" s="339" t="s">
        <v>3779</v>
      </c>
      <c r="C61" s="340" t="s">
        <v>3780</v>
      </c>
      <c r="D61" s="341" t="s">
        <v>1597</v>
      </c>
      <c r="E61" s="342" t="n">
        <v>60</v>
      </c>
      <c r="F61" s="1399" t="n">
        <v>0</v>
      </c>
      <c r="G61" s="343" t="n">
        <f aca="false">E61*F61</f>
        <v>0</v>
      </c>
      <c r="O61" s="337" t="n">
        <v>2</v>
      </c>
      <c r="AA61" s="309" t="n">
        <v>12</v>
      </c>
      <c r="AB61" s="309" t="n">
        <v>0</v>
      </c>
      <c r="AC61" s="309" t="n">
        <v>32</v>
      </c>
      <c r="AZ61" s="309" t="n">
        <v>1</v>
      </c>
      <c r="BA61" s="309" t="n">
        <f aca="false">IF(AZ61=1,G61,0)</f>
        <v>0</v>
      </c>
      <c r="BB61" s="309" t="n">
        <f aca="false">IF(AZ61=2,G61,0)</f>
        <v>0</v>
      </c>
      <c r="BC61" s="309" t="n">
        <f aca="false">IF(AZ61=3,G61,0)</f>
        <v>0</v>
      </c>
      <c r="BD61" s="309" t="n">
        <f aca="false">IF(AZ61=4,G61,0)</f>
        <v>0</v>
      </c>
      <c r="BE61" s="309" t="n">
        <f aca="false">IF(AZ61=5,G61,0)</f>
        <v>0</v>
      </c>
      <c r="CA61" s="344" t="n">
        <v>12</v>
      </c>
      <c r="CB61" s="344" t="n">
        <v>0</v>
      </c>
      <c r="CZ61" s="309" t="n">
        <v>0</v>
      </c>
    </row>
    <row r="62" customFormat="false" ht="25.5" hidden="false" customHeight="true" outlineLevel="0" collapsed="false">
      <c r="A62" s="345"/>
      <c r="B62" s="1400"/>
      <c r="C62" s="1401" t="s">
        <v>3781</v>
      </c>
      <c r="D62" s="1401"/>
      <c r="E62" s="1401"/>
      <c r="F62" s="1401"/>
      <c r="G62" s="1401"/>
      <c r="L62" s="351" t="s">
        <v>3781</v>
      </c>
      <c r="O62" s="337" t="n">
        <v>3</v>
      </c>
    </row>
    <row r="63" customFormat="false" ht="12.75" hidden="false" customHeight="false" outlineLevel="0" collapsed="false">
      <c r="A63" s="352"/>
      <c r="B63" s="353" t="s">
        <v>182</v>
      </c>
      <c r="C63" s="354" t="str">
        <f aca="false">CONCATENATE(B25," ",C25)</f>
        <v>006 Ostatní náklady</v>
      </c>
      <c r="D63" s="355"/>
      <c r="E63" s="356"/>
      <c r="F63" s="357"/>
      <c r="G63" s="358" t="n">
        <f aca="false">SUM(G25:G62)</f>
        <v>0</v>
      </c>
      <c r="O63" s="337" t="n">
        <v>4</v>
      </c>
      <c r="BA63" s="359" t="n">
        <f aca="false">SUM(BA25:BA62)</f>
        <v>0</v>
      </c>
      <c r="BB63" s="359" t="n">
        <f aca="false">SUM(BB25:BB62)</f>
        <v>0</v>
      </c>
      <c r="BC63" s="359" t="n">
        <f aca="false">SUM(BC25:BC62)</f>
        <v>0</v>
      </c>
      <c r="BD63" s="359" t="n">
        <f aca="false">SUM(BD25:BD62)</f>
        <v>0</v>
      </c>
      <c r="BE63" s="359" t="n">
        <f aca="false">SUM(BE25:BE62)</f>
        <v>0</v>
      </c>
    </row>
    <row r="64" customFormat="false" ht="12.75" hidden="false" customHeight="false" outlineLevel="0" collapsed="false">
      <c r="E64" s="309"/>
    </row>
    <row r="65" customFormat="false" ht="12.75" hidden="false" customHeight="false" outlineLevel="0" collapsed="false">
      <c r="E65" s="309"/>
    </row>
    <row r="66" customFormat="false" ht="12.75" hidden="false" customHeight="false" outlineLevel="0" collapsed="false">
      <c r="E66" s="309"/>
    </row>
    <row r="67" customFormat="false" ht="12.75" hidden="false" customHeight="false" outlineLevel="0" collapsed="false">
      <c r="E67" s="309"/>
    </row>
    <row r="68" customFormat="false" ht="12.75" hidden="false" customHeight="false" outlineLevel="0" collapsed="false">
      <c r="E68" s="309"/>
    </row>
    <row r="69" customFormat="false" ht="12.75" hidden="false" customHeight="false" outlineLevel="0" collapsed="false">
      <c r="E69" s="309"/>
    </row>
    <row r="70" customFormat="false" ht="12.75" hidden="false" customHeight="false" outlineLevel="0" collapsed="false">
      <c r="E70" s="309"/>
    </row>
    <row r="71" customFormat="false" ht="12.75" hidden="false" customHeight="false" outlineLevel="0" collapsed="false">
      <c r="E71" s="309"/>
    </row>
    <row r="72" customFormat="false" ht="12.75" hidden="false" customHeight="false" outlineLevel="0" collapsed="false">
      <c r="E72" s="309"/>
    </row>
    <row r="73" customFormat="false" ht="12.75" hidden="false" customHeight="false" outlineLevel="0" collapsed="false">
      <c r="E73" s="309"/>
    </row>
    <row r="74" customFormat="false" ht="12.75" hidden="false" customHeight="false" outlineLevel="0" collapsed="false">
      <c r="E74" s="309"/>
    </row>
    <row r="75" customFormat="false" ht="12.75" hidden="false" customHeight="false" outlineLevel="0" collapsed="false">
      <c r="E75" s="309"/>
    </row>
    <row r="76" customFormat="false" ht="12.75" hidden="false" customHeight="false" outlineLevel="0" collapsed="false">
      <c r="E76" s="309"/>
    </row>
    <row r="77" customFormat="false" ht="12.75" hidden="false" customHeight="false" outlineLevel="0" collapsed="false">
      <c r="E77" s="309"/>
    </row>
    <row r="78" customFormat="false" ht="12.75" hidden="false" customHeight="false" outlineLevel="0" collapsed="false">
      <c r="E78" s="309"/>
    </row>
    <row r="79" customFormat="false" ht="12.75" hidden="false" customHeight="false" outlineLevel="0" collapsed="false">
      <c r="E79" s="309"/>
    </row>
    <row r="80" customFormat="false" ht="12.75" hidden="false" customHeight="false" outlineLevel="0" collapsed="false">
      <c r="E80" s="309"/>
    </row>
    <row r="81" customFormat="false" ht="12.75" hidden="false" customHeight="false" outlineLevel="0" collapsed="false">
      <c r="E81" s="309"/>
    </row>
    <row r="82" customFormat="false" ht="12.75" hidden="false" customHeight="false" outlineLevel="0" collapsed="false">
      <c r="E82" s="309"/>
    </row>
    <row r="83" customFormat="false" ht="12.75" hidden="false" customHeight="false" outlineLevel="0" collapsed="false">
      <c r="E83" s="309"/>
    </row>
    <row r="84" customFormat="false" ht="12.75" hidden="false" customHeight="false" outlineLevel="0" collapsed="false">
      <c r="E84" s="309"/>
    </row>
    <row r="85" customFormat="false" ht="12.75" hidden="false" customHeight="false" outlineLevel="0" collapsed="false">
      <c r="E85" s="309"/>
    </row>
    <row r="86" customFormat="false" ht="12.75" hidden="false" customHeight="false" outlineLevel="0" collapsed="false">
      <c r="E86" s="309"/>
    </row>
    <row r="87" customFormat="false" ht="12.75" hidden="false" customHeight="false" outlineLevel="0" collapsed="false">
      <c r="A87" s="362"/>
      <c r="B87" s="362"/>
      <c r="C87" s="362"/>
      <c r="D87" s="362"/>
      <c r="E87" s="362"/>
      <c r="F87" s="362"/>
      <c r="G87" s="362"/>
    </row>
    <row r="88" customFormat="false" ht="12.75" hidden="false" customHeight="false" outlineLevel="0" collapsed="false">
      <c r="A88" s="362"/>
      <c r="B88" s="362"/>
      <c r="C88" s="362"/>
      <c r="D88" s="362"/>
      <c r="E88" s="362"/>
      <c r="F88" s="362"/>
      <c r="G88" s="362"/>
    </row>
    <row r="89" customFormat="false" ht="12.75" hidden="false" customHeight="false" outlineLevel="0" collapsed="false">
      <c r="A89" s="362"/>
      <c r="B89" s="362"/>
      <c r="C89" s="362"/>
      <c r="D89" s="362"/>
      <c r="E89" s="362"/>
      <c r="F89" s="362"/>
      <c r="G89" s="362"/>
    </row>
    <row r="90" customFormat="false" ht="12.75" hidden="false" customHeight="false" outlineLevel="0" collapsed="false">
      <c r="A90" s="362"/>
      <c r="B90" s="362"/>
      <c r="C90" s="362"/>
      <c r="D90" s="362"/>
      <c r="E90" s="362"/>
      <c r="F90" s="362"/>
      <c r="G90" s="362"/>
    </row>
    <row r="91" customFormat="false" ht="12.75" hidden="false" customHeight="false" outlineLevel="0" collapsed="false">
      <c r="E91" s="309"/>
    </row>
    <row r="92" customFormat="false" ht="12.75" hidden="false" customHeight="false" outlineLevel="0" collapsed="false">
      <c r="E92" s="309"/>
    </row>
    <row r="93" customFormat="false" ht="12.75" hidden="false" customHeight="false" outlineLevel="0" collapsed="false">
      <c r="E93" s="309"/>
    </row>
    <row r="94" customFormat="false" ht="12.75" hidden="false" customHeight="false" outlineLevel="0" collapsed="false">
      <c r="E94" s="309"/>
    </row>
    <row r="95" customFormat="false" ht="12.75" hidden="false" customHeight="false" outlineLevel="0" collapsed="false">
      <c r="E95" s="309"/>
    </row>
    <row r="96" customFormat="false" ht="12.75" hidden="false" customHeight="false" outlineLevel="0" collapsed="false">
      <c r="E96" s="309"/>
    </row>
    <row r="97" customFormat="false" ht="12.75" hidden="false" customHeight="false" outlineLevel="0" collapsed="false">
      <c r="E97" s="309"/>
    </row>
    <row r="98" customFormat="false" ht="12.75" hidden="false" customHeight="false" outlineLevel="0" collapsed="false">
      <c r="E98" s="309"/>
    </row>
    <row r="99" customFormat="false" ht="12.75" hidden="false" customHeight="false" outlineLevel="0" collapsed="false">
      <c r="E99" s="309"/>
    </row>
    <row r="100" customFormat="false" ht="12.75" hidden="false" customHeight="false" outlineLevel="0" collapsed="false">
      <c r="E100" s="309"/>
    </row>
    <row r="101" customFormat="false" ht="12.75" hidden="false" customHeight="false" outlineLevel="0" collapsed="false">
      <c r="E101" s="309"/>
    </row>
    <row r="102" customFormat="false" ht="12.75" hidden="false" customHeight="false" outlineLevel="0" collapsed="false">
      <c r="E102" s="309"/>
    </row>
    <row r="103" customFormat="false" ht="12.75" hidden="false" customHeight="false" outlineLevel="0" collapsed="false">
      <c r="E103" s="309"/>
    </row>
    <row r="104" customFormat="false" ht="12.75" hidden="false" customHeight="false" outlineLevel="0" collapsed="false">
      <c r="E104" s="309"/>
    </row>
    <row r="105" customFormat="false" ht="12.75" hidden="false" customHeight="false" outlineLevel="0" collapsed="false">
      <c r="E105" s="309"/>
    </row>
    <row r="106" customFormat="false" ht="12.75" hidden="false" customHeight="false" outlineLevel="0" collapsed="false">
      <c r="E106" s="309"/>
    </row>
    <row r="107" customFormat="false" ht="12.75" hidden="false" customHeight="false" outlineLevel="0" collapsed="false">
      <c r="E107" s="309"/>
    </row>
    <row r="108" customFormat="false" ht="12.75" hidden="false" customHeight="false" outlineLevel="0" collapsed="false">
      <c r="E108" s="309"/>
    </row>
    <row r="109" customFormat="false" ht="12.75" hidden="false" customHeight="false" outlineLevel="0" collapsed="false">
      <c r="E109" s="309"/>
    </row>
    <row r="110" customFormat="false" ht="12.75" hidden="false" customHeight="false" outlineLevel="0" collapsed="false">
      <c r="E110" s="309"/>
    </row>
    <row r="111" customFormat="false" ht="12.75" hidden="false" customHeight="false" outlineLevel="0" collapsed="false">
      <c r="E111" s="309"/>
    </row>
    <row r="112" customFormat="false" ht="12.75" hidden="false" customHeight="false" outlineLevel="0" collapsed="false">
      <c r="E112" s="309"/>
    </row>
    <row r="113" customFormat="false" ht="12.75" hidden="false" customHeight="false" outlineLevel="0" collapsed="false">
      <c r="E113" s="309"/>
    </row>
    <row r="114" customFormat="false" ht="12.75" hidden="false" customHeight="false" outlineLevel="0" collapsed="false">
      <c r="E114" s="309"/>
    </row>
    <row r="115" customFormat="false" ht="12.75" hidden="false" customHeight="false" outlineLevel="0" collapsed="false">
      <c r="E115" s="309"/>
    </row>
    <row r="116" customFormat="false" ht="12.75" hidden="false" customHeight="false" outlineLevel="0" collapsed="false">
      <c r="E116" s="309"/>
    </row>
    <row r="117" customFormat="false" ht="12.75" hidden="false" customHeight="false" outlineLevel="0" collapsed="false">
      <c r="E117" s="309"/>
    </row>
    <row r="118" customFormat="false" ht="12.75" hidden="false" customHeight="false" outlineLevel="0" collapsed="false">
      <c r="E118" s="309"/>
    </row>
    <row r="119" customFormat="false" ht="12.75" hidden="false" customHeight="false" outlineLevel="0" collapsed="false">
      <c r="E119" s="309"/>
    </row>
    <row r="120" customFormat="false" ht="12.75" hidden="false" customHeight="false" outlineLevel="0" collapsed="false">
      <c r="E120" s="309"/>
    </row>
    <row r="121" customFormat="false" ht="12.75" hidden="false" customHeight="false" outlineLevel="0" collapsed="false">
      <c r="E121" s="309"/>
    </row>
    <row r="122" customFormat="false" ht="12.75" hidden="false" customHeight="false" outlineLevel="0" collapsed="false">
      <c r="A122" s="363"/>
      <c r="B122" s="363"/>
    </row>
    <row r="123" customFormat="false" ht="12.75" hidden="false" customHeight="false" outlineLevel="0" collapsed="false">
      <c r="A123" s="362"/>
      <c r="B123" s="362"/>
      <c r="C123" s="364"/>
      <c r="D123" s="364"/>
      <c r="E123" s="365"/>
      <c r="F123" s="364"/>
      <c r="G123" s="366"/>
    </row>
    <row r="124" customFormat="false" ht="12.75" hidden="false" customHeight="false" outlineLevel="0" collapsed="false">
      <c r="A124" s="367"/>
      <c r="B124" s="367"/>
      <c r="C124" s="362"/>
      <c r="D124" s="362"/>
      <c r="E124" s="368"/>
      <c r="F124" s="362"/>
      <c r="G124" s="362"/>
    </row>
    <row r="125" customFormat="false" ht="12.75" hidden="false" customHeight="false" outlineLevel="0" collapsed="false">
      <c r="A125" s="362"/>
      <c r="B125" s="362"/>
      <c r="C125" s="362"/>
      <c r="D125" s="362"/>
      <c r="E125" s="368"/>
      <c r="F125" s="362"/>
      <c r="G125" s="362"/>
    </row>
    <row r="126" customFormat="false" ht="12.75" hidden="false" customHeight="false" outlineLevel="0" collapsed="false">
      <c r="A126" s="362"/>
      <c r="B126" s="362"/>
      <c r="C126" s="362"/>
      <c r="D126" s="362"/>
      <c r="E126" s="368"/>
      <c r="F126" s="362"/>
      <c r="G126" s="362"/>
    </row>
    <row r="127" customFormat="false" ht="12.75" hidden="false" customHeight="false" outlineLevel="0" collapsed="false">
      <c r="A127" s="362"/>
      <c r="B127" s="362"/>
      <c r="C127" s="362"/>
      <c r="D127" s="362"/>
      <c r="E127" s="368"/>
      <c r="F127" s="362"/>
      <c r="G127" s="362"/>
    </row>
    <row r="128" customFormat="false" ht="12.75" hidden="false" customHeight="false" outlineLevel="0" collapsed="false">
      <c r="A128" s="362"/>
      <c r="B128" s="362"/>
      <c r="C128" s="362"/>
      <c r="D128" s="362"/>
      <c r="E128" s="368"/>
      <c r="F128" s="362"/>
      <c r="G128" s="362"/>
    </row>
    <row r="129" customFormat="false" ht="12.75" hidden="false" customHeight="false" outlineLevel="0" collapsed="false">
      <c r="A129" s="362"/>
      <c r="B129" s="362"/>
      <c r="C129" s="362"/>
      <c r="D129" s="362"/>
      <c r="E129" s="368"/>
      <c r="F129" s="362"/>
      <c r="G129" s="362"/>
    </row>
    <row r="130" customFormat="false" ht="12.75" hidden="false" customHeight="false" outlineLevel="0" collapsed="false">
      <c r="A130" s="362"/>
      <c r="B130" s="362"/>
      <c r="C130" s="362"/>
      <c r="D130" s="362"/>
      <c r="E130" s="368"/>
      <c r="F130" s="362"/>
      <c r="G130" s="362"/>
    </row>
    <row r="131" customFormat="false" ht="12.75" hidden="false" customHeight="false" outlineLevel="0" collapsed="false">
      <c r="A131" s="362"/>
      <c r="B131" s="362"/>
      <c r="C131" s="362"/>
      <c r="D131" s="362"/>
      <c r="E131" s="368"/>
      <c r="F131" s="362"/>
      <c r="G131" s="362"/>
    </row>
    <row r="132" customFormat="false" ht="12.75" hidden="false" customHeight="false" outlineLevel="0" collapsed="false">
      <c r="A132" s="362"/>
      <c r="B132" s="362"/>
      <c r="C132" s="362"/>
      <c r="D132" s="362"/>
      <c r="E132" s="368"/>
      <c r="F132" s="362"/>
      <c r="G132" s="362"/>
    </row>
    <row r="133" customFormat="false" ht="12.75" hidden="false" customHeight="false" outlineLevel="0" collapsed="false">
      <c r="A133" s="362"/>
      <c r="B133" s="362"/>
      <c r="C133" s="362"/>
      <c r="D133" s="362"/>
      <c r="E133" s="368"/>
      <c r="F133" s="362"/>
      <c r="G133" s="362"/>
    </row>
    <row r="134" customFormat="false" ht="12.75" hidden="false" customHeight="false" outlineLevel="0" collapsed="false">
      <c r="A134" s="362"/>
      <c r="B134" s="362"/>
      <c r="C134" s="362"/>
      <c r="D134" s="362"/>
      <c r="E134" s="368"/>
      <c r="F134" s="362"/>
      <c r="G134" s="362"/>
    </row>
    <row r="135" customFormat="false" ht="12.75" hidden="false" customHeight="false" outlineLevel="0" collapsed="false">
      <c r="A135" s="362"/>
      <c r="B135" s="362"/>
      <c r="C135" s="362"/>
      <c r="D135" s="362"/>
      <c r="E135" s="368"/>
      <c r="F135" s="362"/>
      <c r="G135" s="362"/>
    </row>
    <row r="136" customFormat="false" ht="12.75" hidden="false" customHeight="false" outlineLevel="0" collapsed="false">
      <c r="A136" s="362"/>
      <c r="B136" s="362"/>
      <c r="C136" s="362"/>
      <c r="D136" s="362"/>
      <c r="E136" s="368"/>
      <c r="F136" s="362"/>
      <c r="G136" s="362"/>
    </row>
  </sheetData>
  <sheetProtection sheet="true" password="e5d8"/>
  <protectedRanges>
    <protectedRange name="Cena" sqref="F8:F61"/>
  </protectedRanges>
  <mergeCells count="27">
    <mergeCell ref="A1:G1"/>
    <mergeCell ref="A3:B3"/>
    <mergeCell ref="A4:B4"/>
    <mergeCell ref="E4:G4"/>
    <mergeCell ref="C14:G14"/>
    <mergeCell ref="C16:G16"/>
    <mergeCell ref="C18:G18"/>
    <mergeCell ref="C21:G21"/>
    <mergeCell ref="C23:G23"/>
    <mergeCell ref="C27:G27"/>
    <mergeCell ref="C29:G29"/>
    <mergeCell ref="C31:G31"/>
    <mergeCell ref="C33:G33"/>
    <mergeCell ref="C35:G35"/>
    <mergeCell ref="C37:G37"/>
    <mergeCell ref="C39:G39"/>
    <mergeCell ref="C41:G41"/>
    <mergeCell ref="C43:G43"/>
    <mergeCell ref="C45:G45"/>
    <mergeCell ref="C47:G47"/>
    <mergeCell ref="C49:G49"/>
    <mergeCell ref="C52:G52"/>
    <mergeCell ref="C54:G54"/>
    <mergeCell ref="C56:G56"/>
    <mergeCell ref="C58:G58"/>
    <mergeCell ref="C60:G60"/>
    <mergeCell ref="C62:G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6.13"/>
    <col collapsed="false" customWidth="true" hidden="false" outlineLevel="0" max="3" min="3" style="147" width="11.42"/>
    <col collapsed="false" customWidth="true" hidden="false" outlineLevel="0" max="4" min="4" style="147" width="15.85"/>
    <col collapsed="false" customWidth="true" hidden="false" outlineLevel="0" max="5" min="5" style="147" width="11.28"/>
    <col collapsed="false" customWidth="true" hidden="false" outlineLevel="0" max="6" min="6" style="147" width="10.85"/>
    <col collapsed="false" customWidth="true" hidden="false" outlineLevel="0" max="7" min="7" style="147" width="10.99"/>
    <col collapsed="false" customWidth="true" hidden="false" outlineLevel="0" max="8" min="8" style="147" width="11.13"/>
    <col collapsed="false" customWidth="true" hidden="false" outlineLevel="0" max="9" min="9" style="147" width="10.71"/>
    <col collapsed="false" customWidth="false" hidden="false" outlineLevel="0" max="257" min="10" style="147" width="9.14"/>
  </cols>
  <sheetData>
    <row r="1" customFormat="false" ht="13.5" hidden="false" customHeight="false" outlineLevel="0" collapsed="false">
      <c r="A1" s="248" t="s">
        <v>122</v>
      </c>
      <c r="B1" s="248"/>
      <c r="C1" s="249" t="s">
        <v>123</v>
      </c>
      <c r="D1" s="250"/>
      <c r="E1" s="251"/>
      <c r="F1" s="250"/>
      <c r="G1" s="252" t="s">
        <v>124</v>
      </c>
      <c r="H1" s="253" t="s">
        <v>125</v>
      </c>
      <c r="I1" s="254"/>
    </row>
    <row r="2" customFormat="false" ht="13.5" hidden="false" customHeight="false" outlineLevel="0" collapsed="false">
      <c r="A2" s="255" t="s">
        <v>126</v>
      </c>
      <c r="B2" s="255"/>
      <c r="C2" s="256" t="s">
        <v>127</v>
      </c>
      <c r="D2" s="257"/>
      <c r="E2" s="258"/>
      <c r="F2" s="257"/>
      <c r="G2" s="259" t="s">
        <v>128</v>
      </c>
      <c r="H2" s="259"/>
      <c r="I2" s="259"/>
    </row>
    <row r="3" customFormat="false" ht="13.5" hidden="false" customHeight="false" outlineLevel="0" collapsed="false">
      <c r="A3" s="224"/>
      <c r="B3" s="224"/>
      <c r="C3" s="224"/>
      <c r="D3" s="224"/>
      <c r="E3" s="224"/>
      <c r="F3" s="212"/>
      <c r="G3" s="224"/>
      <c r="H3" s="224"/>
      <c r="I3" s="224"/>
    </row>
    <row r="4" customFormat="false" ht="19.5" hidden="false" customHeight="true" outlineLevel="0" collapsed="false">
      <c r="A4" s="260" t="s">
        <v>129</v>
      </c>
      <c r="B4" s="260"/>
      <c r="C4" s="260"/>
      <c r="D4" s="260"/>
      <c r="E4" s="260"/>
      <c r="F4" s="260"/>
      <c r="G4" s="260"/>
      <c r="H4" s="260"/>
      <c r="I4" s="260"/>
    </row>
    <row r="5" customFormat="false" ht="13.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  <c r="I5" s="224"/>
    </row>
    <row r="6" s="183" customFormat="true" ht="13.5" hidden="false" customHeight="false" outlineLevel="0" collapsed="false">
      <c r="A6" s="261"/>
      <c r="B6" s="262" t="s">
        <v>130</v>
      </c>
      <c r="C6" s="262"/>
      <c r="D6" s="199"/>
      <c r="E6" s="263" t="s">
        <v>131</v>
      </c>
      <c r="F6" s="264" t="s">
        <v>132</v>
      </c>
      <c r="G6" s="264" t="s">
        <v>133</v>
      </c>
      <c r="H6" s="264" t="s">
        <v>134</v>
      </c>
      <c r="I6" s="265" t="s">
        <v>103</v>
      </c>
    </row>
    <row r="7" s="183" customFormat="true" ht="12.75" hidden="false" customHeight="false" outlineLevel="0" collapsed="false">
      <c r="A7" s="266" t="str">
        <f aca="false">'D.1.1 03'!B7</f>
        <v>000</v>
      </c>
      <c r="B7" s="266" t="str">
        <f aca="false">'D.1.1 03'!C7</f>
        <v>Upozornění</v>
      </c>
      <c r="C7" s="212"/>
      <c r="D7" s="267"/>
      <c r="E7" s="268" t="n">
        <v>0</v>
      </c>
      <c r="F7" s="269" t="n">
        <v>0</v>
      </c>
      <c r="G7" s="269" t="n">
        <v>0</v>
      </c>
      <c r="H7" s="269" t="n">
        <v>0</v>
      </c>
      <c r="I7" s="270" t="n">
        <v>0</v>
      </c>
    </row>
    <row r="8" s="183" customFormat="true" ht="12.75" hidden="false" customHeight="false" outlineLevel="0" collapsed="false">
      <c r="A8" s="266" t="str">
        <f aca="false">'D.1.1 03'!B36</f>
        <v>1</v>
      </c>
      <c r="B8" s="266" t="str">
        <f aca="false">'D.1.1 03'!C36</f>
        <v>Zemní práce</v>
      </c>
      <c r="C8" s="212"/>
      <c r="D8" s="267"/>
      <c r="E8" s="271" t="n">
        <f aca="false">'D.1.1 03'!G75</f>
        <v>0</v>
      </c>
      <c r="F8" s="272" t="n">
        <v>0</v>
      </c>
      <c r="G8" s="272" t="n">
        <v>0</v>
      </c>
      <c r="H8" s="272" t="n">
        <v>0</v>
      </c>
      <c r="I8" s="273" t="n">
        <v>0</v>
      </c>
    </row>
    <row r="9" s="183" customFormat="true" ht="12.75" hidden="false" customHeight="false" outlineLevel="0" collapsed="false">
      <c r="A9" s="266" t="str">
        <f aca="false">'D.1.1 03'!B76</f>
        <v>11</v>
      </c>
      <c r="B9" s="266" t="str">
        <f aca="false">'D.1.1 03'!C76</f>
        <v>Přípravné a přidružené práce</v>
      </c>
      <c r="C9" s="212"/>
      <c r="D9" s="267"/>
      <c r="E9" s="271" t="n">
        <f aca="false">'D.1.1 03'!G91</f>
        <v>0</v>
      </c>
      <c r="F9" s="272" t="n">
        <v>0</v>
      </c>
      <c r="G9" s="272" t="n">
        <v>0</v>
      </c>
      <c r="H9" s="272" t="n">
        <v>0</v>
      </c>
      <c r="I9" s="273" t="n">
        <v>0</v>
      </c>
    </row>
    <row r="10" s="183" customFormat="true" ht="12.75" hidden="false" customHeight="false" outlineLevel="0" collapsed="false">
      <c r="A10" s="266" t="str">
        <f aca="false">'D.1.1 03'!B92</f>
        <v>18</v>
      </c>
      <c r="B10" s="266" t="str">
        <f aca="false">'D.1.1 03'!C92</f>
        <v>Povrchové úpravy terénu</v>
      </c>
      <c r="C10" s="212"/>
      <c r="D10" s="267"/>
      <c r="E10" s="271" t="n">
        <f aca="false">'D.1.1 03'!G94</f>
        <v>0</v>
      </c>
      <c r="F10" s="272" t="n">
        <v>0</v>
      </c>
      <c r="G10" s="272" t="n">
        <v>0</v>
      </c>
      <c r="H10" s="272" t="n">
        <v>0</v>
      </c>
      <c r="I10" s="273" t="n">
        <v>0</v>
      </c>
    </row>
    <row r="11" s="183" customFormat="true" ht="12.75" hidden="false" customHeight="false" outlineLevel="0" collapsed="false">
      <c r="A11" s="266" t="str">
        <f aca="false">'D.1.1 03'!B95</f>
        <v>200</v>
      </c>
      <c r="B11" s="266" t="str">
        <f aca="false">'D.1.1 03'!C95</f>
        <v>Sanace</v>
      </c>
      <c r="C11" s="212"/>
      <c r="D11" s="267"/>
      <c r="E11" s="271" t="n">
        <f aca="false">'D.1.1 03'!G107</f>
        <v>0</v>
      </c>
      <c r="F11" s="272" t="n">
        <v>0</v>
      </c>
      <c r="G11" s="272" t="n">
        <v>0</v>
      </c>
      <c r="H11" s="272" t="n">
        <v>0</v>
      </c>
      <c r="I11" s="273" t="n">
        <v>0</v>
      </c>
    </row>
    <row r="12" s="183" customFormat="true" ht="12.75" hidden="false" customHeight="false" outlineLevel="0" collapsed="false">
      <c r="A12" s="266" t="str">
        <f aca="false">'D.1.1 03'!B108</f>
        <v>21</v>
      </c>
      <c r="B12" s="266" t="str">
        <f aca="false">'D.1.1 03'!C108</f>
        <v>Úprava podloží a základ.spáry</v>
      </c>
      <c r="C12" s="212"/>
      <c r="D12" s="267"/>
      <c r="E12" s="271" t="n">
        <f aca="false">'D.1.1 03'!G115</f>
        <v>0</v>
      </c>
      <c r="F12" s="272" t="n">
        <v>0</v>
      </c>
      <c r="G12" s="272" t="n">
        <v>0</v>
      </c>
      <c r="H12" s="272" t="n">
        <v>0</v>
      </c>
      <c r="I12" s="273" t="n">
        <v>0</v>
      </c>
    </row>
    <row r="13" s="183" customFormat="true" ht="12.75" hidden="false" customHeight="false" outlineLevel="0" collapsed="false">
      <c r="A13" s="266" t="str">
        <f aca="false">'D.1.1 03'!B116</f>
        <v>27</v>
      </c>
      <c r="B13" s="266" t="str">
        <f aca="false">'D.1.1 03'!C116</f>
        <v>Základy</v>
      </c>
      <c r="C13" s="212"/>
      <c r="D13" s="267"/>
      <c r="E13" s="271" t="n">
        <f aca="false">'D.1.1 03'!G177</f>
        <v>0</v>
      </c>
      <c r="F13" s="272" t="n">
        <v>0</v>
      </c>
      <c r="G13" s="272" t="n">
        <v>0</v>
      </c>
      <c r="H13" s="272" t="n">
        <v>0</v>
      </c>
      <c r="I13" s="273" t="n">
        <v>0</v>
      </c>
    </row>
    <row r="14" s="183" customFormat="true" ht="12.75" hidden="false" customHeight="false" outlineLevel="0" collapsed="false">
      <c r="A14" s="266" t="str">
        <f aca="false">'D.1.1 03'!B178</f>
        <v>3</v>
      </c>
      <c r="B14" s="266" t="str">
        <f aca="false">'D.1.1 03'!C178</f>
        <v>Svislé a kompletní konstrukce</v>
      </c>
      <c r="C14" s="212"/>
      <c r="D14" s="267"/>
      <c r="E14" s="271" t="n">
        <f aca="false">'D.1.1 03'!G276</f>
        <v>0</v>
      </c>
      <c r="F14" s="272" t="n">
        <v>0</v>
      </c>
      <c r="G14" s="272" t="n">
        <v>0</v>
      </c>
      <c r="H14" s="272" t="n">
        <v>0</v>
      </c>
      <c r="I14" s="273" t="n">
        <v>0</v>
      </c>
    </row>
    <row r="15" s="183" customFormat="true" ht="12.75" hidden="false" customHeight="false" outlineLevel="0" collapsed="false">
      <c r="A15" s="266" t="str">
        <f aca="false">'D.1.1 03'!B277</f>
        <v>342</v>
      </c>
      <c r="B15" s="266" t="str">
        <f aca="false">'D.1.1 03'!C277</f>
        <v>Sádrokartonové konstrukce</v>
      </c>
      <c r="C15" s="212"/>
      <c r="D15" s="267"/>
      <c r="E15" s="271" t="n">
        <f aca="false">'D.1.1 03'!G391</f>
        <v>0</v>
      </c>
      <c r="F15" s="272" t="n">
        <v>0</v>
      </c>
      <c r="G15" s="272" t="n">
        <v>0</v>
      </c>
      <c r="H15" s="272" t="n">
        <v>0</v>
      </c>
      <c r="I15" s="273" t="n">
        <v>0</v>
      </c>
    </row>
    <row r="16" s="183" customFormat="true" ht="12.75" hidden="false" customHeight="false" outlineLevel="0" collapsed="false">
      <c r="A16" s="266" t="str">
        <f aca="false">'D.1.1 03'!B392</f>
        <v>4</v>
      </c>
      <c r="B16" s="266" t="str">
        <f aca="false">'D.1.1 03'!C392</f>
        <v>Vodorovné konstrukce</v>
      </c>
      <c r="C16" s="212"/>
      <c r="D16" s="267"/>
      <c r="E16" s="271" t="n">
        <f aca="false">'D.1.1 03'!G471</f>
        <v>0</v>
      </c>
      <c r="F16" s="272" t="n">
        <v>0</v>
      </c>
      <c r="G16" s="272" t="n">
        <v>0</v>
      </c>
      <c r="H16" s="272" t="n">
        <v>0</v>
      </c>
      <c r="I16" s="273" t="n">
        <v>0</v>
      </c>
    </row>
    <row r="17" s="183" customFormat="true" ht="12.75" hidden="false" customHeight="false" outlineLevel="0" collapsed="false">
      <c r="A17" s="266" t="str">
        <f aca="false">'D.1.1 03'!B472</f>
        <v>5</v>
      </c>
      <c r="B17" s="266" t="str">
        <f aca="false">'D.1.1 03'!C472</f>
        <v>Komunikace</v>
      </c>
      <c r="C17" s="212"/>
      <c r="D17" s="267"/>
      <c r="E17" s="271" t="n">
        <f aca="false">'D.1.1 03'!G484</f>
        <v>0</v>
      </c>
      <c r="F17" s="272" t="n">
        <v>0</v>
      </c>
      <c r="G17" s="272" t="n">
        <v>0</v>
      </c>
      <c r="H17" s="272" t="n">
        <v>0</v>
      </c>
      <c r="I17" s="273" t="n">
        <v>0</v>
      </c>
    </row>
    <row r="18" s="183" customFormat="true" ht="12.75" hidden="false" customHeight="false" outlineLevel="0" collapsed="false">
      <c r="A18" s="266" t="str">
        <f aca="false">'D.1.1 03'!B485</f>
        <v>612</v>
      </c>
      <c r="B18" s="266" t="str">
        <f aca="false">'D.1.1 03'!C485</f>
        <v>Úpravy povrchů</v>
      </c>
      <c r="C18" s="212"/>
      <c r="D18" s="267"/>
      <c r="E18" s="271" t="n">
        <f aca="false">'D.1.1 03'!G586</f>
        <v>0</v>
      </c>
      <c r="F18" s="272" t="n">
        <v>0</v>
      </c>
      <c r="G18" s="272" t="n">
        <v>0</v>
      </c>
      <c r="H18" s="272" t="n">
        <v>0</v>
      </c>
      <c r="I18" s="273" t="n">
        <v>0</v>
      </c>
    </row>
    <row r="19" s="183" customFormat="true" ht="12.75" hidden="false" customHeight="false" outlineLevel="0" collapsed="false">
      <c r="A19" s="266" t="str">
        <f aca="false">'D.1.1 03'!B587</f>
        <v>634</v>
      </c>
      <c r="B19" s="266" t="str">
        <f aca="false">'D.1.1 03'!C587</f>
        <v>Podlahy, osazování</v>
      </c>
      <c r="C19" s="212"/>
      <c r="D19" s="267"/>
      <c r="E19" s="271" t="n">
        <f aca="false">'D.1.1 03'!G654</f>
        <v>0</v>
      </c>
      <c r="F19" s="272" t="n">
        <v>0</v>
      </c>
      <c r="G19" s="272" t="n">
        <v>0</v>
      </c>
      <c r="H19" s="272" t="n">
        <v>0</v>
      </c>
      <c r="I19" s="273" t="n">
        <v>0</v>
      </c>
    </row>
    <row r="20" s="183" customFormat="true" ht="12.75" hidden="false" customHeight="false" outlineLevel="0" collapsed="false">
      <c r="A20" s="266" t="str">
        <f aca="false">'D.1.1 03'!B655</f>
        <v>800</v>
      </c>
      <c r="B20" s="266" t="str">
        <f aca="false">'D.1.1 03'!C655</f>
        <v>Hodinová zúčtovací sazba</v>
      </c>
      <c r="C20" s="212"/>
      <c r="D20" s="267"/>
      <c r="E20" s="271" t="n">
        <v>0</v>
      </c>
      <c r="F20" s="274" t="n">
        <v>0</v>
      </c>
      <c r="G20" s="274" t="n">
        <v>0</v>
      </c>
      <c r="H20" s="274" t="n">
        <v>0</v>
      </c>
      <c r="I20" s="273" t="n">
        <f aca="false">'D.1.1 03'!G662</f>
        <v>0</v>
      </c>
    </row>
    <row r="21" s="183" customFormat="true" ht="12.75" hidden="false" customHeight="false" outlineLevel="0" collapsed="false">
      <c r="A21" s="266" t="str">
        <f aca="false">'D.1.1 03'!B663</f>
        <v>94</v>
      </c>
      <c r="B21" s="266" t="str">
        <f aca="false">'D.1.1 03'!C663</f>
        <v>Lešení a stavební výtahy</v>
      </c>
      <c r="C21" s="212"/>
      <c r="D21" s="267"/>
      <c r="E21" s="271" t="n">
        <f aca="false">'D.1.1 03'!G714</f>
        <v>0</v>
      </c>
      <c r="F21" s="274" t="n">
        <v>0</v>
      </c>
      <c r="G21" s="274" t="n">
        <v>0</v>
      </c>
      <c r="H21" s="274" t="n">
        <v>0</v>
      </c>
      <c r="I21" s="275" t="n">
        <v>0</v>
      </c>
    </row>
    <row r="22" s="183" customFormat="true" ht="12.75" hidden="false" customHeight="false" outlineLevel="0" collapsed="false">
      <c r="A22" s="266" t="str">
        <f aca="false">'D.1.1 03'!B715</f>
        <v>95</v>
      </c>
      <c r="B22" s="266" t="str">
        <f aca="false">'D.1.1 03'!C715</f>
        <v>Dokončovací konstrukce na pozemních stavbách</v>
      </c>
      <c r="C22" s="212"/>
      <c r="D22" s="267"/>
      <c r="E22" s="271" t="n">
        <f aca="false">'D.1.1 03'!G730</f>
        <v>0</v>
      </c>
      <c r="F22" s="274" t="n">
        <v>0</v>
      </c>
      <c r="G22" s="274" t="n">
        <v>0</v>
      </c>
      <c r="H22" s="274" t="n">
        <v>0</v>
      </c>
      <c r="I22" s="275" t="n">
        <v>0</v>
      </c>
    </row>
    <row r="23" s="183" customFormat="true" ht="12.75" hidden="false" customHeight="false" outlineLevel="0" collapsed="false">
      <c r="A23" s="266" t="str">
        <f aca="false">'D.1.1 03'!B731</f>
        <v>967</v>
      </c>
      <c r="B23" s="266" t="str">
        <f aca="false">'D.1.1 03'!C731</f>
        <v>Bourání, podchycování</v>
      </c>
      <c r="C23" s="212"/>
      <c r="D23" s="267"/>
      <c r="E23" s="271" t="n">
        <f aca="false">'D.1.1 03'!G876</f>
        <v>0</v>
      </c>
      <c r="F23" s="274" t="n">
        <v>0</v>
      </c>
      <c r="G23" s="274" t="n">
        <v>0</v>
      </c>
      <c r="H23" s="274" t="n">
        <v>0</v>
      </c>
      <c r="I23" s="275" t="n">
        <v>0</v>
      </c>
    </row>
    <row r="24" s="183" customFormat="true" ht="12.75" hidden="false" customHeight="false" outlineLevel="0" collapsed="false">
      <c r="A24" s="266" t="str">
        <f aca="false">'D.1.1 03'!B877</f>
        <v>99</v>
      </c>
      <c r="B24" s="266" t="str">
        <f aca="false">'D.1.1 03'!C877</f>
        <v>Staveništní přesun hmot</v>
      </c>
      <c r="C24" s="212"/>
      <c r="D24" s="267"/>
      <c r="E24" s="271" t="n">
        <f aca="false">'D.1.1 03'!G879</f>
        <v>0</v>
      </c>
      <c r="F24" s="274" t="n">
        <v>0</v>
      </c>
      <c r="G24" s="274" t="n">
        <v>0</v>
      </c>
      <c r="H24" s="274" t="n">
        <v>0</v>
      </c>
      <c r="I24" s="275" t="n">
        <v>0</v>
      </c>
    </row>
    <row r="25" s="183" customFormat="true" ht="12.75" hidden="false" customHeight="false" outlineLevel="0" collapsed="false">
      <c r="A25" s="266" t="str">
        <f aca="false">'D.1.1 03'!B880</f>
        <v>999</v>
      </c>
      <c r="B25" s="266" t="str">
        <f aca="false">'D.1.1 03'!C880</f>
        <v>Výpočty ploch</v>
      </c>
      <c r="C25" s="212"/>
      <c r="D25" s="267"/>
      <c r="E25" s="271" t="n">
        <v>0</v>
      </c>
      <c r="F25" s="274" t="n">
        <v>0</v>
      </c>
      <c r="G25" s="274" t="n">
        <v>0</v>
      </c>
      <c r="H25" s="274" t="n">
        <v>0</v>
      </c>
      <c r="I25" s="275" t="n">
        <v>0</v>
      </c>
    </row>
    <row r="26" s="183" customFormat="true" ht="12.75" hidden="false" customHeight="false" outlineLevel="0" collapsed="false">
      <c r="A26" s="266" t="str">
        <f aca="false">'D.1.1 03'!B1000</f>
        <v>711</v>
      </c>
      <c r="B26" s="266" t="str">
        <f aca="false">'D.1.1 03'!C1000</f>
        <v>Izolace proti vodě</v>
      </c>
      <c r="C26" s="212"/>
      <c r="D26" s="267"/>
      <c r="E26" s="271" t="n">
        <v>0</v>
      </c>
      <c r="F26" s="272" t="n">
        <f aca="false">'D.1.1 03'!G1068</f>
        <v>0</v>
      </c>
      <c r="G26" s="274" t="n">
        <v>0</v>
      </c>
      <c r="H26" s="274" t="n">
        <v>0</v>
      </c>
      <c r="I26" s="275" t="n">
        <v>0</v>
      </c>
    </row>
    <row r="27" s="183" customFormat="true" ht="12.75" hidden="false" customHeight="false" outlineLevel="0" collapsed="false">
      <c r="A27" s="266" t="str">
        <f aca="false">'D.1.1 03'!B1069</f>
        <v>712</v>
      </c>
      <c r="B27" s="266" t="str">
        <f aca="false">'D.1.1 03'!C1069</f>
        <v>Živičné a povlakové krytiny</v>
      </c>
      <c r="C27" s="212"/>
      <c r="D27" s="267"/>
      <c r="E27" s="271" t="n">
        <v>0</v>
      </c>
      <c r="F27" s="272" t="n">
        <f aca="false">'D.1.1 03'!G1077</f>
        <v>0</v>
      </c>
      <c r="G27" s="274" t="n">
        <v>0</v>
      </c>
      <c r="H27" s="274" t="n">
        <v>0</v>
      </c>
      <c r="I27" s="275" t="n">
        <v>0</v>
      </c>
    </row>
    <row r="28" s="183" customFormat="true" ht="12.75" hidden="false" customHeight="false" outlineLevel="0" collapsed="false">
      <c r="A28" s="266" t="str">
        <f aca="false">'D.1.1 03'!B1078</f>
        <v>713</v>
      </c>
      <c r="B28" s="266" t="str">
        <f aca="false">'D.1.1 03'!C1078</f>
        <v>Izolace tepelné</v>
      </c>
      <c r="C28" s="212"/>
      <c r="D28" s="267"/>
      <c r="E28" s="271" t="n">
        <v>0</v>
      </c>
      <c r="F28" s="272" t="n">
        <f aca="false">'D.1.1 03'!G1184</f>
        <v>0</v>
      </c>
      <c r="G28" s="274" t="n">
        <v>0</v>
      </c>
      <c r="H28" s="274" t="n">
        <v>0</v>
      </c>
      <c r="I28" s="275" t="n">
        <v>0</v>
      </c>
    </row>
    <row r="29" s="183" customFormat="true" ht="12.75" hidden="false" customHeight="false" outlineLevel="0" collapsed="false">
      <c r="A29" s="266" t="str">
        <f aca="false">'D.1.1 03'!B1185</f>
        <v>714</v>
      </c>
      <c r="B29" s="266" t="str">
        <f aca="false">'D.1.1 03'!C1185</f>
        <v>Izolace akustické a protiotřesové</v>
      </c>
      <c r="C29" s="212"/>
      <c r="D29" s="267"/>
      <c r="E29" s="271" t="n">
        <v>0</v>
      </c>
      <c r="F29" s="272" t="n">
        <f aca="false">'D.1.1 03'!G1188</f>
        <v>0</v>
      </c>
      <c r="G29" s="274" t="n">
        <v>0</v>
      </c>
      <c r="H29" s="274" t="n">
        <v>0</v>
      </c>
      <c r="I29" s="275" t="n">
        <v>0</v>
      </c>
    </row>
    <row r="30" s="183" customFormat="true" ht="12.75" hidden="false" customHeight="false" outlineLevel="0" collapsed="false">
      <c r="A30" s="266" t="str">
        <f aca="false">'D.1.1 03'!B1189</f>
        <v>721</v>
      </c>
      <c r="B30" s="266" t="str">
        <f aca="false">'D.1.1 03'!C1189</f>
        <v>Vnitřní kanalizace</v>
      </c>
      <c r="C30" s="212"/>
      <c r="D30" s="267"/>
      <c r="E30" s="271" t="n">
        <v>0</v>
      </c>
      <c r="F30" s="272" t="n">
        <f aca="false">'D.1.1 03'!G1193</f>
        <v>0</v>
      </c>
      <c r="G30" s="274" t="n">
        <v>0</v>
      </c>
      <c r="H30" s="274" t="n">
        <v>0</v>
      </c>
      <c r="I30" s="275" t="n">
        <v>0</v>
      </c>
    </row>
    <row r="31" s="183" customFormat="true" ht="12.75" hidden="false" customHeight="false" outlineLevel="0" collapsed="false">
      <c r="A31" s="266" t="str">
        <f aca="false">'D.1.1 03'!B1194</f>
        <v>727</v>
      </c>
      <c r="B31" s="266" t="str">
        <f aca="false">'D.1.1 03'!C1194</f>
        <v>Sanitární vybavení</v>
      </c>
      <c r="C31" s="212"/>
      <c r="D31" s="267"/>
      <c r="E31" s="271" t="n">
        <v>0</v>
      </c>
      <c r="F31" s="272" t="n">
        <f aca="false">'D.1.1 03'!G1211</f>
        <v>0</v>
      </c>
      <c r="G31" s="274" t="n">
        <v>0</v>
      </c>
      <c r="H31" s="274" t="n">
        <v>0</v>
      </c>
      <c r="I31" s="275" t="n">
        <v>0</v>
      </c>
    </row>
    <row r="32" s="183" customFormat="true" ht="12.75" hidden="false" customHeight="false" outlineLevel="0" collapsed="false">
      <c r="A32" s="266" t="str">
        <f aca="false">'D.1.1 03'!B1212</f>
        <v>762</v>
      </c>
      <c r="B32" s="266" t="str">
        <f aca="false">'D.1.1 03'!C1212</f>
        <v>Konstrukce tesařské</v>
      </c>
      <c r="C32" s="212"/>
      <c r="D32" s="267"/>
      <c r="E32" s="271" t="n">
        <v>0</v>
      </c>
      <c r="F32" s="272" t="n">
        <f aca="false">'D.1.1 03'!G1280</f>
        <v>0</v>
      </c>
      <c r="G32" s="274" t="n">
        <v>0</v>
      </c>
      <c r="H32" s="274" t="n">
        <v>0</v>
      </c>
      <c r="I32" s="275" t="n">
        <v>0</v>
      </c>
    </row>
    <row r="33" s="183" customFormat="true" ht="12.75" hidden="false" customHeight="false" outlineLevel="0" collapsed="false">
      <c r="A33" s="266" t="str">
        <f aca="false">'D.1.1 03'!B1281</f>
        <v>764</v>
      </c>
      <c r="B33" s="266" t="str">
        <f aca="false">'D.1.1 03'!C1281</f>
        <v>Konstrukce klempířské</v>
      </c>
      <c r="C33" s="212"/>
      <c r="D33" s="267"/>
      <c r="E33" s="271" t="n">
        <v>0</v>
      </c>
      <c r="F33" s="272" t="n">
        <f aca="false">'D.1.1 03'!G1325</f>
        <v>0</v>
      </c>
      <c r="G33" s="274" t="n">
        <v>0</v>
      </c>
      <c r="H33" s="274" t="n">
        <v>0</v>
      </c>
      <c r="I33" s="275" t="n">
        <v>0</v>
      </c>
    </row>
    <row r="34" s="183" customFormat="true" ht="12.75" hidden="false" customHeight="false" outlineLevel="0" collapsed="false">
      <c r="A34" s="266" t="str">
        <f aca="false">'D.1.1 03'!B1326</f>
        <v>765</v>
      </c>
      <c r="B34" s="266" t="str">
        <f aca="false">'D.1.1 03'!C1326</f>
        <v>Krytiny tvrdé</v>
      </c>
      <c r="C34" s="212"/>
      <c r="D34" s="267"/>
      <c r="E34" s="271" t="n">
        <v>0</v>
      </c>
      <c r="F34" s="272" t="n">
        <f aca="false">'D.1.1 03'!G1332</f>
        <v>0</v>
      </c>
      <c r="G34" s="274" t="n">
        <v>0</v>
      </c>
      <c r="H34" s="274" t="n">
        <v>0</v>
      </c>
      <c r="I34" s="275" t="n">
        <v>0</v>
      </c>
    </row>
    <row r="35" s="183" customFormat="true" ht="12.75" hidden="false" customHeight="false" outlineLevel="0" collapsed="false">
      <c r="A35" s="266" t="str">
        <f aca="false">'D.1.1 03'!B1333</f>
        <v>766</v>
      </c>
      <c r="B35" s="266" t="str">
        <f aca="false">'D.1.1 03'!C1333</f>
        <v>Konstrukce truhlářské</v>
      </c>
      <c r="C35" s="212"/>
      <c r="D35" s="267"/>
      <c r="E35" s="271" t="n">
        <v>0</v>
      </c>
      <c r="F35" s="272" t="n">
        <f aca="false">'D.1.1 03'!G1350</f>
        <v>0</v>
      </c>
      <c r="G35" s="274" t="n">
        <v>0</v>
      </c>
      <c r="H35" s="274" t="n">
        <v>0</v>
      </c>
      <c r="I35" s="275" t="n">
        <v>0</v>
      </c>
    </row>
    <row r="36" s="183" customFormat="true" ht="12.75" hidden="false" customHeight="false" outlineLevel="0" collapsed="false">
      <c r="A36" s="266" t="str">
        <f aca="false">'D.1.1 03'!B1351</f>
        <v>766.1</v>
      </c>
      <c r="B36" s="266" t="str">
        <f aca="false">'D.1.1 03'!C1351</f>
        <v>Zabudovaný interiér</v>
      </c>
      <c r="C36" s="212"/>
      <c r="D36" s="267"/>
      <c r="E36" s="271" t="n">
        <v>0</v>
      </c>
      <c r="F36" s="272" t="n">
        <f aca="false">'D.1.1 03'!G1360</f>
        <v>0</v>
      </c>
      <c r="G36" s="274" t="n">
        <v>0</v>
      </c>
      <c r="H36" s="274" t="n">
        <v>0</v>
      </c>
      <c r="I36" s="275" t="n">
        <v>0</v>
      </c>
    </row>
    <row r="37" s="183" customFormat="true" ht="12.75" hidden="false" customHeight="false" outlineLevel="0" collapsed="false">
      <c r="A37" s="266" t="str">
        <f aca="false">'D.1.1 03'!B1361</f>
        <v>766.2</v>
      </c>
      <c r="B37" s="266" t="str">
        <f aca="false">'D.1.1 03'!C1361</f>
        <v>Okna a venkovní výplně otvorů</v>
      </c>
      <c r="C37" s="212"/>
      <c r="D37" s="267"/>
      <c r="E37" s="271" t="n">
        <v>0</v>
      </c>
      <c r="F37" s="272" t="n">
        <f aca="false">'D.1.1 03'!G1373</f>
        <v>0</v>
      </c>
      <c r="G37" s="274" t="n">
        <v>0</v>
      </c>
      <c r="H37" s="274" t="n">
        <v>0</v>
      </c>
      <c r="I37" s="275" t="n">
        <v>0</v>
      </c>
    </row>
    <row r="38" s="183" customFormat="true" ht="12.75" hidden="false" customHeight="false" outlineLevel="0" collapsed="false">
      <c r="A38" s="266" t="str">
        <f aca="false">'D.1.1 03'!B1374</f>
        <v>766.7</v>
      </c>
      <c r="B38" s="266" t="str">
        <f aca="false">'D.1.1 03'!C1374</f>
        <v>Volný interiér</v>
      </c>
      <c r="C38" s="212"/>
      <c r="D38" s="267"/>
      <c r="E38" s="271" t="n">
        <v>0</v>
      </c>
      <c r="F38" s="272" t="n">
        <f aca="false">'D.1.1 03'!G1395</f>
        <v>0</v>
      </c>
      <c r="G38" s="274" t="n">
        <v>0</v>
      </c>
      <c r="H38" s="274" t="n">
        <v>0</v>
      </c>
      <c r="I38" s="275" t="n">
        <v>0</v>
      </c>
    </row>
    <row r="39" s="183" customFormat="true" ht="12.75" hidden="false" customHeight="false" outlineLevel="0" collapsed="false">
      <c r="A39" s="266" t="str">
        <f aca="false">'D.1.1 03'!B1396</f>
        <v>767</v>
      </c>
      <c r="B39" s="266" t="str">
        <f aca="false">'D.1.1 03'!C1396</f>
        <v>Konstrukce zámečnické</v>
      </c>
      <c r="C39" s="212"/>
      <c r="D39" s="267"/>
      <c r="E39" s="271" t="n">
        <v>0</v>
      </c>
      <c r="F39" s="272" t="n">
        <f aca="false">'D.1.1 03'!G1452</f>
        <v>0</v>
      </c>
      <c r="G39" s="274" t="n">
        <v>0</v>
      </c>
      <c r="H39" s="274" t="n">
        <v>0</v>
      </c>
      <c r="I39" s="275" t="n">
        <v>0</v>
      </c>
    </row>
    <row r="40" s="183" customFormat="true" ht="12.75" hidden="false" customHeight="false" outlineLevel="0" collapsed="false">
      <c r="A40" s="266" t="str">
        <f aca="false">'D.1.1 03'!B1453</f>
        <v>771</v>
      </c>
      <c r="B40" s="266" t="str">
        <f aca="false">'D.1.1 03'!C1453</f>
        <v>Podlahy z dlaždic a obklady</v>
      </c>
      <c r="C40" s="212"/>
      <c r="D40" s="267"/>
      <c r="E40" s="271" t="n">
        <v>0</v>
      </c>
      <c r="F40" s="272" t="n">
        <f aca="false">'D.1.1 03'!G1481</f>
        <v>0</v>
      </c>
      <c r="G40" s="274" t="n">
        <v>0</v>
      </c>
      <c r="H40" s="274" t="n">
        <v>0</v>
      </c>
      <c r="I40" s="275" t="n">
        <v>0</v>
      </c>
    </row>
    <row r="41" s="183" customFormat="true" ht="12.75" hidden="false" customHeight="false" outlineLevel="0" collapsed="false">
      <c r="A41" s="266" t="str">
        <f aca="false">'D.1.1 03'!B1482</f>
        <v>776</v>
      </c>
      <c r="B41" s="266" t="str">
        <f aca="false">'D.1.1 03'!C1482</f>
        <v>Podlahy povlakové</v>
      </c>
      <c r="C41" s="212"/>
      <c r="D41" s="267"/>
      <c r="E41" s="271" t="n">
        <v>0</v>
      </c>
      <c r="F41" s="272" t="n">
        <f aca="false">'D.1.1 03'!G1494</f>
        <v>0</v>
      </c>
      <c r="G41" s="274" t="n">
        <v>0</v>
      </c>
      <c r="H41" s="274" t="n">
        <v>0</v>
      </c>
      <c r="I41" s="275" t="n">
        <v>0</v>
      </c>
    </row>
    <row r="42" s="183" customFormat="true" ht="12.75" hidden="false" customHeight="false" outlineLevel="0" collapsed="false">
      <c r="A42" s="266" t="str">
        <f aca="false">'D.1.1 03'!B1495</f>
        <v>777</v>
      </c>
      <c r="B42" s="266" t="str">
        <f aca="false">'D.1.1 03'!C1495</f>
        <v>Podlahy ze syntetických hmot</v>
      </c>
      <c r="C42" s="212"/>
      <c r="D42" s="267"/>
      <c r="E42" s="271" t="n">
        <v>0</v>
      </c>
      <c r="F42" s="272" t="n">
        <f aca="false">'D.1.1 03'!G1505</f>
        <v>0</v>
      </c>
      <c r="G42" s="274" t="n">
        <v>0</v>
      </c>
      <c r="H42" s="274" t="n">
        <v>0</v>
      </c>
      <c r="I42" s="275" t="n">
        <v>0</v>
      </c>
    </row>
    <row r="43" s="183" customFormat="true" ht="12.75" hidden="false" customHeight="false" outlineLevel="0" collapsed="false">
      <c r="A43" s="266" t="str">
        <f aca="false">'D.1.1 03'!B1506</f>
        <v>781</v>
      </c>
      <c r="B43" s="266" t="str">
        <f aca="false">'D.1.1 03'!C1506</f>
        <v>Obklady keramické</v>
      </c>
      <c r="C43" s="212"/>
      <c r="D43" s="267"/>
      <c r="E43" s="271" t="n">
        <v>0</v>
      </c>
      <c r="F43" s="272" t="n">
        <f aca="false">'D.1.1 03'!G1525</f>
        <v>0</v>
      </c>
      <c r="G43" s="274" t="n">
        <v>0</v>
      </c>
      <c r="H43" s="274" t="n">
        <v>0</v>
      </c>
      <c r="I43" s="275" t="n">
        <v>0</v>
      </c>
    </row>
    <row r="44" s="183" customFormat="true" ht="12.75" hidden="false" customHeight="false" outlineLevel="0" collapsed="false">
      <c r="A44" s="266" t="str">
        <f aca="false">'D.1.1 03'!B1526</f>
        <v>783</v>
      </c>
      <c r="B44" s="266" t="str">
        <f aca="false">'D.1.1 03'!C1526</f>
        <v>Nátěry</v>
      </c>
      <c r="C44" s="212"/>
      <c r="D44" s="267"/>
      <c r="E44" s="271" t="n">
        <v>0</v>
      </c>
      <c r="F44" s="272" t="n">
        <f aca="false">'D.1.1 03'!G1534</f>
        <v>0</v>
      </c>
      <c r="G44" s="274" t="n">
        <v>0</v>
      </c>
      <c r="H44" s="274" t="n">
        <v>0</v>
      </c>
      <c r="I44" s="275" t="n">
        <v>0</v>
      </c>
    </row>
    <row r="45" s="183" customFormat="true" ht="12.75" hidden="false" customHeight="false" outlineLevel="0" collapsed="false">
      <c r="A45" s="266" t="str">
        <f aca="false">'D.1.1 03'!B1535</f>
        <v>784</v>
      </c>
      <c r="B45" s="266" t="str">
        <f aca="false">'D.1.1 03'!C1535</f>
        <v>Malby</v>
      </c>
      <c r="C45" s="212"/>
      <c r="D45" s="267"/>
      <c r="E45" s="271" t="n">
        <v>0</v>
      </c>
      <c r="F45" s="272" t="n">
        <f aca="false">'D.1.1 03'!G1571</f>
        <v>0</v>
      </c>
      <c r="G45" s="274" t="n">
        <v>0</v>
      </c>
      <c r="H45" s="274" t="n">
        <v>0</v>
      </c>
      <c r="I45" s="275" t="n">
        <v>0</v>
      </c>
    </row>
    <row r="46" s="183" customFormat="true" ht="12.75" hidden="false" customHeight="false" outlineLevel="0" collapsed="false">
      <c r="A46" s="266" t="str">
        <f aca="false">'D.1.1 03'!B1572</f>
        <v>789</v>
      </c>
      <c r="B46" s="266" t="str">
        <f aca="false">'D.1.1 03'!C1572</f>
        <v>Skladby střech, stěn, stropů, podlah</v>
      </c>
      <c r="C46" s="212"/>
      <c r="D46" s="267"/>
      <c r="E46" s="271" t="n">
        <v>0</v>
      </c>
      <c r="F46" s="272" t="n">
        <f aca="false">'D.1.1 03'!G1583</f>
        <v>0</v>
      </c>
      <c r="G46" s="274" t="n">
        <v>0</v>
      </c>
      <c r="H46" s="274" t="n">
        <v>0</v>
      </c>
      <c r="I46" s="275" t="n">
        <v>0</v>
      </c>
    </row>
    <row r="47" s="183" customFormat="true" ht="12.75" hidden="false" customHeight="false" outlineLevel="0" collapsed="false">
      <c r="A47" s="266" t="str">
        <f aca="false">'D.1.1 03'!B1584</f>
        <v>797</v>
      </c>
      <c r="B47" s="266" t="str">
        <f aca="false">'D.1.1 03'!C1584</f>
        <v>Informační a orientační systém</v>
      </c>
      <c r="C47" s="212"/>
      <c r="D47" s="267"/>
      <c r="E47" s="271" t="n">
        <v>0</v>
      </c>
      <c r="F47" s="272" t="n">
        <f aca="false">'D.1.1 03'!G1595</f>
        <v>0</v>
      </c>
      <c r="G47" s="274" t="n">
        <v>0</v>
      </c>
      <c r="H47" s="274" t="n">
        <v>0</v>
      </c>
      <c r="I47" s="275" t="n">
        <v>0</v>
      </c>
    </row>
    <row r="48" s="183" customFormat="true" ht="12.75" hidden="false" customHeight="false" outlineLevel="0" collapsed="false">
      <c r="A48" s="266" t="str">
        <f aca="false">'D.1.1 03'!B1596</f>
        <v>799</v>
      </c>
      <c r="B48" s="266" t="str">
        <f aca="false">'D.1.1 03'!C1596</f>
        <v>Ostatní výrobky</v>
      </c>
      <c r="C48" s="212"/>
      <c r="D48" s="267"/>
      <c r="E48" s="271" t="n">
        <v>0</v>
      </c>
      <c r="F48" s="272" t="n">
        <f aca="false">'D.1.1 03'!G1600</f>
        <v>0</v>
      </c>
      <c r="G48" s="274" t="n">
        <v>0</v>
      </c>
      <c r="H48" s="274" t="n">
        <v>0</v>
      </c>
      <c r="I48" s="275" t="n">
        <v>0</v>
      </c>
    </row>
    <row r="49" s="183" customFormat="true" ht="13.5" hidden="false" customHeight="false" outlineLevel="0" collapsed="false">
      <c r="A49" s="266" t="str">
        <f aca="false">'D.1.1 03'!B1601</f>
        <v>D96</v>
      </c>
      <c r="B49" s="266" t="str">
        <f aca="false">'D.1.1 03'!C1601</f>
        <v>Přesuny suti a vybouraných hmot</v>
      </c>
      <c r="C49" s="212"/>
      <c r="D49" s="267"/>
      <c r="E49" s="276" t="n">
        <f aca="false">'D.1.1 03'!G1609</f>
        <v>0</v>
      </c>
      <c r="F49" s="277" t="n">
        <v>0</v>
      </c>
      <c r="G49" s="277" t="n">
        <v>0</v>
      </c>
      <c r="H49" s="277" t="n">
        <v>0</v>
      </c>
      <c r="I49" s="278" t="n">
        <v>0</v>
      </c>
    </row>
    <row r="50" s="285" customFormat="true" ht="13.5" hidden="false" customHeight="false" outlineLevel="0" collapsed="false">
      <c r="A50" s="279"/>
      <c r="B50" s="280" t="s">
        <v>135</v>
      </c>
      <c r="C50" s="280"/>
      <c r="D50" s="281"/>
      <c r="E50" s="282" t="n">
        <f aca="false">SUM(E7:E49)</f>
        <v>0</v>
      </c>
      <c r="F50" s="283" t="n">
        <f aca="false">SUM(F7:F49)</f>
        <v>0</v>
      </c>
      <c r="G50" s="283" t="n">
        <f aca="false">SUM(G7:G49)</f>
        <v>0</v>
      </c>
      <c r="H50" s="283" t="n">
        <f aca="false">SUM(H7:H49)</f>
        <v>0</v>
      </c>
      <c r="I50" s="284" t="n">
        <f aca="false">SUM(I7:I49)</f>
        <v>0</v>
      </c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9.5" hidden="false" customHeight="true" outlineLevel="0" collapsed="false">
      <c r="A52" s="286" t="s">
        <v>136</v>
      </c>
      <c r="B52" s="286"/>
      <c r="C52" s="286"/>
      <c r="D52" s="286"/>
      <c r="E52" s="286"/>
      <c r="F52" s="286"/>
      <c r="G52" s="286"/>
      <c r="H52" s="286"/>
      <c r="I52" s="286"/>
      <c r="BA52" s="190"/>
      <c r="BB52" s="190"/>
      <c r="BC52" s="190"/>
      <c r="BD52" s="190"/>
      <c r="BE52" s="190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</row>
    <row r="54" customFormat="false" ht="12.75" hidden="false" customHeight="false" outlineLevel="0" collapsed="false">
      <c r="A54" s="218" t="s">
        <v>137</v>
      </c>
      <c r="B54" s="219"/>
      <c r="C54" s="219"/>
      <c r="D54" s="287"/>
      <c r="E54" s="288" t="s">
        <v>138</v>
      </c>
      <c r="F54" s="289" t="s">
        <v>139</v>
      </c>
      <c r="G54" s="290" t="s">
        <v>140</v>
      </c>
      <c r="H54" s="291"/>
      <c r="I54" s="292" t="s">
        <v>138</v>
      </c>
    </row>
    <row r="55" customFormat="false" ht="12.75" hidden="false" customHeight="false" outlineLevel="0" collapsed="false">
      <c r="A55" s="210"/>
      <c r="B55" s="201"/>
      <c r="C55" s="201"/>
      <c r="D55" s="293"/>
      <c r="E55" s="294"/>
      <c r="F55" s="295"/>
      <c r="G55" s="296" t="n">
        <v>0</v>
      </c>
      <c r="H55" s="297"/>
      <c r="I55" s="298" t="n">
        <f aca="false">E55+F55*G55/100</f>
        <v>0</v>
      </c>
      <c r="BA55" s="147" t="n">
        <v>8</v>
      </c>
    </row>
    <row r="56" customFormat="false" ht="13.5" hidden="false" customHeight="false" outlineLevel="0" collapsed="false">
      <c r="A56" s="299"/>
      <c r="B56" s="300" t="s">
        <v>141</v>
      </c>
      <c r="C56" s="301"/>
      <c r="D56" s="302"/>
      <c r="E56" s="303"/>
      <c r="F56" s="304"/>
      <c r="G56" s="304"/>
      <c r="H56" s="305" t="n">
        <f aca="false">SUM(H55:H55)</f>
        <v>0</v>
      </c>
      <c r="I56" s="305"/>
    </row>
    <row r="58" customFormat="false" ht="12.75" hidden="false" customHeight="false" outlineLevel="0" collapsed="false">
      <c r="B58" s="285"/>
      <c r="F58" s="306"/>
      <c r="G58" s="307"/>
      <c r="H58" s="307"/>
      <c r="I58" s="308"/>
    </row>
    <row r="59" customFormat="false" ht="12.75" hidden="false" customHeight="false" outlineLevel="0" collapsed="false">
      <c r="F59" s="306"/>
      <c r="G59" s="307"/>
      <c r="H59" s="307"/>
      <c r="I59" s="308"/>
    </row>
    <row r="60" customFormat="false" ht="12.75" hidden="false" customHeight="false" outlineLevel="0" collapsed="false">
      <c r="F60" s="306"/>
      <c r="G60" s="307"/>
      <c r="H60" s="307"/>
      <c r="I60" s="308"/>
    </row>
    <row r="61" customFormat="false" ht="12.75" hidden="false" customHeight="false" outlineLevel="0" collapsed="false">
      <c r="F61" s="306"/>
      <c r="G61" s="307"/>
      <c r="H61" s="307"/>
      <c r="I61" s="308"/>
    </row>
    <row r="62" customFormat="false" ht="12.75" hidden="false" customHeight="false" outlineLevel="0" collapsed="false">
      <c r="F62" s="306"/>
      <c r="G62" s="307"/>
      <c r="H62" s="307"/>
      <c r="I62" s="308"/>
    </row>
    <row r="63" customFormat="false" ht="12.75" hidden="false" customHeight="false" outlineLevel="0" collapsed="false">
      <c r="F63" s="306"/>
      <c r="G63" s="307"/>
      <c r="H63" s="307"/>
      <c r="I63" s="308"/>
    </row>
    <row r="64" customFormat="false" ht="12.75" hidden="false" customHeight="false" outlineLevel="0" collapsed="false">
      <c r="F64" s="306"/>
      <c r="G64" s="307"/>
      <c r="H64" s="307"/>
      <c r="I64" s="308"/>
    </row>
    <row r="65" customFormat="false" ht="12.75" hidden="false" customHeight="false" outlineLevel="0" collapsed="false">
      <c r="F65" s="306"/>
      <c r="G65" s="307"/>
      <c r="H65" s="307"/>
      <c r="I65" s="308"/>
    </row>
    <row r="66" customFormat="false" ht="12.75" hidden="false" customHeight="false" outlineLevel="0" collapsed="false">
      <c r="F66" s="306"/>
      <c r="G66" s="307"/>
      <c r="H66" s="307"/>
      <c r="I66" s="308"/>
    </row>
    <row r="67" customFormat="false" ht="12.75" hidden="false" customHeight="false" outlineLevel="0" collapsed="false">
      <c r="F67" s="306"/>
      <c r="G67" s="307"/>
      <c r="H67" s="307"/>
      <c r="I67" s="308"/>
    </row>
    <row r="68" customFormat="false" ht="12.75" hidden="false" customHeight="false" outlineLevel="0" collapsed="false">
      <c r="F68" s="306"/>
      <c r="G68" s="307"/>
      <c r="H68" s="307"/>
      <c r="I68" s="308"/>
    </row>
    <row r="69" customFormat="false" ht="12.75" hidden="false" customHeight="false" outlineLevel="0" collapsed="false">
      <c r="F69" s="306"/>
      <c r="G69" s="307"/>
      <c r="H69" s="307"/>
      <c r="I69" s="308"/>
    </row>
    <row r="70" customFormat="false" ht="12.75" hidden="false" customHeight="false" outlineLevel="0" collapsed="false">
      <c r="F70" s="306"/>
      <c r="G70" s="307"/>
      <c r="H70" s="307"/>
      <c r="I70" s="308"/>
    </row>
    <row r="71" customFormat="false" ht="12.75" hidden="false" customHeight="false" outlineLevel="0" collapsed="false">
      <c r="F71" s="306"/>
      <c r="G71" s="307"/>
      <c r="H71" s="307"/>
      <c r="I71" s="308"/>
    </row>
    <row r="72" customFormat="false" ht="12.75" hidden="false" customHeight="false" outlineLevel="0" collapsed="false">
      <c r="F72" s="306"/>
      <c r="G72" s="307"/>
      <c r="H72" s="307"/>
      <c r="I72" s="308"/>
    </row>
    <row r="73" customFormat="false" ht="12.75" hidden="false" customHeight="false" outlineLevel="0" collapsed="false">
      <c r="F73" s="306"/>
      <c r="G73" s="307"/>
      <c r="H73" s="307"/>
      <c r="I73" s="308"/>
    </row>
    <row r="74" customFormat="false" ht="12.75" hidden="false" customHeight="false" outlineLevel="0" collapsed="false">
      <c r="F74" s="306"/>
      <c r="G74" s="307"/>
      <c r="H74" s="307"/>
      <c r="I74" s="308"/>
    </row>
    <row r="75" customFormat="false" ht="12.75" hidden="false" customHeight="false" outlineLevel="0" collapsed="false">
      <c r="F75" s="306"/>
      <c r="G75" s="307"/>
      <c r="H75" s="307"/>
      <c r="I75" s="308"/>
    </row>
    <row r="76" customFormat="false" ht="12.75" hidden="false" customHeight="false" outlineLevel="0" collapsed="false">
      <c r="F76" s="306"/>
      <c r="G76" s="307"/>
      <c r="H76" s="307"/>
      <c r="I76" s="308"/>
    </row>
    <row r="77" customFormat="false" ht="12.75" hidden="false" customHeight="false" outlineLevel="0" collapsed="false">
      <c r="F77" s="306"/>
      <c r="G77" s="307"/>
      <c r="H77" s="307"/>
      <c r="I77" s="308"/>
    </row>
    <row r="78" customFormat="false" ht="12.75" hidden="false" customHeight="false" outlineLevel="0" collapsed="false">
      <c r="F78" s="306"/>
      <c r="G78" s="307"/>
      <c r="H78" s="307"/>
      <c r="I78" s="308"/>
    </row>
    <row r="79" customFormat="false" ht="12.75" hidden="false" customHeight="false" outlineLevel="0" collapsed="false">
      <c r="F79" s="306"/>
      <c r="G79" s="307"/>
      <c r="H79" s="307"/>
      <c r="I79" s="308"/>
    </row>
    <row r="80" customFormat="false" ht="12.75" hidden="false" customHeight="false" outlineLevel="0" collapsed="false">
      <c r="F80" s="306"/>
      <c r="G80" s="307"/>
      <c r="H80" s="307"/>
      <c r="I80" s="308"/>
    </row>
    <row r="81" customFormat="false" ht="12.75" hidden="false" customHeight="false" outlineLevel="0" collapsed="false">
      <c r="F81" s="306"/>
      <c r="G81" s="307"/>
      <c r="H81" s="307"/>
      <c r="I81" s="308"/>
    </row>
    <row r="82" customFormat="false" ht="12.75" hidden="false" customHeight="false" outlineLevel="0" collapsed="false">
      <c r="F82" s="306"/>
      <c r="G82" s="307"/>
      <c r="H82" s="307"/>
      <c r="I82" s="308"/>
    </row>
    <row r="83" customFormat="false" ht="12.75" hidden="false" customHeight="false" outlineLevel="0" collapsed="false">
      <c r="F83" s="306"/>
      <c r="G83" s="307"/>
      <c r="H83" s="307"/>
      <c r="I83" s="308"/>
    </row>
    <row r="84" customFormat="false" ht="12.75" hidden="false" customHeight="false" outlineLevel="0" collapsed="false">
      <c r="F84" s="306"/>
      <c r="G84" s="307"/>
      <c r="H84" s="307"/>
      <c r="I84" s="308"/>
    </row>
    <row r="85" customFormat="false" ht="12.75" hidden="false" customHeight="false" outlineLevel="0" collapsed="false">
      <c r="F85" s="306"/>
      <c r="G85" s="307"/>
      <c r="H85" s="307"/>
      <c r="I85" s="308"/>
    </row>
    <row r="86" customFormat="false" ht="12.75" hidden="false" customHeight="false" outlineLevel="0" collapsed="false">
      <c r="F86" s="306"/>
      <c r="G86" s="307"/>
      <c r="H86" s="307"/>
      <c r="I86" s="308"/>
    </row>
    <row r="87" customFormat="false" ht="12.75" hidden="false" customHeight="false" outlineLevel="0" collapsed="false">
      <c r="F87" s="306"/>
      <c r="G87" s="307"/>
      <c r="H87" s="307"/>
      <c r="I87" s="308"/>
    </row>
    <row r="88" customFormat="false" ht="12.75" hidden="false" customHeight="false" outlineLevel="0" collapsed="false">
      <c r="F88" s="306"/>
      <c r="G88" s="307"/>
      <c r="H88" s="307"/>
      <c r="I88" s="308"/>
    </row>
    <row r="89" customFormat="false" ht="12.75" hidden="false" customHeight="false" outlineLevel="0" collapsed="false">
      <c r="F89" s="306"/>
      <c r="G89" s="307"/>
      <c r="H89" s="307"/>
      <c r="I89" s="308"/>
    </row>
    <row r="90" customFormat="false" ht="12.75" hidden="false" customHeight="false" outlineLevel="0" collapsed="false">
      <c r="F90" s="306"/>
      <c r="G90" s="307"/>
      <c r="H90" s="307"/>
      <c r="I90" s="308"/>
    </row>
    <row r="91" customFormat="false" ht="12.75" hidden="false" customHeight="false" outlineLevel="0" collapsed="false">
      <c r="F91" s="306"/>
      <c r="G91" s="307"/>
      <c r="H91" s="307"/>
      <c r="I91" s="308"/>
    </row>
    <row r="92" customFormat="false" ht="12.75" hidden="false" customHeight="false" outlineLevel="0" collapsed="false">
      <c r="F92" s="306"/>
      <c r="G92" s="307"/>
      <c r="H92" s="307"/>
      <c r="I92" s="308"/>
    </row>
    <row r="93" customFormat="false" ht="12.75" hidden="false" customHeight="false" outlineLevel="0" collapsed="false">
      <c r="F93" s="306"/>
      <c r="G93" s="307"/>
      <c r="H93" s="307"/>
      <c r="I93" s="308"/>
    </row>
    <row r="94" customFormat="false" ht="12.75" hidden="false" customHeight="false" outlineLevel="0" collapsed="false">
      <c r="F94" s="306"/>
      <c r="G94" s="307"/>
      <c r="H94" s="307"/>
      <c r="I94" s="308"/>
    </row>
    <row r="95" customFormat="false" ht="12.75" hidden="false" customHeight="false" outlineLevel="0" collapsed="false">
      <c r="F95" s="306"/>
      <c r="G95" s="307"/>
      <c r="H95" s="307"/>
      <c r="I95" s="308"/>
    </row>
    <row r="96" customFormat="false" ht="12.75" hidden="false" customHeight="false" outlineLevel="0" collapsed="false">
      <c r="F96" s="306"/>
      <c r="G96" s="307"/>
      <c r="H96" s="307"/>
      <c r="I96" s="308"/>
    </row>
    <row r="97" customFormat="false" ht="12.75" hidden="false" customHeight="false" outlineLevel="0" collapsed="false">
      <c r="F97" s="306"/>
      <c r="G97" s="307"/>
      <c r="H97" s="307"/>
      <c r="I97" s="308"/>
    </row>
    <row r="98" customFormat="false" ht="12.75" hidden="false" customHeight="false" outlineLevel="0" collapsed="false">
      <c r="F98" s="306"/>
      <c r="G98" s="307"/>
      <c r="H98" s="307"/>
      <c r="I98" s="308"/>
    </row>
    <row r="99" customFormat="false" ht="12.75" hidden="false" customHeight="false" outlineLevel="0" collapsed="false">
      <c r="F99" s="306"/>
      <c r="G99" s="307"/>
      <c r="H99" s="307"/>
      <c r="I99" s="308"/>
    </row>
    <row r="100" customFormat="false" ht="12.75" hidden="false" customHeight="false" outlineLevel="0" collapsed="false">
      <c r="F100" s="306"/>
      <c r="G100" s="307"/>
      <c r="H100" s="307"/>
      <c r="I100" s="308"/>
    </row>
    <row r="101" customFormat="false" ht="12.75" hidden="false" customHeight="false" outlineLevel="0" collapsed="false">
      <c r="F101" s="306"/>
      <c r="G101" s="307"/>
      <c r="H101" s="307"/>
      <c r="I101" s="308"/>
    </row>
    <row r="102" customFormat="false" ht="12.75" hidden="false" customHeight="false" outlineLevel="0" collapsed="false">
      <c r="F102" s="306"/>
      <c r="G102" s="307"/>
      <c r="H102" s="307"/>
      <c r="I102" s="308"/>
    </row>
    <row r="103" customFormat="false" ht="12.75" hidden="false" customHeight="false" outlineLevel="0" collapsed="false">
      <c r="F103" s="306"/>
      <c r="G103" s="307"/>
      <c r="H103" s="307"/>
      <c r="I103" s="308"/>
    </row>
    <row r="104" customFormat="false" ht="12.75" hidden="false" customHeight="false" outlineLevel="0" collapsed="false">
      <c r="F104" s="306"/>
      <c r="G104" s="307"/>
      <c r="H104" s="307"/>
      <c r="I104" s="308"/>
    </row>
    <row r="105" customFormat="false" ht="12.75" hidden="false" customHeight="false" outlineLevel="0" collapsed="false">
      <c r="F105" s="306"/>
      <c r="G105" s="307"/>
      <c r="H105" s="307"/>
      <c r="I105" s="308"/>
    </row>
    <row r="106" customFormat="false" ht="12.75" hidden="false" customHeight="false" outlineLevel="0" collapsed="false">
      <c r="F106" s="306"/>
      <c r="G106" s="307"/>
      <c r="H106" s="307"/>
      <c r="I106" s="308"/>
    </row>
    <row r="107" customFormat="false" ht="12.75" hidden="false" customHeight="false" outlineLevel="0" collapsed="false">
      <c r="F107" s="306"/>
      <c r="G107" s="307"/>
      <c r="H107" s="307"/>
      <c r="I107" s="308"/>
    </row>
  </sheetData>
  <sheetProtection sheet="true" password="e5d8"/>
  <mergeCells count="6">
    <mergeCell ref="A1:B1"/>
    <mergeCell ref="A2:B2"/>
    <mergeCell ref="G2:I2"/>
    <mergeCell ref="A4:I4"/>
    <mergeCell ref="A52:I52"/>
    <mergeCell ref="H56:I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Z16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.41"/>
    <col collapsed="false" customWidth="true" hidden="false" outlineLevel="0" max="2" min="2" style="309" width="11.56"/>
    <col collapsed="false" customWidth="true" hidden="false" outlineLevel="0" max="3" min="3" style="309" width="40.42"/>
    <col collapsed="false" customWidth="true" hidden="false" outlineLevel="0" max="4" min="4" style="309" width="5.56"/>
    <col collapsed="false" customWidth="true" hidden="false" outlineLevel="0" max="5" min="5" style="310" width="8.56"/>
    <col collapsed="false" customWidth="true" hidden="false" outlineLevel="0" max="6" min="6" style="309" width="9.85"/>
    <col collapsed="false" customWidth="true" hidden="false" outlineLevel="0" max="7" min="7" style="309" width="13.85"/>
    <col collapsed="false" customWidth="false" hidden="false" outlineLevel="0" max="11" min="8" style="309" width="9.14"/>
    <col collapsed="false" customWidth="true" hidden="false" outlineLevel="0" max="12" min="12" style="309" width="75.42"/>
    <col collapsed="false" customWidth="true" hidden="false" outlineLevel="0" max="13" min="13" style="309" width="45.28"/>
    <col collapsed="false" customWidth="false" hidden="false" outlineLevel="0" max="257" min="14" style="309" width="9.14"/>
  </cols>
  <sheetData>
    <row r="1" customFormat="false" ht="15.75" hidden="false" customHeight="false" outlineLevel="0" collapsed="false">
      <c r="A1" s="311" t="s">
        <v>142</v>
      </c>
      <c r="B1" s="311"/>
      <c r="C1" s="311"/>
      <c r="D1" s="311"/>
      <c r="E1" s="311"/>
      <c r="F1" s="311"/>
      <c r="G1" s="311"/>
    </row>
    <row r="2" customFormat="false" ht="14.25" hidden="false" customHeight="true" outlineLevel="0" collapsed="false">
      <c r="A2" s="312"/>
      <c r="B2" s="313"/>
      <c r="C2" s="314"/>
      <c r="D2" s="314"/>
      <c r="E2" s="315"/>
      <c r="F2" s="314"/>
      <c r="G2" s="314"/>
    </row>
    <row r="3" customFormat="false" ht="13.5" hidden="false" customHeight="false" outlineLevel="0" collapsed="false">
      <c r="A3" s="248" t="s">
        <v>122</v>
      </c>
      <c r="B3" s="248"/>
      <c r="C3" s="249" t="s">
        <v>123</v>
      </c>
      <c r="D3" s="316"/>
      <c r="E3" s="317" t="s">
        <v>143</v>
      </c>
      <c r="F3" s="318" t="str">
        <f aca="false">'D.1.1 02'!H1</f>
        <v>01210619</v>
      </c>
      <c r="G3" s="319"/>
    </row>
    <row r="4" customFormat="false" ht="13.5" hidden="false" customHeight="true" outlineLevel="0" collapsed="false">
      <c r="A4" s="320" t="s">
        <v>126</v>
      </c>
      <c r="B4" s="320"/>
      <c r="C4" s="256" t="s">
        <v>127</v>
      </c>
      <c r="D4" s="321"/>
      <c r="E4" s="322" t="str">
        <f aca="false">'D.1.1 02'!G2</f>
        <v>Stavební část</v>
      </c>
      <c r="F4" s="322"/>
      <c r="G4" s="322"/>
    </row>
    <row r="5" customFormat="false" ht="13.5" hidden="false" customHeight="false" outlineLevel="0" collapsed="false">
      <c r="A5" s="323"/>
      <c r="B5" s="312"/>
      <c r="C5" s="312"/>
      <c r="D5" s="312"/>
      <c r="E5" s="324"/>
      <c r="F5" s="312"/>
      <c r="G5" s="325"/>
    </row>
    <row r="6" customFormat="false" ht="12.75" hidden="false" customHeight="false" outlineLevel="0" collapsed="false">
      <c r="A6" s="326" t="s">
        <v>144</v>
      </c>
      <c r="B6" s="327" t="s">
        <v>145</v>
      </c>
      <c r="C6" s="327" t="s">
        <v>146</v>
      </c>
      <c r="D6" s="327" t="s">
        <v>147</v>
      </c>
      <c r="E6" s="328" t="s">
        <v>148</v>
      </c>
      <c r="F6" s="327" t="s">
        <v>149</v>
      </c>
      <c r="G6" s="329" t="s">
        <v>150</v>
      </c>
    </row>
    <row r="7" customFormat="false" ht="12.75" hidden="false" customHeight="false" outlineLevel="0" collapsed="false">
      <c r="A7" s="330" t="s">
        <v>151</v>
      </c>
      <c r="B7" s="331" t="s">
        <v>152</v>
      </c>
      <c r="C7" s="332" t="s">
        <v>153</v>
      </c>
      <c r="D7" s="333"/>
      <c r="E7" s="334"/>
      <c r="F7" s="334"/>
      <c r="G7" s="335"/>
      <c r="H7" s="336"/>
      <c r="I7" s="336"/>
      <c r="O7" s="337" t="n">
        <v>1</v>
      </c>
    </row>
    <row r="8" customFormat="false" ht="12.75" hidden="false" customHeight="false" outlineLevel="0" collapsed="false">
      <c r="A8" s="338" t="n">
        <v>1</v>
      </c>
      <c r="B8" s="339" t="s">
        <v>154</v>
      </c>
      <c r="C8" s="340" t="s">
        <v>155</v>
      </c>
      <c r="D8" s="341"/>
      <c r="E8" s="342" t="n">
        <v>0</v>
      </c>
      <c r="F8" s="342"/>
      <c r="G8" s="343" t="n">
        <f aca="false">E8*F8</f>
        <v>0</v>
      </c>
      <c r="O8" s="337" t="n">
        <v>2</v>
      </c>
      <c r="AA8" s="309" t="n">
        <v>1</v>
      </c>
      <c r="AB8" s="309" t="n">
        <v>0</v>
      </c>
      <c r="AC8" s="309" t="n">
        <v>0</v>
      </c>
      <c r="AZ8" s="309" t="n">
        <v>1</v>
      </c>
      <c r="BA8" s="309" t="n">
        <f aca="false">IF(AZ8=1,G8,0)</f>
        <v>0</v>
      </c>
      <c r="BB8" s="309" t="n">
        <f aca="false">IF(AZ8=2,G8,0)</f>
        <v>0</v>
      </c>
      <c r="BC8" s="309" t="n">
        <f aca="false">IF(AZ8=3,G8,0)</f>
        <v>0</v>
      </c>
      <c r="BD8" s="309" t="n">
        <f aca="false">IF(AZ8=4,G8,0)</f>
        <v>0</v>
      </c>
      <c r="BE8" s="309" t="n">
        <f aca="false">IF(AZ8=5,G8,0)</f>
        <v>0</v>
      </c>
      <c r="CA8" s="344" t="n">
        <v>1</v>
      </c>
      <c r="CB8" s="344" t="n">
        <v>0</v>
      </c>
      <c r="CZ8" s="309" t="n">
        <v>0</v>
      </c>
    </row>
    <row r="9" customFormat="false" ht="12.75" hidden="false" customHeight="true" outlineLevel="0" collapsed="false">
      <c r="A9" s="345"/>
      <c r="B9" s="346"/>
      <c r="C9" s="347" t="s">
        <v>156</v>
      </c>
      <c r="D9" s="347"/>
      <c r="E9" s="348" t="n">
        <v>0</v>
      </c>
      <c r="F9" s="349"/>
      <c r="G9" s="350"/>
      <c r="M9" s="351" t="s">
        <v>156</v>
      </c>
      <c r="O9" s="337"/>
    </row>
    <row r="10" customFormat="false" ht="12.75" hidden="false" customHeight="true" outlineLevel="0" collapsed="false">
      <c r="A10" s="345"/>
      <c r="B10" s="346"/>
      <c r="C10" s="347" t="s">
        <v>157</v>
      </c>
      <c r="D10" s="347"/>
      <c r="E10" s="348" t="n">
        <v>0</v>
      </c>
      <c r="F10" s="349"/>
      <c r="G10" s="350"/>
      <c r="M10" s="351" t="s">
        <v>157</v>
      </c>
      <c r="O10" s="337"/>
    </row>
    <row r="11" customFormat="false" ht="12.75" hidden="false" customHeight="true" outlineLevel="0" collapsed="false">
      <c r="A11" s="345"/>
      <c r="B11" s="346"/>
      <c r="C11" s="347" t="s">
        <v>158</v>
      </c>
      <c r="D11" s="347"/>
      <c r="E11" s="348" t="n">
        <v>0</v>
      </c>
      <c r="F11" s="349"/>
      <c r="G11" s="350"/>
      <c r="M11" s="351" t="s">
        <v>158</v>
      </c>
      <c r="O11" s="337"/>
    </row>
    <row r="12" customFormat="false" ht="12.75" hidden="false" customHeight="true" outlineLevel="0" collapsed="false">
      <c r="A12" s="345"/>
      <c r="B12" s="346"/>
      <c r="C12" s="347" t="s">
        <v>159</v>
      </c>
      <c r="D12" s="347"/>
      <c r="E12" s="348" t="n">
        <v>0</v>
      </c>
      <c r="F12" s="349"/>
      <c r="G12" s="350"/>
      <c r="M12" s="351" t="s">
        <v>159</v>
      </c>
      <c r="O12" s="337"/>
    </row>
    <row r="13" customFormat="false" ht="12.75" hidden="false" customHeight="true" outlineLevel="0" collapsed="false">
      <c r="A13" s="345"/>
      <c r="B13" s="346"/>
      <c r="C13" s="347" t="s">
        <v>160</v>
      </c>
      <c r="D13" s="347"/>
      <c r="E13" s="348" t="n">
        <v>0</v>
      </c>
      <c r="F13" s="349"/>
      <c r="G13" s="350"/>
      <c r="M13" s="351" t="s">
        <v>160</v>
      </c>
      <c r="O13" s="337"/>
    </row>
    <row r="14" customFormat="false" ht="12.75" hidden="false" customHeight="true" outlineLevel="0" collapsed="false">
      <c r="A14" s="345"/>
      <c r="B14" s="346"/>
      <c r="C14" s="347" t="s">
        <v>161</v>
      </c>
      <c r="D14" s="347"/>
      <c r="E14" s="348" t="n">
        <v>0</v>
      </c>
      <c r="F14" s="349"/>
      <c r="G14" s="350"/>
      <c r="M14" s="351" t="s">
        <v>161</v>
      </c>
      <c r="O14" s="337"/>
    </row>
    <row r="15" customFormat="false" ht="12.75" hidden="false" customHeight="true" outlineLevel="0" collapsed="false">
      <c r="A15" s="345"/>
      <c r="B15" s="346"/>
      <c r="C15" s="347" t="s">
        <v>162</v>
      </c>
      <c r="D15" s="347"/>
      <c r="E15" s="348" t="n">
        <v>0</v>
      </c>
      <c r="F15" s="349"/>
      <c r="G15" s="350"/>
      <c r="M15" s="351" t="s">
        <v>162</v>
      </c>
      <c r="O15" s="337"/>
    </row>
    <row r="16" customFormat="false" ht="12.75" hidden="false" customHeight="true" outlineLevel="0" collapsed="false">
      <c r="A16" s="345"/>
      <c r="B16" s="346"/>
      <c r="C16" s="347" t="s">
        <v>163</v>
      </c>
      <c r="D16" s="347"/>
      <c r="E16" s="348" t="n">
        <v>0</v>
      </c>
      <c r="F16" s="349"/>
      <c r="G16" s="350"/>
      <c r="M16" s="351" t="s">
        <v>163</v>
      </c>
      <c r="O16" s="337"/>
    </row>
    <row r="17" customFormat="false" ht="12.75" hidden="false" customHeight="true" outlineLevel="0" collapsed="false">
      <c r="A17" s="345"/>
      <c r="B17" s="346"/>
      <c r="C17" s="347" t="s">
        <v>164</v>
      </c>
      <c r="D17" s="347"/>
      <c r="E17" s="348" t="n">
        <v>0</v>
      </c>
      <c r="F17" s="349"/>
      <c r="G17" s="350"/>
      <c r="M17" s="351" t="s">
        <v>164</v>
      </c>
      <c r="O17" s="337"/>
    </row>
    <row r="18" customFormat="false" ht="12.75" hidden="false" customHeight="true" outlineLevel="0" collapsed="false">
      <c r="A18" s="345"/>
      <c r="B18" s="346"/>
      <c r="C18" s="347" t="s">
        <v>165</v>
      </c>
      <c r="D18" s="347"/>
      <c r="E18" s="348" t="n">
        <v>0</v>
      </c>
      <c r="F18" s="349"/>
      <c r="G18" s="350"/>
      <c r="M18" s="351" t="s">
        <v>165</v>
      </c>
      <c r="O18" s="337"/>
    </row>
    <row r="19" customFormat="false" ht="12.75" hidden="false" customHeight="true" outlineLevel="0" collapsed="false">
      <c r="A19" s="345"/>
      <c r="B19" s="346"/>
      <c r="C19" s="347" t="s">
        <v>166</v>
      </c>
      <c r="D19" s="347"/>
      <c r="E19" s="348" t="n">
        <v>0</v>
      </c>
      <c r="F19" s="349"/>
      <c r="G19" s="350"/>
      <c r="M19" s="351" t="s">
        <v>166</v>
      </c>
      <c r="O19" s="337"/>
    </row>
    <row r="20" customFormat="false" ht="12.75" hidden="false" customHeight="true" outlineLevel="0" collapsed="false">
      <c r="A20" s="345"/>
      <c r="B20" s="346"/>
      <c r="C20" s="347" t="s">
        <v>167</v>
      </c>
      <c r="D20" s="347"/>
      <c r="E20" s="348" t="n">
        <v>0</v>
      </c>
      <c r="F20" s="349"/>
      <c r="G20" s="350"/>
      <c r="M20" s="351" t="s">
        <v>167</v>
      </c>
      <c r="O20" s="337"/>
    </row>
    <row r="21" customFormat="false" ht="12.75" hidden="false" customHeight="true" outlineLevel="0" collapsed="false">
      <c r="A21" s="345"/>
      <c r="B21" s="346"/>
      <c r="C21" s="347" t="s">
        <v>168</v>
      </c>
      <c r="D21" s="347"/>
      <c r="E21" s="348" t="n">
        <v>0</v>
      </c>
      <c r="F21" s="349"/>
      <c r="G21" s="350"/>
      <c r="M21" s="351" t="s">
        <v>168</v>
      </c>
      <c r="O21" s="337"/>
    </row>
    <row r="22" customFormat="false" ht="12.75" hidden="false" customHeight="true" outlineLevel="0" collapsed="false">
      <c r="A22" s="345"/>
      <c r="B22" s="346"/>
      <c r="C22" s="347" t="s">
        <v>169</v>
      </c>
      <c r="D22" s="347"/>
      <c r="E22" s="348" t="n">
        <v>0</v>
      </c>
      <c r="F22" s="349"/>
      <c r="G22" s="350"/>
      <c r="M22" s="351" t="s">
        <v>169</v>
      </c>
      <c r="O22" s="337"/>
    </row>
    <row r="23" customFormat="false" ht="12.75" hidden="false" customHeight="true" outlineLevel="0" collapsed="false">
      <c r="A23" s="345"/>
      <c r="B23" s="346"/>
      <c r="C23" s="347" t="s">
        <v>170</v>
      </c>
      <c r="D23" s="347"/>
      <c r="E23" s="348" t="n">
        <v>0</v>
      </c>
      <c r="F23" s="349"/>
      <c r="G23" s="350"/>
      <c r="M23" s="351" t="s">
        <v>170</v>
      </c>
      <c r="O23" s="337"/>
    </row>
    <row r="24" customFormat="false" ht="12.75" hidden="false" customHeight="true" outlineLevel="0" collapsed="false">
      <c r="A24" s="345"/>
      <c r="B24" s="346"/>
      <c r="C24" s="347" t="s">
        <v>171</v>
      </c>
      <c r="D24" s="347"/>
      <c r="E24" s="348" t="n">
        <v>0</v>
      </c>
      <c r="F24" s="349"/>
      <c r="G24" s="350"/>
      <c r="M24" s="351" t="s">
        <v>171</v>
      </c>
      <c r="O24" s="337"/>
    </row>
    <row r="25" customFormat="false" ht="12.75" hidden="false" customHeight="true" outlineLevel="0" collapsed="false">
      <c r="A25" s="345"/>
      <c r="B25" s="346"/>
      <c r="C25" s="347" t="s">
        <v>172</v>
      </c>
      <c r="D25" s="347"/>
      <c r="E25" s="348" t="n">
        <v>0</v>
      </c>
      <c r="F25" s="349"/>
      <c r="G25" s="350"/>
      <c r="M25" s="351" t="s">
        <v>172</v>
      </c>
      <c r="O25" s="337"/>
    </row>
    <row r="26" customFormat="false" ht="12.75" hidden="false" customHeight="true" outlineLevel="0" collapsed="false">
      <c r="A26" s="345"/>
      <c r="B26" s="346"/>
      <c r="C26" s="347" t="s">
        <v>173</v>
      </c>
      <c r="D26" s="347"/>
      <c r="E26" s="348" t="n">
        <v>0</v>
      </c>
      <c r="F26" s="349"/>
      <c r="G26" s="350"/>
      <c r="M26" s="351" t="s">
        <v>173</v>
      </c>
      <c r="O26" s="337"/>
    </row>
    <row r="27" customFormat="false" ht="12.75" hidden="false" customHeight="true" outlineLevel="0" collapsed="false">
      <c r="A27" s="345"/>
      <c r="B27" s="346"/>
      <c r="C27" s="347" t="s">
        <v>174</v>
      </c>
      <c r="D27" s="347"/>
      <c r="E27" s="348" t="n">
        <v>0</v>
      </c>
      <c r="F27" s="349"/>
      <c r="G27" s="350"/>
      <c r="M27" s="351" t="s">
        <v>174</v>
      </c>
      <c r="O27" s="337"/>
    </row>
    <row r="28" customFormat="false" ht="12.75" hidden="false" customHeight="true" outlineLevel="0" collapsed="false">
      <c r="A28" s="345"/>
      <c r="B28" s="346"/>
      <c r="C28" s="347" t="s">
        <v>175</v>
      </c>
      <c r="D28" s="347"/>
      <c r="E28" s="348" t="n">
        <v>0</v>
      </c>
      <c r="F28" s="349"/>
      <c r="G28" s="350"/>
      <c r="M28" s="351" t="s">
        <v>175</v>
      </c>
      <c r="O28" s="337"/>
    </row>
    <row r="29" customFormat="false" ht="12.75" hidden="false" customHeight="true" outlineLevel="0" collapsed="false">
      <c r="A29" s="345"/>
      <c r="B29" s="346"/>
      <c r="C29" s="347" t="s">
        <v>176</v>
      </c>
      <c r="D29" s="347"/>
      <c r="E29" s="348" t="n">
        <v>0</v>
      </c>
      <c r="F29" s="349"/>
      <c r="G29" s="350"/>
      <c r="M29" s="351" t="s">
        <v>176</v>
      </c>
      <c r="O29" s="337"/>
    </row>
    <row r="30" customFormat="false" ht="12.75" hidden="false" customHeight="true" outlineLevel="0" collapsed="false">
      <c r="A30" s="345"/>
      <c r="B30" s="346"/>
      <c r="C30" s="347" t="s">
        <v>177</v>
      </c>
      <c r="D30" s="347"/>
      <c r="E30" s="348" t="n">
        <v>0</v>
      </c>
      <c r="F30" s="349"/>
      <c r="G30" s="350"/>
      <c r="M30" s="351" t="s">
        <v>177</v>
      </c>
      <c r="O30" s="337"/>
    </row>
    <row r="31" customFormat="false" ht="12.75" hidden="false" customHeight="true" outlineLevel="0" collapsed="false">
      <c r="A31" s="345"/>
      <c r="B31" s="346"/>
      <c r="C31" s="347" t="s">
        <v>178</v>
      </c>
      <c r="D31" s="347"/>
      <c r="E31" s="348" t="n">
        <v>0</v>
      </c>
      <c r="F31" s="349"/>
      <c r="G31" s="350"/>
      <c r="M31" s="351" t="s">
        <v>178</v>
      </c>
      <c r="O31" s="337"/>
    </row>
    <row r="32" customFormat="false" ht="12.75" hidden="false" customHeight="true" outlineLevel="0" collapsed="false">
      <c r="A32" s="345"/>
      <c r="B32" s="346"/>
      <c r="C32" s="347" t="s">
        <v>179</v>
      </c>
      <c r="D32" s="347"/>
      <c r="E32" s="348" t="n">
        <v>0</v>
      </c>
      <c r="F32" s="349"/>
      <c r="G32" s="350"/>
      <c r="M32" s="351" t="s">
        <v>179</v>
      </c>
      <c r="O32" s="337"/>
    </row>
    <row r="33" customFormat="false" ht="12.75" hidden="false" customHeight="true" outlineLevel="0" collapsed="false">
      <c r="A33" s="345"/>
      <c r="B33" s="346"/>
      <c r="C33" s="347" t="s">
        <v>180</v>
      </c>
      <c r="D33" s="347"/>
      <c r="E33" s="348" t="n">
        <v>0</v>
      </c>
      <c r="F33" s="349"/>
      <c r="G33" s="350"/>
      <c r="M33" s="351" t="s">
        <v>180</v>
      </c>
      <c r="O33" s="337"/>
    </row>
    <row r="34" customFormat="false" ht="12.75" hidden="false" customHeight="true" outlineLevel="0" collapsed="false">
      <c r="A34" s="345"/>
      <c r="B34" s="346"/>
      <c r="C34" s="347" t="s">
        <v>181</v>
      </c>
      <c r="D34" s="347"/>
      <c r="E34" s="348" t="n">
        <v>0</v>
      </c>
      <c r="F34" s="349"/>
      <c r="G34" s="350"/>
      <c r="M34" s="351" t="s">
        <v>181</v>
      </c>
      <c r="O34" s="337"/>
    </row>
    <row r="35" customFormat="false" ht="12.75" hidden="false" customHeight="false" outlineLevel="0" collapsed="false">
      <c r="A35" s="352"/>
      <c r="B35" s="353" t="s">
        <v>182</v>
      </c>
      <c r="C35" s="354" t="str">
        <f aca="false">CONCATENATE(B7," ",C7)</f>
        <v>000 Upozornění</v>
      </c>
      <c r="D35" s="355"/>
      <c r="E35" s="356"/>
      <c r="F35" s="357"/>
      <c r="G35" s="358" t="n">
        <f aca="false">SUM(G7:G34)</f>
        <v>0</v>
      </c>
      <c r="O35" s="337" t="n">
        <v>4</v>
      </c>
      <c r="BA35" s="359" t="n">
        <f aca="false">SUM(BA7:BA34)</f>
        <v>0</v>
      </c>
      <c r="BB35" s="359" t="n">
        <f aca="false">SUM(BB7:BB34)</f>
        <v>0</v>
      </c>
      <c r="BC35" s="359" t="n">
        <f aca="false">SUM(BC7:BC34)</f>
        <v>0</v>
      </c>
      <c r="BD35" s="359" t="n">
        <f aca="false">SUM(BD7:BD34)</f>
        <v>0</v>
      </c>
      <c r="BE35" s="359" t="n">
        <f aca="false">SUM(BE7:BE34)</f>
        <v>0</v>
      </c>
    </row>
    <row r="36" customFormat="false" ht="12.75" hidden="false" customHeight="false" outlineLevel="0" collapsed="false">
      <c r="A36" s="330" t="s">
        <v>151</v>
      </c>
      <c r="B36" s="331" t="s">
        <v>183</v>
      </c>
      <c r="C36" s="332" t="s">
        <v>184</v>
      </c>
      <c r="D36" s="333"/>
      <c r="E36" s="334"/>
      <c r="F36" s="334"/>
      <c r="G36" s="335"/>
      <c r="H36" s="336"/>
      <c r="I36" s="336"/>
      <c r="O36" s="337" t="n">
        <v>1</v>
      </c>
    </row>
    <row r="37" customFormat="false" ht="22.5" hidden="false" customHeight="false" outlineLevel="0" collapsed="false">
      <c r="A37" s="338" t="n">
        <v>2</v>
      </c>
      <c r="B37" s="339" t="s">
        <v>185</v>
      </c>
      <c r="C37" s="340" t="s">
        <v>186</v>
      </c>
      <c r="D37" s="341" t="s">
        <v>187</v>
      </c>
      <c r="E37" s="342" t="n">
        <v>103.32</v>
      </c>
      <c r="F37" s="342"/>
      <c r="G37" s="343" t="n">
        <f aca="false">E37*F37</f>
        <v>0</v>
      </c>
      <c r="O37" s="337" t="n">
        <v>2</v>
      </c>
      <c r="AA37" s="309" t="n">
        <v>1</v>
      </c>
      <c r="AB37" s="309" t="n">
        <v>1</v>
      </c>
      <c r="AC37" s="309" t="n">
        <v>1</v>
      </c>
      <c r="AZ37" s="309" t="n">
        <v>1</v>
      </c>
      <c r="BA37" s="309" t="n">
        <f aca="false">IF(AZ37=1,G37,0)</f>
        <v>0</v>
      </c>
      <c r="BB37" s="309" t="n">
        <f aca="false">IF(AZ37=2,G37,0)</f>
        <v>0</v>
      </c>
      <c r="BC37" s="309" t="n">
        <f aca="false">IF(AZ37=3,G37,0)</f>
        <v>0</v>
      </c>
      <c r="BD37" s="309" t="n">
        <f aca="false">IF(AZ37=4,G37,0)</f>
        <v>0</v>
      </c>
      <c r="BE37" s="309" t="n">
        <f aca="false">IF(AZ37=5,G37,0)</f>
        <v>0</v>
      </c>
      <c r="CA37" s="344" t="n">
        <v>1</v>
      </c>
      <c r="CB37" s="344" t="n">
        <v>1</v>
      </c>
      <c r="CZ37" s="309" t="n">
        <v>0</v>
      </c>
    </row>
    <row r="38" customFormat="false" ht="12.75" hidden="false" customHeight="true" outlineLevel="0" collapsed="false">
      <c r="A38" s="345"/>
      <c r="B38" s="346"/>
      <c r="C38" s="347" t="s">
        <v>188</v>
      </c>
      <c r="D38" s="347"/>
      <c r="E38" s="348" t="n">
        <v>103.32</v>
      </c>
      <c r="F38" s="349"/>
      <c r="G38" s="350"/>
      <c r="M38" s="351" t="s">
        <v>188</v>
      </c>
      <c r="O38" s="337"/>
    </row>
    <row r="39" customFormat="false" ht="12.75" hidden="false" customHeight="false" outlineLevel="0" collapsed="false">
      <c r="A39" s="338" t="n">
        <v>3</v>
      </c>
      <c r="B39" s="339" t="s">
        <v>189</v>
      </c>
      <c r="C39" s="340" t="s">
        <v>190</v>
      </c>
      <c r="D39" s="341" t="s">
        <v>77</v>
      </c>
      <c r="E39" s="342" t="n">
        <v>27.375</v>
      </c>
      <c r="F39" s="342"/>
      <c r="G39" s="343" t="n">
        <f aca="false">E39*F39</f>
        <v>0</v>
      </c>
      <c r="O39" s="337" t="n">
        <v>2</v>
      </c>
      <c r="AA39" s="309" t="n">
        <v>1</v>
      </c>
      <c r="AB39" s="309" t="n">
        <v>1</v>
      </c>
      <c r="AC39" s="309" t="n">
        <v>1</v>
      </c>
      <c r="AZ39" s="309" t="n">
        <v>1</v>
      </c>
      <c r="BA39" s="309" t="n">
        <f aca="false">IF(AZ39=1,G39,0)</f>
        <v>0</v>
      </c>
      <c r="BB39" s="309" t="n">
        <f aca="false">IF(AZ39=2,G39,0)</f>
        <v>0</v>
      </c>
      <c r="BC39" s="309" t="n">
        <f aca="false">IF(AZ39=3,G39,0)</f>
        <v>0</v>
      </c>
      <c r="BD39" s="309" t="n">
        <f aca="false">IF(AZ39=4,G39,0)</f>
        <v>0</v>
      </c>
      <c r="BE39" s="309" t="n">
        <f aca="false">IF(AZ39=5,G39,0)</f>
        <v>0</v>
      </c>
      <c r="CA39" s="344" t="n">
        <v>1</v>
      </c>
      <c r="CB39" s="344" t="n">
        <v>1</v>
      </c>
      <c r="CZ39" s="309" t="n">
        <v>0</v>
      </c>
    </row>
    <row r="40" customFormat="false" ht="12.75" hidden="false" customHeight="true" outlineLevel="0" collapsed="false">
      <c r="A40" s="345"/>
      <c r="B40" s="346"/>
      <c r="C40" s="347" t="s">
        <v>191</v>
      </c>
      <c r="D40" s="347"/>
      <c r="E40" s="348" t="n">
        <v>27.375</v>
      </c>
      <c r="F40" s="349"/>
      <c r="G40" s="350"/>
      <c r="M40" s="351" t="s">
        <v>191</v>
      </c>
      <c r="O40" s="337"/>
    </row>
    <row r="41" customFormat="false" ht="12.75" hidden="false" customHeight="false" outlineLevel="0" collapsed="false">
      <c r="A41" s="338" t="n">
        <v>4</v>
      </c>
      <c r="B41" s="339" t="s">
        <v>192</v>
      </c>
      <c r="C41" s="340" t="s">
        <v>193</v>
      </c>
      <c r="D41" s="341" t="s">
        <v>77</v>
      </c>
      <c r="E41" s="342" t="n">
        <v>38.7563</v>
      </c>
      <c r="F41" s="342"/>
      <c r="G41" s="343" t="n">
        <f aca="false">E41*F41</f>
        <v>0</v>
      </c>
      <c r="O41" s="337" t="n">
        <v>2</v>
      </c>
      <c r="AA41" s="309" t="n">
        <v>1</v>
      </c>
      <c r="AB41" s="309" t="n">
        <v>1</v>
      </c>
      <c r="AC41" s="309" t="n">
        <v>1</v>
      </c>
      <c r="AZ41" s="309" t="n">
        <v>1</v>
      </c>
      <c r="BA41" s="309" t="n">
        <f aca="false">IF(AZ41=1,G41,0)</f>
        <v>0</v>
      </c>
      <c r="BB41" s="309" t="n">
        <f aca="false">IF(AZ41=2,G41,0)</f>
        <v>0</v>
      </c>
      <c r="BC41" s="309" t="n">
        <f aca="false">IF(AZ41=3,G41,0)</f>
        <v>0</v>
      </c>
      <c r="BD41" s="309" t="n">
        <f aca="false">IF(AZ41=4,G41,0)</f>
        <v>0</v>
      </c>
      <c r="BE41" s="309" t="n">
        <f aca="false">IF(AZ41=5,G41,0)</f>
        <v>0</v>
      </c>
      <c r="CA41" s="344" t="n">
        <v>1</v>
      </c>
      <c r="CB41" s="344" t="n">
        <v>1</v>
      </c>
      <c r="CZ41" s="309" t="n">
        <v>0</v>
      </c>
    </row>
    <row r="42" customFormat="false" ht="12.75" hidden="false" customHeight="true" outlineLevel="0" collapsed="false">
      <c r="A42" s="345"/>
      <c r="B42" s="346"/>
      <c r="C42" s="347" t="s">
        <v>194</v>
      </c>
      <c r="D42" s="347"/>
      <c r="E42" s="348" t="n">
        <v>0</v>
      </c>
      <c r="F42" s="349"/>
      <c r="G42" s="350"/>
      <c r="M42" s="351" t="s">
        <v>194</v>
      </c>
      <c r="O42" s="337"/>
    </row>
    <row r="43" customFormat="false" ht="12.75" hidden="false" customHeight="true" outlineLevel="0" collapsed="false">
      <c r="A43" s="345"/>
      <c r="B43" s="346"/>
      <c r="C43" s="347" t="s">
        <v>195</v>
      </c>
      <c r="D43" s="347"/>
      <c r="E43" s="348" t="n">
        <v>38.7563</v>
      </c>
      <c r="F43" s="349"/>
      <c r="G43" s="350"/>
      <c r="M43" s="351" t="s">
        <v>195</v>
      </c>
      <c r="O43" s="337"/>
    </row>
    <row r="44" customFormat="false" ht="12.75" hidden="false" customHeight="false" outlineLevel="0" collapsed="false">
      <c r="A44" s="338" t="n">
        <v>5</v>
      </c>
      <c r="B44" s="339" t="s">
        <v>196</v>
      </c>
      <c r="C44" s="340" t="s">
        <v>197</v>
      </c>
      <c r="D44" s="341" t="s">
        <v>77</v>
      </c>
      <c r="E44" s="342" t="n">
        <v>387.563</v>
      </c>
      <c r="F44" s="342"/>
      <c r="G44" s="343" t="n">
        <f aca="false">E44*F44</f>
        <v>0</v>
      </c>
      <c r="O44" s="337" t="n">
        <v>2</v>
      </c>
      <c r="AA44" s="309" t="n">
        <v>1</v>
      </c>
      <c r="AB44" s="309" t="n">
        <v>1</v>
      </c>
      <c r="AC44" s="309" t="n">
        <v>1</v>
      </c>
      <c r="AZ44" s="309" t="n">
        <v>1</v>
      </c>
      <c r="BA44" s="309" t="n">
        <f aca="false">IF(AZ44=1,G44,0)</f>
        <v>0</v>
      </c>
      <c r="BB44" s="309" t="n">
        <f aca="false">IF(AZ44=2,G44,0)</f>
        <v>0</v>
      </c>
      <c r="BC44" s="309" t="n">
        <f aca="false">IF(AZ44=3,G44,0)</f>
        <v>0</v>
      </c>
      <c r="BD44" s="309" t="n">
        <f aca="false">IF(AZ44=4,G44,0)</f>
        <v>0</v>
      </c>
      <c r="BE44" s="309" t="n">
        <f aca="false">IF(AZ44=5,G44,0)</f>
        <v>0</v>
      </c>
      <c r="CA44" s="344" t="n">
        <v>1</v>
      </c>
      <c r="CB44" s="344" t="n">
        <v>1</v>
      </c>
      <c r="CZ44" s="309" t="n">
        <v>0</v>
      </c>
    </row>
    <row r="45" customFormat="false" ht="12.75" hidden="false" customHeight="true" outlineLevel="0" collapsed="false">
      <c r="A45" s="345"/>
      <c r="B45" s="346"/>
      <c r="C45" s="347" t="s">
        <v>198</v>
      </c>
      <c r="D45" s="347"/>
      <c r="E45" s="348" t="n">
        <v>387.563</v>
      </c>
      <c r="F45" s="349"/>
      <c r="G45" s="350"/>
      <c r="M45" s="351" t="s">
        <v>198</v>
      </c>
      <c r="O45" s="337"/>
    </row>
    <row r="46" customFormat="false" ht="12.75" hidden="false" customHeight="false" outlineLevel="0" collapsed="false">
      <c r="A46" s="338" t="n">
        <v>6</v>
      </c>
      <c r="B46" s="339" t="s">
        <v>199</v>
      </c>
      <c r="C46" s="340" t="s">
        <v>200</v>
      </c>
      <c r="D46" s="341" t="s">
        <v>77</v>
      </c>
      <c r="E46" s="342" t="n">
        <v>6.33</v>
      </c>
      <c r="F46" s="342"/>
      <c r="G46" s="343" t="n">
        <f aca="false">E46*F46</f>
        <v>0</v>
      </c>
      <c r="O46" s="337" t="n">
        <v>2</v>
      </c>
      <c r="AA46" s="309" t="n">
        <v>1</v>
      </c>
      <c r="AB46" s="309" t="n">
        <v>1</v>
      </c>
      <c r="AC46" s="309" t="n">
        <v>1</v>
      </c>
      <c r="AZ46" s="309" t="n">
        <v>1</v>
      </c>
      <c r="BA46" s="309" t="n">
        <f aca="false">IF(AZ46=1,G46,0)</f>
        <v>0</v>
      </c>
      <c r="BB46" s="309" t="n">
        <f aca="false">IF(AZ46=2,G46,0)</f>
        <v>0</v>
      </c>
      <c r="BC46" s="309" t="n">
        <f aca="false">IF(AZ46=3,G46,0)</f>
        <v>0</v>
      </c>
      <c r="BD46" s="309" t="n">
        <f aca="false">IF(AZ46=4,G46,0)</f>
        <v>0</v>
      </c>
      <c r="BE46" s="309" t="n">
        <f aca="false">IF(AZ46=5,G46,0)</f>
        <v>0</v>
      </c>
      <c r="CA46" s="344" t="n">
        <v>1</v>
      </c>
      <c r="CB46" s="344" t="n">
        <v>1</v>
      </c>
      <c r="CZ46" s="309" t="n">
        <v>0</v>
      </c>
    </row>
    <row r="47" customFormat="false" ht="12.75" hidden="false" customHeight="true" outlineLevel="0" collapsed="false">
      <c r="A47" s="345"/>
      <c r="B47" s="346"/>
      <c r="C47" s="347" t="s">
        <v>201</v>
      </c>
      <c r="D47" s="347"/>
      <c r="E47" s="348" t="n">
        <v>6.33</v>
      </c>
      <c r="F47" s="349"/>
      <c r="G47" s="350"/>
      <c r="M47" s="351" t="s">
        <v>201</v>
      </c>
      <c r="O47" s="337"/>
    </row>
    <row r="48" customFormat="false" ht="12.75" hidden="false" customHeight="false" outlineLevel="0" collapsed="false">
      <c r="A48" s="338" t="n">
        <v>7</v>
      </c>
      <c r="B48" s="339" t="s">
        <v>202</v>
      </c>
      <c r="C48" s="340" t="s">
        <v>203</v>
      </c>
      <c r="D48" s="341" t="s">
        <v>77</v>
      </c>
      <c r="E48" s="342" t="n">
        <v>23.04</v>
      </c>
      <c r="F48" s="342"/>
      <c r="G48" s="343" t="n">
        <f aca="false">E48*F48</f>
        <v>0</v>
      </c>
      <c r="O48" s="337" t="n">
        <v>2</v>
      </c>
      <c r="AA48" s="309" t="n">
        <v>1</v>
      </c>
      <c r="AB48" s="309" t="n">
        <v>1</v>
      </c>
      <c r="AC48" s="309" t="n">
        <v>1</v>
      </c>
      <c r="AZ48" s="309" t="n">
        <v>1</v>
      </c>
      <c r="BA48" s="309" t="n">
        <f aca="false">IF(AZ48=1,G48,0)</f>
        <v>0</v>
      </c>
      <c r="BB48" s="309" t="n">
        <f aca="false">IF(AZ48=2,G48,0)</f>
        <v>0</v>
      </c>
      <c r="BC48" s="309" t="n">
        <f aca="false">IF(AZ48=3,G48,0)</f>
        <v>0</v>
      </c>
      <c r="BD48" s="309" t="n">
        <f aca="false">IF(AZ48=4,G48,0)</f>
        <v>0</v>
      </c>
      <c r="BE48" s="309" t="n">
        <f aca="false">IF(AZ48=5,G48,0)</f>
        <v>0</v>
      </c>
      <c r="CA48" s="344" t="n">
        <v>1</v>
      </c>
      <c r="CB48" s="344" t="n">
        <v>1</v>
      </c>
      <c r="CZ48" s="309" t="n">
        <v>0</v>
      </c>
    </row>
    <row r="49" customFormat="false" ht="12.75" hidden="false" customHeight="true" outlineLevel="0" collapsed="false">
      <c r="A49" s="345"/>
      <c r="B49" s="346"/>
      <c r="C49" s="347" t="s">
        <v>204</v>
      </c>
      <c r="D49" s="347"/>
      <c r="E49" s="348" t="n">
        <v>0</v>
      </c>
      <c r="F49" s="349"/>
      <c r="G49" s="350"/>
      <c r="M49" s="351" t="s">
        <v>204</v>
      </c>
      <c r="O49" s="337"/>
    </row>
    <row r="50" customFormat="false" ht="12.75" hidden="false" customHeight="true" outlineLevel="0" collapsed="false">
      <c r="A50" s="345"/>
      <c r="B50" s="346"/>
      <c r="C50" s="347" t="s">
        <v>205</v>
      </c>
      <c r="D50" s="347"/>
      <c r="E50" s="348" t="n">
        <v>23.04</v>
      </c>
      <c r="F50" s="349"/>
      <c r="G50" s="350"/>
      <c r="M50" s="351" t="s">
        <v>205</v>
      </c>
      <c r="O50" s="337"/>
    </row>
    <row r="51" customFormat="false" ht="12.75" hidden="false" customHeight="false" outlineLevel="0" collapsed="false">
      <c r="A51" s="338" t="n">
        <v>8</v>
      </c>
      <c r="B51" s="339" t="s">
        <v>206</v>
      </c>
      <c r="C51" s="340" t="s">
        <v>207</v>
      </c>
      <c r="D51" s="341" t="s">
        <v>77</v>
      </c>
      <c r="E51" s="342" t="n">
        <v>6.33</v>
      </c>
      <c r="F51" s="342"/>
      <c r="G51" s="343" t="n">
        <f aca="false">E51*F51</f>
        <v>0</v>
      </c>
      <c r="O51" s="337" t="n">
        <v>2</v>
      </c>
      <c r="AA51" s="309" t="n">
        <v>1</v>
      </c>
      <c r="AB51" s="309" t="n">
        <v>1</v>
      </c>
      <c r="AC51" s="309" t="n">
        <v>1</v>
      </c>
      <c r="AZ51" s="309" t="n">
        <v>1</v>
      </c>
      <c r="BA51" s="309" t="n">
        <f aca="false">IF(AZ51=1,G51,0)</f>
        <v>0</v>
      </c>
      <c r="BB51" s="309" t="n">
        <f aca="false">IF(AZ51=2,G51,0)</f>
        <v>0</v>
      </c>
      <c r="BC51" s="309" t="n">
        <f aca="false">IF(AZ51=3,G51,0)</f>
        <v>0</v>
      </c>
      <c r="BD51" s="309" t="n">
        <f aca="false">IF(AZ51=4,G51,0)</f>
        <v>0</v>
      </c>
      <c r="BE51" s="309" t="n">
        <f aca="false">IF(AZ51=5,G51,0)</f>
        <v>0</v>
      </c>
      <c r="CA51" s="344" t="n">
        <v>1</v>
      </c>
      <c r="CB51" s="344" t="n">
        <v>1</v>
      </c>
      <c r="CZ51" s="309" t="n">
        <v>0</v>
      </c>
    </row>
    <row r="52" customFormat="false" ht="22.5" hidden="false" customHeight="false" outlineLevel="0" collapsed="false">
      <c r="A52" s="338" t="n">
        <v>9</v>
      </c>
      <c r="B52" s="339" t="s">
        <v>208</v>
      </c>
      <c r="C52" s="340" t="s">
        <v>209</v>
      </c>
      <c r="D52" s="341" t="s">
        <v>77</v>
      </c>
      <c r="E52" s="342" t="n">
        <v>78</v>
      </c>
      <c r="F52" s="342"/>
      <c r="G52" s="343" t="n">
        <f aca="false">E52*F52</f>
        <v>0</v>
      </c>
      <c r="O52" s="337" t="n">
        <v>2</v>
      </c>
      <c r="AA52" s="309" t="n">
        <v>1</v>
      </c>
      <c r="AB52" s="309" t="n">
        <v>1</v>
      </c>
      <c r="AC52" s="309" t="n">
        <v>1</v>
      </c>
      <c r="AZ52" s="309" t="n">
        <v>1</v>
      </c>
      <c r="BA52" s="309" t="n">
        <f aca="false">IF(AZ52=1,G52,0)</f>
        <v>0</v>
      </c>
      <c r="BB52" s="309" t="n">
        <f aca="false">IF(AZ52=2,G52,0)</f>
        <v>0</v>
      </c>
      <c r="BC52" s="309" t="n">
        <f aca="false">IF(AZ52=3,G52,0)</f>
        <v>0</v>
      </c>
      <c r="BD52" s="309" t="n">
        <f aca="false">IF(AZ52=4,G52,0)</f>
        <v>0</v>
      </c>
      <c r="BE52" s="309" t="n">
        <f aca="false">IF(AZ52=5,G52,0)</f>
        <v>0</v>
      </c>
      <c r="CA52" s="344" t="n">
        <v>1</v>
      </c>
      <c r="CB52" s="344" t="n">
        <v>1</v>
      </c>
      <c r="CZ52" s="309" t="n">
        <v>0</v>
      </c>
    </row>
    <row r="53" customFormat="false" ht="12.75" hidden="false" customHeight="true" outlineLevel="0" collapsed="false">
      <c r="A53" s="345"/>
      <c r="B53" s="346"/>
      <c r="C53" s="347" t="s">
        <v>210</v>
      </c>
      <c r="D53" s="347"/>
      <c r="E53" s="348" t="n">
        <v>0</v>
      </c>
      <c r="F53" s="349"/>
      <c r="G53" s="350"/>
      <c r="M53" s="351" t="s">
        <v>210</v>
      </c>
      <c r="O53" s="337"/>
    </row>
    <row r="54" customFormat="false" ht="12.75" hidden="false" customHeight="true" outlineLevel="0" collapsed="false">
      <c r="A54" s="345"/>
      <c r="B54" s="346"/>
      <c r="C54" s="347" t="s">
        <v>211</v>
      </c>
      <c r="D54" s="347"/>
      <c r="E54" s="348" t="n">
        <v>46.08</v>
      </c>
      <c r="F54" s="349"/>
      <c r="G54" s="350"/>
      <c r="M54" s="351" t="s">
        <v>211</v>
      </c>
      <c r="O54" s="337"/>
    </row>
    <row r="55" customFormat="false" ht="12.75" hidden="false" customHeight="true" outlineLevel="0" collapsed="false">
      <c r="A55" s="345"/>
      <c r="B55" s="346"/>
      <c r="C55" s="347" t="s">
        <v>212</v>
      </c>
      <c r="D55" s="347"/>
      <c r="E55" s="348" t="n">
        <v>0</v>
      </c>
      <c r="F55" s="349"/>
      <c r="G55" s="350"/>
      <c r="M55" s="351" t="s">
        <v>212</v>
      </c>
      <c r="O55" s="337"/>
    </row>
    <row r="56" customFormat="false" ht="12.75" hidden="false" customHeight="true" outlineLevel="0" collapsed="false">
      <c r="A56" s="345"/>
      <c r="B56" s="346"/>
      <c r="C56" s="347" t="s">
        <v>213</v>
      </c>
      <c r="D56" s="347"/>
      <c r="E56" s="348" t="n">
        <v>31.92</v>
      </c>
      <c r="F56" s="349"/>
      <c r="G56" s="350"/>
      <c r="M56" s="351" t="s">
        <v>213</v>
      </c>
      <c r="O56" s="337"/>
    </row>
    <row r="57" customFormat="false" ht="12.75" hidden="false" customHeight="false" outlineLevel="0" collapsed="false">
      <c r="A57" s="338" t="n">
        <v>10</v>
      </c>
      <c r="B57" s="339" t="s">
        <v>214</v>
      </c>
      <c r="C57" s="340" t="s">
        <v>215</v>
      </c>
      <c r="D57" s="341" t="s">
        <v>187</v>
      </c>
      <c r="E57" s="342" t="n">
        <v>103.32</v>
      </c>
      <c r="F57" s="342"/>
      <c r="G57" s="343" t="n">
        <f aca="false">E57*F57</f>
        <v>0</v>
      </c>
      <c r="O57" s="337" t="n">
        <v>2</v>
      </c>
      <c r="AA57" s="309" t="n">
        <v>1</v>
      </c>
      <c r="AB57" s="309" t="n">
        <v>1</v>
      </c>
      <c r="AC57" s="309" t="n">
        <v>1</v>
      </c>
      <c r="AZ57" s="309" t="n">
        <v>1</v>
      </c>
      <c r="BA57" s="309" t="n">
        <f aca="false">IF(AZ57=1,G57,0)</f>
        <v>0</v>
      </c>
      <c r="BB57" s="309" t="n">
        <f aca="false">IF(AZ57=2,G57,0)</f>
        <v>0</v>
      </c>
      <c r="BC57" s="309" t="n">
        <f aca="false">IF(AZ57=3,G57,0)</f>
        <v>0</v>
      </c>
      <c r="BD57" s="309" t="n">
        <f aca="false">IF(AZ57=4,G57,0)</f>
        <v>0</v>
      </c>
      <c r="BE57" s="309" t="n">
        <f aca="false">IF(AZ57=5,G57,0)</f>
        <v>0</v>
      </c>
      <c r="CA57" s="344" t="n">
        <v>1</v>
      </c>
      <c r="CB57" s="344" t="n">
        <v>1</v>
      </c>
      <c r="CZ57" s="309" t="n">
        <v>0</v>
      </c>
    </row>
    <row r="58" customFormat="false" ht="12.75" hidden="false" customHeight="false" outlineLevel="0" collapsed="false">
      <c r="A58" s="338" t="n">
        <v>11</v>
      </c>
      <c r="B58" s="339" t="s">
        <v>216</v>
      </c>
      <c r="C58" s="340" t="s">
        <v>217</v>
      </c>
      <c r="D58" s="341" t="s">
        <v>77</v>
      </c>
      <c r="E58" s="342" t="n">
        <v>377.933</v>
      </c>
      <c r="F58" s="342"/>
      <c r="G58" s="343" t="n">
        <f aca="false">E58*F58</f>
        <v>0</v>
      </c>
      <c r="O58" s="337" t="n">
        <v>2</v>
      </c>
      <c r="AA58" s="309" t="n">
        <v>1</v>
      </c>
      <c r="AB58" s="309" t="n">
        <v>1</v>
      </c>
      <c r="AC58" s="309" t="n">
        <v>1</v>
      </c>
      <c r="AZ58" s="309" t="n">
        <v>1</v>
      </c>
      <c r="BA58" s="309" t="n">
        <f aca="false">IF(AZ58=1,G58,0)</f>
        <v>0</v>
      </c>
      <c r="BB58" s="309" t="n">
        <f aca="false">IF(AZ58=2,G58,0)</f>
        <v>0</v>
      </c>
      <c r="BC58" s="309" t="n">
        <f aca="false">IF(AZ58=3,G58,0)</f>
        <v>0</v>
      </c>
      <c r="BD58" s="309" t="n">
        <f aca="false">IF(AZ58=4,G58,0)</f>
        <v>0</v>
      </c>
      <c r="BE58" s="309" t="n">
        <f aca="false">IF(AZ58=5,G58,0)</f>
        <v>0</v>
      </c>
      <c r="CA58" s="344" t="n">
        <v>1</v>
      </c>
      <c r="CB58" s="344" t="n">
        <v>1</v>
      </c>
      <c r="CZ58" s="309" t="n">
        <v>0</v>
      </c>
    </row>
    <row r="59" customFormat="false" ht="12.75" hidden="false" customHeight="true" outlineLevel="0" collapsed="false">
      <c r="A59" s="345"/>
      <c r="B59" s="346"/>
      <c r="C59" s="347" t="s">
        <v>218</v>
      </c>
      <c r="D59" s="347"/>
      <c r="E59" s="348" t="n">
        <v>6.33</v>
      </c>
      <c r="F59" s="349"/>
      <c r="G59" s="350"/>
      <c r="M59" s="351" t="s">
        <v>218</v>
      </c>
      <c r="O59" s="337"/>
    </row>
    <row r="60" customFormat="false" ht="12.75" hidden="false" customHeight="true" outlineLevel="0" collapsed="false">
      <c r="A60" s="345"/>
      <c r="B60" s="346"/>
      <c r="C60" s="347" t="s">
        <v>219</v>
      </c>
      <c r="D60" s="347"/>
      <c r="E60" s="348" t="n">
        <v>387.563</v>
      </c>
      <c r="F60" s="349"/>
      <c r="G60" s="350"/>
      <c r="M60" s="351" t="s">
        <v>219</v>
      </c>
      <c r="O60" s="337"/>
    </row>
    <row r="61" customFormat="false" ht="12.75" hidden="false" customHeight="true" outlineLevel="0" collapsed="false">
      <c r="A61" s="345"/>
      <c r="B61" s="346"/>
      <c r="C61" s="347" t="s">
        <v>220</v>
      </c>
      <c r="D61" s="347"/>
      <c r="E61" s="348" t="n">
        <v>-15.96</v>
      </c>
      <c r="F61" s="349"/>
      <c r="G61" s="350"/>
      <c r="M61" s="351" t="s">
        <v>220</v>
      </c>
      <c r="O61" s="337"/>
    </row>
    <row r="62" customFormat="false" ht="12.75" hidden="false" customHeight="false" outlineLevel="0" collapsed="false">
      <c r="A62" s="338" t="n">
        <v>12</v>
      </c>
      <c r="B62" s="339" t="s">
        <v>221</v>
      </c>
      <c r="C62" s="340" t="s">
        <v>222</v>
      </c>
      <c r="D62" s="341" t="s">
        <v>77</v>
      </c>
      <c r="E62" s="342" t="n">
        <v>3779.33</v>
      </c>
      <c r="F62" s="342"/>
      <c r="G62" s="343" t="n">
        <f aca="false">E62*F62</f>
        <v>0</v>
      </c>
      <c r="O62" s="337" t="n">
        <v>2</v>
      </c>
      <c r="AA62" s="309" t="n">
        <v>1</v>
      </c>
      <c r="AB62" s="309" t="n">
        <v>1</v>
      </c>
      <c r="AC62" s="309" t="n">
        <v>1</v>
      </c>
      <c r="AZ62" s="309" t="n">
        <v>1</v>
      </c>
      <c r="BA62" s="309" t="n">
        <f aca="false">IF(AZ62=1,G62,0)</f>
        <v>0</v>
      </c>
      <c r="BB62" s="309" t="n">
        <f aca="false">IF(AZ62=2,G62,0)</f>
        <v>0</v>
      </c>
      <c r="BC62" s="309" t="n">
        <f aca="false">IF(AZ62=3,G62,0)</f>
        <v>0</v>
      </c>
      <c r="BD62" s="309" t="n">
        <f aca="false">IF(AZ62=4,G62,0)</f>
        <v>0</v>
      </c>
      <c r="BE62" s="309" t="n">
        <f aca="false">IF(AZ62=5,G62,0)</f>
        <v>0</v>
      </c>
      <c r="CA62" s="344" t="n">
        <v>1</v>
      </c>
      <c r="CB62" s="344" t="n">
        <v>1</v>
      </c>
      <c r="CZ62" s="309" t="n">
        <v>0</v>
      </c>
    </row>
    <row r="63" customFormat="false" ht="12.75" hidden="false" customHeight="true" outlineLevel="0" collapsed="false">
      <c r="A63" s="345"/>
      <c r="B63" s="346"/>
      <c r="C63" s="347" t="s">
        <v>223</v>
      </c>
      <c r="D63" s="347"/>
      <c r="E63" s="348" t="n">
        <v>3779.33</v>
      </c>
      <c r="F63" s="349"/>
      <c r="G63" s="350"/>
      <c r="M63" s="351" t="s">
        <v>223</v>
      </c>
      <c r="O63" s="337"/>
    </row>
    <row r="64" customFormat="false" ht="12.75" hidden="false" customHeight="false" outlineLevel="0" collapsed="false">
      <c r="A64" s="338" t="n">
        <v>13</v>
      </c>
      <c r="B64" s="339" t="s">
        <v>224</v>
      </c>
      <c r="C64" s="340" t="s">
        <v>225</v>
      </c>
      <c r="D64" s="341" t="s">
        <v>77</v>
      </c>
      <c r="E64" s="342" t="n">
        <v>39</v>
      </c>
      <c r="F64" s="342"/>
      <c r="G64" s="343" t="n">
        <f aca="false">E64*F64</f>
        <v>0</v>
      </c>
      <c r="O64" s="337" t="n">
        <v>2</v>
      </c>
      <c r="AA64" s="309" t="n">
        <v>1</v>
      </c>
      <c r="AB64" s="309" t="n">
        <v>1</v>
      </c>
      <c r="AC64" s="309" t="n">
        <v>1</v>
      </c>
      <c r="AZ64" s="309" t="n">
        <v>1</v>
      </c>
      <c r="BA64" s="309" t="n">
        <f aca="false">IF(AZ64=1,G64,0)</f>
        <v>0</v>
      </c>
      <c r="BB64" s="309" t="n">
        <f aca="false">IF(AZ64=2,G64,0)</f>
        <v>0</v>
      </c>
      <c r="BC64" s="309" t="n">
        <f aca="false">IF(AZ64=3,G64,0)</f>
        <v>0</v>
      </c>
      <c r="BD64" s="309" t="n">
        <f aca="false">IF(AZ64=4,G64,0)</f>
        <v>0</v>
      </c>
      <c r="BE64" s="309" t="n">
        <f aca="false">IF(AZ64=5,G64,0)</f>
        <v>0</v>
      </c>
      <c r="CA64" s="344" t="n">
        <v>1</v>
      </c>
      <c r="CB64" s="344" t="n">
        <v>1</v>
      </c>
      <c r="CZ64" s="309" t="n">
        <v>0</v>
      </c>
    </row>
    <row r="65" customFormat="false" ht="12.75" hidden="false" customHeight="true" outlineLevel="0" collapsed="false">
      <c r="A65" s="345"/>
      <c r="B65" s="346"/>
      <c r="C65" s="347" t="s">
        <v>226</v>
      </c>
      <c r="D65" s="347"/>
      <c r="E65" s="348" t="n">
        <v>39</v>
      </c>
      <c r="F65" s="349"/>
      <c r="G65" s="350"/>
      <c r="M65" s="351" t="s">
        <v>226</v>
      </c>
      <c r="O65" s="337"/>
    </row>
    <row r="66" customFormat="false" ht="22.5" hidden="false" customHeight="false" outlineLevel="0" collapsed="false">
      <c r="A66" s="338" t="n">
        <v>14</v>
      </c>
      <c r="B66" s="339" t="s">
        <v>227</v>
      </c>
      <c r="C66" s="340" t="s">
        <v>228</v>
      </c>
      <c r="D66" s="341" t="s">
        <v>77</v>
      </c>
      <c r="E66" s="342" t="n">
        <v>377.933</v>
      </c>
      <c r="F66" s="342"/>
      <c r="G66" s="343" t="n">
        <f aca="false">E66*F66</f>
        <v>0</v>
      </c>
      <c r="O66" s="337" t="n">
        <v>2</v>
      </c>
      <c r="AA66" s="309" t="n">
        <v>1</v>
      </c>
      <c r="AB66" s="309" t="n">
        <v>1</v>
      </c>
      <c r="AC66" s="309" t="n">
        <v>1</v>
      </c>
      <c r="AZ66" s="309" t="n">
        <v>1</v>
      </c>
      <c r="BA66" s="309" t="n">
        <f aca="false">IF(AZ66=1,G66,0)</f>
        <v>0</v>
      </c>
      <c r="BB66" s="309" t="n">
        <f aca="false">IF(AZ66=2,G66,0)</f>
        <v>0</v>
      </c>
      <c r="BC66" s="309" t="n">
        <f aca="false">IF(AZ66=3,G66,0)</f>
        <v>0</v>
      </c>
      <c r="BD66" s="309" t="n">
        <f aca="false">IF(AZ66=4,G66,0)</f>
        <v>0</v>
      </c>
      <c r="BE66" s="309" t="n">
        <f aca="false">IF(AZ66=5,G66,0)</f>
        <v>0</v>
      </c>
      <c r="CA66" s="344" t="n">
        <v>1</v>
      </c>
      <c r="CB66" s="344" t="n">
        <v>1</v>
      </c>
      <c r="CZ66" s="309" t="n">
        <v>0</v>
      </c>
    </row>
    <row r="67" customFormat="false" ht="22.5" hidden="false" customHeight="false" outlineLevel="0" collapsed="false">
      <c r="A67" s="338" t="n">
        <v>15</v>
      </c>
      <c r="B67" s="339" t="s">
        <v>229</v>
      </c>
      <c r="C67" s="340" t="s">
        <v>230</v>
      </c>
      <c r="D67" s="341" t="s">
        <v>77</v>
      </c>
      <c r="E67" s="342" t="n">
        <v>207.778</v>
      </c>
      <c r="F67" s="342"/>
      <c r="G67" s="343" t="n">
        <f aca="false">E67*F67</f>
        <v>0</v>
      </c>
      <c r="O67" s="337" t="n">
        <v>2</v>
      </c>
      <c r="AA67" s="309" t="n">
        <v>1</v>
      </c>
      <c r="AB67" s="309" t="n">
        <v>1</v>
      </c>
      <c r="AC67" s="309" t="n">
        <v>1</v>
      </c>
      <c r="AZ67" s="309" t="n">
        <v>1</v>
      </c>
      <c r="BA67" s="309" t="n">
        <f aca="false">IF(AZ67=1,G67,0)</f>
        <v>0</v>
      </c>
      <c r="BB67" s="309" t="n">
        <f aca="false">IF(AZ67=2,G67,0)</f>
        <v>0</v>
      </c>
      <c r="BC67" s="309" t="n">
        <f aca="false">IF(AZ67=3,G67,0)</f>
        <v>0</v>
      </c>
      <c r="BD67" s="309" t="n">
        <f aca="false">IF(AZ67=4,G67,0)</f>
        <v>0</v>
      </c>
      <c r="BE67" s="309" t="n">
        <f aca="false">IF(AZ67=5,G67,0)</f>
        <v>0</v>
      </c>
      <c r="CA67" s="344" t="n">
        <v>1</v>
      </c>
      <c r="CB67" s="344" t="n">
        <v>1</v>
      </c>
      <c r="CZ67" s="309" t="n">
        <v>0</v>
      </c>
    </row>
    <row r="68" customFormat="false" ht="12.75" hidden="false" customHeight="true" outlineLevel="0" collapsed="false">
      <c r="A68" s="345"/>
      <c r="B68" s="346"/>
      <c r="C68" s="347" t="s">
        <v>231</v>
      </c>
      <c r="D68" s="347"/>
      <c r="E68" s="348" t="n">
        <v>0</v>
      </c>
      <c r="F68" s="349"/>
      <c r="G68" s="350"/>
      <c r="M68" s="351" t="s">
        <v>231</v>
      </c>
      <c r="O68" s="337"/>
    </row>
    <row r="69" customFormat="false" ht="12.75" hidden="false" customHeight="true" outlineLevel="0" collapsed="false">
      <c r="A69" s="345"/>
      <c r="B69" s="346"/>
      <c r="C69" s="347" t="s">
        <v>232</v>
      </c>
      <c r="D69" s="347"/>
      <c r="E69" s="348" t="n">
        <v>191.818</v>
      </c>
      <c r="F69" s="349"/>
      <c r="G69" s="350"/>
      <c r="M69" s="351" t="s">
        <v>232</v>
      </c>
      <c r="O69" s="337"/>
    </row>
    <row r="70" customFormat="false" ht="12.75" hidden="false" customHeight="true" outlineLevel="0" collapsed="false">
      <c r="A70" s="345"/>
      <c r="B70" s="346"/>
      <c r="C70" s="347" t="s">
        <v>233</v>
      </c>
      <c r="D70" s="347"/>
      <c r="E70" s="348" t="n">
        <v>15.96</v>
      </c>
      <c r="F70" s="349"/>
      <c r="G70" s="350"/>
      <c r="M70" s="351" t="s">
        <v>233</v>
      </c>
      <c r="O70" s="337"/>
    </row>
    <row r="71" customFormat="false" ht="12.75" hidden="false" customHeight="false" outlineLevel="0" collapsed="false">
      <c r="A71" s="338" t="n">
        <v>16</v>
      </c>
      <c r="B71" s="339" t="s">
        <v>234</v>
      </c>
      <c r="C71" s="340" t="s">
        <v>235</v>
      </c>
      <c r="D71" s="341" t="s">
        <v>77</v>
      </c>
      <c r="E71" s="342" t="n">
        <v>23.04</v>
      </c>
      <c r="F71" s="342"/>
      <c r="G71" s="343" t="n">
        <f aca="false">E71*F71</f>
        <v>0</v>
      </c>
      <c r="O71" s="337" t="n">
        <v>2</v>
      </c>
      <c r="AA71" s="309" t="n">
        <v>1</v>
      </c>
      <c r="AB71" s="309" t="n">
        <v>1</v>
      </c>
      <c r="AC71" s="309" t="n">
        <v>1</v>
      </c>
      <c r="AZ71" s="309" t="n">
        <v>1</v>
      </c>
      <c r="BA71" s="309" t="n">
        <f aca="false">IF(AZ71=1,G71,0)</f>
        <v>0</v>
      </c>
      <c r="BB71" s="309" t="n">
        <f aca="false">IF(AZ71=2,G71,0)</f>
        <v>0</v>
      </c>
      <c r="BC71" s="309" t="n">
        <f aca="false">IF(AZ71=3,G71,0)</f>
        <v>0</v>
      </c>
      <c r="BD71" s="309" t="n">
        <f aca="false">IF(AZ71=4,G71,0)</f>
        <v>0</v>
      </c>
      <c r="BE71" s="309" t="n">
        <f aca="false">IF(AZ71=5,G71,0)</f>
        <v>0</v>
      </c>
      <c r="CA71" s="344" t="n">
        <v>1</v>
      </c>
      <c r="CB71" s="344" t="n">
        <v>1</v>
      </c>
      <c r="CZ71" s="309" t="n">
        <v>0</v>
      </c>
    </row>
    <row r="72" customFormat="false" ht="22.5" hidden="false" customHeight="false" outlineLevel="0" collapsed="false">
      <c r="A72" s="338" t="n">
        <v>17</v>
      </c>
      <c r="B72" s="339" t="s">
        <v>236</v>
      </c>
      <c r="C72" s="340" t="s">
        <v>237</v>
      </c>
      <c r="D72" s="341" t="s">
        <v>187</v>
      </c>
      <c r="E72" s="342" t="n">
        <v>279.2474</v>
      </c>
      <c r="F72" s="342"/>
      <c r="G72" s="343" t="n">
        <f aca="false">E72*F72</f>
        <v>0</v>
      </c>
      <c r="O72" s="337" t="n">
        <v>2</v>
      </c>
      <c r="AA72" s="309" t="n">
        <v>12</v>
      </c>
      <c r="AB72" s="309" t="n">
        <v>0</v>
      </c>
      <c r="AC72" s="309" t="n">
        <v>185</v>
      </c>
      <c r="AZ72" s="309" t="n">
        <v>1</v>
      </c>
      <c r="BA72" s="309" t="n">
        <f aca="false">IF(AZ72=1,G72,0)</f>
        <v>0</v>
      </c>
      <c r="BB72" s="309" t="n">
        <f aca="false">IF(AZ72=2,G72,0)</f>
        <v>0</v>
      </c>
      <c r="BC72" s="309" t="n">
        <f aca="false">IF(AZ72=3,G72,0)</f>
        <v>0</v>
      </c>
      <c r="BD72" s="309" t="n">
        <f aca="false">IF(AZ72=4,G72,0)</f>
        <v>0</v>
      </c>
      <c r="BE72" s="309" t="n">
        <f aca="false">IF(AZ72=5,G72,0)</f>
        <v>0</v>
      </c>
      <c r="CA72" s="344" t="n">
        <v>12</v>
      </c>
      <c r="CB72" s="344" t="n">
        <v>0</v>
      </c>
      <c r="CZ72" s="309" t="n">
        <v>0</v>
      </c>
    </row>
    <row r="73" customFormat="false" ht="12.75" hidden="false" customHeight="true" outlineLevel="0" collapsed="false">
      <c r="A73" s="345"/>
      <c r="B73" s="346"/>
      <c r="C73" s="347" t="s">
        <v>238</v>
      </c>
      <c r="D73" s="347"/>
      <c r="E73" s="348" t="n">
        <v>279.2474</v>
      </c>
      <c r="F73" s="349"/>
      <c r="G73" s="350"/>
      <c r="M73" s="351" t="s">
        <v>238</v>
      </c>
      <c r="O73" s="337"/>
    </row>
    <row r="74" customFormat="false" ht="22.5" hidden="false" customHeight="false" outlineLevel="0" collapsed="false">
      <c r="A74" s="338" t="n">
        <v>18</v>
      </c>
      <c r="B74" s="339" t="s">
        <v>239</v>
      </c>
      <c r="C74" s="340" t="s">
        <v>240</v>
      </c>
      <c r="D74" s="341" t="s">
        <v>77</v>
      </c>
      <c r="E74" s="342" t="n">
        <v>15.96</v>
      </c>
      <c r="F74" s="342"/>
      <c r="G74" s="343" t="n">
        <f aca="false">E74*F74</f>
        <v>0</v>
      </c>
      <c r="O74" s="337" t="n">
        <v>2</v>
      </c>
      <c r="AA74" s="309" t="n">
        <v>12</v>
      </c>
      <c r="AB74" s="309" t="n">
        <v>0</v>
      </c>
      <c r="AC74" s="309" t="n">
        <v>343</v>
      </c>
      <c r="AZ74" s="309" t="n">
        <v>1</v>
      </c>
      <c r="BA74" s="309" t="n">
        <f aca="false">IF(AZ74=1,G74,0)</f>
        <v>0</v>
      </c>
      <c r="BB74" s="309" t="n">
        <f aca="false">IF(AZ74=2,G74,0)</f>
        <v>0</v>
      </c>
      <c r="BC74" s="309" t="n">
        <f aca="false">IF(AZ74=3,G74,0)</f>
        <v>0</v>
      </c>
      <c r="BD74" s="309" t="n">
        <f aca="false">IF(AZ74=4,G74,0)</f>
        <v>0</v>
      </c>
      <c r="BE74" s="309" t="n">
        <f aca="false">IF(AZ74=5,G74,0)</f>
        <v>0</v>
      </c>
      <c r="CA74" s="344" t="n">
        <v>12</v>
      </c>
      <c r="CB74" s="344" t="n">
        <v>0</v>
      </c>
      <c r="CZ74" s="309" t="n">
        <v>0</v>
      </c>
    </row>
    <row r="75" customFormat="false" ht="12.75" hidden="false" customHeight="false" outlineLevel="0" collapsed="false">
      <c r="A75" s="352"/>
      <c r="B75" s="353" t="s">
        <v>182</v>
      </c>
      <c r="C75" s="354" t="str">
        <f aca="false">CONCATENATE(B36," ",C36)</f>
        <v>1 Zemní práce</v>
      </c>
      <c r="D75" s="355"/>
      <c r="E75" s="356"/>
      <c r="F75" s="357"/>
      <c r="G75" s="358" t="n">
        <f aca="false">SUM(G36:G74)</f>
        <v>0</v>
      </c>
      <c r="O75" s="337" t="n">
        <v>4</v>
      </c>
      <c r="BA75" s="359" t="n">
        <f aca="false">SUM(BA36:BA74)</f>
        <v>0</v>
      </c>
      <c r="BB75" s="359" t="n">
        <f aca="false">SUM(BB36:BB74)</f>
        <v>0</v>
      </c>
      <c r="BC75" s="359" t="n">
        <f aca="false">SUM(BC36:BC74)</f>
        <v>0</v>
      </c>
      <c r="BD75" s="359" t="n">
        <f aca="false">SUM(BD36:BD74)</f>
        <v>0</v>
      </c>
      <c r="BE75" s="359" t="n">
        <f aca="false">SUM(BE36:BE74)</f>
        <v>0</v>
      </c>
    </row>
    <row r="76" customFormat="false" ht="12.75" hidden="false" customHeight="false" outlineLevel="0" collapsed="false">
      <c r="A76" s="330" t="s">
        <v>151</v>
      </c>
      <c r="B76" s="331" t="s">
        <v>241</v>
      </c>
      <c r="C76" s="332" t="s">
        <v>242</v>
      </c>
      <c r="D76" s="333"/>
      <c r="E76" s="334"/>
      <c r="F76" s="334"/>
      <c r="G76" s="335"/>
      <c r="H76" s="336"/>
      <c r="I76" s="336"/>
      <c r="O76" s="337" t="n">
        <v>1</v>
      </c>
    </row>
    <row r="77" customFormat="false" ht="22.5" hidden="false" customHeight="false" outlineLevel="0" collapsed="false">
      <c r="A77" s="338" t="n">
        <v>19</v>
      </c>
      <c r="B77" s="339" t="s">
        <v>243</v>
      </c>
      <c r="C77" s="340" t="s">
        <v>244</v>
      </c>
      <c r="D77" s="341" t="s">
        <v>187</v>
      </c>
      <c r="E77" s="342" t="n">
        <v>58.487</v>
      </c>
      <c r="F77" s="342"/>
      <c r="G77" s="343" t="n">
        <f aca="false">E77*F77</f>
        <v>0</v>
      </c>
      <c r="O77" s="337" t="n">
        <v>2</v>
      </c>
      <c r="AA77" s="309" t="n">
        <v>12</v>
      </c>
      <c r="AB77" s="309" t="n">
        <v>0</v>
      </c>
      <c r="AC77" s="309" t="n">
        <v>7</v>
      </c>
      <c r="AZ77" s="309" t="n">
        <v>1</v>
      </c>
      <c r="BA77" s="309" t="n">
        <f aca="false">IF(AZ77=1,G77,0)</f>
        <v>0</v>
      </c>
      <c r="BB77" s="309" t="n">
        <f aca="false">IF(AZ77=2,G77,0)</f>
        <v>0</v>
      </c>
      <c r="BC77" s="309" t="n">
        <f aca="false">IF(AZ77=3,G77,0)</f>
        <v>0</v>
      </c>
      <c r="BD77" s="309" t="n">
        <f aca="false">IF(AZ77=4,G77,0)</f>
        <v>0</v>
      </c>
      <c r="BE77" s="309" t="n">
        <f aca="false">IF(AZ77=5,G77,0)</f>
        <v>0</v>
      </c>
      <c r="CA77" s="344" t="n">
        <v>12</v>
      </c>
      <c r="CB77" s="344" t="n">
        <v>0</v>
      </c>
      <c r="CZ77" s="309" t="n">
        <v>0</v>
      </c>
    </row>
    <row r="78" customFormat="false" ht="12.75" hidden="false" customHeight="true" outlineLevel="0" collapsed="false">
      <c r="A78" s="345"/>
      <c r="B78" s="346"/>
      <c r="C78" s="347" t="s">
        <v>245</v>
      </c>
      <c r="D78" s="347"/>
      <c r="E78" s="348" t="n">
        <v>0</v>
      </c>
      <c r="F78" s="349"/>
      <c r="G78" s="350"/>
      <c r="M78" s="351" t="s">
        <v>245</v>
      </c>
      <c r="O78" s="337"/>
    </row>
    <row r="79" customFormat="false" ht="12.75" hidden="false" customHeight="true" outlineLevel="0" collapsed="false">
      <c r="A79" s="345"/>
      <c r="B79" s="346"/>
      <c r="C79" s="347" t="s">
        <v>246</v>
      </c>
      <c r="D79" s="347"/>
      <c r="E79" s="348" t="n">
        <v>0</v>
      </c>
      <c r="F79" s="349"/>
      <c r="G79" s="350"/>
      <c r="M79" s="351" t="s">
        <v>246</v>
      </c>
      <c r="O79" s="337"/>
    </row>
    <row r="80" customFormat="false" ht="12.75" hidden="false" customHeight="true" outlineLevel="0" collapsed="false">
      <c r="A80" s="345"/>
      <c r="B80" s="346"/>
      <c r="C80" s="347" t="s">
        <v>247</v>
      </c>
      <c r="D80" s="347"/>
      <c r="E80" s="348" t="n">
        <v>42.14</v>
      </c>
      <c r="F80" s="349"/>
      <c r="G80" s="350"/>
      <c r="M80" s="351" t="s">
        <v>247</v>
      </c>
      <c r="O80" s="337"/>
    </row>
    <row r="81" customFormat="false" ht="12.75" hidden="false" customHeight="true" outlineLevel="0" collapsed="false">
      <c r="A81" s="345"/>
      <c r="B81" s="346"/>
      <c r="C81" s="347" t="s">
        <v>248</v>
      </c>
      <c r="D81" s="347"/>
      <c r="E81" s="348" t="n">
        <v>9.3</v>
      </c>
      <c r="F81" s="349"/>
      <c r="G81" s="350"/>
      <c r="M81" s="351" t="s">
        <v>248</v>
      </c>
      <c r="O81" s="337"/>
    </row>
    <row r="82" customFormat="false" ht="12.75" hidden="false" customHeight="true" outlineLevel="0" collapsed="false">
      <c r="A82" s="345"/>
      <c r="B82" s="346"/>
      <c r="C82" s="347" t="s">
        <v>249</v>
      </c>
      <c r="D82" s="347"/>
      <c r="E82" s="348" t="n">
        <v>7.047</v>
      </c>
      <c r="F82" s="349"/>
      <c r="G82" s="350"/>
      <c r="M82" s="351" t="s">
        <v>249</v>
      </c>
      <c r="O82" s="337"/>
    </row>
    <row r="83" customFormat="false" ht="22.5" hidden="false" customHeight="false" outlineLevel="0" collapsed="false">
      <c r="A83" s="338" t="n">
        <v>20</v>
      </c>
      <c r="B83" s="339" t="s">
        <v>250</v>
      </c>
      <c r="C83" s="340" t="s">
        <v>251</v>
      </c>
      <c r="D83" s="341" t="s">
        <v>187</v>
      </c>
      <c r="E83" s="342" t="n">
        <v>7.2</v>
      </c>
      <c r="F83" s="342"/>
      <c r="G83" s="343" t="n">
        <f aca="false">E83*F83</f>
        <v>0</v>
      </c>
      <c r="O83" s="337" t="n">
        <v>2</v>
      </c>
      <c r="AA83" s="309" t="n">
        <v>12</v>
      </c>
      <c r="AB83" s="309" t="n">
        <v>0</v>
      </c>
      <c r="AC83" s="309" t="n">
        <v>8</v>
      </c>
      <c r="AZ83" s="309" t="n">
        <v>1</v>
      </c>
      <c r="BA83" s="309" t="n">
        <f aca="false">IF(AZ83=1,G83,0)</f>
        <v>0</v>
      </c>
      <c r="BB83" s="309" t="n">
        <f aca="false">IF(AZ83=2,G83,0)</f>
        <v>0</v>
      </c>
      <c r="BC83" s="309" t="n">
        <f aca="false">IF(AZ83=3,G83,0)</f>
        <v>0</v>
      </c>
      <c r="BD83" s="309" t="n">
        <f aca="false">IF(AZ83=4,G83,0)</f>
        <v>0</v>
      </c>
      <c r="BE83" s="309" t="n">
        <f aca="false">IF(AZ83=5,G83,0)</f>
        <v>0</v>
      </c>
      <c r="CA83" s="344" t="n">
        <v>12</v>
      </c>
      <c r="CB83" s="344" t="n">
        <v>0</v>
      </c>
      <c r="CZ83" s="309" t="n">
        <v>0</v>
      </c>
    </row>
    <row r="84" customFormat="false" ht="12.75" hidden="false" customHeight="true" outlineLevel="0" collapsed="false">
      <c r="A84" s="345"/>
      <c r="B84" s="346"/>
      <c r="C84" s="347" t="s">
        <v>252</v>
      </c>
      <c r="D84" s="347"/>
      <c r="E84" s="348" t="n">
        <v>4.32</v>
      </c>
      <c r="F84" s="349"/>
      <c r="G84" s="350"/>
      <c r="M84" s="351" t="s">
        <v>252</v>
      </c>
      <c r="O84" s="337"/>
    </row>
    <row r="85" customFormat="false" ht="12.75" hidden="false" customHeight="true" outlineLevel="0" collapsed="false">
      <c r="A85" s="345"/>
      <c r="B85" s="346"/>
      <c r="C85" s="347" t="s">
        <v>253</v>
      </c>
      <c r="D85" s="347"/>
      <c r="E85" s="348" t="n">
        <v>2.88</v>
      </c>
      <c r="F85" s="349"/>
      <c r="G85" s="350"/>
      <c r="M85" s="351" t="s">
        <v>253</v>
      </c>
      <c r="O85" s="337"/>
    </row>
    <row r="86" customFormat="false" ht="22.5" hidden="false" customHeight="false" outlineLevel="0" collapsed="false">
      <c r="A86" s="338" t="n">
        <v>21</v>
      </c>
      <c r="B86" s="339" t="s">
        <v>254</v>
      </c>
      <c r="C86" s="340" t="s">
        <v>255</v>
      </c>
      <c r="D86" s="341" t="s">
        <v>187</v>
      </c>
      <c r="E86" s="342" t="n">
        <v>24.215</v>
      </c>
      <c r="F86" s="342"/>
      <c r="G86" s="343" t="n">
        <f aca="false">E86*F86</f>
        <v>0</v>
      </c>
      <c r="O86" s="337" t="n">
        <v>2</v>
      </c>
      <c r="AA86" s="309" t="n">
        <v>12</v>
      </c>
      <c r="AB86" s="309" t="n">
        <v>0</v>
      </c>
      <c r="AC86" s="309" t="n">
        <v>9</v>
      </c>
      <c r="AZ86" s="309" t="n">
        <v>1</v>
      </c>
      <c r="BA86" s="309" t="n">
        <f aca="false">IF(AZ86=1,G86,0)</f>
        <v>0</v>
      </c>
      <c r="BB86" s="309" t="n">
        <f aca="false">IF(AZ86=2,G86,0)</f>
        <v>0</v>
      </c>
      <c r="BC86" s="309" t="n">
        <f aca="false">IF(AZ86=3,G86,0)</f>
        <v>0</v>
      </c>
      <c r="BD86" s="309" t="n">
        <f aca="false">IF(AZ86=4,G86,0)</f>
        <v>0</v>
      </c>
      <c r="BE86" s="309" t="n">
        <f aca="false">IF(AZ86=5,G86,0)</f>
        <v>0</v>
      </c>
      <c r="CA86" s="344" t="n">
        <v>12</v>
      </c>
      <c r="CB86" s="344" t="n">
        <v>0</v>
      </c>
      <c r="CZ86" s="309" t="n">
        <v>0</v>
      </c>
    </row>
    <row r="87" customFormat="false" ht="12.75" hidden="false" customHeight="true" outlineLevel="0" collapsed="false">
      <c r="A87" s="345"/>
      <c r="B87" s="346"/>
      <c r="C87" s="347" t="s">
        <v>256</v>
      </c>
      <c r="D87" s="347"/>
      <c r="E87" s="348" t="n">
        <v>13.4375</v>
      </c>
      <c r="F87" s="349"/>
      <c r="G87" s="350"/>
      <c r="M87" s="351" t="s">
        <v>256</v>
      </c>
      <c r="O87" s="337"/>
    </row>
    <row r="88" customFormat="false" ht="12.75" hidden="false" customHeight="true" outlineLevel="0" collapsed="false">
      <c r="A88" s="345"/>
      <c r="B88" s="346"/>
      <c r="C88" s="347" t="s">
        <v>257</v>
      </c>
      <c r="D88" s="347"/>
      <c r="E88" s="348" t="n">
        <v>3.9775</v>
      </c>
      <c r="F88" s="349"/>
      <c r="G88" s="350"/>
      <c r="M88" s="351" t="s">
        <v>257</v>
      </c>
      <c r="O88" s="337"/>
    </row>
    <row r="89" customFormat="false" ht="12.75" hidden="false" customHeight="true" outlineLevel="0" collapsed="false">
      <c r="A89" s="345"/>
      <c r="B89" s="346"/>
      <c r="C89" s="347" t="s">
        <v>258</v>
      </c>
      <c r="D89" s="347"/>
      <c r="E89" s="348" t="n">
        <v>3.75</v>
      </c>
      <c r="F89" s="349"/>
      <c r="G89" s="350"/>
      <c r="M89" s="351" t="s">
        <v>258</v>
      </c>
      <c r="O89" s="337"/>
    </row>
    <row r="90" customFormat="false" ht="12.75" hidden="false" customHeight="true" outlineLevel="0" collapsed="false">
      <c r="A90" s="345"/>
      <c r="B90" s="346"/>
      <c r="C90" s="347" t="s">
        <v>259</v>
      </c>
      <c r="D90" s="347"/>
      <c r="E90" s="348" t="n">
        <v>3.05</v>
      </c>
      <c r="F90" s="349"/>
      <c r="G90" s="350"/>
      <c r="M90" s="351" t="s">
        <v>259</v>
      </c>
      <c r="O90" s="337"/>
    </row>
    <row r="91" customFormat="false" ht="12.75" hidden="false" customHeight="false" outlineLevel="0" collapsed="false">
      <c r="A91" s="352"/>
      <c r="B91" s="353" t="s">
        <v>182</v>
      </c>
      <c r="C91" s="354" t="str">
        <f aca="false">CONCATENATE(B76," ",C76)</f>
        <v>11 Přípravné a přidružené práce</v>
      </c>
      <c r="D91" s="355"/>
      <c r="E91" s="356"/>
      <c r="F91" s="357"/>
      <c r="G91" s="358" t="n">
        <f aca="false">SUM(G76:G90)</f>
        <v>0</v>
      </c>
      <c r="O91" s="337" t="n">
        <v>4</v>
      </c>
      <c r="BA91" s="359" t="n">
        <f aca="false">SUM(BA76:BA90)</f>
        <v>0</v>
      </c>
      <c r="BB91" s="359" t="n">
        <f aca="false">SUM(BB76:BB90)</f>
        <v>0</v>
      </c>
      <c r="BC91" s="359" t="n">
        <f aca="false">SUM(BC76:BC90)</f>
        <v>0</v>
      </c>
      <c r="BD91" s="359" t="n">
        <f aca="false">SUM(BD76:BD90)</f>
        <v>0</v>
      </c>
      <c r="BE91" s="359" t="n">
        <f aca="false">SUM(BE76:BE90)</f>
        <v>0</v>
      </c>
    </row>
    <row r="92" customFormat="false" ht="12.75" hidden="false" customHeight="false" outlineLevel="0" collapsed="false">
      <c r="A92" s="330" t="s">
        <v>151</v>
      </c>
      <c r="B92" s="331" t="s">
        <v>260</v>
      </c>
      <c r="C92" s="332" t="s">
        <v>261</v>
      </c>
      <c r="D92" s="333"/>
      <c r="E92" s="334"/>
      <c r="F92" s="334"/>
      <c r="G92" s="335"/>
      <c r="H92" s="336"/>
      <c r="I92" s="336"/>
      <c r="O92" s="337" t="n">
        <v>1</v>
      </c>
    </row>
    <row r="93" customFormat="false" ht="22.5" hidden="false" customHeight="false" outlineLevel="0" collapsed="false">
      <c r="A93" s="338" t="n">
        <v>22</v>
      </c>
      <c r="B93" s="339" t="s">
        <v>262</v>
      </c>
      <c r="C93" s="340" t="s">
        <v>263</v>
      </c>
      <c r="D93" s="341" t="s">
        <v>187</v>
      </c>
      <c r="E93" s="342" t="n">
        <v>40.87</v>
      </c>
      <c r="F93" s="342"/>
      <c r="G93" s="343" t="n">
        <f aca="false">E93*F93</f>
        <v>0</v>
      </c>
      <c r="O93" s="337" t="n">
        <v>2</v>
      </c>
      <c r="AA93" s="309" t="n">
        <v>12</v>
      </c>
      <c r="AB93" s="309" t="n">
        <v>0</v>
      </c>
      <c r="AC93" s="309" t="n">
        <v>478</v>
      </c>
      <c r="AZ93" s="309" t="n">
        <v>1</v>
      </c>
      <c r="BA93" s="309" t="n">
        <f aca="false">IF(AZ93=1,G93,0)</f>
        <v>0</v>
      </c>
      <c r="BB93" s="309" t="n">
        <f aca="false">IF(AZ93=2,G93,0)</f>
        <v>0</v>
      </c>
      <c r="BC93" s="309" t="n">
        <f aca="false">IF(AZ93=3,G93,0)</f>
        <v>0</v>
      </c>
      <c r="BD93" s="309" t="n">
        <f aca="false">IF(AZ93=4,G93,0)</f>
        <v>0</v>
      </c>
      <c r="BE93" s="309" t="n">
        <f aca="false">IF(AZ93=5,G93,0)</f>
        <v>0</v>
      </c>
      <c r="CA93" s="344" t="n">
        <v>12</v>
      </c>
      <c r="CB93" s="344" t="n">
        <v>0</v>
      </c>
      <c r="CZ93" s="309" t="n">
        <v>0</v>
      </c>
    </row>
    <row r="94" customFormat="false" ht="12.75" hidden="false" customHeight="false" outlineLevel="0" collapsed="false">
      <c r="A94" s="352"/>
      <c r="B94" s="353" t="s">
        <v>182</v>
      </c>
      <c r="C94" s="354" t="str">
        <f aca="false">CONCATENATE(B92," ",C92)</f>
        <v>18 Povrchové úpravy terénu</v>
      </c>
      <c r="D94" s="355"/>
      <c r="E94" s="356"/>
      <c r="F94" s="357"/>
      <c r="G94" s="358" t="n">
        <f aca="false">SUM(G92:G93)</f>
        <v>0</v>
      </c>
      <c r="O94" s="337" t="n">
        <v>4</v>
      </c>
      <c r="BA94" s="359" t="n">
        <f aca="false">SUM(BA92:BA93)</f>
        <v>0</v>
      </c>
      <c r="BB94" s="359" t="n">
        <f aca="false">SUM(BB92:BB93)</f>
        <v>0</v>
      </c>
      <c r="BC94" s="359" t="n">
        <f aca="false">SUM(BC92:BC93)</f>
        <v>0</v>
      </c>
      <c r="BD94" s="359" t="n">
        <f aca="false">SUM(BD92:BD93)</f>
        <v>0</v>
      </c>
      <c r="BE94" s="359" t="n">
        <f aca="false">SUM(BE92:BE93)</f>
        <v>0</v>
      </c>
    </row>
    <row r="95" customFormat="false" ht="12.75" hidden="false" customHeight="false" outlineLevel="0" collapsed="false">
      <c r="A95" s="330" t="s">
        <v>151</v>
      </c>
      <c r="B95" s="331" t="s">
        <v>264</v>
      </c>
      <c r="C95" s="332" t="s">
        <v>265</v>
      </c>
      <c r="D95" s="333"/>
      <c r="E95" s="334"/>
      <c r="F95" s="334"/>
      <c r="G95" s="335"/>
      <c r="H95" s="336"/>
      <c r="I95" s="336"/>
      <c r="O95" s="337" t="n">
        <v>1</v>
      </c>
    </row>
    <row r="96" customFormat="false" ht="12.75" hidden="false" customHeight="false" outlineLevel="0" collapsed="false">
      <c r="A96" s="338" t="n">
        <v>23</v>
      </c>
      <c r="B96" s="339" t="s">
        <v>266</v>
      </c>
      <c r="C96" s="340" t="s">
        <v>267</v>
      </c>
      <c r="D96" s="341" t="s">
        <v>187</v>
      </c>
      <c r="E96" s="342" t="n">
        <v>12.9385</v>
      </c>
      <c r="F96" s="342"/>
      <c r="G96" s="343" t="n">
        <f aca="false">E96*F96</f>
        <v>0</v>
      </c>
      <c r="O96" s="337" t="n">
        <v>2</v>
      </c>
      <c r="AA96" s="309" t="n">
        <v>12</v>
      </c>
      <c r="AB96" s="309" t="n">
        <v>0</v>
      </c>
      <c r="AC96" s="309" t="n">
        <v>156</v>
      </c>
      <c r="AZ96" s="309" t="n">
        <v>1</v>
      </c>
      <c r="BA96" s="309" t="n">
        <f aca="false">IF(AZ96=1,G96,0)</f>
        <v>0</v>
      </c>
      <c r="BB96" s="309" t="n">
        <f aca="false">IF(AZ96=2,G96,0)</f>
        <v>0</v>
      </c>
      <c r="BC96" s="309" t="n">
        <f aca="false">IF(AZ96=3,G96,0)</f>
        <v>0</v>
      </c>
      <c r="BD96" s="309" t="n">
        <f aca="false">IF(AZ96=4,G96,0)</f>
        <v>0</v>
      </c>
      <c r="BE96" s="309" t="n">
        <f aca="false">IF(AZ96=5,G96,0)</f>
        <v>0</v>
      </c>
      <c r="CA96" s="344" t="n">
        <v>12</v>
      </c>
      <c r="CB96" s="344" t="n">
        <v>0</v>
      </c>
      <c r="CZ96" s="309" t="n">
        <v>0</v>
      </c>
    </row>
    <row r="97" customFormat="false" ht="12.75" hidden="false" customHeight="true" outlineLevel="0" collapsed="false">
      <c r="A97" s="345"/>
      <c r="B97" s="346"/>
      <c r="C97" s="347" t="s">
        <v>268</v>
      </c>
      <c r="D97" s="347"/>
      <c r="E97" s="348" t="n">
        <v>0</v>
      </c>
      <c r="F97" s="349"/>
      <c r="G97" s="350"/>
      <c r="M97" s="351" t="s">
        <v>268</v>
      </c>
      <c r="O97" s="337"/>
    </row>
    <row r="98" customFormat="false" ht="12.75" hidden="false" customHeight="true" outlineLevel="0" collapsed="false">
      <c r="A98" s="345"/>
      <c r="B98" s="346"/>
      <c r="C98" s="347" t="s">
        <v>269</v>
      </c>
      <c r="D98" s="347"/>
      <c r="E98" s="348" t="n">
        <v>0</v>
      </c>
      <c r="F98" s="349"/>
      <c r="G98" s="350"/>
      <c r="M98" s="351" t="s">
        <v>269</v>
      </c>
      <c r="O98" s="337"/>
    </row>
    <row r="99" customFormat="false" ht="12.75" hidden="false" customHeight="true" outlineLevel="0" collapsed="false">
      <c r="A99" s="345"/>
      <c r="B99" s="346"/>
      <c r="C99" s="347" t="s">
        <v>270</v>
      </c>
      <c r="D99" s="347"/>
      <c r="E99" s="348" t="n">
        <v>0</v>
      </c>
      <c r="F99" s="349"/>
      <c r="G99" s="350"/>
      <c r="M99" s="351" t="s">
        <v>270</v>
      </c>
      <c r="O99" s="337"/>
    </row>
    <row r="100" customFormat="false" ht="12.75" hidden="false" customHeight="true" outlineLevel="0" collapsed="false">
      <c r="A100" s="345"/>
      <c r="B100" s="346"/>
      <c r="C100" s="347" t="s">
        <v>271</v>
      </c>
      <c r="D100" s="347"/>
      <c r="E100" s="348" t="n">
        <v>8.1745</v>
      </c>
      <c r="F100" s="349"/>
      <c r="G100" s="350"/>
      <c r="M100" s="351" t="s">
        <v>271</v>
      </c>
      <c r="O100" s="337"/>
    </row>
    <row r="101" customFormat="false" ht="12.75" hidden="false" customHeight="true" outlineLevel="0" collapsed="false">
      <c r="A101" s="345"/>
      <c r="B101" s="346"/>
      <c r="C101" s="347" t="s">
        <v>272</v>
      </c>
      <c r="D101" s="347"/>
      <c r="E101" s="348" t="n">
        <v>4.764</v>
      </c>
      <c r="F101" s="349"/>
      <c r="G101" s="350"/>
      <c r="M101" s="351" t="s">
        <v>272</v>
      </c>
      <c r="O101" s="337"/>
    </row>
    <row r="102" customFormat="false" ht="22.5" hidden="false" customHeight="false" outlineLevel="0" collapsed="false">
      <c r="A102" s="338" t="n">
        <v>24</v>
      </c>
      <c r="B102" s="339" t="s">
        <v>273</v>
      </c>
      <c r="C102" s="340" t="s">
        <v>274</v>
      </c>
      <c r="D102" s="341" t="s">
        <v>187</v>
      </c>
      <c r="E102" s="342" t="n">
        <v>5.124</v>
      </c>
      <c r="F102" s="342"/>
      <c r="G102" s="343" t="n">
        <f aca="false">E102*F102</f>
        <v>0</v>
      </c>
      <c r="O102" s="337" t="n">
        <v>2</v>
      </c>
      <c r="AA102" s="309" t="n">
        <v>12</v>
      </c>
      <c r="AB102" s="309" t="n">
        <v>0</v>
      </c>
      <c r="AC102" s="309" t="n">
        <v>157</v>
      </c>
      <c r="AZ102" s="309" t="n">
        <v>1</v>
      </c>
      <c r="BA102" s="309" t="n">
        <f aca="false">IF(AZ102=1,G102,0)</f>
        <v>0</v>
      </c>
      <c r="BB102" s="309" t="n">
        <f aca="false">IF(AZ102=2,G102,0)</f>
        <v>0</v>
      </c>
      <c r="BC102" s="309" t="n">
        <f aca="false">IF(AZ102=3,G102,0)</f>
        <v>0</v>
      </c>
      <c r="BD102" s="309" t="n">
        <f aca="false">IF(AZ102=4,G102,0)</f>
        <v>0</v>
      </c>
      <c r="BE102" s="309" t="n">
        <f aca="false">IF(AZ102=5,G102,0)</f>
        <v>0</v>
      </c>
      <c r="CA102" s="344" t="n">
        <v>12</v>
      </c>
      <c r="CB102" s="344" t="n">
        <v>0</v>
      </c>
      <c r="CZ102" s="309" t="n">
        <v>0</v>
      </c>
    </row>
    <row r="103" customFormat="false" ht="12.75" hidden="false" customHeight="true" outlineLevel="0" collapsed="false">
      <c r="A103" s="345"/>
      <c r="B103" s="346"/>
      <c r="C103" s="347" t="s">
        <v>275</v>
      </c>
      <c r="D103" s="347"/>
      <c r="E103" s="348" t="n">
        <v>0</v>
      </c>
      <c r="F103" s="349"/>
      <c r="G103" s="350"/>
      <c r="M103" s="351" t="s">
        <v>275</v>
      </c>
      <c r="O103" s="337"/>
    </row>
    <row r="104" customFormat="false" ht="12.75" hidden="false" customHeight="true" outlineLevel="0" collapsed="false">
      <c r="A104" s="345"/>
      <c r="B104" s="346"/>
      <c r="C104" s="347" t="s">
        <v>276</v>
      </c>
      <c r="D104" s="347"/>
      <c r="E104" s="348" t="n">
        <v>0</v>
      </c>
      <c r="F104" s="349"/>
      <c r="G104" s="350"/>
      <c r="M104" s="351" t="s">
        <v>276</v>
      </c>
      <c r="O104" s="337"/>
    </row>
    <row r="105" customFormat="false" ht="12.75" hidden="false" customHeight="true" outlineLevel="0" collapsed="false">
      <c r="A105" s="345"/>
      <c r="B105" s="346"/>
      <c r="C105" s="347" t="s">
        <v>277</v>
      </c>
      <c r="D105" s="347"/>
      <c r="E105" s="348" t="n">
        <v>0</v>
      </c>
      <c r="F105" s="349"/>
      <c r="G105" s="350"/>
      <c r="M105" s="351" t="s">
        <v>277</v>
      </c>
      <c r="O105" s="337"/>
    </row>
    <row r="106" customFormat="false" ht="12.75" hidden="false" customHeight="true" outlineLevel="0" collapsed="false">
      <c r="A106" s="345"/>
      <c r="B106" s="346"/>
      <c r="C106" s="347" t="s">
        <v>278</v>
      </c>
      <c r="D106" s="347"/>
      <c r="E106" s="348" t="n">
        <v>5.124</v>
      </c>
      <c r="F106" s="349"/>
      <c r="G106" s="350"/>
      <c r="M106" s="351" t="s">
        <v>278</v>
      </c>
      <c r="O106" s="337"/>
    </row>
    <row r="107" customFormat="false" ht="12.75" hidden="false" customHeight="false" outlineLevel="0" collapsed="false">
      <c r="A107" s="352"/>
      <c r="B107" s="353" t="s">
        <v>182</v>
      </c>
      <c r="C107" s="354" t="str">
        <f aca="false">CONCATENATE(B95," ",C95)</f>
        <v>200 Sanace</v>
      </c>
      <c r="D107" s="355"/>
      <c r="E107" s="356"/>
      <c r="F107" s="357"/>
      <c r="G107" s="358" t="n">
        <f aca="false">SUM(G95:G106)</f>
        <v>0</v>
      </c>
      <c r="O107" s="337" t="n">
        <v>4</v>
      </c>
      <c r="BA107" s="359" t="n">
        <f aca="false">SUM(BA95:BA106)</f>
        <v>0</v>
      </c>
      <c r="BB107" s="359" t="n">
        <f aca="false">SUM(BB95:BB106)</f>
        <v>0</v>
      </c>
      <c r="BC107" s="359" t="n">
        <f aca="false">SUM(BC95:BC106)</f>
        <v>0</v>
      </c>
      <c r="BD107" s="359" t="n">
        <f aca="false">SUM(BD95:BD106)</f>
        <v>0</v>
      </c>
      <c r="BE107" s="359" t="n">
        <f aca="false">SUM(BE95:BE106)</f>
        <v>0</v>
      </c>
    </row>
    <row r="108" customFormat="false" ht="12.75" hidden="false" customHeight="false" outlineLevel="0" collapsed="false">
      <c r="A108" s="330" t="s">
        <v>151</v>
      </c>
      <c r="B108" s="331" t="s">
        <v>279</v>
      </c>
      <c r="C108" s="332" t="s">
        <v>280</v>
      </c>
      <c r="D108" s="333"/>
      <c r="E108" s="334"/>
      <c r="F108" s="334"/>
      <c r="G108" s="335"/>
      <c r="H108" s="336"/>
      <c r="I108" s="336"/>
      <c r="O108" s="337" t="n">
        <v>1</v>
      </c>
    </row>
    <row r="109" customFormat="false" ht="12.75" hidden="false" customHeight="false" outlineLevel="0" collapsed="false">
      <c r="A109" s="338" t="n">
        <v>25</v>
      </c>
      <c r="B109" s="339" t="s">
        <v>281</v>
      </c>
      <c r="C109" s="340" t="s">
        <v>282</v>
      </c>
      <c r="D109" s="341" t="s">
        <v>283</v>
      </c>
      <c r="E109" s="342" t="n">
        <v>26.65</v>
      </c>
      <c r="F109" s="342"/>
      <c r="G109" s="343" t="n">
        <f aca="false">E109*F109</f>
        <v>0</v>
      </c>
      <c r="O109" s="337" t="n">
        <v>2</v>
      </c>
      <c r="AA109" s="309" t="n">
        <v>12</v>
      </c>
      <c r="AB109" s="309" t="n">
        <v>0</v>
      </c>
      <c r="AC109" s="309" t="n">
        <v>178</v>
      </c>
      <c r="AZ109" s="309" t="n">
        <v>1</v>
      </c>
      <c r="BA109" s="309" t="n">
        <f aca="false">IF(AZ109=1,G109,0)</f>
        <v>0</v>
      </c>
      <c r="BB109" s="309" t="n">
        <f aca="false">IF(AZ109=2,G109,0)</f>
        <v>0</v>
      </c>
      <c r="BC109" s="309" t="n">
        <f aca="false">IF(AZ109=3,G109,0)</f>
        <v>0</v>
      </c>
      <c r="BD109" s="309" t="n">
        <f aca="false">IF(AZ109=4,G109,0)</f>
        <v>0</v>
      </c>
      <c r="BE109" s="309" t="n">
        <f aca="false">IF(AZ109=5,G109,0)</f>
        <v>0</v>
      </c>
      <c r="CA109" s="344" t="n">
        <v>12</v>
      </c>
      <c r="CB109" s="344" t="n">
        <v>0</v>
      </c>
      <c r="CZ109" s="309" t="n">
        <v>0</v>
      </c>
    </row>
    <row r="110" customFormat="false" ht="12.75" hidden="false" customHeight="true" outlineLevel="0" collapsed="false">
      <c r="A110" s="345"/>
      <c r="B110" s="346"/>
      <c r="C110" s="347" t="s">
        <v>284</v>
      </c>
      <c r="D110" s="347"/>
      <c r="E110" s="348" t="n">
        <v>0</v>
      </c>
      <c r="F110" s="349"/>
      <c r="G110" s="350"/>
      <c r="M110" s="351" t="s">
        <v>284</v>
      </c>
      <c r="O110" s="337"/>
    </row>
    <row r="111" customFormat="false" ht="12.75" hidden="false" customHeight="true" outlineLevel="0" collapsed="false">
      <c r="A111" s="345"/>
      <c r="B111" s="346"/>
      <c r="C111" s="347" t="s">
        <v>285</v>
      </c>
      <c r="D111" s="347"/>
      <c r="E111" s="348" t="n">
        <v>0</v>
      </c>
      <c r="F111" s="349"/>
      <c r="G111" s="350"/>
      <c r="M111" s="351" t="s">
        <v>285</v>
      </c>
      <c r="O111" s="337"/>
    </row>
    <row r="112" customFormat="false" ht="12.75" hidden="false" customHeight="true" outlineLevel="0" collapsed="false">
      <c r="A112" s="345"/>
      <c r="B112" s="346"/>
      <c r="C112" s="347" t="s">
        <v>286</v>
      </c>
      <c r="D112" s="347"/>
      <c r="E112" s="348" t="n">
        <v>0</v>
      </c>
      <c r="F112" s="349"/>
      <c r="G112" s="350"/>
      <c r="M112" s="351" t="s">
        <v>286</v>
      </c>
      <c r="O112" s="337"/>
    </row>
    <row r="113" customFormat="false" ht="12.75" hidden="false" customHeight="true" outlineLevel="0" collapsed="false">
      <c r="A113" s="345"/>
      <c r="B113" s="346"/>
      <c r="C113" s="347" t="s">
        <v>287</v>
      </c>
      <c r="D113" s="347"/>
      <c r="E113" s="348" t="n">
        <v>26.65</v>
      </c>
      <c r="F113" s="349"/>
      <c r="G113" s="350"/>
      <c r="M113" s="351" t="s">
        <v>287</v>
      </c>
      <c r="O113" s="337"/>
    </row>
    <row r="114" customFormat="false" ht="22.5" hidden="false" customHeight="false" outlineLevel="0" collapsed="false">
      <c r="A114" s="338" t="n">
        <v>26</v>
      </c>
      <c r="B114" s="339" t="s">
        <v>288</v>
      </c>
      <c r="C114" s="340" t="s">
        <v>289</v>
      </c>
      <c r="D114" s="341" t="s">
        <v>290</v>
      </c>
      <c r="E114" s="342" t="n">
        <v>1</v>
      </c>
      <c r="F114" s="342"/>
      <c r="G114" s="343" t="n">
        <f aca="false">E114*F114</f>
        <v>0</v>
      </c>
      <c r="O114" s="337" t="n">
        <v>2</v>
      </c>
      <c r="AA114" s="309" t="n">
        <v>12</v>
      </c>
      <c r="AB114" s="309" t="n">
        <v>0</v>
      </c>
      <c r="AC114" s="309" t="n">
        <v>179</v>
      </c>
      <c r="AZ114" s="309" t="n">
        <v>1</v>
      </c>
      <c r="BA114" s="309" t="n">
        <f aca="false">IF(AZ114=1,G114,0)</f>
        <v>0</v>
      </c>
      <c r="BB114" s="309" t="n">
        <f aca="false">IF(AZ114=2,G114,0)</f>
        <v>0</v>
      </c>
      <c r="BC114" s="309" t="n">
        <f aca="false">IF(AZ114=3,G114,0)</f>
        <v>0</v>
      </c>
      <c r="BD114" s="309" t="n">
        <f aca="false">IF(AZ114=4,G114,0)</f>
        <v>0</v>
      </c>
      <c r="BE114" s="309" t="n">
        <f aca="false">IF(AZ114=5,G114,0)</f>
        <v>0</v>
      </c>
      <c r="CA114" s="344" t="n">
        <v>12</v>
      </c>
      <c r="CB114" s="344" t="n">
        <v>0</v>
      </c>
      <c r="CZ114" s="309" t="n">
        <v>0</v>
      </c>
    </row>
    <row r="115" customFormat="false" ht="12.75" hidden="false" customHeight="false" outlineLevel="0" collapsed="false">
      <c r="A115" s="352"/>
      <c r="B115" s="353" t="s">
        <v>182</v>
      </c>
      <c r="C115" s="354" t="str">
        <f aca="false">CONCATENATE(B108," ",C108)</f>
        <v>21 Úprava podloží a základ.spáry</v>
      </c>
      <c r="D115" s="355"/>
      <c r="E115" s="356"/>
      <c r="F115" s="357"/>
      <c r="G115" s="358" t="n">
        <f aca="false">SUM(G108:G114)</f>
        <v>0</v>
      </c>
      <c r="O115" s="337" t="n">
        <v>4</v>
      </c>
      <c r="BA115" s="359" t="n">
        <f aca="false">SUM(BA108:BA114)</f>
        <v>0</v>
      </c>
      <c r="BB115" s="359" t="n">
        <f aca="false">SUM(BB108:BB114)</f>
        <v>0</v>
      </c>
      <c r="BC115" s="359" t="n">
        <f aca="false">SUM(BC108:BC114)</f>
        <v>0</v>
      </c>
      <c r="BD115" s="359" t="n">
        <f aca="false">SUM(BD108:BD114)</f>
        <v>0</v>
      </c>
      <c r="BE115" s="359" t="n">
        <f aca="false">SUM(BE108:BE114)</f>
        <v>0</v>
      </c>
    </row>
    <row r="116" customFormat="false" ht="12.75" hidden="false" customHeight="false" outlineLevel="0" collapsed="false">
      <c r="A116" s="330" t="s">
        <v>151</v>
      </c>
      <c r="B116" s="331" t="s">
        <v>291</v>
      </c>
      <c r="C116" s="332" t="s">
        <v>292</v>
      </c>
      <c r="D116" s="333"/>
      <c r="E116" s="334"/>
      <c r="F116" s="334"/>
      <c r="G116" s="335"/>
      <c r="H116" s="336"/>
      <c r="I116" s="336"/>
      <c r="O116" s="337" t="n">
        <v>1</v>
      </c>
    </row>
    <row r="117" customFormat="false" ht="22.5" hidden="false" customHeight="false" outlineLevel="0" collapsed="false">
      <c r="A117" s="338" t="n">
        <v>27</v>
      </c>
      <c r="B117" s="339" t="s">
        <v>293</v>
      </c>
      <c r="C117" s="340" t="s">
        <v>294</v>
      </c>
      <c r="D117" s="341" t="s">
        <v>283</v>
      </c>
      <c r="E117" s="342" t="n">
        <v>14</v>
      </c>
      <c r="F117" s="342"/>
      <c r="G117" s="343" t="n">
        <f aca="false">E117*F117</f>
        <v>0</v>
      </c>
      <c r="O117" s="337" t="n">
        <v>2</v>
      </c>
      <c r="AA117" s="309" t="n">
        <v>1</v>
      </c>
      <c r="AB117" s="309" t="n">
        <v>1</v>
      </c>
      <c r="AC117" s="309" t="n">
        <v>1</v>
      </c>
      <c r="AZ117" s="309" t="n">
        <v>1</v>
      </c>
      <c r="BA117" s="309" t="n">
        <f aca="false">IF(AZ117=1,G117,0)</f>
        <v>0</v>
      </c>
      <c r="BB117" s="309" t="n">
        <f aca="false">IF(AZ117=2,G117,0)</f>
        <v>0</v>
      </c>
      <c r="BC117" s="309" t="n">
        <f aca="false">IF(AZ117=3,G117,0)</f>
        <v>0</v>
      </c>
      <c r="BD117" s="309" t="n">
        <f aca="false">IF(AZ117=4,G117,0)</f>
        <v>0</v>
      </c>
      <c r="BE117" s="309" t="n">
        <f aca="false">IF(AZ117=5,G117,0)</f>
        <v>0</v>
      </c>
      <c r="CA117" s="344" t="n">
        <v>1</v>
      </c>
      <c r="CB117" s="344" t="n">
        <v>1</v>
      </c>
      <c r="CZ117" s="309" t="n">
        <v>5E-005</v>
      </c>
    </row>
    <row r="118" customFormat="false" ht="12.75" hidden="false" customHeight="true" outlineLevel="0" collapsed="false">
      <c r="A118" s="345"/>
      <c r="B118" s="346"/>
      <c r="C118" s="347" t="s">
        <v>295</v>
      </c>
      <c r="D118" s="347"/>
      <c r="E118" s="348" t="n">
        <v>0</v>
      </c>
      <c r="F118" s="349"/>
      <c r="G118" s="350"/>
      <c r="M118" s="351" t="s">
        <v>295</v>
      </c>
      <c r="O118" s="337"/>
    </row>
    <row r="119" customFormat="false" ht="12.75" hidden="false" customHeight="true" outlineLevel="0" collapsed="false">
      <c r="A119" s="345"/>
      <c r="B119" s="346"/>
      <c r="C119" s="347" t="s">
        <v>296</v>
      </c>
      <c r="D119" s="347"/>
      <c r="E119" s="348" t="n">
        <v>14</v>
      </c>
      <c r="F119" s="349"/>
      <c r="G119" s="350"/>
      <c r="M119" s="351" t="s">
        <v>296</v>
      </c>
      <c r="O119" s="337"/>
    </row>
    <row r="120" customFormat="false" ht="12.75" hidden="false" customHeight="false" outlineLevel="0" collapsed="false">
      <c r="A120" s="338" t="n">
        <v>28</v>
      </c>
      <c r="B120" s="339" t="s">
        <v>297</v>
      </c>
      <c r="C120" s="340" t="s">
        <v>298</v>
      </c>
      <c r="D120" s="341" t="s">
        <v>77</v>
      </c>
      <c r="E120" s="342" t="n">
        <v>50.9291</v>
      </c>
      <c r="F120" s="342"/>
      <c r="G120" s="343" t="n">
        <f aca="false">E120*F120</f>
        <v>0</v>
      </c>
      <c r="O120" s="337" t="n">
        <v>2</v>
      </c>
      <c r="AA120" s="309" t="n">
        <v>1</v>
      </c>
      <c r="AB120" s="309" t="n">
        <v>1</v>
      </c>
      <c r="AC120" s="309" t="n">
        <v>1</v>
      </c>
      <c r="AZ120" s="309" t="n">
        <v>1</v>
      </c>
      <c r="BA120" s="309" t="n">
        <f aca="false">IF(AZ120=1,G120,0)</f>
        <v>0</v>
      </c>
      <c r="BB120" s="309" t="n">
        <f aca="false">IF(AZ120=2,G120,0)</f>
        <v>0</v>
      </c>
      <c r="BC120" s="309" t="n">
        <f aca="false">IF(AZ120=3,G120,0)</f>
        <v>0</v>
      </c>
      <c r="BD120" s="309" t="n">
        <f aca="false">IF(AZ120=4,G120,0)</f>
        <v>0</v>
      </c>
      <c r="BE120" s="309" t="n">
        <f aca="false">IF(AZ120=5,G120,0)</f>
        <v>0</v>
      </c>
      <c r="CA120" s="344" t="n">
        <v>1</v>
      </c>
      <c r="CB120" s="344" t="n">
        <v>1</v>
      </c>
      <c r="CZ120" s="309" t="n">
        <v>2.525</v>
      </c>
    </row>
    <row r="121" customFormat="false" ht="12.75" hidden="false" customHeight="true" outlineLevel="0" collapsed="false">
      <c r="A121" s="345"/>
      <c r="B121" s="346"/>
      <c r="C121" s="347" t="s">
        <v>299</v>
      </c>
      <c r="D121" s="347"/>
      <c r="E121" s="348" t="n">
        <v>0</v>
      </c>
      <c r="F121" s="349"/>
      <c r="G121" s="350"/>
      <c r="M121" s="351" t="s">
        <v>299</v>
      </c>
      <c r="O121" s="337"/>
    </row>
    <row r="122" customFormat="false" ht="12.75" hidden="false" customHeight="true" outlineLevel="0" collapsed="false">
      <c r="A122" s="345"/>
      <c r="B122" s="346"/>
      <c r="C122" s="347" t="s">
        <v>300</v>
      </c>
      <c r="D122" s="347"/>
      <c r="E122" s="348" t="n">
        <v>50.9291</v>
      </c>
      <c r="F122" s="349"/>
      <c r="G122" s="350"/>
      <c r="M122" s="351" t="s">
        <v>300</v>
      </c>
      <c r="O122" s="337"/>
    </row>
    <row r="123" customFormat="false" ht="22.5" hidden="false" customHeight="false" outlineLevel="0" collapsed="false">
      <c r="A123" s="338" t="n">
        <v>29</v>
      </c>
      <c r="B123" s="339" t="s">
        <v>301</v>
      </c>
      <c r="C123" s="340" t="s">
        <v>302</v>
      </c>
      <c r="D123" s="341" t="s">
        <v>77</v>
      </c>
      <c r="E123" s="342" t="n">
        <v>32.7706</v>
      </c>
      <c r="F123" s="342"/>
      <c r="G123" s="343" t="n">
        <f aca="false">E123*F123</f>
        <v>0</v>
      </c>
      <c r="O123" s="337" t="n">
        <v>2</v>
      </c>
      <c r="AA123" s="309" t="n">
        <v>1</v>
      </c>
      <c r="AB123" s="309" t="n">
        <v>1</v>
      </c>
      <c r="AC123" s="309" t="n">
        <v>1</v>
      </c>
      <c r="AZ123" s="309" t="n">
        <v>1</v>
      </c>
      <c r="BA123" s="309" t="n">
        <f aca="false">IF(AZ123=1,G123,0)</f>
        <v>0</v>
      </c>
      <c r="BB123" s="309" t="n">
        <f aca="false">IF(AZ123=2,G123,0)</f>
        <v>0</v>
      </c>
      <c r="BC123" s="309" t="n">
        <f aca="false">IF(AZ123=3,G123,0)</f>
        <v>0</v>
      </c>
      <c r="BD123" s="309" t="n">
        <f aca="false">IF(AZ123=4,G123,0)</f>
        <v>0</v>
      </c>
      <c r="BE123" s="309" t="n">
        <f aca="false">IF(AZ123=5,G123,0)</f>
        <v>0</v>
      </c>
      <c r="CA123" s="344" t="n">
        <v>1</v>
      </c>
      <c r="CB123" s="344" t="n">
        <v>1</v>
      </c>
      <c r="CZ123" s="309" t="n">
        <v>2.44622</v>
      </c>
    </row>
    <row r="124" customFormat="false" ht="12.75" hidden="false" customHeight="true" outlineLevel="0" collapsed="false">
      <c r="A124" s="345"/>
      <c r="B124" s="346"/>
      <c r="C124" s="347" t="s">
        <v>303</v>
      </c>
      <c r="D124" s="347"/>
      <c r="E124" s="348" t="n">
        <v>3.4881</v>
      </c>
      <c r="F124" s="349"/>
      <c r="G124" s="350"/>
      <c r="M124" s="351" t="s">
        <v>303</v>
      </c>
      <c r="O124" s="337"/>
    </row>
    <row r="125" customFormat="false" ht="12.75" hidden="false" customHeight="true" outlineLevel="0" collapsed="false">
      <c r="A125" s="345"/>
      <c r="B125" s="346"/>
      <c r="C125" s="347" t="s">
        <v>304</v>
      </c>
      <c r="D125" s="347"/>
      <c r="E125" s="348" t="n">
        <v>13.559</v>
      </c>
      <c r="F125" s="349"/>
      <c r="G125" s="350"/>
      <c r="M125" s="351" t="s">
        <v>304</v>
      </c>
      <c r="O125" s="337"/>
    </row>
    <row r="126" customFormat="false" ht="12.75" hidden="false" customHeight="true" outlineLevel="0" collapsed="false">
      <c r="A126" s="345"/>
      <c r="B126" s="346"/>
      <c r="C126" s="360" t="s">
        <v>305</v>
      </c>
      <c r="D126" s="360"/>
      <c r="E126" s="361" t="n">
        <v>17.0471</v>
      </c>
      <c r="F126" s="349"/>
      <c r="G126" s="350"/>
      <c r="M126" s="351" t="s">
        <v>305</v>
      </c>
      <c r="O126" s="337"/>
    </row>
    <row r="127" customFormat="false" ht="12.75" hidden="false" customHeight="true" outlineLevel="0" collapsed="false">
      <c r="A127" s="345"/>
      <c r="B127" s="346"/>
      <c r="C127" s="347" t="s">
        <v>306</v>
      </c>
      <c r="D127" s="347"/>
      <c r="E127" s="348" t="n">
        <v>6.017</v>
      </c>
      <c r="F127" s="349"/>
      <c r="G127" s="350"/>
      <c r="M127" s="351" t="s">
        <v>306</v>
      </c>
      <c r="O127" s="337"/>
    </row>
    <row r="128" customFormat="false" ht="12.75" hidden="false" customHeight="true" outlineLevel="0" collapsed="false">
      <c r="A128" s="345"/>
      <c r="B128" s="346"/>
      <c r="C128" s="347" t="s">
        <v>307</v>
      </c>
      <c r="D128" s="347"/>
      <c r="E128" s="348" t="n">
        <v>6.4668</v>
      </c>
      <c r="F128" s="349"/>
      <c r="G128" s="350"/>
      <c r="M128" s="351" t="s">
        <v>307</v>
      </c>
      <c r="O128" s="337"/>
    </row>
    <row r="129" customFormat="false" ht="12.75" hidden="false" customHeight="true" outlineLevel="0" collapsed="false">
      <c r="A129" s="345"/>
      <c r="B129" s="346"/>
      <c r="C129" s="347" t="s">
        <v>308</v>
      </c>
      <c r="D129" s="347"/>
      <c r="E129" s="348" t="n">
        <v>3.2396</v>
      </c>
      <c r="F129" s="349"/>
      <c r="G129" s="350"/>
      <c r="M129" s="351" t="s">
        <v>308</v>
      </c>
      <c r="O129" s="337"/>
    </row>
    <row r="130" customFormat="false" ht="12.75" hidden="false" customHeight="true" outlineLevel="0" collapsed="false">
      <c r="A130" s="345"/>
      <c r="B130" s="346"/>
      <c r="C130" s="360" t="s">
        <v>305</v>
      </c>
      <c r="D130" s="360"/>
      <c r="E130" s="361" t="n">
        <v>15.7234</v>
      </c>
      <c r="F130" s="349"/>
      <c r="G130" s="350"/>
      <c r="M130" s="351" t="s">
        <v>305</v>
      </c>
      <c r="O130" s="337"/>
    </row>
    <row r="131" customFormat="false" ht="12.75" hidden="false" customHeight="false" outlineLevel="0" collapsed="false">
      <c r="A131" s="338" t="n">
        <v>30</v>
      </c>
      <c r="B131" s="339" t="s">
        <v>309</v>
      </c>
      <c r="C131" s="340" t="s">
        <v>310</v>
      </c>
      <c r="D131" s="341" t="s">
        <v>187</v>
      </c>
      <c r="E131" s="342" t="n">
        <v>23.5435</v>
      </c>
      <c r="F131" s="342"/>
      <c r="G131" s="343" t="n">
        <f aca="false">E131*F131</f>
        <v>0</v>
      </c>
      <c r="O131" s="337" t="n">
        <v>2</v>
      </c>
      <c r="AA131" s="309" t="n">
        <v>1</v>
      </c>
      <c r="AB131" s="309" t="n">
        <v>1</v>
      </c>
      <c r="AC131" s="309" t="n">
        <v>1</v>
      </c>
      <c r="AZ131" s="309" t="n">
        <v>1</v>
      </c>
      <c r="BA131" s="309" t="n">
        <f aca="false">IF(AZ131=1,G131,0)</f>
        <v>0</v>
      </c>
      <c r="BB131" s="309" t="n">
        <f aca="false">IF(AZ131=2,G131,0)</f>
        <v>0</v>
      </c>
      <c r="BC131" s="309" t="n">
        <f aca="false">IF(AZ131=3,G131,0)</f>
        <v>0</v>
      </c>
      <c r="BD131" s="309" t="n">
        <f aca="false">IF(AZ131=4,G131,0)</f>
        <v>0</v>
      </c>
      <c r="BE131" s="309" t="n">
        <f aca="false">IF(AZ131=5,G131,0)</f>
        <v>0</v>
      </c>
      <c r="CA131" s="344" t="n">
        <v>1</v>
      </c>
      <c r="CB131" s="344" t="n">
        <v>1</v>
      </c>
      <c r="CZ131" s="309" t="n">
        <v>0.0392</v>
      </c>
    </row>
    <row r="132" customFormat="false" ht="12.75" hidden="false" customHeight="true" outlineLevel="0" collapsed="false">
      <c r="A132" s="345"/>
      <c r="B132" s="346"/>
      <c r="C132" s="347" t="s">
        <v>311</v>
      </c>
      <c r="D132" s="347"/>
      <c r="E132" s="348" t="n">
        <v>4.122</v>
      </c>
      <c r="F132" s="349"/>
      <c r="G132" s="350"/>
      <c r="M132" s="351" t="s">
        <v>311</v>
      </c>
      <c r="O132" s="337"/>
    </row>
    <row r="133" customFormat="false" ht="12.75" hidden="false" customHeight="true" outlineLevel="0" collapsed="false">
      <c r="A133" s="345"/>
      <c r="B133" s="346"/>
      <c r="C133" s="347" t="s">
        <v>312</v>
      </c>
      <c r="D133" s="347"/>
      <c r="E133" s="348" t="n">
        <v>14.0615</v>
      </c>
      <c r="F133" s="349"/>
      <c r="G133" s="350"/>
      <c r="M133" s="351" t="s">
        <v>312</v>
      </c>
      <c r="O133" s="337"/>
    </row>
    <row r="134" customFormat="false" ht="12.75" hidden="false" customHeight="true" outlineLevel="0" collapsed="false">
      <c r="A134" s="345"/>
      <c r="B134" s="346"/>
      <c r="C134" s="347" t="s">
        <v>313</v>
      </c>
      <c r="D134" s="347"/>
      <c r="E134" s="348" t="n">
        <v>5.36</v>
      </c>
      <c r="F134" s="349"/>
      <c r="G134" s="350"/>
      <c r="M134" s="351" t="s">
        <v>313</v>
      </c>
      <c r="O134" s="337"/>
    </row>
    <row r="135" customFormat="false" ht="12.75" hidden="false" customHeight="false" outlineLevel="0" collapsed="false">
      <c r="A135" s="338" t="n">
        <v>31</v>
      </c>
      <c r="B135" s="339" t="s">
        <v>314</v>
      </c>
      <c r="C135" s="340" t="s">
        <v>315</v>
      </c>
      <c r="D135" s="341" t="s">
        <v>316</v>
      </c>
      <c r="E135" s="342" t="n">
        <v>2.0457</v>
      </c>
      <c r="F135" s="342"/>
      <c r="G135" s="343" t="n">
        <f aca="false">E135*F135</f>
        <v>0</v>
      </c>
      <c r="O135" s="337" t="n">
        <v>2</v>
      </c>
      <c r="AA135" s="309" t="n">
        <v>1</v>
      </c>
      <c r="AB135" s="309" t="n">
        <v>1</v>
      </c>
      <c r="AC135" s="309" t="n">
        <v>1</v>
      </c>
      <c r="AZ135" s="309" t="n">
        <v>1</v>
      </c>
      <c r="BA135" s="309" t="n">
        <f aca="false">IF(AZ135=1,G135,0)</f>
        <v>0</v>
      </c>
      <c r="BB135" s="309" t="n">
        <f aca="false">IF(AZ135=2,G135,0)</f>
        <v>0</v>
      </c>
      <c r="BC135" s="309" t="n">
        <f aca="false">IF(AZ135=3,G135,0)</f>
        <v>0</v>
      </c>
      <c r="BD135" s="309" t="n">
        <f aca="false">IF(AZ135=4,G135,0)</f>
        <v>0</v>
      </c>
      <c r="BE135" s="309" t="n">
        <f aca="false">IF(AZ135=5,G135,0)</f>
        <v>0</v>
      </c>
      <c r="CA135" s="344" t="n">
        <v>1</v>
      </c>
      <c r="CB135" s="344" t="n">
        <v>1</v>
      </c>
      <c r="CZ135" s="309" t="n">
        <v>1.02174</v>
      </c>
    </row>
    <row r="136" customFormat="false" ht="12.75" hidden="false" customHeight="true" outlineLevel="0" collapsed="false">
      <c r="A136" s="345"/>
      <c r="B136" s="346"/>
      <c r="C136" s="347" t="s">
        <v>317</v>
      </c>
      <c r="D136" s="347"/>
      <c r="E136" s="348" t="n">
        <v>2.0457</v>
      </c>
      <c r="F136" s="349"/>
      <c r="G136" s="350"/>
      <c r="M136" s="351" t="s">
        <v>317</v>
      </c>
      <c r="O136" s="337"/>
    </row>
    <row r="137" customFormat="false" ht="22.5" hidden="false" customHeight="false" outlineLevel="0" collapsed="false">
      <c r="A137" s="338" t="n">
        <v>32</v>
      </c>
      <c r="B137" s="339" t="s">
        <v>318</v>
      </c>
      <c r="C137" s="340" t="s">
        <v>319</v>
      </c>
      <c r="D137" s="341" t="s">
        <v>316</v>
      </c>
      <c r="E137" s="342" t="n">
        <v>0.8377</v>
      </c>
      <c r="F137" s="342"/>
      <c r="G137" s="343" t="n">
        <f aca="false">E137*F137</f>
        <v>0</v>
      </c>
      <c r="O137" s="337" t="n">
        <v>2</v>
      </c>
      <c r="AA137" s="309" t="n">
        <v>1</v>
      </c>
      <c r="AB137" s="309" t="n">
        <v>1</v>
      </c>
      <c r="AC137" s="309" t="n">
        <v>1</v>
      </c>
      <c r="AZ137" s="309" t="n">
        <v>1</v>
      </c>
      <c r="BA137" s="309" t="n">
        <f aca="false">IF(AZ137=1,G137,0)</f>
        <v>0</v>
      </c>
      <c r="BB137" s="309" t="n">
        <f aca="false">IF(AZ137=2,G137,0)</f>
        <v>0</v>
      </c>
      <c r="BC137" s="309" t="n">
        <f aca="false">IF(AZ137=3,G137,0)</f>
        <v>0</v>
      </c>
      <c r="BD137" s="309" t="n">
        <f aca="false">IF(AZ137=4,G137,0)</f>
        <v>0</v>
      </c>
      <c r="BE137" s="309" t="n">
        <f aca="false">IF(AZ137=5,G137,0)</f>
        <v>0</v>
      </c>
      <c r="CA137" s="344" t="n">
        <v>1</v>
      </c>
      <c r="CB137" s="344" t="n">
        <v>1</v>
      </c>
      <c r="CZ137" s="309" t="n">
        <v>1.04548</v>
      </c>
    </row>
    <row r="138" customFormat="false" ht="12.75" hidden="false" customHeight="true" outlineLevel="0" collapsed="false">
      <c r="A138" s="345"/>
      <c r="B138" s="346"/>
      <c r="C138" s="347" t="s">
        <v>320</v>
      </c>
      <c r="D138" s="347"/>
      <c r="E138" s="348" t="n">
        <v>0.8377</v>
      </c>
      <c r="F138" s="349"/>
      <c r="G138" s="350"/>
      <c r="M138" s="351" t="s">
        <v>320</v>
      </c>
      <c r="O138" s="337"/>
    </row>
    <row r="139" customFormat="false" ht="22.5" hidden="false" customHeight="false" outlineLevel="0" collapsed="false">
      <c r="A139" s="338" t="n">
        <v>33</v>
      </c>
      <c r="B139" s="339" t="s">
        <v>321</v>
      </c>
      <c r="C139" s="340" t="s">
        <v>322</v>
      </c>
      <c r="D139" s="341" t="s">
        <v>187</v>
      </c>
      <c r="E139" s="342" t="n">
        <v>19.207</v>
      </c>
      <c r="F139" s="342"/>
      <c r="G139" s="343" t="n">
        <f aca="false">E139*F139</f>
        <v>0</v>
      </c>
      <c r="O139" s="337" t="n">
        <v>2</v>
      </c>
      <c r="AA139" s="309" t="n">
        <v>1</v>
      </c>
      <c r="AB139" s="309" t="n">
        <v>1</v>
      </c>
      <c r="AC139" s="309" t="n">
        <v>1</v>
      </c>
      <c r="AZ139" s="309" t="n">
        <v>1</v>
      </c>
      <c r="BA139" s="309" t="n">
        <f aca="false">IF(AZ139=1,G139,0)</f>
        <v>0</v>
      </c>
      <c r="BB139" s="309" t="n">
        <f aca="false">IF(AZ139=2,G139,0)</f>
        <v>0</v>
      </c>
      <c r="BC139" s="309" t="n">
        <f aca="false">IF(AZ139=3,G139,0)</f>
        <v>0</v>
      </c>
      <c r="BD139" s="309" t="n">
        <f aca="false">IF(AZ139=4,G139,0)</f>
        <v>0</v>
      </c>
      <c r="BE139" s="309" t="n">
        <f aca="false">IF(AZ139=5,G139,0)</f>
        <v>0</v>
      </c>
      <c r="CA139" s="344" t="n">
        <v>1</v>
      </c>
      <c r="CB139" s="344" t="n">
        <v>1</v>
      </c>
      <c r="CZ139" s="309" t="n">
        <v>0.385</v>
      </c>
    </row>
    <row r="140" customFormat="false" ht="12.75" hidden="false" customHeight="true" outlineLevel="0" collapsed="false">
      <c r="A140" s="345"/>
      <c r="B140" s="346"/>
      <c r="C140" s="347" t="s">
        <v>323</v>
      </c>
      <c r="D140" s="347"/>
      <c r="E140" s="348" t="n">
        <v>18.347</v>
      </c>
      <c r="F140" s="349"/>
      <c r="G140" s="350"/>
      <c r="M140" s="351" t="s">
        <v>323</v>
      </c>
      <c r="O140" s="337"/>
    </row>
    <row r="141" customFormat="false" ht="12.75" hidden="false" customHeight="true" outlineLevel="0" collapsed="false">
      <c r="A141" s="345"/>
      <c r="B141" s="346"/>
      <c r="C141" s="347" t="s">
        <v>324</v>
      </c>
      <c r="D141" s="347"/>
      <c r="E141" s="348" t="n">
        <v>0.86</v>
      </c>
      <c r="F141" s="349"/>
      <c r="G141" s="350"/>
      <c r="M141" s="351" t="s">
        <v>324</v>
      </c>
      <c r="O141" s="337"/>
    </row>
    <row r="142" customFormat="false" ht="22.5" hidden="false" customHeight="false" outlineLevel="0" collapsed="false">
      <c r="A142" s="338" t="n">
        <v>34</v>
      </c>
      <c r="B142" s="339" t="s">
        <v>325</v>
      </c>
      <c r="C142" s="340" t="s">
        <v>326</v>
      </c>
      <c r="D142" s="341" t="s">
        <v>187</v>
      </c>
      <c r="E142" s="342" t="n">
        <v>32.2</v>
      </c>
      <c r="F142" s="342"/>
      <c r="G142" s="343" t="n">
        <f aca="false">E142*F142</f>
        <v>0</v>
      </c>
      <c r="O142" s="337" t="n">
        <v>2</v>
      </c>
      <c r="AA142" s="309" t="n">
        <v>1</v>
      </c>
      <c r="AB142" s="309" t="n">
        <v>1</v>
      </c>
      <c r="AC142" s="309" t="n">
        <v>1</v>
      </c>
      <c r="AZ142" s="309" t="n">
        <v>1</v>
      </c>
      <c r="BA142" s="309" t="n">
        <f aca="false">IF(AZ142=1,G142,0)</f>
        <v>0</v>
      </c>
      <c r="BB142" s="309" t="n">
        <f aca="false">IF(AZ142=2,G142,0)</f>
        <v>0</v>
      </c>
      <c r="BC142" s="309" t="n">
        <f aca="false">IF(AZ142=3,G142,0)</f>
        <v>0</v>
      </c>
      <c r="BD142" s="309" t="n">
        <f aca="false">IF(AZ142=4,G142,0)</f>
        <v>0</v>
      </c>
      <c r="BE142" s="309" t="n">
        <f aca="false">IF(AZ142=5,G142,0)</f>
        <v>0</v>
      </c>
      <c r="CA142" s="344" t="n">
        <v>1</v>
      </c>
      <c r="CB142" s="344" t="n">
        <v>1</v>
      </c>
      <c r="CZ142" s="309" t="n">
        <v>0.963</v>
      </c>
    </row>
    <row r="143" customFormat="false" ht="12.75" hidden="false" customHeight="true" outlineLevel="0" collapsed="false">
      <c r="A143" s="345"/>
      <c r="B143" s="346"/>
      <c r="C143" s="347" t="s">
        <v>327</v>
      </c>
      <c r="D143" s="347"/>
      <c r="E143" s="348" t="n">
        <v>32.2</v>
      </c>
      <c r="F143" s="349"/>
      <c r="G143" s="350"/>
      <c r="M143" s="351" t="s">
        <v>327</v>
      </c>
      <c r="O143" s="337"/>
    </row>
    <row r="144" customFormat="false" ht="12.75" hidden="false" customHeight="false" outlineLevel="0" collapsed="false">
      <c r="A144" s="338" t="n">
        <v>35</v>
      </c>
      <c r="B144" s="339" t="s">
        <v>328</v>
      </c>
      <c r="C144" s="340" t="s">
        <v>329</v>
      </c>
      <c r="D144" s="341" t="s">
        <v>77</v>
      </c>
      <c r="E144" s="342" t="n">
        <v>2.5038</v>
      </c>
      <c r="F144" s="342"/>
      <c r="G144" s="343" t="n">
        <f aca="false">E144*F144</f>
        <v>0</v>
      </c>
      <c r="O144" s="337" t="n">
        <v>2</v>
      </c>
      <c r="AA144" s="309" t="n">
        <v>1</v>
      </c>
      <c r="AB144" s="309" t="n">
        <v>1</v>
      </c>
      <c r="AC144" s="309" t="n">
        <v>1</v>
      </c>
      <c r="AZ144" s="309" t="n">
        <v>1</v>
      </c>
      <c r="BA144" s="309" t="n">
        <f aca="false">IF(AZ144=1,G144,0)</f>
        <v>0</v>
      </c>
      <c r="BB144" s="309" t="n">
        <f aca="false">IF(AZ144=2,G144,0)</f>
        <v>0</v>
      </c>
      <c r="BC144" s="309" t="n">
        <f aca="false">IF(AZ144=3,G144,0)</f>
        <v>0</v>
      </c>
      <c r="BD144" s="309" t="n">
        <f aca="false">IF(AZ144=4,G144,0)</f>
        <v>0</v>
      </c>
      <c r="BE144" s="309" t="n">
        <f aca="false">IF(AZ144=5,G144,0)</f>
        <v>0</v>
      </c>
      <c r="CA144" s="344" t="n">
        <v>1</v>
      </c>
      <c r="CB144" s="344" t="n">
        <v>1</v>
      </c>
      <c r="CZ144" s="309" t="n">
        <v>2.525</v>
      </c>
    </row>
    <row r="145" customFormat="false" ht="12.75" hidden="false" customHeight="true" outlineLevel="0" collapsed="false">
      <c r="A145" s="345"/>
      <c r="B145" s="346"/>
      <c r="C145" s="347" t="s">
        <v>330</v>
      </c>
      <c r="D145" s="347"/>
      <c r="E145" s="348" t="n">
        <v>0</v>
      </c>
      <c r="F145" s="349"/>
      <c r="G145" s="350"/>
      <c r="M145" s="351" t="s">
        <v>330</v>
      </c>
      <c r="O145" s="337"/>
    </row>
    <row r="146" customFormat="false" ht="12.75" hidden="false" customHeight="true" outlineLevel="0" collapsed="false">
      <c r="A146" s="345"/>
      <c r="B146" s="346"/>
      <c r="C146" s="347" t="s">
        <v>331</v>
      </c>
      <c r="D146" s="347"/>
      <c r="E146" s="348" t="n">
        <v>0.9945</v>
      </c>
      <c r="F146" s="349"/>
      <c r="G146" s="350"/>
      <c r="M146" s="351" t="s">
        <v>331</v>
      </c>
      <c r="O146" s="337"/>
    </row>
    <row r="147" customFormat="false" ht="12.75" hidden="false" customHeight="true" outlineLevel="0" collapsed="false">
      <c r="A147" s="345"/>
      <c r="B147" s="346"/>
      <c r="C147" s="347" t="s">
        <v>332</v>
      </c>
      <c r="D147" s="347"/>
      <c r="E147" s="348" t="n">
        <v>1.5093</v>
      </c>
      <c r="F147" s="349"/>
      <c r="G147" s="350"/>
      <c r="M147" s="351" t="s">
        <v>332</v>
      </c>
      <c r="O147" s="337"/>
    </row>
    <row r="148" customFormat="false" ht="12.75" hidden="false" customHeight="false" outlineLevel="0" collapsed="false">
      <c r="A148" s="338" t="n">
        <v>36</v>
      </c>
      <c r="B148" s="339" t="s">
        <v>333</v>
      </c>
      <c r="C148" s="340" t="s">
        <v>334</v>
      </c>
      <c r="D148" s="341" t="s">
        <v>77</v>
      </c>
      <c r="E148" s="342" t="n">
        <v>16.187</v>
      </c>
      <c r="F148" s="342"/>
      <c r="G148" s="343" t="n">
        <f aca="false">E148*F148</f>
        <v>0</v>
      </c>
      <c r="O148" s="337" t="n">
        <v>2</v>
      </c>
      <c r="AA148" s="309" t="n">
        <v>1</v>
      </c>
      <c r="AB148" s="309" t="n">
        <v>1</v>
      </c>
      <c r="AC148" s="309" t="n">
        <v>1</v>
      </c>
      <c r="AZ148" s="309" t="n">
        <v>1</v>
      </c>
      <c r="BA148" s="309" t="n">
        <f aca="false">IF(AZ148=1,G148,0)</f>
        <v>0</v>
      </c>
      <c r="BB148" s="309" t="n">
        <f aca="false">IF(AZ148=2,G148,0)</f>
        <v>0</v>
      </c>
      <c r="BC148" s="309" t="n">
        <f aca="false">IF(AZ148=3,G148,0)</f>
        <v>0</v>
      </c>
      <c r="BD148" s="309" t="n">
        <f aca="false">IF(AZ148=4,G148,0)</f>
        <v>0</v>
      </c>
      <c r="BE148" s="309" t="n">
        <f aca="false">IF(AZ148=5,G148,0)</f>
        <v>0</v>
      </c>
      <c r="CA148" s="344" t="n">
        <v>1</v>
      </c>
      <c r="CB148" s="344" t="n">
        <v>1</v>
      </c>
      <c r="CZ148" s="309" t="n">
        <v>2.525</v>
      </c>
    </row>
    <row r="149" customFormat="false" ht="12.75" hidden="false" customHeight="true" outlineLevel="0" collapsed="false">
      <c r="A149" s="345"/>
      <c r="B149" s="346"/>
      <c r="C149" s="347" t="s">
        <v>335</v>
      </c>
      <c r="D149" s="347"/>
      <c r="E149" s="348" t="n">
        <v>6.8078</v>
      </c>
      <c r="F149" s="349"/>
      <c r="G149" s="350"/>
      <c r="M149" s="351" t="s">
        <v>335</v>
      </c>
      <c r="O149" s="337"/>
    </row>
    <row r="150" customFormat="false" ht="12.75" hidden="false" customHeight="true" outlineLevel="0" collapsed="false">
      <c r="A150" s="345"/>
      <c r="B150" s="346"/>
      <c r="C150" s="347" t="s">
        <v>336</v>
      </c>
      <c r="D150" s="347"/>
      <c r="E150" s="348" t="n">
        <v>9.3792</v>
      </c>
      <c r="F150" s="349"/>
      <c r="G150" s="350"/>
      <c r="M150" s="351" t="s">
        <v>336</v>
      </c>
      <c r="O150" s="337"/>
    </row>
    <row r="151" customFormat="false" ht="12.75" hidden="false" customHeight="false" outlineLevel="0" collapsed="false">
      <c r="A151" s="338" t="n">
        <v>37</v>
      </c>
      <c r="B151" s="339" t="s">
        <v>337</v>
      </c>
      <c r="C151" s="340" t="s">
        <v>338</v>
      </c>
      <c r="D151" s="341" t="s">
        <v>187</v>
      </c>
      <c r="E151" s="342" t="n">
        <v>62.4242</v>
      </c>
      <c r="F151" s="342"/>
      <c r="G151" s="343" t="n">
        <f aca="false">E151*F151</f>
        <v>0</v>
      </c>
      <c r="O151" s="337" t="n">
        <v>2</v>
      </c>
      <c r="AA151" s="309" t="n">
        <v>1</v>
      </c>
      <c r="AB151" s="309" t="n">
        <v>1</v>
      </c>
      <c r="AC151" s="309" t="n">
        <v>1</v>
      </c>
      <c r="AZ151" s="309" t="n">
        <v>1</v>
      </c>
      <c r="BA151" s="309" t="n">
        <f aca="false">IF(AZ151=1,G151,0)</f>
        <v>0</v>
      </c>
      <c r="BB151" s="309" t="n">
        <f aca="false">IF(AZ151=2,G151,0)</f>
        <v>0</v>
      </c>
      <c r="BC151" s="309" t="n">
        <f aca="false">IF(AZ151=3,G151,0)</f>
        <v>0</v>
      </c>
      <c r="BD151" s="309" t="n">
        <f aca="false">IF(AZ151=4,G151,0)</f>
        <v>0</v>
      </c>
      <c r="BE151" s="309" t="n">
        <f aca="false">IF(AZ151=5,G151,0)</f>
        <v>0</v>
      </c>
      <c r="CA151" s="344" t="n">
        <v>1</v>
      </c>
      <c r="CB151" s="344" t="n">
        <v>1</v>
      </c>
      <c r="CZ151" s="309" t="n">
        <v>0.03916</v>
      </c>
    </row>
    <row r="152" customFormat="false" ht="12.75" hidden="false" customHeight="true" outlineLevel="0" collapsed="false">
      <c r="A152" s="345"/>
      <c r="B152" s="346"/>
      <c r="C152" s="347" t="s">
        <v>339</v>
      </c>
      <c r="D152" s="347"/>
      <c r="E152" s="348" t="n">
        <v>0</v>
      </c>
      <c r="F152" s="349"/>
      <c r="G152" s="350"/>
      <c r="M152" s="351" t="s">
        <v>339</v>
      </c>
      <c r="O152" s="337"/>
    </row>
    <row r="153" customFormat="false" ht="12.75" hidden="false" customHeight="true" outlineLevel="0" collapsed="false">
      <c r="A153" s="345"/>
      <c r="B153" s="346"/>
      <c r="C153" s="347" t="s">
        <v>340</v>
      </c>
      <c r="D153" s="347"/>
      <c r="E153" s="348" t="n">
        <v>8.8797</v>
      </c>
      <c r="F153" s="349"/>
      <c r="G153" s="350"/>
      <c r="M153" s="351" t="s">
        <v>340</v>
      </c>
      <c r="O153" s="337"/>
    </row>
    <row r="154" customFormat="false" ht="12.75" hidden="false" customHeight="true" outlineLevel="0" collapsed="false">
      <c r="A154" s="345"/>
      <c r="B154" s="346"/>
      <c r="C154" s="347" t="s">
        <v>341</v>
      </c>
      <c r="D154" s="347"/>
      <c r="E154" s="348" t="n">
        <v>20.726</v>
      </c>
      <c r="F154" s="349"/>
      <c r="G154" s="350"/>
      <c r="M154" s="351" t="s">
        <v>341</v>
      </c>
      <c r="O154" s="337"/>
    </row>
    <row r="155" customFormat="false" ht="12.75" hidden="false" customHeight="true" outlineLevel="0" collapsed="false">
      <c r="A155" s="345"/>
      <c r="B155" s="346"/>
      <c r="C155" s="347" t="s">
        <v>342</v>
      </c>
      <c r="D155" s="347"/>
      <c r="E155" s="348" t="n">
        <v>0</v>
      </c>
      <c r="F155" s="349"/>
      <c r="G155" s="350"/>
      <c r="M155" s="351" t="s">
        <v>342</v>
      </c>
      <c r="O155" s="337"/>
    </row>
    <row r="156" customFormat="false" ht="12.75" hidden="false" customHeight="true" outlineLevel="0" collapsed="false">
      <c r="A156" s="345"/>
      <c r="B156" s="346"/>
      <c r="C156" s="347" t="s">
        <v>343</v>
      </c>
      <c r="D156" s="347"/>
      <c r="E156" s="348" t="n">
        <v>26.6265</v>
      </c>
      <c r="F156" s="349"/>
      <c r="G156" s="350"/>
      <c r="M156" s="351" t="s">
        <v>343</v>
      </c>
      <c r="O156" s="337"/>
    </row>
    <row r="157" customFormat="false" ht="12.75" hidden="false" customHeight="true" outlineLevel="0" collapsed="false">
      <c r="A157" s="345"/>
      <c r="B157" s="346"/>
      <c r="C157" s="347" t="s">
        <v>344</v>
      </c>
      <c r="D157" s="347"/>
      <c r="E157" s="348" t="n">
        <v>6.192</v>
      </c>
      <c r="F157" s="349"/>
      <c r="G157" s="350"/>
      <c r="M157" s="351" t="s">
        <v>344</v>
      </c>
      <c r="O157" s="337"/>
    </row>
    <row r="158" customFormat="false" ht="12.75" hidden="false" customHeight="false" outlineLevel="0" collapsed="false">
      <c r="A158" s="338" t="n">
        <v>38</v>
      </c>
      <c r="B158" s="339" t="s">
        <v>345</v>
      </c>
      <c r="C158" s="340" t="s">
        <v>346</v>
      </c>
      <c r="D158" s="341" t="s">
        <v>187</v>
      </c>
      <c r="E158" s="342" t="n">
        <v>62.4242</v>
      </c>
      <c r="F158" s="342"/>
      <c r="G158" s="343" t="n">
        <f aca="false">E158*F158</f>
        <v>0</v>
      </c>
      <c r="O158" s="337" t="n">
        <v>2</v>
      </c>
      <c r="AA158" s="309" t="n">
        <v>1</v>
      </c>
      <c r="AB158" s="309" t="n">
        <v>1</v>
      </c>
      <c r="AC158" s="309" t="n">
        <v>1</v>
      </c>
      <c r="AZ158" s="309" t="n">
        <v>1</v>
      </c>
      <c r="BA158" s="309" t="n">
        <f aca="false">IF(AZ158=1,G158,0)</f>
        <v>0</v>
      </c>
      <c r="BB158" s="309" t="n">
        <f aca="false">IF(AZ158=2,G158,0)</f>
        <v>0</v>
      </c>
      <c r="BC158" s="309" t="n">
        <f aca="false">IF(AZ158=3,G158,0)</f>
        <v>0</v>
      </c>
      <c r="BD158" s="309" t="n">
        <f aca="false">IF(AZ158=4,G158,0)</f>
        <v>0</v>
      </c>
      <c r="BE158" s="309" t="n">
        <f aca="false">IF(AZ158=5,G158,0)</f>
        <v>0</v>
      </c>
      <c r="CA158" s="344" t="n">
        <v>1</v>
      </c>
      <c r="CB158" s="344" t="n">
        <v>1</v>
      </c>
      <c r="CZ158" s="309" t="n">
        <v>0</v>
      </c>
    </row>
    <row r="159" customFormat="false" ht="12.75" hidden="false" customHeight="false" outlineLevel="0" collapsed="false">
      <c r="A159" s="338" t="n">
        <v>39</v>
      </c>
      <c r="B159" s="339" t="s">
        <v>347</v>
      </c>
      <c r="C159" s="340" t="s">
        <v>348</v>
      </c>
      <c r="D159" s="341" t="s">
        <v>316</v>
      </c>
      <c r="E159" s="342" t="n">
        <v>1.9424</v>
      </c>
      <c r="F159" s="342"/>
      <c r="G159" s="343" t="n">
        <f aca="false">E159*F159</f>
        <v>0</v>
      </c>
      <c r="O159" s="337" t="n">
        <v>2</v>
      </c>
      <c r="AA159" s="309" t="n">
        <v>1</v>
      </c>
      <c r="AB159" s="309" t="n">
        <v>1</v>
      </c>
      <c r="AC159" s="309" t="n">
        <v>1</v>
      </c>
      <c r="AZ159" s="309" t="n">
        <v>1</v>
      </c>
      <c r="BA159" s="309" t="n">
        <f aca="false">IF(AZ159=1,G159,0)</f>
        <v>0</v>
      </c>
      <c r="BB159" s="309" t="n">
        <f aca="false">IF(AZ159=2,G159,0)</f>
        <v>0</v>
      </c>
      <c r="BC159" s="309" t="n">
        <f aca="false">IF(AZ159=3,G159,0)</f>
        <v>0</v>
      </c>
      <c r="BD159" s="309" t="n">
        <f aca="false">IF(AZ159=4,G159,0)</f>
        <v>0</v>
      </c>
      <c r="BE159" s="309" t="n">
        <f aca="false">IF(AZ159=5,G159,0)</f>
        <v>0</v>
      </c>
      <c r="CA159" s="344" t="n">
        <v>1</v>
      </c>
      <c r="CB159" s="344" t="n">
        <v>1</v>
      </c>
      <c r="CZ159" s="309" t="n">
        <v>1.02116</v>
      </c>
    </row>
    <row r="160" customFormat="false" ht="12.75" hidden="false" customHeight="true" outlineLevel="0" collapsed="false">
      <c r="A160" s="345"/>
      <c r="B160" s="346"/>
      <c r="C160" s="347" t="s">
        <v>349</v>
      </c>
      <c r="D160" s="347"/>
      <c r="E160" s="348" t="n">
        <v>1.9424</v>
      </c>
      <c r="F160" s="349"/>
      <c r="G160" s="350"/>
      <c r="M160" s="351" t="s">
        <v>349</v>
      </c>
      <c r="O160" s="337"/>
    </row>
    <row r="161" customFormat="false" ht="22.5" hidden="false" customHeight="false" outlineLevel="0" collapsed="false">
      <c r="A161" s="338" t="n">
        <v>40</v>
      </c>
      <c r="B161" s="339" t="s">
        <v>350</v>
      </c>
      <c r="C161" s="340" t="s">
        <v>351</v>
      </c>
      <c r="D161" s="341" t="s">
        <v>77</v>
      </c>
      <c r="E161" s="342" t="n">
        <v>6.33</v>
      </c>
      <c r="F161" s="342"/>
      <c r="G161" s="343" t="n">
        <f aca="false">E161*F161</f>
        <v>0</v>
      </c>
      <c r="O161" s="337" t="n">
        <v>2</v>
      </c>
      <c r="AA161" s="309" t="n">
        <v>1</v>
      </c>
      <c r="AB161" s="309" t="n">
        <v>1</v>
      </c>
      <c r="AC161" s="309" t="n">
        <v>1</v>
      </c>
      <c r="AZ161" s="309" t="n">
        <v>1</v>
      </c>
      <c r="BA161" s="309" t="n">
        <f aca="false">IF(AZ161=1,G161,0)</f>
        <v>0</v>
      </c>
      <c r="BB161" s="309" t="n">
        <f aca="false">IF(AZ161=2,G161,0)</f>
        <v>0</v>
      </c>
      <c r="BC161" s="309" t="n">
        <f aca="false">IF(AZ161=3,G161,0)</f>
        <v>0</v>
      </c>
      <c r="BD161" s="309" t="n">
        <f aca="false">IF(AZ161=4,G161,0)</f>
        <v>0</v>
      </c>
      <c r="BE161" s="309" t="n">
        <f aca="false">IF(AZ161=5,G161,0)</f>
        <v>0</v>
      </c>
      <c r="CA161" s="344" t="n">
        <v>1</v>
      </c>
      <c r="CB161" s="344" t="n">
        <v>1</v>
      </c>
      <c r="CZ161" s="309" t="n">
        <v>2.381</v>
      </c>
    </row>
    <row r="162" customFormat="false" ht="12.75" hidden="false" customHeight="true" outlineLevel="0" collapsed="false">
      <c r="A162" s="345"/>
      <c r="B162" s="346"/>
      <c r="C162" s="347" t="s">
        <v>352</v>
      </c>
      <c r="D162" s="347"/>
      <c r="E162" s="348" t="n">
        <v>0</v>
      </c>
      <c r="F162" s="349"/>
      <c r="G162" s="350"/>
      <c r="M162" s="351" t="s">
        <v>352</v>
      </c>
      <c r="O162" s="337"/>
    </row>
    <row r="163" customFormat="false" ht="12.75" hidden="false" customHeight="true" outlineLevel="0" collapsed="false">
      <c r="A163" s="345"/>
      <c r="B163" s="346"/>
      <c r="C163" s="347" t="s">
        <v>353</v>
      </c>
      <c r="D163" s="347"/>
      <c r="E163" s="348" t="n">
        <v>0</v>
      </c>
      <c r="F163" s="349"/>
      <c r="G163" s="350"/>
      <c r="M163" s="351" t="s">
        <v>353</v>
      </c>
      <c r="O163" s="337"/>
    </row>
    <row r="164" customFormat="false" ht="12.75" hidden="false" customHeight="true" outlineLevel="0" collapsed="false">
      <c r="A164" s="345"/>
      <c r="B164" s="346"/>
      <c r="C164" s="347" t="s">
        <v>201</v>
      </c>
      <c r="D164" s="347"/>
      <c r="E164" s="348" t="n">
        <v>6.33</v>
      </c>
      <c r="F164" s="349"/>
      <c r="G164" s="350"/>
      <c r="M164" s="351" t="s">
        <v>201</v>
      </c>
      <c r="O164" s="337"/>
    </row>
    <row r="165" customFormat="false" ht="22.5" hidden="false" customHeight="false" outlineLevel="0" collapsed="false">
      <c r="A165" s="338" t="n">
        <v>41</v>
      </c>
      <c r="B165" s="339" t="s">
        <v>354</v>
      </c>
      <c r="C165" s="340" t="s">
        <v>355</v>
      </c>
      <c r="D165" s="341" t="s">
        <v>77</v>
      </c>
      <c r="E165" s="342" t="n">
        <v>6.3606</v>
      </c>
      <c r="F165" s="342"/>
      <c r="G165" s="343" t="n">
        <f aca="false">E165*F165</f>
        <v>0</v>
      </c>
      <c r="O165" s="337" t="n">
        <v>2</v>
      </c>
      <c r="AA165" s="309" t="n">
        <v>1</v>
      </c>
      <c r="AB165" s="309" t="n">
        <v>1</v>
      </c>
      <c r="AC165" s="309" t="n">
        <v>1</v>
      </c>
      <c r="AZ165" s="309" t="n">
        <v>1</v>
      </c>
      <c r="BA165" s="309" t="n">
        <f aca="false">IF(AZ165=1,G165,0)</f>
        <v>0</v>
      </c>
      <c r="BB165" s="309" t="n">
        <f aca="false">IF(AZ165=2,G165,0)</f>
        <v>0</v>
      </c>
      <c r="BC165" s="309" t="n">
        <f aca="false">IF(AZ165=3,G165,0)</f>
        <v>0</v>
      </c>
      <c r="BD165" s="309" t="n">
        <f aca="false">IF(AZ165=4,G165,0)</f>
        <v>0</v>
      </c>
      <c r="BE165" s="309" t="n">
        <f aca="false">IF(AZ165=5,G165,0)</f>
        <v>0</v>
      </c>
      <c r="CA165" s="344" t="n">
        <v>1</v>
      </c>
      <c r="CB165" s="344" t="n">
        <v>1</v>
      </c>
      <c r="CZ165" s="309" t="n">
        <v>2.44622</v>
      </c>
    </row>
    <row r="166" customFormat="false" ht="12.75" hidden="false" customHeight="true" outlineLevel="0" collapsed="false">
      <c r="A166" s="345"/>
      <c r="B166" s="346"/>
      <c r="C166" s="347" t="s">
        <v>356</v>
      </c>
      <c r="D166" s="347"/>
      <c r="E166" s="348" t="n">
        <v>3.0928</v>
      </c>
      <c r="F166" s="349"/>
      <c r="G166" s="350"/>
      <c r="M166" s="351" t="s">
        <v>356</v>
      </c>
      <c r="O166" s="337"/>
    </row>
    <row r="167" customFormat="false" ht="12.75" hidden="false" customHeight="true" outlineLevel="0" collapsed="false">
      <c r="A167" s="345"/>
      <c r="B167" s="346"/>
      <c r="C167" s="347" t="s">
        <v>357</v>
      </c>
      <c r="D167" s="347"/>
      <c r="E167" s="348" t="n">
        <v>3.2678</v>
      </c>
      <c r="F167" s="349"/>
      <c r="G167" s="350"/>
      <c r="M167" s="351" t="s">
        <v>357</v>
      </c>
      <c r="O167" s="337"/>
    </row>
    <row r="168" customFormat="false" ht="12.75" hidden="false" customHeight="false" outlineLevel="0" collapsed="false">
      <c r="A168" s="338" t="n">
        <v>42</v>
      </c>
      <c r="B168" s="339" t="s">
        <v>358</v>
      </c>
      <c r="C168" s="340" t="s">
        <v>359</v>
      </c>
      <c r="D168" s="341" t="s">
        <v>187</v>
      </c>
      <c r="E168" s="342" t="n">
        <v>12.4416</v>
      </c>
      <c r="F168" s="342"/>
      <c r="G168" s="343" t="n">
        <f aca="false">E168*F168</f>
        <v>0</v>
      </c>
      <c r="O168" s="337" t="n">
        <v>2</v>
      </c>
      <c r="AA168" s="309" t="n">
        <v>1</v>
      </c>
      <c r="AB168" s="309" t="n">
        <v>1</v>
      </c>
      <c r="AC168" s="309" t="n">
        <v>1</v>
      </c>
      <c r="AZ168" s="309" t="n">
        <v>1</v>
      </c>
      <c r="BA168" s="309" t="n">
        <f aca="false">IF(AZ168=1,G168,0)</f>
        <v>0</v>
      </c>
      <c r="BB168" s="309" t="n">
        <f aca="false">IF(AZ168=2,G168,0)</f>
        <v>0</v>
      </c>
      <c r="BC168" s="309" t="n">
        <f aca="false">IF(AZ168=3,G168,0)</f>
        <v>0</v>
      </c>
      <c r="BD168" s="309" t="n">
        <f aca="false">IF(AZ168=4,G168,0)</f>
        <v>0</v>
      </c>
      <c r="BE168" s="309" t="n">
        <f aca="false">IF(AZ168=5,G168,0)</f>
        <v>0</v>
      </c>
      <c r="CA168" s="344" t="n">
        <v>1</v>
      </c>
      <c r="CB168" s="344" t="n">
        <v>1</v>
      </c>
      <c r="CZ168" s="309" t="n">
        <v>0.03525</v>
      </c>
    </row>
    <row r="169" customFormat="false" ht="12.75" hidden="false" customHeight="true" outlineLevel="0" collapsed="false">
      <c r="A169" s="345"/>
      <c r="B169" s="346"/>
      <c r="C169" s="347" t="s">
        <v>360</v>
      </c>
      <c r="D169" s="347"/>
      <c r="E169" s="348" t="n">
        <v>12.4416</v>
      </c>
      <c r="F169" s="349"/>
      <c r="G169" s="350"/>
      <c r="M169" s="351" t="s">
        <v>360</v>
      </c>
      <c r="O169" s="337"/>
    </row>
    <row r="170" customFormat="false" ht="12.75" hidden="false" customHeight="false" outlineLevel="0" collapsed="false">
      <c r="A170" s="338" t="n">
        <v>43</v>
      </c>
      <c r="B170" s="339" t="s">
        <v>361</v>
      </c>
      <c r="C170" s="340" t="s">
        <v>362</v>
      </c>
      <c r="D170" s="341" t="s">
        <v>187</v>
      </c>
      <c r="E170" s="342" t="n">
        <v>12.4416</v>
      </c>
      <c r="F170" s="342"/>
      <c r="G170" s="343" t="n">
        <f aca="false">E170*F170</f>
        <v>0</v>
      </c>
      <c r="O170" s="337" t="n">
        <v>2</v>
      </c>
      <c r="AA170" s="309" t="n">
        <v>1</v>
      </c>
      <c r="AB170" s="309" t="n">
        <v>1</v>
      </c>
      <c r="AC170" s="309" t="n">
        <v>1</v>
      </c>
      <c r="AZ170" s="309" t="n">
        <v>1</v>
      </c>
      <c r="BA170" s="309" t="n">
        <f aca="false">IF(AZ170=1,G170,0)</f>
        <v>0</v>
      </c>
      <c r="BB170" s="309" t="n">
        <f aca="false">IF(AZ170=2,G170,0)</f>
        <v>0</v>
      </c>
      <c r="BC170" s="309" t="n">
        <f aca="false">IF(AZ170=3,G170,0)</f>
        <v>0</v>
      </c>
      <c r="BD170" s="309" t="n">
        <f aca="false">IF(AZ170=4,G170,0)</f>
        <v>0</v>
      </c>
      <c r="BE170" s="309" t="n">
        <f aca="false">IF(AZ170=5,G170,0)</f>
        <v>0</v>
      </c>
      <c r="CA170" s="344" t="n">
        <v>1</v>
      </c>
      <c r="CB170" s="344" t="n">
        <v>1</v>
      </c>
      <c r="CZ170" s="309" t="n">
        <v>0</v>
      </c>
    </row>
    <row r="171" customFormat="false" ht="12.75" hidden="false" customHeight="false" outlineLevel="0" collapsed="false">
      <c r="A171" s="338" t="n">
        <v>44</v>
      </c>
      <c r="B171" s="339" t="s">
        <v>363</v>
      </c>
      <c r="C171" s="340" t="s">
        <v>364</v>
      </c>
      <c r="D171" s="341" t="s">
        <v>316</v>
      </c>
      <c r="E171" s="342" t="n">
        <v>2.6546</v>
      </c>
      <c r="F171" s="342"/>
      <c r="G171" s="343" t="n">
        <f aca="false">E171*F171</f>
        <v>0</v>
      </c>
      <c r="O171" s="337" t="n">
        <v>2</v>
      </c>
      <c r="AA171" s="309" t="n">
        <v>1</v>
      </c>
      <c r="AB171" s="309" t="n">
        <v>1</v>
      </c>
      <c r="AC171" s="309" t="n">
        <v>1</v>
      </c>
      <c r="AZ171" s="309" t="n">
        <v>1</v>
      </c>
      <c r="BA171" s="309" t="n">
        <f aca="false">IF(AZ171=1,G171,0)</f>
        <v>0</v>
      </c>
      <c r="BB171" s="309" t="n">
        <f aca="false">IF(AZ171=2,G171,0)</f>
        <v>0</v>
      </c>
      <c r="BC171" s="309" t="n">
        <f aca="false">IF(AZ171=3,G171,0)</f>
        <v>0</v>
      </c>
      <c r="BD171" s="309" t="n">
        <f aca="false">IF(AZ171=4,G171,0)</f>
        <v>0</v>
      </c>
      <c r="BE171" s="309" t="n">
        <f aca="false">IF(AZ171=5,G171,0)</f>
        <v>0</v>
      </c>
      <c r="CA171" s="344" t="n">
        <v>1</v>
      </c>
      <c r="CB171" s="344" t="n">
        <v>1</v>
      </c>
      <c r="CZ171" s="309" t="n">
        <v>1.0211</v>
      </c>
    </row>
    <row r="172" customFormat="false" ht="12.75" hidden="false" customHeight="true" outlineLevel="0" collapsed="false">
      <c r="A172" s="345"/>
      <c r="B172" s="346"/>
      <c r="C172" s="347" t="s">
        <v>365</v>
      </c>
      <c r="D172" s="347"/>
      <c r="E172" s="348" t="n">
        <v>1.8913</v>
      </c>
      <c r="F172" s="349"/>
      <c r="G172" s="350"/>
      <c r="M172" s="351" t="s">
        <v>365</v>
      </c>
      <c r="O172" s="337"/>
    </row>
    <row r="173" customFormat="false" ht="12.75" hidden="false" customHeight="true" outlineLevel="0" collapsed="false">
      <c r="A173" s="345"/>
      <c r="B173" s="346"/>
      <c r="C173" s="347" t="s">
        <v>366</v>
      </c>
      <c r="D173" s="347"/>
      <c r="E173" s="348" t="n">
        <v>0.7633</v>
      </c>
      <c r="F173" s="349"/>
      <c r="G173" s="350"/>
      <c r="M173" s="351" t="s">
        <v>366</v>
      </c>
      <c r="O173" s="337"/>
    </row>
    <row r="174" customFormat="false" ht="12.75" hidden="false" customHeight="false" outlineLevel="0" collapsed="false">
      <c r="A174" s="338" t="n">
        <v>45</v>
      </c>
      <c r="B174" s="339" t="s">
        <v>367</v>
      </c>
      <c r="C174" s="340" t="s">
        <v>368</v>
      </c>
      <c r="D174" s="341" t="s">
        <v>290</v>
      </c>
      <c r="E174" s="342" t="n">
        <v>8</v>
      </c>
      <c r="F174" s="342"/>
      <c r="G174" s="343" t="n">
        <f aca="false">E174*F174</f>
        <v>0</v>
      </c>
      <c r="O174" s="337" t="n">
        <v>2</v>
      </c>
      <c r="AA174" s="309" t="n">
        <v>12</v>
      </c>
      <c r="AB174" s="309" t="n">
        <v>0</v>
      </c>
      <c r="AC174" s="309" t="n">
        <v>186</v>
      </c>
      <c r="AZ174" s="309" t="n">
        <v>1</v>
      </c>
      <c r="BA174" s="309" t="n">
        <f aca="false">IF(AZ174=1,G174,0)</f>
        <v>0</v>
      </c>
      <c r="BB174" s="309" t="n">
        <f aca="false">IF(AZ174=2,G174,0)</f>
        <v>0</v>
      </c>
      <c r="BC174" s="309" t="n">
        <f aca="false">IF(AZ174=3,G174,0)</f>
        <v>0</v>
      </c>
      <c r="BD174" s="309" t="n">
        <f aca="false">IF(AZ174=4,G174,0)</f>
        <v>0</v>
      </c>
      <c r="BE174" s="309" t="n">
        <f aca="false">IF(AZ174=5,G174,0)</f>
        <v>0</v>
      </c>
      <c r="CA174" s="344" t="n">
        <v>12</v>
      </c>
      <c r="CB174" s="344" t="n">
        <v>0</v>
      </c>
      <c r="CZ174" s="309" t="n">
        <v>0</v>
      </c>
    </row>
    <row r="175" customFormat="false" ht="12.75" hidden="false" customHeight="true" outlineLevel="0" collapsed="false">
      <c r="A175" s="345"/>
      <c r="B175" s="346"/>
      <c r="C175" s="347" t="s">
        <v>369</v>
      </c>
      <c r="D175" s="347"/>
      <c r="E175" s="348" t="n">
        <v>0</v>
      </c>
      <c r="F175" s="349"/>
      <c r="G175" s="350"/>
      <c r="M175" s="351" t="s">
        <v>369</v>
      </c>
      <c r="O175" s="337"/>
    </row>
    <row r="176" customFormat="false" ht="12.75" hidden="false" customHeight="true" outlineLevel="0" collapsed="false">
      <c r="A176" s="345"/>
      <c r="B176" s="346"/>
      <c r="C176" s="347" t="s">
        <v>370</v>
      </c>
      <c r="D176" s="347"/>
      <c r="E176" s="348" t="n">
        <v>8</v>
      </c>
      <c r="F176" s="349"/>
      <c r="G176" s="350"/>
      <c r="M176" s="351" t="s">
        <v>370</v>
      </c>
      <c r="O176" s="337"/>
    </row>
    <row r="177" customFormat="false" ht="12.75" hidden="false" customHeight="false" outlineLevel="0" collapsed="false">
      <c r="A177" s="352"/>
      <c r="B177" s="353" t="s">
        <v>182</v>
      </c>
      <c r="C177" s="354" t="str">
        <f aca="false">CONCATENATE(B116," ",C116)</f>
        <v>27 Základy</v>
      </c>
      <c r="D177" s="355"/>
      <c r="E177" s="356"/>
      <c r="F177" s="357"/>
      <c r="G177" s="358" t="n">
        <f aca="false">SUM(G116:G176)</f>
        <v>0</v>
      </c>
      <c r="O177" s="337" t="n">
        <v>4</v>
      </c>
      <c r="BA177" s="359" t="n">
        <f aca="false">SUM(BA116:BA176)</f>
        <v>0</v>
      </c>
      <c r="BB177" s="359" t="n">
        <f aca="false">SUM(BB116:BB176)</f>
        <v>0</v>
      </c>
      <c r="BC177" s="359" t="n">
        <f aca="false">SUM(BC116:BC176)</f>
        <v>0</v>
      </c>
      <c r="BD177" s="359" t="n">
        <f aca="false">SUM(BD116:BD176)</f>
        <v>0</v>
      </c>
      <c r="BE177" s="359" t="n">
        <f aca="false">SUM(BE116:BE176)</f>
        <v>0</v>
      </c>
    </row>
    <row r="178" customFormat="false" ht="12.75" hidden="false" customHeight="false" outlineLevel="0" collapsed="false">
      <c r="A178" s="330" t="s">
        <v>151</v>
      </c>
      <c r="B178" s="331" t="s">
        <v>371</v>
      </c>
      <c r="C178" s="332" t="s">
        <v>372</v>
      </c>
      <c r="D178" s="333"/>
      <c r="E178" s="334"/>
      <c r="F178" s="334"/>
      <c r="G178" s="335"/>
      <c r="H178" s="336"/>
      <c r="I178" s="336"/>
      <c r="O178" s="337" t="n">
        <v>1</v>
      </c>
    </row>
    <row r="179" customFormat="false" ht="12.75" hidden="false" customHeight="false" outlineLevel="0" collapsed="false">
      <c r="A179" s="338" t="n">
        <v>46</v>
      </c>
      <c r="B179" s="339" t="s">
        <v>373</v>
      </c>
      <c r="C179" s="340" t="s">
        <v>374</v>
      </c>
      <c r="D179" s="341" t="s">
        <v>375</v>
      </c>
      <c r="E179" s="342" t="n">
        <v>23</v>
      </c>
      <c r="F179" s="342"/>
      <c r="G179" s="343" t="n">
        <f aca="false">E179*F179</f>
        <v>0</v>
      </c>
      <c r="O179" s="337" t="n">
        <v>2</v>
      </c>
      <c r="AA179" s="309" t="n">
        <v>1</v>
      </c>
      <c r="AB179" s="309" t="n">
        <v>1</v>
      </c>
      <c r="AC179" s="309" t="n">
        <v>1</v>
      </c>
      <c r="AZ179" s="309" t="n">
        <v>1</v>
      </c>
      <c r="BA179" s="309" t="n">
        <f aca="false">IF(AZ179=1,G179,0)</f>
        <v>0</v>
      </c>
      <c r="BB179" s="309" t="n">
        <f aca="false">IF(AZ179=2,G179,0)</f>
        <v>0</v>
      </c>
      <c r="BC179" s="309" t="n">
        <f aca="false">IF(AZ179=3,G179,0)</f>
        <v>0</v>
      </c>
      <c r="BD179" s="309" t="n">
        <f aca="false">IF(AZ179=4,G179,0)</f>
        <v>0</v>
      </c>
      <c r="BE179" s="309" t="n">
        <f aca="false">IF(AZ179=5,G179,0)</f>
        <v>0</v>
      </c>
      <c r="CA179" s="344" t="n">
        <v>1</v>
      </c>
      <c r="CB179" s="344" t="n">
        <v>1</v>
      </c>
      <c r="CZ179" s="309" t="n">
        <v>0.0515</v>
      </c>
    </row>
    <row r="180" customFormat="false" ht="12.75" hidden="false" customHeight="true" outlineLevel="0" collapsed="false">
      <c r="A180" s="345"/>
      <c r="B180" s="346"/>
      <c r="C180" s="347" t="s">
        <v>376</v>
      </c>
      <c r="D180" s="347"/>
      <c r="E180" s="348" t="n">
        <v>21</v>
      </c>
      <c r="F180" s="349"/>
      <c r="G180" s="350"/>
      <c r="M180" s="351" t="s">
        <v>376</v>
      </c>
      <c r="O180" s="337"/>
    </row>
    <row r="181" customFormat="false" ht="12.75" hidden="false" customHeight="true" outlineLevel="0" collapsed="false">
      <c r="A181" s="345"/>
      <c r="B181" s="346"/>
      <c r="C181" s="347" t="s">
        <v>377</v>
      </c>
      <c r="D181" s="347"/>
      <c r="E181" s="348" t="n">
        <v>2</v>
      </c>
      <c r="F181" s="349"/>
      <c r="G181" s="350"/>
      <c r="M181" s="351" t="s">
        <v>377</v>
      </c>
      <c r="O181" s="337"/>
    </row>
    <row r="182" customFormat="false" ht="12.75" hidden="false" customHeight="false" outlineLevel="0" collapsed="false">
      <c r="A182" s="338" t="n">
        <v>47</v>
      </c>
      <c r="B182" s="339" t="s">
        <v>378</v>
      </c>
      <c r="C182" s="340" t="s">
        <v>379</v>
      </c>
      <c r="D182" s="341" t="s">
        <v>77</v>
      </c>
      <c r="E182" s="342" t="n">
        <v>10.0832</v>
      </c>
      <c r="F182" s="342"/>
      <c r="G182" s="343" t="n">
        <f aca="false">E182*F182</f>
        <v>0</v>
      </c>
      <c r="O182" s="337" t="n">
        <v>2</v>
      </c>
      <c r="AA182" s="309" t="n">
        <v>1</v>
      </c>
      <c r="AB182" s="309" t="n">
        <v>1</v>
      </c>
      <c r="AC182" s="309" t="n">
        <v>1</v>
      </c>
      <c r="AZ182" s="309" t="n">
        <v>1</v>
      </c>
      <c r="BA182" s="309" t="n">
        <f aca="false">IF(AZ182=1,G182,0)</f>
        <v>0</v>
      </c>
      <c r="BB182" s="309" t="n">
        <f aca="false">IF(AZ182=2,G182,0)</f>
        <v>0</v>
      </c>
      <c r="BC182" s="309" t="n">
        <f aca="false">IF(AZ182=3,G182,0)</f>
        <v>0</v>
      </c>
      <c r="BD182" s="309" t="n">
        <f aca="false">IF(AZ182=4,G182,0)</f>
        <v>0</v>
      </c>
      <c r="BE182" s="309" t="n">
        <f aca="false">IF(AZ182=5,G182,0)</f>
        <v>0</v>
      </c>
      <c r="CA182" s="344" t="n">
        <v>1</v>
      </c>
      <c r="CB182" s="344" t="n">
        <v>1</v>
      </c>
      <c r="CZ182" s="309" t="n">
        <v>1.84144</v>
      </c>
    </row>
    <row r="183" customFormat="false" ht="12.75" hidden="false" customHeight="true" outlineLevel="0" collapsed="false">
      <c r="A183" s="345"/>
      <c r="B183" s="346"/>
      <c r="C183" s="347" t="s">
        <v>380</v>
      </c>
      <c r="D183" s="347"/>
      <c r="E183" s="348" t="n">
        <v>4.6106</v>
      </c>
      <c r="F183" s="349"/>
      <c r="G183" s="350"/>
      <c r="M183" s="351" t="s">
        <v>380</v>
      </c>
      <c r="O183" s="337"/>
    </row>
    <row r="184" customFormat="false" ht="12.75" hidden="false" customHeight="true" outlineLevel="0" collapsed="false">
      <c r="A184" s="345"/>
      <c r="B184" s="346"/>
      <c r="C184" s="347" t="s">
        <v>381</v>
      </c>
      <c r="D184" s="347"/>
      <c r="E184" s="348" t="n">
        <v>1.1137</v>
      </c>
      <c r="F184" s="349"/>
      <c r="G184" s="350"/>
      <c r="M184" s="351" t="s">
        <v>381</v>
      </c>
      <c r="O184" s="337"/>
    </row>
    <row r="185" customFormat="false" ht="12.75" hidden="false" customHeight="true" outlineLevel="0" collapsed="false">
      <c r="A185" s="345"/>
      <c r="B185" s="346"/>
      <c r="C185" s="347" t="s">
        <v>382</v>
      </c>
      <c r="D185" s="347"/>
      <c r="E185" s="348" t="n">
        <v>3.7708</v>
      </c>
      <c r="F185" s="349"/>
      <c r="G185" s="350"/>
      <c r="M185" s="351" t="s">
        <v>382</v>
      </c>
      <c r="O185" s="337"/>
    </row>
    <row r="186" customFormat="false" ht="12.75" hidden="false" customHeight="true" outlineLevel="0" collapsed="false">
      <c r="A186" s="345"/>
      <c r="B186" s="346"/>
      <c r="C186" s="347" t="s">
        <v>383</v>
      </c>
      <c r="D186" s="347"/>
      <c r="E186" s="348" t="n">
        <v>0.588</v>
      </c>
      <c r="F186" s="349"/>
      <c r="G186" s="350"/>
      <c r="M186" s="351" t="s">
        <v>383</v>
      </c>
      <c r="O186" s="337"/>
    </row>
    <row r="187" customFormat="false" ht="12.75" hidden="false" customHeight="false" outlineLevel="0" collapsed="false">
      <c r="A187" s="338" t="n">
        <v>48</v>
      </c>
      <c r="B187" s="339" t="s">
        <v>384</v>
      </c>
      <c r="C187" s="340" t="s">
        <v>385</v>
      </c>
      <c r="D187" s="341" t="s">
        <v>77</v>
      </c>
      <c r="E187" s="342" t="n">
        <v>4.4004</v>
      </c>
      <c r="F187" s="342"/>
      <c r="G187" s="343" t="n">
        <f aca="false">E187*F187</f>
        <v>0</v>
      </c>
      <c r="O187" s="337" t="n">
        <v>2</v>
      </c>
      <c r="AA187" s="309" t="n">
        <v>1</v>
      </c>
      <c r="AB187" s="309" t="n">
        <v>1</v>
      </c>
      <c r="AC187" s="309" t="n">
        <v>1</v>
      </c>
      <c r="AZ187" s="309" t="n">
        <v>1</v>
      </c>
      <c r="BA187" s="309" t="n">
        <f aca="false">IF(AZ187=1,G187,0)</f>
        <v>0</v>
      </c>
      <c r="BB187" s="309" t="n">
        <f aca="false">IF(AZ187=2,G187,0)</f>
        <v>0</v>
      </c>
      <c r="BC187" s="309" t="n">
        <f aca="false">IF(AZ187=3,G187,0)</f>
        <v>0</v>
      </c>
      <c r="BD187" s="309" t="n">
        <f aca="false">IF(AZ187=4,G187,0)</f>
        <v>0</v>
      </c>
      <c r="BE187" s="309" t="n">
        <f aca="false">IF(AZ187=5,G187,0)</f>
        <v>0</v>
      </c>
      <c r="CA187" s="344" t="n">
        <v>1</v>
      </c>
      <c r="CB187" s="344" t="n">
        <v>1</v>
      </c>
      <c r="CZ187" s="309" t="n">
        <v>1.79484</v>
      </c>
    </row>
    <row r="188" customFormat="false" ht="12.75" hidden="false" customHeight="true" outlineLevel="0" collapsed="false">
      <c r="A188" s="345"/>
      <c r="B188" s="346"/>
      <c r="C188" s="347" t="s">
        <v>386</v>
      </c>
      <c r="D188" s="347"/>
      <c r="E188" s="348" t="n">
        <v>4.4004</v>
      </c>
      <c r="F188" s="349"/>
      <c r="G188" s="350"/>
      <c r="M188" s="351" t="s">
        <v>386</v>
      </c>
      <c r="O188" s="337"/>
    </row>
    <row r="189" customFormat="false" ht="12.75" hidden="false" customHeight="false" outlineLevel="0" collapsed="false">
      <c r="A189" s="338" t="n">
        <v>49</v>
      </c>
      <c r="B189" s="339" t="s">
        <v>387</v>
      </c>
      <c r="C189" s="340" t="s">
        <v>388</v>
      </c>
      <c r="D189" s="341" t="s">
        <v>187</v>
      </c>
      <c r="E189" s="342" t="n">
        <v>329.4695</v>
      </c>
      <c r="F189" s="342"/>
      <c r="G189" s="343" t="n">
        <f aca="false">E189*F189</f>
        <v>0</v>
      </c>
      <c r="O189" s="337" t="n">
        <v>2</v>
      </c>
      <c r="AA189" s="309" t="n">
        <v>1</v>
      </c>
      <c r="AB189" s="309" t="n">
        <v>1</v>
      </c>
      <c r="AC189" s="309" t="n">
        <v>1</v>
      </c>
      <c r="AZ189" s="309" t="n">
        <v>1</v>
      </c>
      <c r="BA189" s="309" t="n">
        <f aca="false">IF(AZ189=1,G189,0)</f>
        <v>0</v>
      </c>
      <c r="BB189" s="309" t="n">
        <f aca="false">IF(AZ189=2,G189,0)</f>
        <v>0</v>
      </c>
      <c r="BC189" s="309" t="n">
        <f aca="false">IF(AZ189=3,G189,0)</f>
        <v>0</v>
      </c>
      <c r="BD189" s="309" t="n">
        <f aca="false">IF(AZ189=4,G189,0)</f>
        <v>0</v>
      </c>
      <c r="BE189" s="309" t="n">
        <f aca="false">IF(AZ189=5,G189,0)</f>
        <v>0</v>
      </c>
      <c r="CA189" s="344" t="n">
        <v>1</v>
      </c>
      <c r="CB189" s="344" t="n">
        <v>1</v>
      </c>
      <c r="CZ189" s="309" t="n">
        <v>0.26336</v>
      </c>
    </row>
    <row r="190" customFormat="false" ht="15" hidden="false" customHeight="true" outlineLevel="0" collapsed="false">
      <c r="A190" s="345"/>
      <c r="B190" s="346"/>
      <c r="C190" s="347" t="s">
        <v>389</v>
      </c>
      <c r="D190" s="347"/>
      <c r="E190" s="348" t="n">
        <v>136.578</v>
      </c>
      <c r="F190" s="349"/>
      <c r="G190" s="350"/>
      <c r="M190" s="351" t="s">
        <v>389</v>
      </c>
      <c r="O190" s="337"/>
    </row>
    <row r="191" customFormat="false" ht="12.75" hidden="false" customHeight="true" outlineLevel="0" collapsed="false">
      <c r="A191" s="345"/>
      <c r="B191" s="346"/>
      <c r="C191" s="347" t="s">
        <v>390</v>
      </c>
      <c r="D191" s="347"/>
      <c r="E191" s="348" t="n">
        <v>-32.6765</v>
      </c>
      <c r="F191" s="349"/>
      <c r="G191" s="350"/>
      <c r="M191" s="351" t="s">
        <v>390</v>
      </c>
      <c r="O191" s="337"/>
    </row>
    <row r="192" customFormat="false" ht="12.75" hidden="false" customHeight="true" outlineLevel="0" collapsed="false">
      <c r="A192" s="345"/>
      <c r="B192" s="346"/>
      <c r="C192" s="347" t="s">
        <v>391</v>
      </c>
      <c r="D192" s="347"/>
      <c r="E192" s="348" t="n">
        <v>10.97</v>
      </c>
      <c r="F192" s="349"/>
      <c r="G192" s="350"/>
      <c r="M192" s="351" t="s">
        <v>391</v>
      </c>
      <c r="O192" s="337"/>
    </row>
    <row r="193" customFormat="false" ht="12.75" hidden="false" customHeight="true" outlineLevel="0" collapsed="false">
      <c r="A193" s="345"/>
      <c r="B193" s="346"/>
      <c r="C193" s="347" t="s">
        <v>392</v>
      </c>
      <c r="D193" s="347"/>
      <c r="E193" s="348" t="n">
        <v>151.775</v>
      </c>
      <c r="F193" s="349"/>
      <c r="G193" s="350"/>
      <c r="M193" s="351" t="s">
        <v>392</v>
      </c>
      <c r="O193" s="337"/>
    </row>
    <row r="194" customFormat="false" ht="12.75" hidden="false" customHeight="true" outlineLevel="0" collapsed="false">
      <c r="A194" s="345"/>
      <c r="B194" s="346"/>
      <c r="C194" s="347" t="s">
        <v>393</v>
      </c>
      <c r="D194" s="347"/>
      <c r="E194" s="348" t="n">
        <v>-26.837</v>
      </c>
      <c r="F194" s="349"/>
      <c r="G194" s="350"/>
      <c r="M194" s="351" t="s">
        <v>393</v>
      </c>
      <c r="O194" s="337"/>
    </row>
    <row r="195" customFormat="false" ht="12.75" hidden="false" customHeight="true" outlineLevel="0" collapsed="false">
      <c r="A195" s="345"/>
      <c r="B195" s="346"/>
      <c r="C195" s="347" t="s">
        <v>394</v>
      </c>
      <c r="D195" s="347"/>
      <c r="E195" s="348" t="n">
        <v>44.3975</v>
      </c>
      <c r="F195" s="349"/>
      <c r="G195" s="350"/>
      <c r="M195" s="351" t="s">
        <v>394</v>
      </c>
      <c r="O195" s="337"/>
    </row>
    <row r="196" customFormat="false" ht="12.75" hidden="false" customHeight="true" outlineLevel="0" collapsed="false">
      <c r="A196" s="345"/>
      <c r="B196" s="346"/>
      <c r="C196" s="347" t="s">
        <v>395</v>
      </c>
      <c r="D196" s="347"/>
      <c r="E196" s="348" t="n">
        <v>45.2625</v>
      </c>
      <c r="F196" s="349"/>
      <c r="G196" s="350"/>
      <c r="M196" s="351" t="s">
        <v>395</v>
      </c>
      <c r="O196" s="337"/>
    </row>
    <row r="197" customFormat="false" ht="12.75" hidden="false" customHeight="false" outlineLevel="0" collapsed="false">
      <c r="A197" s="338" t="n">
        <v>50</v>
      </c>
      <c r="B197" s="339" t="s">
        <v>396</v>
      </c>
      <c r="C197" s="340" t="s">
        <v>397</v>
      </c>
      <c r="D197" s="341" t="s">
        <v>77</v>
      </c>
      <c r="E197" s="342" t="n">
        <v>62.019</v>
      </c>
      <c r="F197" s="342"/>
      <c r="G197" s="343" t="n">
        <f aca="false">E197*F197</f>
        <v>0</v>
      </c>
      <c r="O197" s="337" t="n">
        <v>2</v>
      </c>
      <c r="AA197" s="309" t="n">
        <v>1</v>
      </c>
      <c r="AB197" s="309" t="n">
        <v>1</v>
      </c>
      <c r="AC197" s="309" t="n">
        <v>1</v>
      </c>
      <c r="AZ197" s="309" t="n">
        <v>1</v>
      </c>
      <c r="BA197" s="309" t="n">
        <f aca="false">IF(AZ197=1,G197,0)</f>
        <v>0</v>
      </c>
      <c r="BB197" s="309" t="n">
        <f aca="false">IF(AZ197=2,G197,0)</f>
        <v>0</v>
      </c>
      <c r="BC197" s="309" t="n">
        <f aca="false">IF(AZ197=3,G197,0)</f>
        <v>0</v>
      </c>
      <c r="BD197" s="309" t="n">
        <f aca="false">IF(AZ197=4,G197,0)</f>
        <v>0</v>
      </c>
      <c r="BE197" s="309" t="n">
        <f aca="false">IF(AZ197=5,G197,0)</f>
        <v>0</v>
      </c>
      <c r="CA197" s="344" t="n">
        <v>1</v>
      </c>
      <c r="CB197" s="344" t="n">
        <v>1</v>
      </c>
      <c r="CZ197" s="309" t="n">
        <v>2.52767</v>
      </c>
    </row>
    <row r="198" customFormat="false" ht="12.75" hidden="false" customHeight="true" outlineLevel="0" collapsed="false">
      <c r="A198" s="345"/>
      <c r="B198" s="346"/>
      <c r="C198" s="347" t="s">
        <v>398</v>
      </c>
      <c r="D198" s="347"/>
      <c r="E198" s="348" t="n">
        <v>28.46</v>
      </c>
      <c r="F198" s="349"/>
      <c r="G198" s="350"/>
      <c r="M198" s="351" t="s">
        <v>398</v>
      </c>
      <c r="O198" s="337"/>
    </row>
    <row r="199" customFormat="false" ht="12.75" hidden="false" customHeight="true" outlineLevel="0" collapsed="false">
      <c r="A199" s="345"/>
      <c r="B199" s="346"/>
      <c r="C199" s="347" t="s">
        <v>399</v>
      </c>
      <c r="D199" s="347"/>
      <c r="E199" s="348" t="n">
        <v>-0.959</v>
      </c>
      <c r="F199" s="349"/>
      <c r="G199" s="350"/>
      <c r="M199" s="351" t="s">
        <v>399</v>
      </c>
      <c r="O199" s="337"/>
    </row>
    <row r="200" customFormat="false" ht="12.75" hidden="false" customHeight="true" outlineLevel="0" collapsed="false">
      <c r="A200" s="345"/>
      <c r="B200" s="346"/>
      <c r="C200" s="347" t="s">
        <v>400</v>
      </c>
      <c r="D200" s="347"/>
      <c r="E200" s="348" t="n">
        <v>0.2454</v>
      </c>
      <c r="F200" s="349"/>
      <c r="G200" s="350"/>
      <c r="M200" s="351" t="s">
        <v>400</v>
      </c>
      <c r="O200" s="337"/>
    </row>
    <row r="201" customFormat="false" ht="12.75" hidden="false" customHeight="true" outlineLevel="0" collapsed="false">
      <c r="A201" s="345"/>
      <c r="B201" s="346"/>
      <c r="C201" s="347" t="s">
        <v>401</v>
      </c>
      <c r="D201" s="347"/>
      <c r="E201" s="348" t="n">
        <v>0</v>
      </c>
      <c r="F201" s="349"/>
      <c r="G201" s="350"/>
      <c r="M201" s="351" t="s">
        <v>401</v>
      </c>
      <c r="O201" s="337"/>
    </row>
    <row r="202" customFormat="false" ht="12.75" hidden="false" customHeight="true" outlineLevel="0" collapsed="false">
      <c r="A202" s="345"/>
      <c r="B202" s="346"/>
      <c r="C202" s="347" t="s">
        <v>402</v>
      </c>
      <c r="D202" s="347"/>
      <c r="E202" s="348" t="n">
        <v>3.1459</v>
      </c>
      <c r="F202" s="349"/>
      <c r="G202" s="350"/>
      <c r="M202" s="351" t="s">
        <v>402</v>
      </c>
      <c r="O202" s="337"/>
    </row>
    <row r="203" customFormat="false" ht="12.75" hidden="false" customHeight="true" outlineLevel="0" collapsed="false">
      <c r="A203" s="345"/>
      <c r="B203" s="346"/>
      <c r="C203" s="347" t="s">
        <v>403</v>
      </c>
      <c r="D203" s="347"/>
      <c r="E203" s="348" t="n">
        <v>-0.3483</v>
      </c>
      <c r="F203" s="349"/>
      <c r="G203" s="350"/>
      <c r="M203" s="351" t="s">
        <v>403</v>
      </c>
      <c r="O203" s="337"/>
    </row>
    <row r="204" customFormat="false" ht="12.75" hidden="false" customHeight="true" outlineLevel="0" collapsed="false">
      <c r="A204" s="345"/>
      <c r="B204" s="346"/>
      <c r="C204" s="347" t="s">
        <v>404</v>
      </c>
      <c r="D204" s="347"/>
      <c r="E204" s="348" t="n">
        <v>4.7937</v>
      </c>
      <c r="F204" s="349"/>
      <c r="G204" s="350"/>
      <c r="M204" s="351" t="s">
        <v>404</v>
      </c>
      <c r="O204" s="337"/>
    </row>
    <row r="205" customFormat="false" ht="12.75" hidden="false" customHeight="true" outlineLevel="0" collapsed="false">
      <c r="A205" s="345"/>
      <c r="B205" s="346"/>
      <c r="C205" s="347" t="s">
        <v>405</v>
      </c>
      <c r="D205" s="347"/>
      <c r="E205" s="348" t="n">
        <v>4.009</v>
      </c>
      <c r="F205" s="349"/>
      <c r="G205" s="350"/>
      <c r="M205" s="351" t="s">
        <v>405</v>
      </c>
      <c r="O205" s="337"/>
    </row>
    <row r="206" customFormat="false" ht="12.75" hidden="false" customHeight="true" outlineLevel="0" collapsed="false">
      <c r="A206" s="345"/>
      <c r="B206" s="346"/>
      <c r="C206" s="347" t="s">
        <v>406</v>
      </c>
      <c r="D206" s="347"/>
      <c r="E206" s="348" t="n">
        <v>0</v>
      </c>
      <c r="F206" s="349"/>
      <c r="G206" s="350"/>
      <c r="M206" s="351" t="s">
        <v>406</v>
      </c>
      <c r="O206" s="337"/>
    </row>
    <row r="207" customFormat="false" ht="12.75" hidden="false" customHeight="true" outlineLevel="0" collapsed="false">
      <c r="A207" s="345"/>
      <c r="B207" s="346"/>
      <c r="C207" s="347" t="s">
        <v>407</v>
      </c>
      <c r="D207" s="347"/>
      <c r="E207" s="348" t="n">
        <v>14.6556</v>
      </c>
      <c r="F207" s="349"/>
      <c r="G207" s="350"/>
      <c r="M207" s="351" t="s">
        <v>407</v>
      </c>
      <c r="O207" s="337"/>
    </row>
    <row r="208" customFormat="false" ht="12.75" hidden="false" customHeight="true" outlineLevel="0" collapsed="false">
      <c r="A208" s="345"/>
      <c r="B208" s="346"/>
      <c r="C208" s="347" t="s">
        <v>408</v>
      </c>
      <c r="D208" s="347"/>
      <c r="E208" s="348" t="n">
        <v>0</v>
      </c>
      <c r="F208" s="349"/>
      <c r="G208" s="350"/>
      <c r="M208" s="351" t="s">
        <v>408</v>
      </c>
      <c r="O208" s="337"/>
    </row>
    <row r="209" customFormat="false" ht="12.75" hidden="false" customHeight="true" outlineLevel="0" collapsed="false">
      <c r="A209" s="345"/>
      <c r="B209" s="346"/>
      <c r="C209" s="347" t="s">
        <v>409</v>
      </c>
      <c r="D209" s="347"/>
      <c r="E209" s="348" t="n">
        <v>2.0675</v>
      </c>
      <c r="F209" s="349"/>
      <c r="G209" s="350"/>
      <c r="M209" s="351" t="s">
        <v>409</v>
      </c>
      <c r="O209" s="337"/>
    </row>
    <row r="210" customFormat="false" ht="12.75" hidden="false" customHeight="true" outlineLevel="0" collapsed="false">
      <c r="A210" s="345"/>
      <c r="B210" s="346"/>
      <c r="C210" s="347" t="s">
        <v>410</v>
      </c>
      <c r="D210" s="347"/>
      <c r="E210" s="348" t="n">
        <v>0</v>
      </c>
      <c r="F210" s="349"/>
      <c r="G210" s="350"/>
      <c r="M210" s="351" t="s">
        <v>410</v>
      </c>
      <c r="O210" s="337"/>
    </row>
    <row r="211" customFormat="false" ht="12.75" hidden="false" customHeight="true" outlineLevel="0" collapsed="false">
      <c r="A211" s="345"/>
      <c r="B211" s="346"/>
      <c r="C211" s="347" t="s">
        <v>411</v>
      </c>
      <c r="D211" s="347"/>
      <c r="E211" s="348" t="n">
        <v>5.9492</v>
      </c>
      <c r="F211" s="349"/>
      <c r="G211" s="350"/>
      <c r="M211" s="351" t="s">
        <v>411</v>
      </c>
      <c r="O211" s="337"/>
    </row>
    <row r="212" customFormat="false" ht="12.75" hidden="false" customHeight="false" outlineLevel="0" collapsed="false">
      <c r="A212" s="338" t="n">
        <v>51</v>
      </c>
      <c r="B212" s="339" t="s">
        <v>412</v>
      </c>
      <c r="C212" s="340" t="s">
        <v>413</v>
      </c>
      <c r="D212" s="341" t="s">
        <v>187</v>
      </c>
      <c r="E212" s="342" t="n">
        <v>647.9092</v>
      </c>
      <c r="F212" s="342"/>
      <c r="G212" s="343" t="n">
        <f aca="false">E212*F212</f>
        <v>0</v>
      </c>
      <c r="O212" s="337" t="n">
        <v>2</v>
      </c>
      <c r="AA212" s="309" t="n">
        <v>1</v>
      </c>
      <c r="AB212" s="309" t="n">
        <v>1</v>
      </c>
      <c r="AC212" s="309" t="n">
        <v>1</v>
      </c>
      <c r="AZ212" s="309" t="n">
        <v>1</v>
      </c>
      <c r="BA212" s="309" t="n">
        <f aca="false">IF(AZ212=1,G212,0)</f>
        <v>0</v>
      </c>
      <c r="BB212" s="309" t="n">
        <f aca="false">IF(AZ212=2,G212,0)</f>
        <v>0</v>
      </c>
      <c r="BC212" s="309" t="n">
        <f aca="false">IF(AZ212=3,G212,0)</f>
        <v>0</v>
      </c>
      <c r="BD212" s="309" t="n">
        <f aca="false">IF(AZ212=4,G212,0)</f>
        <v>0</v>
      </c>
      <c r="BE212" s="309" t="n">
        <f aca="false">IF(AZ212=5,G212,0)</f>
        <v>0</v>
      </c>
      <c r="CA212" s="344" t="n">
        <v>1</v>
      </c>
      <c r="CB212" s="344" t="n">
        <v>1</v>
      </c>
      <c r="CZ212" s="309" t="n">
        <v>0.03931</v>
      </c>
    </row>
    <row r="213" customFormat="false" ht="12.75" hidden="false" customHeight="true" outlineLevel="0" collapsed="false">
      <c r="A213" s="345"/>
      <c r="B213" s="346"/>
      <c r="C213" s="347" t="s">
        <v>414</v>
      </c>
      <c r="D213" s="347"/>
      <c r="E213" s="348" t="n">
        <v>275.7696</v>
      </c>
      <c r="F213" s="349"/>
      <c r="G213" s="350"/>
      <c r="M213" s="351" t="s">
        <v>414</v>
      </c>
      <c r="O213" s="337"/>
    </row>
    <row r="214" customFormat="false" ht="12.75" hidden="false" customHeight="true" outlineLevel="0" collapsed="false">
      <c r="A214" s="345"/>
      <c r="B214" s="346"/>
      <c r="C214" s="347" t="s">
        <v>415</v>
      </c>
      <c r="D214" s="347"/>
      <c r="E214" s="348" t="n">
        <v>33.2262</v>
      </c>
      <c r="F214" s="349"/>
      <c r="G214" s="350"/>
      <c r="M214" s="351" t="s">
        <v>415</v>
      </c>
      <c r="O214" s="337"/>
    </row>
    <row r="215" customFormat="false" ht="12.75" hidden="false" customHeight="true" outlineLevel="0" collapsed="false">
      <c r="A215" s="345"/>
      <c r="B215" s="346"/>
      <c r="C215" s="347" t="s">
        <v>416</v>
      </c>
      <c r="D215" s="347"/>
      <c r="E215" s="348" t="n">
        <v>-29.626</v>
      </c>
      <c r="F215" s="349"/>
      <c r="G215" s="350"/>
      <c r="M215" s="351" t="s">
        <v>416</v>
      </c>
      <c r="O215" s="337"/>
    </row>
    <row r="216" customFormat="false" ht="12.75" hidden="false" customHeight="true" outlineLevel="0" collapsed="false">
      <c r="A216" s="345"/>
      <c r="B216" s="346"/>
      <c r="C216" s="347" t="s">
        <v>417</v>
      </c>
      <c r="D216" s="347"/>
      <c r="E216" s="348" t="n">
        <v>10.68</v>
      </c>
      <c r="F216" s="349"/>
      <c r="G216" s="350"/>
      <c r="M216" s="351" t="s">
        <v>417</v>
      </c>
      <c r="O216" s="337"/>
    </row>
    <row r="217" customFormat="false" ht="12.75" hidden="false" customHeight="true" outlineLevel="0" collapsed="false">
      <c r="A217" s="345"/>
      <c r="B217" s="346"/>
      <c r="C217" s="347" t="s">
        <v>401</v>
      </c>
      <c r="D217" s="347"/>
      <c r="E217" s="348" t="n">
        <v>0</v>
      </c>
      <c r="F217" s="349"/>
      <c r="G217" s="350"/>
      <c r="M217" s="351" t="s">
        <v>401</v>
      </c>
      <c r="O217" s="337"/>
    </row>
    <row r="218" customFormat="false" ht="12.75" hidden="false" customHeight="true" outlineLevel="0" collapsed="false">
      <c r="A218" s="345"/>
      <c r="B218" s="346"/>
      <c r="C218" s="347" t="s">
        <v>418</v>
      </c>
      <c r="D218" s="347"/>
      <c r="E218" s="348" t="n">
        <v>25.48</v>
      </c>
      <c r="F218" s="349"/>
      <c r="G218" s="350"/>
      <c r="M218" s="351" t="s">
        <v>418</v>
      </c>
      <c r="O218" s="337"/>
    </row>
    <row r="219" customFormat="false" ht="12.75" hidden="false" customHeight="true" outlineLevel="0" collapsed="false">
      <c r="A219" s="345"/>
      <c r="B219" s="346"/>
      <c r="C219" s="347" t="s">
        <v>419</v>
      </c>
      <c r="D219" s="347"/>
      <c r="E219" s="348" t="n">
        <v>17.8213</v>
      </c>
      <c r="F219" s="349"/>
      <c r="G219" s="350"/>
      <c r="M219" s="351" t="s">
        <v>419</v>
      </c>
      <c r="O219" s="337"/>
    </row>
    <row r="220" customFormat="false" ht="12.75" hidden="false" customHeight="true" outlineLevel="0" collapsed="false">
      <c r="A220" s="345"/>
      <c r="B220" s="346"/>
      <c r="C220" s="347" t="s">
        <v>420</v>
      </c>
      <c r="D220" s="347"/>
      <c r="E220" s="348" t="n">
        <v>25.062</v>
      </c>
      <c r="F220" s="349"/>
      <c r="G220" s="350"/>
      <c r="M220" s="351" t="s">
        <v>420</v>
      </c>
      <c r="O220" s="337"/>
    </row>
    <row r="221" customFormat="false" ht="12.75" hidden="false" customHeight="true" outlineLevel="0" collapsed="false">
      <c r="A221" s="345"/>
      <c r="B221" s="346"/>
      <c r="C221" s="347" t="s">
        <v>421</v>
      </c>
      <c r="D221" s="347"/>
      <c r="E221" s="348" t="n">
        <v>41.98</v>
      </c>
      <c r="F221" s="349"/>
      <c r="G221" s="350"/>
      <c r="M221" s="351" t="s">
        <v>421</v>
      </c>
      <c r="O221" s="337"/>
    </row>
    <row r="222" customFormat="false" ht="12.75" hidden="false" customHeight="true" outlineLevel="0" collapsed="false">
      <c r="A222" s="345"/>
      <c r="B222" s="346"/>
      <c r="C222" s="347" t="s">
        <v>406</v>
      </c>
      <c r="D222" s="347"/>
      <c r="E222" s="348" t="n">
        <v>0</v>
      </c>
      <c r="F222" s="349"/>
      <c r="G222" s="350"/>
      <c r="M222" s="351" t="s">
        <v>406</v>
      </c>
      <c r="O222" s="337"/>
    </row>
    <row r="223" customFormat="false" ht="12.75" hidden="false" customHeight="true" outlineLevel="0" collapsed="false">
      <c r="A223" s="345"/>
      <c r="B223" s="346"/>
      <c r="C223" s="347" t="s">
        <v>422</v>
      </c>
      <c r="D223" s="347"/>
      <c r="E223" s="348" t="n">
        <v>153.354</v>
      </c>
      <c r="F223" s="349"/>
      <c r="G223" s="350"/>
      <c r="M223" s="351" t="s">
        <v>422</v>
      </c>
      <c r="O223" s="337"/>
    </row>
    <row r="224" customFormat="false" ht="12.75" hidden="false" customHeight="true" outlineLevel="0" collapsed="false">
      <c r="A224" s="345"/>
      <c r="B224" s="346"/>
      <c r="C224" s="347" t="s">
        <v>423</v>
      </c>
      <c r="D224" s="347"/>
      <c r="E224" s="348" t="n">
        <v>0</v>
      </c>
      <c r="F224" s="349"/>
      <c r="G224" s="350"/>
      <c r="M224" s="351" t="s">
        <v>423</v>
      </c>
      <c r="O224" s="337"/>
    </row>
    <row r="225" customFormat="false" ht="12.75" hidden="false" customHeight="true" outlineLevel="0" collapsed="false">
      <c r="A225" s="345"/>
      <c r="B225" s="346"/>
      <c r="C225" s="347" t="s">
        <v>424</v>
      </c>
      <c r="D225" s="347"/>
      <c r="E225" s="348" t="n">
        <v>25.16</v>
      </c>
      <c r="F225" s="349"/>
      <c r="G225" s="350"/>
      <c r="M225" s="351" t="s">
        <v>424</v>
      </c>
      <c r="O225" s="337"/>
    </row>
    <row r="226" customFormat="false" ht="12.75" hidden="false" customHeight="true" outlineLevel="0" collapsed="false">
      <c r="A226" s="345"/>
      <c r="B226" s="346"/>
      <c r="C226" s="347" t="s">
        <v>425</v>
      </c>
      <c r="D226" s="347"/>
      <c r="E226" s="348" t="n">
        <v>1.83</v>
      </c>
      <c r="F226" s="349"/>
      <c r="G226" s="350"/>
      <c r="M226" s="351" t="s">
        <v>425</v>
      </c>
      <c r="O226" s="337"/>
    </row>
    <row r="227" customFormat="false" ht="12.75" hidden="false" customHeight="true" outlineLevel="0" collapsed="false">
      <c r="A227" s="345"/>
      <c r="B227" s="346"/>
      <c r="C227" s="347" t="s">
        <v>426</v>
      </c>
      <c r="D227" s="347"/>
      <c r="E227" s="348" t="n">
        <v>67.172</v>
      </c>
      <c r="F227" s="349"/>
      <c r="G227" s="350"/>
      <c r="M227" s="351" t="s">
        <v>426</v>
      </c>
      <c r="O227" s="337"/>
    </row>
    <row r="228" customFormat="false" ht="12.75" hidden="false" customHeight="false" outlineLevel="0" collapsed="false">
      <c r="A228" s="338" t="n">
        <v>52</v>
      </c>
      <c r="B228" s="339" t="s">
        <v>427</v>
      </c>
      <c r="C228" s="340" t="s">
        <v>428</v>
      </c>
      <c r="D228" s="341" t="s">
        <v>187</v>
      </c>
      <c r="E228" s="342" t="n">
        <v>647.9092</v>
      </c>
      <c r="F228" s="342"/>
      <c r="G228" s="343" t="n">
        <f aca="false">E228*F228</f>
        <v>0</v>
      </c>
      <c r="O228" s="337" t="n">
        <v>2</v>
      </c>
      <c r="AA228" s="309" t="n">
        <v>1</v>
      </c>
      <c r="AB228" s="309" t="n">
        <v>1</v>
      </c>
      <c r="AC228" s="309" t="n">
        <v>1</v>
      </c>
      <c r="AZ228" s="309" t="n">
        <v>1</v>
      </c>
      <c r="BA228" s="309" t="n">
        <f aca="false">IF(AZ228=1,G228,0)</f>
        <v>0</v>
      </c>
      <c r="BB228" s="309" t="n">
        <f aca="false">IF(AZ228=2,G228,0)</f>
        <v>0</v>
      </c>
      <c r="BC228" s="309" t="n">
        <f aca="false">IF(AZ228=3,G228,0)</f>
        <v>0</v>
      </c>
      <c r="BD228" s="309" t="n">
        <f aca="false">IF(AZ228=4,G228,0)</f>
        <v>0</v>
      </c>
      <c r="BE228" s="309" t="n">
        <f aca="false">IF(AZ228=5,G228,0)</f>
        <v>0</v>
      </c>
      <c r="CA228" s="344" t="n">
        <v>1</v>
      </c>
      <c r="CB228" s="344" t="n">
        <v>1</v>
      </c>
      <c r="CZ228" s="309" t="n">
        <v>0</v>
      </c>
    </row>
    <row r="229" customFormat="false" ht="12.75" hidden="false" customHeight="false" outlineLevel="0" collapsed="false">
      <c r="A229" s="338" t="n">
        <v>53</v>
      </c>
      <c r="B229" s="339" t="s">
        <v>429</v>
      </c>
      <c r="C229" s="340" t="s">
        <v>430</v>
      </c>
      <c r="D229" s="341" t="s">
        <v>316</v>
      </c>
      <c r="E229" s="342" t="n">
        <v>7.4423</v>
      </c>
      <c r="F229" s="342"/>
      <c r="G229" s="343" t="n">
        <f aca="false">E229*F229</f>
        <v>0</v>
      </c>
      <c r="O229" s="337" t="n">
        <v>2</v>
      </c>
      <c r="AA229" s="309" t="n">
        <v>1</v>
      </c>
      <c r="AB229" s="309" t="n">
        <v>1</v>
      </c>
      <c r="AC229" s="309" t="n">
        <v>1</v>
      </c>
      <c r="AZ229" s="309" t="n">
        <v>1</v>
      </c>
      <c r="BA229" s="309" t="n">
        <f aca="false">IF(AZ229=1,G229,0)</f>
        <v>0</v>
      </c>
      <c r="BB229" s="309" t="n">
        <f aca="false">IF(AZ229=2,G229,0)</f>
        <v>0</v>
      </c>
      <c r="BC229" s="309" t="n">
        <f aca="false">IF(AZ229=3,G229,0)</f>
        <v>0</v>
      </c>
      <c r="BD229" s="309" t="n">
        <f aca="false">IF(AZ229=4,G229,0)</f>
        <v>0</v>
      </c>
      <c r="BE229" s="309" t="n">
        <f aca="false">IF(AZ229=5,G229,0)</f>
        <v>0</v>
      </c>
      <c r="CA229" s="344" t="n">
        <v>1</v>
      </c>
      <c r="CB229" s="344" t="n">
        <v>1</v>
      </c>
      <c r="CZ229" s="309" t="n">
        <v>1.02029</v>
      </c>
    </row>
    <row r="230" customFormat="false" ht="12.75" hidden="false" customHeight="true" outlineLevel="0" collapsed="false">
      <c r="A230" s="345"/>
      <c r="B230" s="346"/>
      <c r="C230" s="347" t="s">
        <v>431</v>
      </c>
      <c r="D230" s="347"/>
      <c r="E230" s="348" t="n">
        <v>7.4423</v>
      </c>
      <c r="F230" s="349"/>
      <c r="G230" s="350"/>
      <c r="M230" s="351" t="s">
        <v>431</v>
      </c>
      <c r="O230" s="337"/>
    </row>
    <row r="231" customFormat="false" ht="12.75" hidden="false" customHeight="false" outlineLevel="0" collapsed="false">
      <c r="A231" s="338" t="n">
        <v>54</v>
      </c>
      <c r="B231" s="339" t="s">
        <v>432</v>
      </c>
      <c r="C231" s="340" t="s">
        <v>433</v>
      </c>
      <c r="D231" s="341" t="s">
        <v>375</v>
      </c>
      <c r="E231" s="342" t="n">
        <v>20</v>
      </c>
      <c r="F231" s="342"/>
      <c r="G231" s="343" t="n">
        <f aca="false">E231*F231</f>
        <v>0</v>
      </c>
      <c r="O231" s="337" t="n">
        <v>2</v>
      </c>
      <c r="AA231" s="309" t="n">
        <v>1</v>
      </c>
      <c r="AB231" s="309" t="n">
        <v>1</v>
      </c>
      <c r="AC231" s="309" t="n">
        <v>1</v>
      </c>
      <c r="AZ231" s="309" t="n">
        <v>1</v>
      </c>
      <c r="BA231" s="309" t="n">
        <f aca="false">IF(AZ231=1,G231,0)</f>
        <v>0</v>
      </c>
      <c r="BB231" s="309" t="n">
        <f aca="false">IF(AZ231=2,G231,0)</f>
        <v>0</v>
      </c>
      <c r="BC231" s="309" t="n">
        <f aca="false">IF(AZ231=3,G231,0)</f>
        <v>0</v>
      </c>
      <c r="BD231" s="309" t="n">
        <f aca="false">IF(AZ231=4,G231,0)</f>
        <v>0</v>
      </c>
      <c r="BE231" s="309" t="n">
        <f aca="false">IF(AZ231=5,G231,0)</f>
        <v>0</v>
      </c>
      <c r="CA231" s="344" t="n">
        <v>1</v>
      </c>
      <c r="CB231" s="344" t="n">
        <v>1</v>
      </c>
      <c r="CZ231" s="309" t="n">
        <v>0.05422</v>
      </c>
    </row>
    <row r="232" customFormat="false" ht="12.75" hidden="false" customHeight="false" outlineLevel="0" collapsed="false">
      <c r="A232" s="338" t="n">
        <v>55</v>
      </c>
      <c r="B232" s="339" t="s">
        <v>434</v>
      </c>
      <c r="C232" s="340" t="s">
        <v>435</v>
      </c>
      <c r="D232" s="341" t="s">
        <v>375</v>
      </c>
      <c r="E232" s="342" t="n">
        <v>4</v>
      </c>
      <c r="F232" s="342"/>
      <c r="G232" s="343" t="n">
        <f aca="false">E232*F232</f>
        <v>0</v>
      </c>
      <c r="O232" s="337" t="n">
        <v>2</v>
      </c>
      <c r="AA232" s="309" t="n">
        <v>1</v>
      </c>
      <c r="AB232" s="309" t="n">
        <v>1</v>
      </c>
      <c r="AC232" s="309" t="n">
        <v>1</v>
      </c>
      <c r="AZ232" s="309" t="n">
        <v>1</v>
      </c>
      <c r="BA232" s="309" t="n">
        <f aca="false">IF(AZ232=1,G232,0)</f>
        <v>0</v>
      </c>
      <c r="BB232" s="309" t="n">
        <f aca="false">IF(AZ232=2,G232,0)</f>
        <v>0</v>
      </c>
      <c r="BC232" s="309" t="n">
        <f aca="false">IF(AZ232=3,G232,0)</f>
        <v>0</v>
      </c>
      <c r="BD232" s="309" t="n">
        <f aca="false">IF(AZ232=4,G232,0)</f>
        <v>0</v>
      </c>
      <c r="BE232" s="309" t="n">
        <f aca="false">IF(AZ232=5,G232,0)</f>
        <v>0</v>
      </c>
      <c r="CA232" s="344" t="n">
        <v>1</v>
      </c>
      <c r="CB232" s="344" t="n">
        <v>1</v>
      </c>
      <c r="CZ232" s="309" t="n">
        <v>0.07207</v>
      </c>
    </row>
    <row r="233" customFormat="false" ht="12.75" hidden="false" customHeight="false" outlineLevel="0" collapsed="false">
      <c r="A233" s="338" t="n">
        <v>56</v>
      </c>
      <c r="B233" s="339" t="s">
        <v>436</v>
      </c>
      <c r="C233" s="340" t="s">
        <v>437</v>
      </c>
      <c r="D233" s="341" t="s">
        <v>375</v>
      </c>
      <c r="E233" s="342" t="n">
        <v>4</v>
      </c>
      <c r="F233" s="342"/>
      <c r="G233" s="343" t="n">
        <f aca="false">E233*F233</f>
        <v>0</v>
      </c>
      <c r="O233" s="337" t="n">
        <v>2</v>
      </c>
      <c r="AA233" s="309" t="n">
        <v>1</v>
      </c>
      <c r="AB233" s="309" t="n">
        <v>1</v>
      </c>
      <c r="AC233" s="309" t="n">
        <v>1</v>
      </c>
      <c r="AZ233" s="309" t="n">
        <v>1</v>
      </c>
      <c r="BA233" s="309" t="n">
        <f aca="false">IF(AZ233=1,G233,0)</f>
        <v>0</v>
      </c>
      <c r="BB233" s="309" t="n">
        <f aca="false">IF(AZ233=2,G233,0)</f>
        <v>0</v>
      </c>
      <c r="BC233" s="309" t="n">
        <f aca="false">IF(AZ233=3,G233,0)</f>
        <v>0</v>
      </c>
      <c r="BD233" s="309" t="n">
        <f aca="false">IF(AZ233=4,G233,0)</f>
        <v>0</v>
      </c>
      <c r="BE233" s="309" t="n">
        <f aca="false">IF(AZ233=5,G233,0)</f>
        <v>0</v>
      </c>
      <c r="CA233" s="344" t="n">
        <v>1</v>
      </c>
      <c r="CB233" s="344" t="n">
        <v>1</v>
      </c>
      <c r="CZ233" s="309" t="n">
        <v>0.08999</v>
      </c>
    </row>
    <row r="234" customFormat="false" ht="12.75" hidden="false" customHeight="false" outlineLevel="0" collapsed="false">
      <c r="A234" s="338" t="n">
        <v>57</v>
      </c>
      <c r="B234" s="339" t="s">
        <v>438</v>
      </c>
      <c r="C234" s="340" t="s">
        <v>439</v>
      </c>
      <c r="D234" s="341" t="s">
        <v>375</v>
      </c>
      <c r="E234" s="342" t="n">
        <v>12</v>
      </c>
      <c r="F234" s="342"/>
      <c r="G234" s="343" t="n">
        <f aca="false">E234*F234</f>
        <v>0</v>
      </c>
      <c r="O234" s="337" t="n">
        <v>2</v>
      </c>
      <c r="AA234" s="309" t="n">
        <v>1</v>
      </c>
      <c r="AB234" s="309" t="n">
        <v>1</v>
      </c>
      <c r="AC234" s="309" t="n">
        <v>1</v>
      </c>
      <c r="AZ234" s="309" t="n">
        <v>1</v>
      </c>
      <c r="BA234" s="309" t="n">
        <f aca="false">IF(AZ234=1,G234,0)</f>
        <v>0</v>
      </c>
      <c r="BB234" s="309" t="n">
        <f aca="false">IF(AZ234=2,G234,0)</f>
        <v>0</v>
      </c>
      <c r="BC234" s="309" t="n">
        <f aca="false">IF(AZ234=3,G234,0)</f>
        <v>0</v>
      </c>
      <c r="BD234" s="309" t="n">
        <f aca="false">IF(AZ234=4,G234,0)</f>
        <v>0</v>
      </c>
      <c r="BE234" s="309" t="n">
        <f aca="false">IF(AZ234=5,G234,0)</f>
        <v>0</v>
      </c>
      <c r="CA234" s="344" t="n">
        <v>1</v>
      </c>
      <c r="CB234" s="344" t="n">
        <v>1</v>
      </c>
      <c r="CZ234" s="309" t="n">
        <v>0.09891</v>
      </c>
    </row>
    <row r="235" customFormat="false" ht="12.75" hidden="false" customHeight="false" outlineLevel="0" collapsed="false">
      <c r="A235" s="338" t="n">
        <v>58</v>
      </c>
      <c r="B235" s="339" t="s">
        <v>440</v>
      </c>
      <c r="C235" s="340" t="s">
        <v>441</v>
      </c>
      <c r="D235" s="341" t="s">
        <v>375</v>
      </c>
      <c r="E235" s="342" t="n">
        <v>4</v>
      </c>
      <c r="F235" s="342"/>
      <c r="G235" s="343" t="n">
        <f aca="false">E235*F235</f>
        <v>0</v>
      </c>
      <c r="O235" s="337" t="n">
        <v>2</v>
      </c>
      <c r="AA235" s="309" t="n">
        <v>1</v>
      </c>
      <c r="AB235" s="309" t="n">
        <v>1</v>
      </c>
      <c r="AC235" s="309" t="n">
        <v>1</v>
      </c>
      <c r="AZ235" s="309" t="n">
        <v>1</v>
      </c>
      <c r="BA235" s="309" t="n">
        <f aca="false">IF(AZ235=1,G235,0)</f>
        <v>0</v>
      </c>
      <c r="BB235" s="309" t="n">
        <f aca="false">IF(AZ235=2,G235,0)</f>
        <v>0</v>
      </c>
      <c r="BC235" s="309" t="n">
        <f aca="false">IF(AZ235=3,G235,0)</f>
        <v>0</v>
      </c>
      <c r="BD235" s="309" t="n">
        <f aca="false">IF(AZ235=4,G235,0)</f>
        <v>0</v>
      </c>
      <c r="BE235" s="309" t="n">
        <f aca="false">IF(AZ235=5,G235,0)</f>
        <v>0</v>
      </c>
      <c r="CA235" s="344" t="n">
        <v>1</v>
      </c>
      <c r="CB235" s="344" t="n">
        <v>1</v>
      </c>
      <c r="CZ235" s="309" t="n">
        <v>0.10784</v>
      </c>
    </row>
    <row r="236" customFormat="false" ht="12.75" hidden="false" customHeight="false" outlineLevel="0" collapsed="false">
      <c r="A236" s="338" t="n">
        <v>59</v>
      </c>
      <c r="B236" s="339" t="s">
        <v>442</v>
      </c>
      <c r="C236" s="340" t="s">
        <v>443</v>
      </c>
      <c r="D236" s="341" t="s">
        <v>77</v>
      </c>
      <c r="E236" s="342" t="n">
        <v>0.7045</v>
      </c>
      <c r="F236" s="342"/>
      <c r="G236" s="343" t="n">
        <f aca="false">E236*F236</f>
        <v>0</v>
      </c>
      <c r="O236" s="337" t="n">
        <v>2</v>
      </c>
      <c r="AA236" s="309" t="n">
        <v>1</v>
      </c>
      <c r="AB236" s="309" t="n">
        <v>1</v>
      </c>
      <c r="AC236" s="309" t="n">
        <v>1</v>
      </c>
      <c r="AZ236" s="309" t="n">
        <v>1</v>
      </c>
      <c r="BA236" s="309" t="n">
        <f aca="false">IF(AZ236=1,G236,0)</f>
        <v>0</v>
      </c>
      <c r="BB236" s="309" t="n">
        <f aca="false">IF(AZ236=2,G236,0)</f>
        <v>0</v>
      </c>
      <c r="BC236" s="309" t="n">
        <f aca="false">IF(AZ236=3,G236,0)</f>
        <v>0</v>
      </c>
      <c r="BD236" s="309" t="n">
        <f aca="false">IF(AZ236=4,G236,0)</f>
        <v>0</v>
      </c>
      <c r="BE236" s="309" t="n">
        <f aca="false">IF(AZ236=5,G236,0)</f>
        <v>0</v>
      </c>
      <c r="CA236" s="344" t="n">
        <v>1</v>
      </c>
      <c r="CB236" s="344" t="n">
        <v>1</v>
      </c>
      <c r="CZ236" s="309" t="n">
        <v>1.8196</v>
      </c>
    </row>
    <row r="237" customFormat="false" ht="12.75" hidden="false" customHeight="true" outlineLevel="0" collapsed="false">
      <c r="A237" s="345"/>
      <c r="B237" s="346"/>
      <c r="C237" s="347" t="s">
        <v>444</v>
      </c>
      <c r="D237" s="347"/>
      <c r="E237" s="348" t="n">
        <v>0.7045</v>
      </c>
      <c r="F237" s="349"/>
      <c r="G237" s="350"/>
      <c r="M237" s="351" t="s">
        <v>444</v>
      </c>
      <c r="O237" s="337"/>
    </row>
    <row r="238" customFormat="false" ht="12.75" hidden="false" customHeight="false" outlineLevel="0" collapsed="false">
      <c r="A238" s="338" t="n">
        <v>60</v>
      </c>
      <c r="B238" s="339" t="s">
        <v>445</v>
      </c>
      <c r="C238" s="340" t="s">
        <v>446</v>
      </c>
      <c r="D238" s="341" t="s">
        <v>77</v>
      </c>
      <c r="E238" s="342" t="n">
        <v>1.3514</v>
      </c>
      <c r="F238" s="342"/>
      <c r="G238" s="343" t="n">
        <f aca="false">E238*F238</f>
        <v>0</v>
      </c>
      <c r="O238" s="337" t="n">
        <v>2</v>
      </c>
      <c r="AA238" s="309" t="n">
        <v>1</v>
      </c>
      <c r="AB238" s="309" t="n">
        <v>1</v>
      </c>
      <c r="AC238" s="309" t="n">
        <v>1</v>
      </c>
      <c r="AZ238" s="309" t="n">
        <v>1</v>
      </c>
      <c r="BA238" s="309" t="n">
        <f aca="false">IF(AZ238=1,G238,0)</f>
        <v>0</v>
      </c>
      <c r="BB238" s="309" t="n">
        <f aca="false">IF(AZ238=2,G238,0)</f>
        <v>0</v>
      </c>
      <c r="BC238" s="309" t="n">
        <f aca="false">IF(AZ238=3,G238,0)</f>
        <v>0</v>
      </c>
      <c r="BD238" s="309" t="n">
        <f aca="false">IF(AZ238=4,G238,0)</f>
        <v>0</v>
      </c>
      <c r="BE238" s="309" t="n">
        <f aca="false">IF(AZ238=5,G238,0)</f>
        <v>0</v>
      </c>
      <c r="CA238" s="344" t="n">
        <v>1</v>
      </c>
      <c r="CB238" s="344" t="n">
        <v>1</v>
      </c>
      <c r="CZ238" s="309" t="n">
        <v>2.52501</v>
      </c>
    </row>
    <row r="239" customFormat="false" ht="12.75" hidden="false" customHeight="true" outlineLevel="0" collapsed="false">
      <c r="A239" s="345"/>
      <c r="B239" s="346"/>
      <c r="C239" s="347" t="s">
        <v>447</v>
      </c>
      <c r="D239" s="347"/>
      <c r="E239" s="348" t="n">
        <v>0.9607</v>
      </c>
      <c r="F239" s="349"/>
      <c r="G239" s="350"/>
      <c r="M239" s="351" t="s">
        <v>447</v>
      </c>
      <c r="O239" s="337"/>
    </row>
    <row r="240" customFormat="false" ht="12.75" hidden="false" customHeight="true" outlineLevel="0" collapsed="false">
      <c r="A240" s="345"/>
      <c r="B240" s="346"/>
      <c r="C240" s="347" t="s">
        <v>448</v>
      </c>
      <c r="D240" s="347"/>
      <c r="E240" s="348" t="n">
        <v>0.3906</v>
      </c>
      <c r="F240" s="349"/>
      <c r="G240" s="350"/>
      <c r="M240" s="351" t="s">
        <v>448</v>
      </c>
      <c r="O240" s="337"/>
    </row>
    <row r="241" customFormat="false" ht="12.75" hidden="false" customHeight="false" outlineLevel="0" collapsed="false">
      <c r="A241" s="338" t="n">
        <v>61</v>
      </c>
      <c r="B241" s="339" t="s">
        <v>449</v>
      </c>
      <c r="C241" s="340" t="s">
        <v>450</v>
      </c>
      <c r="D241" s="341" t="s">
        <v>187</v>
      </c>
      <c r="E241" s="342" t="n">
        <v>10.6665</v>
      </c>
      <c r="F241" s="342"/>
      <c r="G241" s="343" t="n">
        <f aca="false">E241*F241</f>
        <v>0</v>
      </c>
      <c r="O241" s="337" t="n">
        <v>2</v>
      </c>
      <c r="AA241" s="309" t="n">
        <v>1</v>
      </c>
      <c r="AB241" s="309" t="n">
        <v>1</v>
      </c>
      <c r="AC241" s="309" t="n">
        <v>1</v>
      </c>
      <c r="AZ241" s="309" t="n">
        <v>1</v>
      </c>
      <c r="BA241" s="309" t="n">
        <f aca="false">IF(AZ241=1,G241,0)</f>
        <v>0</v>
      </c>
      <c r="BB241" s="309" t="n">
        <f aca="false">IF(AZ241=2,G241,0)</f>
        <v>0</v>
      </c>
      <c r="BC241" s="309" t="n">
        <f aca="false">IF(AZ241=3,G241,0)</f>
        <v>0</v>
      </c>
      <c r="BD241" s="309" t="n">
        <f aca="false">IF(AZ241=4,G241,0)</f>
        <v>0</v>
      </c>
      <c r="BE241" s="309" t="n">
        <f aca="false">IF(AZ241=5,G241,0)</f>
        <v>0</v>
      </c>
      <c r="CA241" s="344" t="n">
        <v>1</v>
      </c>
      <c r="CB241" s="344" t="n">
        <v>1</v>
      </c>
      <c r="CZ241" s="309" t="n">
        <v>0.00884</v>
      </c>
    </row>
    <row r="242" customFormat="false" ht="12.75" hidden="false" customHeight="true" outlineLevel="0" collapsed="false">
      <c r="A242" s="345"/>
      <c r="B242" s="346"/>
      <c r="C242" s="347" t="s">
        <v>451</v>
      </c>
      <c r="D242" s="347"/>
      <c r="E242" s="348" t="n">
        <v>6.2025</v>
      </c>
      <c r="F242" s="349"/>
      <c r="G242" s="350"/>
      <c r="M242" s="351" t="s">
        <v>451</v>
      </c>
      <c r="O242" s="337"/>
    </row>
    <row r="243" customFormat="false" ht="12.75" hidden="false" customHeight="true" outlineLevel="0" collapsed="false">
      <c r="A243" s="345"/>
      <c r="B243" s="346"/>
      <c r="C243" s="347" t="s">
        <v>452</v>
      </c>
      <c r="D243" s="347"/>
      <c r="E243" s="348" t="n">
        <v>4.464</v>
      </c>
      <c r="F243" s="349"/>
      <c r="G243" s="350"/>
      <c r="M243" s="351" t="s">
        <v>452</v>
      </c>
      <c r="O243" s="337"/>
    </row>
    <row r="244" customFormat="false" ht="12.75" hidden="false" customHeight="false" outlineLevel="0" collapsed="false">
      <c r="A244" s="338" t="n">
        <v>62</v>
      </c>
      <c r="B244" s="339" t="s">
        <v>453</v>
      </c>
      <c r="C244" s="340" t="s">
        <v>454</v>
      </c>
      <c r="D244" s="341" t="s">
        <v>187</v>
      </c>
      <c r="E244" s="342" t="n">
        <v>10.6665</v>
      </c>
      <c r="F244" s="342"/>
      <c r="G244" s="343" t="n">
        <f aca="false">E244*F244</f>
        <v>0</v>
      </c>
      <c r="O244" s="337" t="n">
        <v>2</v>
      </c>
      <c r="AA244" s="309" t="n">
        <v>1</v>
      </c>
      <c r="AB244" s="309" t="n">
        <v>1</v>
      </c>
      <c r="AC244" s="309" t="n">
        <v>1</v>
      </c>
      <c r="AZ244" s="309" t="n">
        <v>1</v>
      </c>
      <c r="BA244" s="309" t="n">
        <f aca="false">IF(AZ244=1,G244,0)</f>
        <v>0</v>
      </c>
      <c r="BB244" s="309" t="n">
        <f aca="false">IF(AZ244=2,G244,0)</f>
        <v>0</v>
      </c>
      <c r="BC244" s="309" t="n">
        <f aca="false">IF(AZ244=3,G244,0)</f>
        <v>0</v>
      </c>
      <c r="BD244" s="309" t="n">
        <f aca="false">IF(AZ244=4,G244,0)</f>
        <v>0</v>
      </c>
      <c r="BE244" s="309" t="n">
        <f aca="false">IF(AZ244=5,G244,0)</f>
        <v>0</v>
      </c>
      <c r="CA244" s="344" t="n">
        <v>1</v>
      </c>
      <c r="CB244" s="344" t="n">
        <v>1</v>
      </c>
      <c r="CZ244" s="309" t="n">
        <v>0</v>
      </c>
    </row>
    <row r="245" customFormat="false" ht="12.75" hidden="false" customHeight="false" outlineLevel="0" collapsed="false">
      <c r="A245" s="338" t="n">
        <v>63</v>
      </c>
      <c r="B245" s="339" t="s">
        <v>455</v>
      </c>
      <c r="C245" s="340" t="s">
        <v>456</v>
      </c>
      <c r="D245" s="341" t="s">
        <v>316</v>
      </c>
      <c r="E245" s="342" t="n">
        <v>0.1622</v>
      </c>
      <c r="F245" s="342"/>
      <c r="G245" s="343" t="n">
        <f aca="false">E245*F245</f>
        <v>0</v>
      </c>
      <c r="O245" s="337" t="n">
        <v>2</v>
      </c>
      <c r="AA245" s="309" t="n">
        <v>1</v>
      </c>
      <c r="AB245" s="309" t="n">
        <v>1</v>
      </c>
      <c r="AC245" s="309" t="n">
        <v>1</v>
      </c>
      <c r="AZ245" s="309" t="n">
        <v>1</v>
      </c>
      <c r="BA245" s="309" t="n">
        <f aca="false">IF(AZ245=1,G245,0)</f>
        <v>0</v>
      </c>
      <c r="BB245" s="309" t="n">
        <f aca="false">IF(AZ245=2,G245,0)</f>
        <v>0</v>
      </c>
      <c r="BC245" s="309" t="n">
        <f aca="false">IF(AZ245=3,G245,0)</f>
        <v>0</v>
      </c>
      <c r="BD245" s="309" t="n">
        <f aca="false">IF(AZ245=4,G245,0)</f>
        <v>0</v>
      </c>
      <c r="BE245" s="309" t="n">
        <f aca="false">IF(AZ245=5,G245,0)</f>
        <v>0</v>
      </c>
      <c r="CA245" s="344" t="n">
        <v>1</v>
      </c>
      <c r="CB245" s="344" t="n">
        <v>1</v>
      </c>
      <c r="CZ245" s="309" t="n">
        <v>1.01292</v>
      </c>
    </row>
    <row r="246" customFormat="false" ht="12.75" hidden="false" customHeight="true" outlineLevel="0" collapsed="false">
      <c r="A246" s="345"/>
      <c r="B246" s="346"/>
      <c r="C246" s="347" t="s">
        <v>457</v>
      </c>
      <c r="D246" s="347"/>
      <c r="E246" s="348" t="n">
        <v>0.1622</v>
      </c>
      <c r="F246" s="349"/>
      <c r="G246" s="350"/>
      <c r="M246" s="351" t="s">
        <v>457</v>
      </c>
      <c r="O246" s="337"/>
    </row>
    <row r="247" customFormat="false" ht="22.5" hidden="false" customHeight="false" outlineLevel="0" collapsed="false">
      <c r="A247" s="338" t="n">
        <v>64</v>
      </c>
      <c r="B247" s="339" t="s">
        <v>458</v>
      </c>
      <c r="C247" s="340" t="s">
        <v>459</v>
      </c>
      <c r="D247" s="341" t="s">
        <v>316</v>
      </c>
      <c r="E247" s="342" t="n">
        <v>0.3383</v>
      </c>
      <c r="F247" s="342"/>
      <c r="G247" s="343" t="n">
        <f aca="false">E247*F247</f>
        <v>0</v>
      </c>
      <c r="O247" s="337" t="n">
        <v>2</v>
      </c>
      <c r="AA247" s="309" t="n">
        <v>1</v>
      </c>
      <c r="AB247" s="309" t="n">
        <v>1</v>
      </c>
      <c r="AC247" s="309" t="n">
        <v>1</v>
      </c>
      <c r="AZ247" s="309" t="n">
        <v>1</v>
      </c>
      <c r="BA247" s="309" t="n">
        <f aca="false">IF(AZ247=1,G247,0)</f>
        <v>0</v>
      </c>
      <c r="BB247" s="309" t="n">
        <f aca="false">IF(AZ247=2,G247,0)</f>
        <v>0</v>
      </c>
      <c r="BC247" s="309" t="n">
        <f aca="false">IF(AZ247=3,G247,0)</f>
        <v>0</v>
      </c>
      <c r="BD247" s="309" t="n">
        <f aca="false">IF(AZ247=4,G247,0)</f>
        <v>0</v>
      </c>
      <c r="BE247" s="309" t="n">
        <f aca="false">IF(AZ247=5,G247,0)</f>
        <v>0</v>
      </c>
      <c r="CA247" s="344" t="n">
        <v>1</v>
      </c>
      <c r="CB247" s="344" t="n">
        <v>1</v>
      </c>
      <c r="CZ247" s="309" t="n">
        <v>1.09709</v>
      </c>
    </row>
    <row r="248" customFormat="false" ht="12.75" hidden="false" customHeight="true" outlineLevel="0" collapsed="false">
      <c r="A248" s="345"/>
      <c r="B248" s="346"/>
      <c r="C248" s="347" t="s">
        <v>460</v>
      </c>
      <c r="D248" s="347"/>
      <c r="E248" s="348" t="n">
        <v>0.3383</v>
      </c>
      <c r="F248" s="349"/>
      <c r="G248" s="350"/>
      <c r="M248" s="351" t="s">
        <v>460</v>
      </c>
      <c r="O248" s="337"/>
    </row>
    <row r="249" customFormat="false" ht="22.5" hidden="false" customHeight="false" outlineLevel="0" collapsed="false">
      <c r="A249" s="338" t="n">
        <v>65</v>
      </c>
      <c r="B249" s="339" t="s">
        <v>461</v>
      </c>
      <c r="C249" s="340" t="s">
        <v>462</v>
      </c>
      <c r="D249" s="341" t="s">
        <v>316</v>
      </c>
      <c r="E249" s="342" t="n">
        <v>0.265</v>
      </c>
      <c r="F249" s="342"/>
      <c r="G249" s="343" t="n">
        <f aca="false">E249*F249</f>
        <v>0</v>
      </c>
      <c r="O249" s="337" t="n">
        <v>2</v>
      </c>
      <c r="AA249" s="309" t="n">
        <v>1</v>
      </c>
      <c r="AB249" s="309" t="n">
        <v>1</v>
      </c>
      <c r="AC249" s="309" t="n">
        <v>1</v>
      </c>
      <c r="AZ249" s="309" t="n">
        <v>1</v>
      </c>
      <c r="BA249" s="309" t="n">
        <f aca="false">IF(AZ249=1,G249,0)</f>
        <v>0</v>
      </c>
      <c r="BB249" s="309" t="n">
        <f aca="false">IF(AZ249=2,G249,0)</f>
        <v>0</v>
      </c>
      <c r="BC249" s="309" t="n">
        <f aca="false">IF(AZ249=3,G249,0)</f>
        <v>0</v>
      </c>
      <c r="BD249" s="309" t="n">
        <f aca="false">IF(AZ249=4,G249,0)</f>
        <v>0</v>
      </c>
      <c r="BE249" s="309" t="n">
        <f aca="false">IF(AZ249=5,G249,0)</f>
        <v>0</v>
      </c>
      <c r="CA249" s="344" t="n">
        <v>1</v>
      </c>
      <c r="CB249" s="344" t="n">
        <v>1</v>
      </c>
      <c r="CZ249" s="309" t="n">
        <v>1.09709</v>
      </c>
    </row>
    <row r="250" customFormat="false" ht="12.75" hidden="false" customHeight="true" outlineLevel="0" collapsed="false">
      <c r="A250" s="345"/>
      <c r="B250" s="346"/>
      <c r="C250" s="347" t="s">
        <v>463</v>
      </c>
      <c r="D250" s="347"/>
      <c r="E250" s="348" t="n">
        <v>0.265</v>
      </c>
      <c r="F250" s="349"/>
      <c r="G250" s="350"/>
      <c r="M250" s="351" t="s">
        <v>463</v>
      </c>
      <c r="O250" s="337"/>
    </row>
    <row r="251" customFormat="false" ht="12.75" hidden="false" customHeight="false" outlineLevel="0" collapsed="false">
      <c r="A251" s="338" t="n">
        <v>66</v>
      </c>
      <c r="B251" s="339" t="s">
        <v>464</v>
      </c>
      <c r="C251" s="340" t="s">
        <v>465</v>
      </c>
      <c r="D251" s="341" t="s">
        <v>187</v>
      </c>
      <c r="E251" s="342" t="n">
        <v>10.605</v>
      </c>
      <c r="F251" s="342"/>
      <c r="G251" s="343" t="n">
        <f aca="false">E251*F251</f>
        <v>0</v>
      </c>
      <c r="O251" s="337" t="n">
        <v>2</v>
      </c>
      <c r="AA251" s="309" t="n">
        <v>1</v>
      </c>
      <c r="AB251" s="309" t="n">
        <v>1</v>
      </c>
      <c r="AC251" s="309" t="n">
        <v>1</v>
      </c>
      <c r="AZ251" s="309" t="n">
        <v>1</v>
      </c>
      <c r="BA251" s="309" t="n">
        <f aca="false">IF(AZ251=1,G251,0)</f>
        <v>0</v>
      </c>
      <c r="BB251" s="309" t="n">
        <f aca="false">IF(AZ251=2,G251,0)</f>
        <v>0</v>
      </c>
      <c r="BC251" s="309" t="n">
        <f aca="false">IF(AZ251=3,G251,0)</f>
        <v>0</v>
      </c>
      <c r="BD251" s="309" t="n">
        <f aca="false">IF(AZ251=4,G251,0)</f>
        <v>0</v>
      </c>
      <c r="BE251" s="309" t="n">
        <f aca="false">IF(AZ251=5,G251,0)</f>
        <v>0</v>
      </c>
      <c r="CA251" s="344" t="n">
        <v>1</v>
      </c>
      <c r="CB251" s="344" t="n">
        <v>1</v>
      </c>
      <c r="CZ251" s="309" t="n">
        <v>0.01583</v>
      </c>
    </row>
    <row r="252" customFormat="false" ht="12.75" hidden="false" customHeight="true" outlineLevel="0" collapsed="false">
      <c r="A252" s="345"/>
      <c r="B252" s="346"/>
      <c r="C252" s="347" t="s">
        <v>466</v>
      </c>
      <c r="D252" s="347"/>
      <c r="E252" s="348" t="n">
        <v>0</v>
      </c>
      <c r="F252" s="349"/>
      <c r="G252" s="350"/>
      <c r="M252" s="351" t="s">
        <v>466</v>
      </c>
      <c r="O252" s="337"/>
    </row>
    <row r="253" customFormat="false" ht="12.75" hidden="false" customHeight="true" outlineLevel="0" collapsed="false">
      <c r="A253" s="345"/>
      <c r="B253" s="346"/>
      <c r="C253" s="347" t="s">
        <v>467</v>
      </c>
      <c r="D253" s="347"/>
      <c r="E253" s="348" t="n">
        <v>8.523</v>
      </c>
      <c r="F253" s="349"/>
      <c r="G253" s="350"/>
      <c r="M253" s="351" t="s">
        <v>467</v>
      </c>
      <c r="O253" s="337"/>
    </row>
    <row r="254" customFormat="false" ht="12.75" hidden="false" customHeight="true" outlineLevel="0" collapsed="false">
      <c r="A254" s="345"/>
      <c r="B254" s="346"/>
      <c r="C254" s="347" t="s">
        <v>468</v>
      </c>
      <c r="D254" s="347"/>
      <c r="E254" s="348" t="n">
        <v>2.082</v>
      </c>
      <c r="F254" s="349"/>
      <c r="G254" s="350"/>
      <c r="M254" s="351" t="s">
        <v>468</v>
      </c>
      <c r="O254" s="337"/>
    </row>
    <row r="255" customFormat="false" ht="12.75" hidden="false" customHeight="false" outlineLevel="0" collapsed="false">
      <c r="A255" s="338" t="n">
        <v>67</v>
      </c>
      <c r="B255" s="339" t="s">
        <v>469</v>
      </c>
      <c r="C255" s="340" t="s">
        <v>470</v>
      </c>
      <c r="D255" s="341" t="s">
        <v>77</v>
      </c>
      <c r="E255" s="342" t="n">
        <v>3.9598</v>
      </c>
      <c r="F255" s="342"/>
      <c r="G255" s="343" t="n">
        <f aca="false">E255*F255</f>
        <v>0</v>
      </c>
      <c r="O255" s="337" t="n">
        <v>2</v>
      </c>
      <c r="AA255" s="309" t="n">
        <v>1</v>
      </c>
      <c r="AB255" s="309" t="n">
        <v>1</v>
      </c>
      <c r="AC255" s="309" t="n">
        <v>1</v>
      </c>
      <c r="AZ255" s="309" t="n">
        <v>1</v>
      </c>
      <c r="BA255" s="309" t="n">
        <f aca="false">IF(AZ255=1,G255,0)</f>
        <v>0</v>
      </c>
      <c r="BB255" s="309" t="n">
        <f aca="false">IF(AZ255=2,G255,0)</f>
        <v>0</v>
      </c>
      <c r="BC255" s="309" t="n">
        <f aca="false">IF(AZ255=3,G255,0)</f>
        <v>0</v>
      </c>
      <c r="BD255" s="309" t="n">
        <f aca="false">IF(AZ255=4,G255,0)</f>
        <v>0</v>
      </c>
      <c r="BE255" s="309" t="n">
        <f aca="false">IF(AZ255=5,G255,0)</f>
        <v>0</v>
      </c>
      <c r="CA255" s="344" t="n">
        <v>1</v>
      </c>
      <c r="CB255" s="344" t="n">
        <v>1</v>
      </c>
      <c r="CZ255" s="309" t="n">
        <v>2.52502</v>
      </c>
    </row>
    <row r="256" customFormat="false" ht="12.75" hidden="false" customHeight="true" outlineLevel="0" collapsed="false">
      <c r="A256" s="345"/>
      <c r="B256" s="346"/>
      <c r="C256" s="347" t="s">
        <v>471</v>
      </c>
      <c r="D256" s="347"/>
      <c r="E256" s="348" t="n">
        <v>3.9598</v>
      </c>
      <c r="F256" s="349"/>
      <c r="G256" s="350"/>
      <c r="M256" s="351" t="s">
        <v>471</v>
      </c>
      <c r="O256" s="337"/>
    </row>
    <row r="257" customFormat="false" ht="12.75" hidden="false" customHeight="false" outlineLevel="0" collapsed="false">
      <c r="A257" s="338" t="n">
        <v>68</v>
      </c>
      <c r="B257" s="339" t="s">
        <v>472</v>
      </c>
      <c r="C257" s="340" t="s">
        <v>473</v>
      </c>
      <c r="D257" s="341" t="s">
        <v>187</v>
      </c>
      <c r="E257" s="342" t="n">
        <v>50.337</v>
      </c>
      <c r="F257" s="342"/>
      <c r="G257" s="343" t="n">
        <f aca="false">E257*F257</f>
        <v>0</v>
      </c>
      <c r="O257" s="337" t="n">
        <v>2</v>
      </c>
      <c r="AA257" s="309" t="n">
        <v>1</v>
      </c>
      <c r="AB257" s="309" t="n">
        <v>1</v>
      </c>
      <c r="AC257" s="309" t="n">
        <v>1</v>
      </c>
      <c r="AZ257" s="309" t="n">
        <v>1</v>
      </c>
      <c r="BA257" s="309" t="n">
        <f aca="false">IF(AZ257=1,G257,0)</f>
        <v>0</v>
      </c>
      <c r="BB257" s="309" t="n">
        <f aca="false">IF(AZ257=2,G257,0)</f>
        <v>0</v>
      </c>
      <c r="BC257" s="309" t="n">
        <f aca="false">IF(AZ257=3,G257,0)</f>
        <v>0</v>
      </c>
      <c r="BD257" s="309" t="n">
        <f aca="false">IF(AZ257=4,G257,0)</f>
        <v>0</v>
      </c>
      <c r="BE257" s="309" t="n">
        <f aca="false">IF(AZ257=5,G257,0)</f>
        <v>0</v>
      </c>
      <c r="CA257" s="344" t="n">
        <v>1</v>
      </c>
      <c r="CB257" s="344" t="n">
        <v>1</v>
      </c>
      <c r="CZ257" s="309" t="n">
        <v>0.03931</v>
      </c>
    </row>
    <row r="258" customFormat="false" ht="12.75" hidden="false" customHeight="true" outlineLevel="0" collapsed="false">
      <c r="A258" s="345"/>
      <c r="B258" s="346"/>
      <c r="C258" s="347" t="s">
        <v>474</v>
      </c>
      <c r="D258" s="347"/>
      <c r="E258" s="348" t="n">
        <v>50.337</v>
      </c>
      <c r="F258" s="349"/>
      <c r="G258" s="350"/>
      <c r="M258" s="351" t="s">
        <v>474</v>
      </c>
      <c r="O258" s="337"/>
    </row>
    <row r="259" customFormat="false" ht="12.75" hidden="false" customHeight="false" outlineLevel="0" collapsed="false">
      <c r="A259" s="338" t="n">
        <v>69</v>
      </c>
      <c r="B259" s="339" t="s">
        <v>475</v>
      </c>
      <c r="C259" s="340" t="s">
        <v>476</v>
      </c>
      <c r="D259" s="341" t="s">
        <v>187</v>
      </c>
      <c r="E259" s="342" t="n">
        <v>50.337</v>
      </c>
      <c r="F259" s="342"/>
      <c r="G259" s="343" t="n">
        <f aca="false">E259*F259</f>
        <v>0</v>
      </c>
      <c r="O259" s="337" t="n">
        <v>2</v>
      </c>
      <c r="AA259" s="309" t="n">
        <v>1</v>
      </c>
      <c r="AB259" s="309" t="n">
        <v>1</v>
      </c>
      <c r="AC259" s="309" t="n">
        <v>1</v>
      </c>
      <c r="AZ259" s="309" t="n">
        <v>1</v>
      </c>
      <c r="BA259" s="309" t="n">
        <f aca="false">IF(AZ259=1,G259,0)</f>
        <v>0</v>
      </c>
      <c r="BB259" s="309" t="n">
        <f aca="false">IF(AZ259=2,G259,0)</f>
        <v>0</v>
      </c>
      <c r="BC259" s="309" t="n">
        <f aca="false">IF(AZ259=3,G259,0)</f>
        <v>0</v>
      </c>
      <c r="BD259" s="309" t="n">
        <f aca="false">IF(AZ259=4,G259,0)</f>
        <v>0</v>
      </c>
      <c r="BE259" s="309" t="n">
        <f aca="false">IF(AZ259=5,G259,0)</f>
        <v>0</v>
      </c>
      <c r="CA259" s="344" t="n">
        <v>1</v>
      </c>
      <c r="CB259" s="344" t="n">
        <v>1</v>
      </c>
      <c r="CZ259" s="309" t="n">
        <v>0</v>
      </c>
    </row>
    <row r="260" customFormat="false" ht="12.75" hidden="false" customHeight="false" outlineLevel="0" collapsed="false">
      <c r="A260" s="338" t="n">
        <v>70</v>
      </c>
      <c r="B260" s="339" t="s">
        <v>477</v>
      </c>
      <c r="C260" s="340" t="s">
        <v>478</v>
      </c>
      <c r="D260" s="341" t="s">
        <v>316</v>
      </c>
      <c r="E260" s="342" t="n">
        <v>0.4752</v>
      </c>
      <c r="F260" s="342"/>
      <c r="G260" s="343" t="n">
        <f aca="false">E260*F260</f>
        <v>0</v>
      </c>
      <c r="O260" s="337" t="n">
        <v>2</v>
      </c>
      <c r="AA260" s="309" t="n">
        <v>1</v>
      </c>
      <c r="AB260" s="309" t="n">
        <v>1</v>
      </c>
      <c r="AC260" s="309" t="n">
        <v>1</v>
      </c>
      <c r="AZ260" s="309" t="n">
        <v>1</v>
      </c>
      <c r="BA260" s="309" t="n">
        <f aca="false">IF(AZ260=1,G260,0)</f>
        <v>0</v>
      </c>
      <c r="BB260" s="309" t="n">
        <f aca="false">IF(AZ260=2,G260,0)</f>
        <v>0</v>
      </c>
      <c r="BC260" s="309" t="n">
        <f aca="false">IF(AZ260=3,G260,0)</f>
        <v>0</v>
      </c>
      <c r="BD260" s="309" t="n">
        <f aca="false">IF(AZ260=4,G260,0)</f>
        <v>0</v>
      </c>
      <c r="BE260" s="309" t="n">
        <f aca="false">IF(AZ260=5,G260,0)</f>
        <v>0</v>
      </c>
      <c r="CA260" s="344" t="n">
        <v>1</v>
      </c>
      <c r="CB260" s="344" t="n">
        <v>1</v>
      </c>
      <c r="CZ260" s="309" t="n">
        <v>1.02871</v>
      </c>
    </row>
    <row r="261" customFormat="false" ht="12.75" hidden="false" customHeight="true" outlineLevel="0" collapsed="false">
      <c r="A261" s="345"/>
      <c r="B261" s="346"/>
      <c r="C261" s="347" t="s">
        <v>479</v>
      </c>
      <c r="D261" s="347"/>
      <c r="E261" s="348" t="n">
        <v>0.4752</v>
      </c>
      <c r="F261" s="349"/>
      <c r="G261" s="350"/>
      <c r="M261" s="351" t="s">
        <v>479</v>
      </c>
      <c r="O261" s="337"/>
    </row>
    <row r="262" customFormat="false" ht="12.75" hidden="false" customHeight="false" outlineLevel="0" collapsed="false">
      <c r="A262" s="338" t="n">
        <v>71</v>
      </c>
      <c r="B262" s="339" t="s">
        <v>480</v>
      </c>
      <c r="C262" s="340" t="s">
        <v>481</v>
      </c>
      <c r="D262" s="341" t="s">
        <v>187</v>
      </c>
      <c r="E262" s="342" t="n">
        <v>0.864</v>
      </c>
      <c r="F262" s="342"/>
      <c r="G262" s="343" t="n">
        <f aca="false">E262*F262</f>
        <v>0</v>
      </c>
      <c r="O262" s="337" t="n">
        <v>2</v>
      </c>
      <c r="AA262" s="309" t="n">
        <v>1</v>
      </c>
      <c r="AB262" s="309" t="n">
        <v>1</v>
      </c>
      <c r="AC262" s="309" t="n">
        <v>1</v>
      </c>
      <c r="AZ262" s="309" t="n">
        <v>1</v>
      </c>
      <c r="BA262" s="309" t="n">
        <f aca="false">IF(AZ262=1,G262,0)</f>
        <v>0</v>
      </c>
      <c r="BB262" s="309" t="n">
        <f aca="false">IF(AZ262=2,G262,0)</f>
        <v>0</v>
      </c>
      <c r="BC262" s="309" t="n">
        <f aca="false">IF(AZ262=3,G262,0)</f>
        <v>0</v>
      </c>
      <c r="BD262" s="309" t="n">
        <f aca="false">IF(AZ262=4,G262,0)</f>
        <v>0</v>
      </c>
      <c r="BE262" s="309" t="n">
        <f aca="false">IF(AZ262=5,G262,0)</f>
        <v>0</v>
      </c>
      <c r="CA262" s="344" t="n">
        <v>1</v>
      </c>
      <c r="CB262" s="344" t="n">
        <v>1</v>
      </c>
      <c r="CZ262" s="309" t="n">
        <v>0.17444</v>
      </c>
    </row>
    <row r="263" customFormat="false" ht="12.75" hidden="false" customHeight="true" outlineLevel="0" collapsed="false">
      <c r="A263" s="345"/>
      <c r="B263" s="346"/>
      <c r="C263" s="347" t="s">
        <v>482</v>
      </c>
      <c r="D263" s="347"/>
      <c r="E263" s="348" t="n">
        <v>0.864</v>
      </c>
      <c r="F263" s="349"/>
      <c r="G263" s="350"/>
      <c r="M263" s="351" t="s">
        <v>482</v>
      </c>
      <c r="O263" s="337"/>
    </row>
    <row r="264" customFormat="false" ht="12.75" hidden="false" customHeight="false" outlineLevel="0" collapsed="false">
      <c r="A264" s="338" t="n">
        <v>72</v>
      </c>
      <c r="B264" s="339" t="s">
        <v>483</v>
      </c>
      <c r="C264" s="340" t="s">
        <v>484</v>
      </c>
      <c r="D264" s="341" t="s">
        <v>187</v>
      </c>
      <c r="E264" s="342" t="n">
        <v>1.8744</v>
      </c>
      <c r="F264" s="342"/>
      <c r="G264" s="343" t="n">
        <f aca="false">E264*F264</f>
        <v>0</v>
      </c>
      <c r="O264" s="337" t="n">
        <v>2</v>
      </c>
      <c r="AA264" s="309" t="n">
        <v>1</v>
      </c>
      <c r="AB264" s="309" t="n">
        <v>1</v>
      </c>
      <c r="AC264" s="309" t="n">
        <v>1</v>
      </c>
      <c r="AZ264" s="309" t="n">
        <v>1</v>
      </c>
      <c r="BA264" s="309" t="n">
        <f aca="false">IF(AZ264=1,G264,0)</f>
        <v>0</v>
      </c>
      <c r="BB264" s="309" t="n">
        <f aca="false">IF(AZ264=2,G264,0)</f>
        <v>0</v>
      </c>
      <c r="BC264" s="309" t="n">
        <f aca="false">IF(AZ264=3,G264,0)</f>
        <v>0</v>
      </c>
      <c r="BD264" s="309" t="n">
        <f aca="false">IF(AZ264=4,G264,0)</f>
        <v>0</v>
      </c>
      <c r="BE264" s="309" t="n">
        <f aca="false">IF(AZ264=5,G264,0)</f>
        <v>0</v>
      </c>
      <c r="CA264" s="344" t="n">
        <v>1</v>
      </c>
      <c r="CB264" s="344" t="n">
        <v>1</v>
      </c>
      <c r="CZ264" s="309" t="n">
        <v>0.16976</v>
      </c>
    </row>
    <row r="265" customFormat="false" ht="12.75" hidden="false" customHeight="true" outlineLevel="0" collapsed="false">
      <c r="A265" s="345"/>
      <c r="B265" s="346"/>
      <c r="C265" s="347" t="s">
        <v>485</v>
      </c>
      <c r="D265" s="347"/>
      <c r="E265" s="348" t="n">
        <v>1.8744</v>
      </c>
      <c r="F265" s="349"/>
      <c r="G265" s="350"/>
      <c r="M265" s="351" t="s">
        <v>485</v>
      </c>
      <c r="O265" s="337"/>
    </row>
    <row r="266" customFormat="false" ht="12.75" hidden="false" customHeight="false" outlineLevel="0" collapsed="false">
      <c r="A266" s="338" t="n">
        <v>73</v>
      </c>
      <c r="B266" s="339" t="s">
        <v>486</v>
      </c>
      <c r="C266" s="340" t="s">
        <v>487</v>
      </c>
      <c r="D266" s="341" t="s">
        <v>187</v>
      </c>
      <c r="E266" s="342" t="n">
        <v>8.097</v>
      </c>
      <c r="F266" s="342"/>
      <c r="G266" s="343" t="n">
        <f aca="false">E266*F266</f>
        <v>0</v>
      </c>
      <c r="O266" s="337" t="n">
        <v>2</v>
      </c>
      <c r="AA266" s="309" t="n">
        <v>1</v>
      </c>
      <c r="AB266" s="309" t="n">
        <v>1</v>
      </c>
      <c r="AC266" s="309" t="n">
        <v>1</v>
      </c>
      <c r="AZ266" s="309" t="n">
        <v>1</v>
      </c>
      <c r="BA266" s="309" t="n">
        <f aca="false">IF(AZ266=1,G266,0)</f>
        <v>0</v>
      </c>
      <c r="BB266" s="309" t="n">
        <f aca="false">IF(AZ266=2,G266,0)</f>
        <v>0</v>
      </c>
      <c r="BC266" s="309" t="n">
        <f aca="false">IF(AZ266=3,G266,0)</f>
        <v>0</v>
      </c>
      <c r="BD266" s="309" t="n">
        <f aca="false">IF(AZ266=4,G266,0)</f>
        <v>0</v>
      </c>
      <c r="BE266" s="309" t="n">
        <f aca="false">IF(AZ266=5,G266,0)</f>
        <v>0</v>
      </c>
      <c r="CA266" s="344" t="n">
        <v>1</v>
      </c>
      <c r="CB266" s="344" t="n">
        <v>1</v>
      </c>
      <c r="CZ266" s="309" t="n">
        <v>0.00846</v>
      </c>
    </row>
    <row r="267" customFormat="false" ht="12.75" hidden="false" customHeight="true" outlineLevel="0" collapsed="false">
      <c r="A267" s="345"/>
      <c r="B267" s="346"/>
      <c r="C267" s="347" t="s">
        <v>488</v>
      </c>
      <c r="D267" s="347"/>
      <c r="E267" s="348" t="n">
        <v>8.097</v>
      </c>
      <c r="F267" s="349"/>
      <c r="G267" s="350"/>
      <c r="M267" s="351" t="s">
        <v>488</v>
      </c>
      <c r="O267" s="337"/>
    </row>
    <row r="268" customFormat="false" ht="12.75" hidden="false" customHeight="false" outlineLevel="0" collapsed="false">
      <c r="A268" s="338" t="n">
        <v>74</v>
      </c>
      <c r="B268" s="339" t="s">
        <v>489</v>
      </c>
      <c r="C268" s="340" t="s">
        <v>490</v>
      </c>
      <c r="D268" s="341" t="s">
        <v>187</v>
      </c>
      <c r="E268" s="342" t="n">
        <v>94.162</v>
      </c>
      <c r="F268" s="342"/>
      <c r="G268" s="343" t="n">
        <f aca="false">E268*F268</f>
        <v>0</v>
      </c>
      <c r="O268" s="337" t="n">
        <v>2</v>
      </c>
      <c r="AA268" s="309" t="n">
        <v>12</v>
      </c>
      <c r="AB268" s="309" t="n">
        <v>0</v>
      </c>
      <c r="AC268" s="309" t="n">
        <v>319</v>
      </c>
      <c r="AZ268" s="309" t="n">
        <v>1</v>
      </c>
      <c r="BA268" s="309" t="n">
        <f aca="false">IF(AZ268=1,G268,0)</f>
        <v>0</v>
      </c>
      <c r="BB268" s="309" t="n">
        <f aca="false">IF(AZ268=2,G268,0)</f>
        <v>0</v>
      </c>
      <c r="BC268" s="309" t="n">
        <f aca="false">IF(AZ268=3,G268,0)</f>
        <v>0</v>
      </c>
      <c r="BD268" s="309" t="n">
        <f aca="false">IF(AZ268=4,G268,0)</f>
        <v>0</v>
      </c>
      <c r="BE268" s="309" t="n">
        <f aca="false">IF(AZ268=5,G268,0)</f>
        <v>0</v>
      </c>
      <c r="CA268" s="344" t="n">
        <v>12</v>
      </c>
      <c r="CB268" s="344" t="n">
        <v>0</v>
      </c>
      <c r="CZ268" s="309" t="n">
        <v>0</v>
      </c>
    </row>
    <row r="269" customFormat="false" ht="12.75" hidden="false" customHeight="true" outlineLevel="0" collapsed="false">
      <c r="A269" s="345"/>
      <c r="B269" s="346"/>
      <c r="C269" s="347" t="s">
        <v>491</v>
      </c>
      <c r="D269" s="347"/>
      <c r="E269" s="348" t="n">
        <v>0</v>
      </c>
      <c r="F269" s="349"/>
      <c r="G269" s="350"/>
      <c r="M269" s="351" t="s">
        <v>491</v>
      </c>
      <c r="O269" s="337"/>
    </row>
    <row r="270" customFormat="false" ht="12.75" hidden="false" customHeight="true" outlineLevel="0" collapsed="false">
      <c r="A270" s="345"/>
      <c r="B270" s="346"/>
      <c r="C270" s="347" t="s">
        <v>423</v>
      </c>
      <c r="D270" s="347"/>
      <c r="E270" s="348" t="n">
        <v>0</v>
      </c>
      <c r="F270" s="349"/>
      <c r="G270" s="350"/>
      <c r="M270" s="351" t="s">
        <v>423</v>
      </c>
      <c r="O270" s="337"/>
    </row>
    <row r="271" customFormat="false" ht="12.75" hidden="false" customHeight="true" outlineLevel="0" collapsed="false">
      <c r="A271" s="345"/>
      <c r="B271" s="346"/>
      <c r="C271" s="347" t="s">
        <v>424</v>
      </c>
      <c r="D271" s="347"/>
      <c r="E271" s="348" t="n">
        <v>25.16</v>
      </c>
      <c r="F271" s="349"/>
      <c r="G271" s="350"/>
      <c r="M271" s="351" t="s">
        <v>424</v>
      </c>
      <c r="O271" s="337"/>
    </row>
    <row r="272" customFormat="false" ht="12.75" hidden="false" customHeight="true" outlineLevel="0" collapsed="false">
      <c r="A272" s="345"/>
      <c r="B272" s="346"/>
      <c r="C272" s="347" t="s">
        <v>425</v>
      </c>
      <c r="D272" s="347"/>
      <c r="E272" s="348" t="n">
        <v>1.83</v>
      </c>
      <c r="F272" s="349"/>
      <c r="G272" s="350"/>
      <c r="M272" s="351" t="s">
        <v>425</v>
      </c>
      <c r="O272" s="337"/>
    </row>
    <row r="273" customFormat="false" ht="12.75" hidden="false" customHeight="true" outlineLevel="0" collapsed="false">
      <c r="A273" s="345"/>
      <c r="B273" s="346"/>
      <c r="C273" s="347" t="s">
        <v>426</v>
      </c>
      <c r="D273" s="347"/>
      <c r="E273" s="348" t="n">
        <v>67.172</v>
      </c>
      <c r="F273" s="349"/>
      <c r="G273" s="350"/>
      <c r="M273" s="351" t="s">
        <v>426</v>
      </c>
      <c r="O273" s="337"/>
    </row>
    <row r="274" customFormat="false" ht="22.5" hidden="false" customHeight="false" outlineLevel="0" collapsed="false">
      <c r="A274" s="338" t="n">
        <v>75</v>
      </c>
      <c r="B274" s="339" t="s">
        <v>492</v>
      </c>
      <c r="C274" s="340" t="s">
        <v>493</v>
      </c>
      <c r="D274" s="341" t="s">
        <v>290</v>
      </c>
      <c r="E274" s="342" t="n">
        <v>20</v>
      </c>
      <c r="F274" s="342"/>
      <c r="G274" s="343" t="n">
        <f aca="false">E274*F274</f>
        <v>0</v>
      </c>
      <c r="O274" s="337" t="n">
        <v>2</v>
      </c>
      <c r="AA274" s="309" t="n">
        <v>12</v>
      </c>
      <c r="AB274" s="309" t="n">
        <v>0</v>
      </c>
      <c r="AC274" s="309" t="n">
        <v>354</v>
      </c>
      <c r="AZ274" s="309" t="n">
        <v>1</v>
      </c>
      <c r="BA274" s="309" t="n">
        <f aca="false">IF(AZ274=1,G274,0)</f>
        <v>0</v>
      </c>
      <c r="BB274" s="309" t="n">
        <f aca="false">IF(AZ274=2,G274,0)</f>
        <v>0</v>
      </c>
      <c r="BC274" s="309" t="n">
        <f aca="false">IF(AZ274=3,G274,0)</f>
        <v>0</v>
      </c>
      <c r="BD274" s="309" t="n">
        <f aca="false">IF(AZ274=4,G274,0)</f>
        <v>0</v>
      </c>
      <c r="BE274" s="309" t="n">
        <f aca="false">IF(AZ274=5,G274,0)</f>
        <v>0</v>
      </c>
      <c r="CA274" s="344" t="n">
        <v>12</v>
      </c>
      <c r="CB274" s="344" t="n">
        <v>0</v>
      </c>
      <c r="CZ274" s="309" t="n">
        <v>0</v>
      </c>
    </row>
    <row r="275" customFormat="false" ht="12.75" hidden="false" customHeight="true" outlineLevel="0" collapsed="false">
      <c r="A275" s="345"/>
      <c r="B275" s="346"/>
      <c r="C275" s="347" t="s">
        <v>494</v>
      </c>
      <c r="D275" s="347"/>
      <c r="E275" s="348" t="n">
        <v>20</v>
      </c>
      <c r="F275" s="349"/>
      <c r="G275" s="350"/>
      <c r="M275" s="351" t="s">
        <v>494</v>
      </c>
      <c r="O275" s="337"/>
    </row>
    <row r="276" customFormat="false" ht="12.75" hidden="false" customHeight="false" outlineLevel="0" collapsed="false">
      <c r="A276" s="352"/>
      <c r="B276" s="353" t="s">
        <v>182</v>
      </c>
      <c r="C276" s="354" t="str">
        <f aca="false">CONCATENATE(B178," ",C178)</f>
        <v>3 Svislé a kompletní konstrukce</v>
      </c>
      <c r="D276" s="355"/>
      <c r="E276" s="356"/>
      <c r="F276" s="357"/>
      <c r="G276" s="358" t="n">
        <f aca="false">SUM(G178:G275)</f>
        <v>0</v>
      </c>
      <c r="O276" s="337" t="n">
        <v>4</v>
      </c>
      <c r="BA276" s="359" t="n">
        <f aca="false">SUM(BA178:BA275)</f>
        <v>0</v>
      </c>
      <c r="BB276" s="359" t="n">
        <f aca="false">SUM(BB178:BB275)</f>
        <v>0</v>
      </c>
      <c r="BC276" s="359" t="n">
        <f aca="false">SUM(BC178:BC275)</f>
        <v>0</v>
      </c>
      <c r="BD276" s="359" t="n">
        <f aca="false">SUM(BD178:BD275)</f>
        <v>0</v>
      </c>
      <c r="BE276" s="359" t="n">
        <f aca="false">SUM(BE178:BE275)</f>
        <v>0</v>
      </c>
    </row>
    <row r="277" customFormat="false" ht="12.75" hidden="false" customHeight="false" outlineLevel="0" collapsed="false">
      <c r="A277" s="330" t="s">
        <v>151</v>
      </c>
      <c r="B277" s="331" t="s">
        <v>495</v>
      </c>
      <c r="C277" s="332" t="s">
        <v>496</v>
      </c>
      <c r="D277" s="333"/>
      <c r="E277" s="334"/>
      <c r="F277" s="334"/>
      <c r="G277" s="335"/>
      <c r="H277" s="336"/>
      <c r="I277" s="336"/>
      <c r="O277" s="337" t="n">
        <v>1</v>
      </c>
    </row>
    <row r="278" customFormat="false" ht="12.75" hidden="false" customHeight="false" outlineLevel="0" collapsed="false">
      <c r="A278" s="338" t="n">
        <v>76</v>
      </c>
      <c r="B278" s="339" t="s">
        <v>497</v>
      </c>
      <c r="C278" s="340" t="s">
        <v>498</v>
      </c>
      <c r="D278" s="341" t="s">
        <v>187</v>
      </c>
      <c r="E278" s="342" t="n">
        <v>972.44</v>
      </c>
      <c r="F278" s="342"/>
      <c r="G278" s="343" t="n">
        <f aca="false">E278*F278</f>
        <v>0</v>
      </c>
      <c r="O278" s="337" t="n">
        <v>2</v>
      </c>
      <c r="AA278" s="309" t="n">
        <v>1</v>
      </c>
      <c r="AB278" s="309" t="n">
        <v>1</v>
      </c>
      <c r="AC278" s="309" t="n">
        <v>1</v>
      </c>
      <c r="AZ278" s="309" t="n">
        <v>1</v>
      </c>
      <c r="BA278" s="309" t="n">
        <f aca="false">IF(AZ278=1,G278,0)</f>
        <v>0</v>
      </c>
      <c r="BB278" s="309" t="n">
        <f aca="false">IF(AZ278=2,G278,0)</f>
        <v>0</v>
      </c>
      <c r="BC278" s="309" t="n">
        <f aca="false">IF(AZ278=3,G278,0)</f>
        <v>0</v>
      </c>
      <c r="BD278" s="309" t="n">
        <f aca="false">IF(AZ278=4,G278,0)</f>
        <v>0</v>
      </c>
      <c r="BE278" s="309" t="n">
        <f aca="false">IF(AZ278=5,G278,0)</f>
        <v>0</v>
      </c>
      <c r="CA278" s="344" t="n">
        <v>1</v>
      </c>
      <c r="CB278" s="344" t="n">
        <v>1</v>
      </c>
      <c r="CZ278" s="309" t="n">
        <v>0</v>
      </c>
    </row>
    <row r="279" customFormat="false" ht="12.75" hidden="false" customHeight="true" outlineLevel="0" collapsed="false">
      <c r="A279" s="345"/>
      <c r="B279" s="346"/>
      <c r="C279" s="347" t="s">
        <v>499</v>
      </c>
      <c r="D279" s="347"/>
      <c r="E279" s="348" t="n">
        <v>565.48</v>
      </c>
      <c r="F279" s="349"/>
      <c r="G279" s="350"/>
      <c r="M279" s="351" t="s">
        <v>499</v>
      </c>
      <c r="O279" s="337"/>
    </row>
    <row r="280" customFormat="false" ht="12.75" hidden="false" customHeight="true" outlineLevel="0" collapsed="false">
      <c r="A280" s="345"/>
      <c r="B280" s="346"/>
      <c r="C280" s="347" t="s">
        <v>500</v>
      </c>
      <c r="D280" s="347"/>
      <c r="E280" s="348" t="n">
        <v>52.35</v>
      </c>
      <c r="F280" s="349"/>
      <c r="G280" s="350"/>
      <c r="M280" s="351" t="s">
        <v>500</v>
      </c>
      <c r="O280" s="337"/>
    </row>
    <row r="281" customFormat="false" ht="12.75" hidden="false" customHeight="true" outlineLevel="0" collapsed="false">
      <c r="A281" s="345"/>
      <c r="B281" s="346"/>
      <c r="C281" s="347" t="s">
        <v>501</v>
      </c>
      <c r="D281" s="347"/>
      <c r="E281" s="348" t="n">
        <v>201.65</v>
      </c>
      <c r="F281" s="349"/>
      <c r="G281" s="350"/>
      <c r="M281" s="351" t="s">
        <v>501</v>
      </c>
      <c r="O281" s="337"/>
    </row>
    <row r="282" customFormat="false" ht="12.75" hidden="false" customHeight="true" outlineLevel="0" collapsed="false">
      <c r="A282" s="345"/>
      <c r="B282" s="346"/>
      <c r="C282" s="347" t="s">
        <v>502</v>
      </c>
      <c r="D282" s="347"/>
      <c r="E282" s="348" t="n">
        <v>38.07</v>
      </c>
      <c r="F282" s="349"/>
      <c r="G282" s="350"/>
      <c r="M282" s="351" t="s">
        <v>502</v>
      </c>
      <c r="O282" s="337"/>
    </row>
    <row r="283" customFormat="false" ht="12.75" hidden="false" customHeight="true" outlineLevel="0" collapsed="false">
      <c r="A283" s="345"/>
      <c r="B283" s="346"/>
      <c r="C283" s="347" t="s">
        <v>503</v>
      </c>
      <c r="D283" s="347"/>
      <c r="E283" s="348" t="n">
        <v>114.89</v>
      </c>
      <c r="F283" s="349"/>
      <c r="G283" s="350"/>
      <c r="M283" s="351" t="s">
        <v>503</v>
      </c>
      <c r="O283" s="337"/>
    </row>
    <row r="284" customFormat="false" ht="22.5" hidden="false" customHeight="false" outlineLevel="0" collapsed="false">
      <c r="A284" s="338" t="n">
        <v>77</v>
      </c>
      <c r="B284" s="339" t="s">
        <v>504</v>
      </c>
      <c r="C284" s="340" t="s">
        <v>505</v>
      </c>
      <c r="D284" s="341" t="s">
        <v>187</v>
      </c>
      <c r="E284" s="342" t="n">
        <v>8.97</v>
      </c>
      <c r="F284" s="342"/>
      <c r="G284" s="343" t="n">
        <f aca="false">E284*F284</f>
        <v>0</v>
      </c>
      <c r="O284" s="337" t="n">
        <v>2</v>
      </c>
      <c r="AA284" s="309" t="n">
        <v>1</v>
      </c>
      <c r="AB284" s="309" t="n">
        <v>1</v>
      </c>
      <c r="AC284" s="309" t="n">
        <v>1</v>
      </c>
      <c r="AZ284" s="309" t="n">
        <v>1</v>
      </c>
      <c r="BA284" s="309" t="n">
        <f aca="false">IF(AZ284=1,G284,0)</f>
        <v>0</v>
      </c>
      <c r="BB284" s="309" t="n">
        <f aca="false">IF(AZ284=2,G284,0)</f>
        <v>0</v>
      </c>
      <c r="BC284" s="309" t="n">
        <f aca="false">IF(AZ284=3,G284,0)</f>
        <v>0</v>
      </c>
      <c r="BD284" s="309" t="n">
        <f aca="false">IF(AZ284=4,G284,0)</f>
        <v>0</v>
      </c>
      <c r="BE284" s="309" t="n">
        <f aca="false">IF(AZ284=5,G284,0)</f>
        <v>0</v>
      </c>
      <c r="CA284" s="344" t="n">
        <v>1</v>
      </c>
      <c r="CB284" s="344" t="n">
        <v>1</v>
      </c>
      <c r="CZ284" s="309" t="n">
        <v>0.04872</v>
      </c>
    </row>
    <row r="285" customFormat="false" ht="12.75" hidden="false" customHeight="true" outlineLevel="0" collapsed="false">
      <c r="A285" s="345"/>
      <c r="B285" s="346"/>
      <c r="C285" s="347" t="s">
        <v>506</v>
      </c>
      <c r="D285" s="347"/>
      <c r="E285" s="348" t="n">
        <v>8.97</v>
      </c>
      <c r="F285" s="349"/>
      <c r="G285" s="350"/>
      <c r="M285" s="351" t="s">
        <v>506</v>
      </c>
      <c r="O285" s="337"/>
    </row>
    <row r="286" customFormat="false" ht="22.5" hidden="false" customHeight="false" outlineLevel="0" collapsed="false">
      <c r="A286" s="338" t="n">
        <v>78</v>
      </c>
      <c r="B286" s="339" t="s">
        <v>507</v>
      </c>
      <c r="C286" s="340" t="s">
        <v>508</v>
      </c>
      <c r="D286" s="341" t="s">
        <v>187</v>
      </c>
      <c r="E286" s="342" t="n">
        <v>31.395</v>
      </c>
      <c r="F286" s="342"/>
      <c r="G286" s="343" t="n">
        <f aca="false">E286*F286</f>
        <v>0</v>
      </c>
      <c r="O286" s="337" t="n">
        <v>2</v>
      </c>
      <c r="AA286" s="309" t="n">
        <v>1</v>
      </c>
      <c r="AB286" s="309" t="n">
        <v>1</v>
      </c>
      <c r="AC286" s="309" t="n">
        <v>1</v>
      </c>
      <c r="AZ286" s="309" t="n">
        <v>1</v>
      </c>
      <c r="BA286" s="309" t="n">
        <f aca="false">IF(AZ286=1,G286,0)</f>
        <v>0</v>
      </c>
      <c r="BB286" s="309" t="n">
        <f aca="false">IF(AZ286=2,G286,0)</f>
        <v>0</v>
      </c>
      <c r="BC286" s="309" t="n">
        <f aca="false">IF(AZ286=3,G286,0)</f>
        <v>0</v>
      </c>
      <c r="BD286" s="309" t="n">
        <f aca="false">IF(AZ286=4,G286,0)</f>
        <v>0</v>
      </c>
      <c r="BE286" s="309" t="n">
        <f aca="false">IF(AZ286=5,G286,0)</f>
        <v>0</v>
      </c>
      <c r="CA286" s="344" t="n">
        <v>1</v>
      </c>
      <c r="CB286" s="344" t="n">
        <v>1</v>
      </c>
      <c r="CZ286" s="309" t="n">
        <v>0.04242</v>
      </c>
    </row>
    <row r="287" customFormat="false" ht="12.75" hidden="false" customHeight="true" outlineLevel="0" collapsed="false">
      <c r="A287" s="345"/>
      <c r="B287" s="346"/>
      <c r="C287" s="347" t="s">
        <v>509</v>
      </c>
      <c r="D287" s="347"/>
      <c r="E287" s="348" t="n">
        <v>31.395</v>
      </c>
      <c r="F287" s="349"/>
      <c r="G287" s="350"/>
      <c r="M287" s="351" t="s">
        <v>509</v>
      </c>
      <c r="O287" s="337"/>
    </row>
    <row r="288" customFormat="false" ht="22.5" hidden="false" customHeight="false" outlineLevel="0" collapsed="false">
      <c r="A288" s="338" t="n">
        <v>79</v>
      </c>
      <c r="B288" s="339" t="s">
        <v>510</v>
      </c>
      <c r="C288" s="340" t="s">
        <v>511</v>
      </c>
      <c r="D288" s="341" t="s">
        <v>187</v>
      </c>
      <c r="E288" s="342" t="n">
        <v>46.74</v>
      </c>
      <c r="F288" s="342"/>
      <c r="G288" s="343" t="n">
        <f aca="false">E288*F288</f>
        <v>0</v>
      </c>
      <c r="O288" s="337" t="n">
        <v>2</v>
      </c>
      <c r="AA288" s="309" t="n">
        <v>1</v>
      </c>
      <c r="AB288" s="309" t="n">
        <v>1</v>
      </c>
      <c r="AC288" s="309" t="n">
        <v>1</v>
      </c>
      <c r="AZ288" s="309" t="n">
        <v>1</v>
      </c>
      <c r="BA288" s="309" t="n">
        <f aca="false">IF(AZ288=1,G288,0)</f>
        <v>0</v>
      </c>
      <c r="BB288" s="309" t="n">
        <f aca="false">IF(AZ288=2,G288,0)</f>
        <v>0</v>
      </c>
      <c r="BC288" s="309" t="n">
        <f aca="false">IF(AZ288=3,G288,0)</f>
        <v>0</v>
      </c>
      <c r="BD288" s="309" t="n">
        <f aca="false">IF(AZ288=4,G288,0)</f>
        <v>0</v>
      </c>
      <c r="BE288" s="309" t="n">
        <f aca="false">IF(AZ288=5,G288,0)</f>
        <v>0</v>
      </c>
      <c r="CA288" s="344" t="n">
        <v>1</v>
      </c>
      <c r="CB288" s="344" t="n">
        <v>1</v>
      </c>
      <c r="CZ288" s="309" t="n">
        <v>0.04544</v>
      </c>
    </row>
    <row r="289" customFormat="false" ht="12.75" hidden="false" customHeight="true" outlineLevel="0" collapsed="false">
      <c r="A289" s="345"/>
      <c r="B289" s="346"/>
      <c r="C289" s="347" t="s">
        <v>512</v>
      </c>
      <c r="D289" s="347"/>
      <c r="E289" s="348" t="n">
        <v>46.74</v>
      </c>
      <c r="F289" s="349"/>
      <c r="G289" s="350"/>
      <c r="M289" s="351" t="s">
        <v>512</v>
      </c>
      <c r="O289" s="337"/>
    </row>
    <row r="290" customFormat="false" ht="22.5" hidden="false" customHeight="false" outlineLevel="0" collapsed="false">
      <c r="A290" s="338" t="n">
        <v>80</v>
      </c>
      <c r="B290" s="339" t="s">
        <v>513</v>
      </c>
      <c r="C290" s="340" t="s">
        <v>514</v>
      </c>
      <c r="D290" s="341" t="s">
        <v>187</v>
      </c>
      <c r="E290" s="342" t="n">
        <v>15.939</v>
      </c>
      <c r="F290" s="342"/>
      <c r="G290" s="343" t="n">
        <f aca="false">E290*F290</f>
        <v>0</v>
      </c>
      <c r="O290" s="337" t="n">
        <v>2</v>
      </c>
      <c r="AA290" s="309" t="n">
        <v>1</v>
      </c>
      <c r="AB290" s="309" t="n">
        <v>1</v>
      </c>
      <c r="AC290" s="309" t="n">
        <v>1</v>
      </c>
      <c r="AZ290" s="309" t="n">
        <v>1</v>
      </c>
      <c r="BA290" s="309" t="n">
        <f aca="false">IF(AZ290=1,G290,0)</f>
        <v>0</v>
      </c>
      <c r="BB290" s="309" t="n">
        <f aca="false">IF(AZ290=2,G290,0)</f>
        <v>0</v>
      </c>
      <c r="BC290" s="309" t="n">
        <f aca="false">IF(AZ290=3,G290,0)</f>
        <v>0</v>
      </c>
      <c r="BD290" s="309" t="n">
        <f aca="false">IF(AZ290=4,G290,0)</f>
        <v>0</v>
      </c>
      <c r="BE290" s="309" t="n">
        <f aca="false">IF(AZ290=5,G290,0)</f>
        <v>0</v>
      </c>
      <c r="CA290" s="344" t="n">
        <v>1</v>
      </c>
      <c r="CB290" s="344" t="n">
        <v>1</v>
      </c>
      <c r="CZ290" s="309" t="n">
        <v>0.05167</v>
      </c>
    </row>
    <row r="291" customFormat="false" ht="12.75" hidden="false" customHeight="true" outlineLevel="0" collapsed="false">
      <c r="A291" s="345"/>
      <c r="B291" s="346"/>
      <c r="C291" s="347" t="s">
        <v>515</v>
      </c>
      <c r="D291" s="347"/>
      <c r="E291" s="348" t="n">
        <v>15.939</v>
      </c>
      <c r="F291" s="349"/>
      <c r="G291" s="350"/>
      <c r="M291" s="351" t="s">
        <v>515</v>
      </c>
      <c r="O291" s="337"/>
    </row>
    <row r="292" customFormat="false" ht="22.5" hidden="false" customHeight="false" outlineLevel="0" collapsed="false">
      <c r="A292" s="338" t="n">
        <v>81</v>
      </c>
      <c r="B292" s="339" t="s">
        <v>516</v>
      </c>
      <c r="C292" s="340" t="s">
        <v>517</v>
      </c>
      <c r="D292" s="341" t="s">
        <v>187</v>
      </c>
      <c r="E292" s="342" t="n">
        <v>63.313</v>
      </c>
      <c r="F292" s="342"/>
      <c r="G292" s="343" t="n">
        <f aca="false">E292*F292</f>
        <v>0</v>
      </c>
      <c r="O292" s="337" t="n">
        <v>2</v>
      </c>
      <c r="AA292" s="309" t="n">
        <v>1</v>
      </c>
      <c r="AB292" s="309" t="n">
        <v>1</v>
      </c>
      <c r="AC292" s="309" t="n">
        <v>1</v>
      </c>
      <c r="AZ292" s="309" t="n">
        <v>1</v>
      </c>
      <c r="BA292" s="309" t="n">
        <f aca="false">IF(AZ292=1,G292,0)</f>
        <v>0</v>
      </c>
      <c r="BB292" s="309" t="n">
        <f aca="false">IF(AZ292=2,G292,0)</f>
        <v>0</v>
      </c>
      <c r="BC292" s="309" t="n">
        <f aca="false">IF(AZ292=3,G292,0)</f>
        <v>0</v>
      </c>
      <c r="BD292" s="309" t="n">
        <f aca="false">IF(AZ292=4,G292,0)</f>
        <v>0</v>
      </c>
      <c r="BE292" s="309" t="n">
        <f aca="false">IF(AZ292=5,G292,0)</f>
        <v>0</v>
      </c>
      <c r="CA292" s="344" t="n">
        <v>1</v>
      </c>
      <c r="CB292" s="344" t="n">
        <v>1</v>
      </c>
      <c r="CZ292" s="309" t="n">
        <v>0.04544</v>
      </c>
    </row>
    <row r="293" customFormat="false" ht="12.75" hidden="false" customHeight="true" outlineLevel="0" collapsed="false">
      <c r="A293" s="345"/>
      <c r="B293" s="346"/>
      <c r="C293" s="347" t="s">
        <v>518</v>
      </c>
      <c r="D293" s="347"/>
      <c r="E293" s="348" t="n">
        <v>16.492</v>
      </c>
      <c r="F293" s="349"/>
      <c r="G293" s="350"/>
      <c r="M293" s="351" t="s">
        <v>518</v>
      </c>
      <c r="O293" s="337"/>
    </row>
    <row r="294" customFormat="false" ht="12.75" hidden="false" customHeight="true" outlineLevel="0" collapsed="false">
      <c r="A294" s="345"/>
      <c r="B294" s="346"/>
      <c r="C294" s="347" t="s">
        <v>519</v>
      </c>
      <c r="D294" s="347"/>
      <c r="E294" s="348" t="n">
        <v>51.9622</v>
      </c>
      <c r="F294" s="349"/>
      <c r="G294" s="350"/>
      <c r="M294" s="351" t="s">
        <v>519</v>
      </c>
      <c r="O294" s="337"/>
    </row>
    <row r="295" customFormat="false" ht="12.75" hidden="false" customHeight="true" outlineLevel="0" collapsed="false">
      <c r="A295" s="345"/>
      <c r="B295" s="346"/>
      <c r="C295" s="347" t="s">
        <v>520</v>
      </c>
      <c r="D295" s="347"/>
      <c r="E295" s="348" t="n">
        <v>-5.1412</v>
      </c>
      <c r="F295" s="349"/>
      <c r="G295" s="350"/>
      <c r="M295" s="351" t="s">
        <v>520</v>
      </c>
      <c r="O295" s="337"/>
    </row>
    <row r="296" customFormat="false" ht="22.5" hidden="false" customHeight="false" outlineLevel="0" collapsed="false">
      <c r="A296" s="338" t="n">
        <v>82</v>
      </c>
      <c r="B296" s="339" t="s">
        <v>521</v>
      </c>
      <c r="C296" s="340" t="s">
        <v>522</v>
      </c>
      <c r="D296" s="341" t="s">
        <v>187</v>
      </c>
      <c r="E296" s="342" t="n">
        <v>116.3805</v>
      </c>
      <c r="F296" s="342"/>
      <c r="G296" s="343" t="n">
        <f aca="false">E296*F296</f>
        <v>0</v>
      </c>
      <c r="O296" s="337" t="n">
        <v>2</v>
      </c>
      <c r="AA296" s="309" t="n">
        <v>1</v>
      </c>
      <c r="AB296" s="309" t="n">
        <v>1</v>
      </c>
      <c r="AC296" s="309" t="n">
        <v>1</v>
      </c>
      <c r="AZ296" s="309" t="n">
        <v>1</v>
      </c>
      <c r="BA296" s="309" t="n">
        <f aca="false">IF(AZ296=1,G296,0)</f>
        <v>0</v>
      </c>
      <c r="BB296" s="309" t="n">
        <f aca="false">IF(AZ296=2,G296,0)</f>
        <v>0</v>
      </c>
      <c r="BC296" s="309" t="n">
        <f aca="false">IF(AZ296=3,G296,0)</f>
        <v>0</v>
      </c>
      <c r="BD296" s="309" t="n">
        <f aca="false">IF(AZ296=4,G296,0)</f>
        <v>0</v>
      </c>
      <c r="BE296" s="309" t="n">
        <f aca="false">IF(AZ296=5,G296,0)</f>
        <v>0</v>
      </c>
      <c r="CA296" s="344" t="n">
        <v>1</v>
      </c>
      <c r="CB296" s="344" t="n">
        <v>1</v>
      </c>
      <c r="CZ296" s="309" t="n">
        <v>0.05174</v>
      </c>
    </row>
    <row r="297" customFormat="false" ht="12.75" hidden="false" customHeight="true" outlineLevel="0" collapsed="false">
      <c r="A297" s="345"/>
      <c r="B297" s="346"/>
      <c r="C297" s="347" t="s">
        <v>523</v>
      </c>
      <c r="D297" s="347"/>
      <c r="E297" s="348" t="n">
        <v>50.9825</v>
      </c>
      <c r="F297" s="349"/>
      <c r="G297" s="350"/>
      <c r="M297" s="351" t="s">
        <v>523</v>
      </c>
      <c r="O297" s="337"/>
    </row>
    <row r="298" customFormat="false" ht="12.75" hidden="false" customHeight="true" outlineLevel="0" collapsed="false">
      <c r="A298" s="345"/>
      <c r="B298" s="346"/>
      <c r="C298" s="347" t="s">
        <v>524</v>
      </c>
      <c r="D298" s="347"/>
      <c r="E298" s="348" t="n">
        <v>-5.52</v>
      </c>
      <c r="F298" s="349"/>
      <c r="G298" s="350"/>
      <c r="M298" s="351" t="s">
        <v>524</v>
      </c>
      <c r="O298" s="337"/>
    </row>
    <row r="299" customFormat="false" ht="12.75" hidden="false" customHeight="true" outlineLevel="0" collapsed="false">
      <c r="A299" s="345"/>
      <c r="B299" s="346"/>
      <c r="C299" s="347" t="s">
        <v>525</v>
      </c>
      <c r="D299" s="347"/>
      <c r="E299" s="348" t="n">
        <v>11.73</v>
      </c>
      <c r="F299" s="349"/>
      <c r="G299" s="350"/>
      <c r="M299" s="351" t="s">
        <v>525</v>
      </c>
      <c r="O299" s="337"/>
    </row>
    <row r="300" customFormat="false" ht="12.75" hidden="false" customHeight="true" outlineLevel="0" collapsed="false">
      <c r="A300" s="345"/>
      <c r="B300" s="346"/>
      <c r="C300" s="347" t="s">
        <v>526</v>
      </c>
      <c r="D300" s="347"/>
      <c r="E300" s="348" t="n">
        <v>13.13</v>
      </c>
      <c r="F300" s="349"/>
      <c r="G300" s="350"/>
      <c r="M300" s="351" t="s">
        <v>526</v>
      </c>
      <c r="O300" s="337"/>
    </row>
    <row r="301" customFormat="false" ht="12.75" hidden="false" customHeight="true" outlineLevel="0" collapsed="false">
      <c r="A301" s="345"/>
      <c r="B301" s="346"/>
      <c r="C301" s="347" t="s">
        <v>527</v>
      </c>
      <c r="D301" s="347"/>
      <c r="E301" s="348" t="n">
        <v>46.058</v>
      </c>
      <c r="F301" s="349"/>
      <c r="G301" s="350"/>
      <c r="M301" s="351" t="s">
        <v>527</v>
      </c>
      <c r="O301" s="337"/>
    </row>
    <row r="302" customFormat="false" ht="22.5" hidden="false" customHeight="false" outlineLevel="0" collapsed="false">
      <c r="A302" s="338" t="n">
        <v>83</v>
      </c>
      <c r="B302" s="339" t="s">
        <v>528</v>
      </c>
      <c r="C302" s="340" t="s">
        <v>529</v>
      </c>
      <c r="D302" s="341" t="s">
        <v>375</v>
      </c>
      <c r="E302" s="342" t="n">
        <v>7</v>
      </c>
      <c r="F302" s="342"/>
      <c r="G302" s="343" t="n">
        <f aca="false">E302*F302</f>
        <v>0</v>
      </c>
      <c r="O302" s="337" t="n">
        <v>2</v>
      </c>
      <c r="AA302" s="309" t="n">
        <v>1</v>
      </c>
      <c r="AB302" s="309" t="n">
        <v>1</v>
      </c>
      <c r="AC302" s="309" t="n">
        <v>1</v>
      </c>
      <c r="AZ302" s="309" t="n">
        <v>1</v>
      </c>
      <c r="BA302" s="309" t="n">
        <f aca="false">IF(AZ302=1,G302,0)</f>
        <v>0</v>
      </c>
      <c r="BB302" s="309" t="n">
        <f aca="false">IF(AZ302=2,G302,0)</f>
        <v>0</v>
      </c>
      <c r="BC302" s="309" t="n">
        <f aca="false">IF(AZ302=3,G302,0)</f>
        <v>0</v>
      </c>
      <c r="BD302" s="309" t="n">
        <f aca="false">IF(AZ302=4,G302,0)</f>
        <v>0</v>
      </c>
      <c r="BE302" s="309" t="n">
        <f aca="false">IF(AZ302=5,G302,0)</f>
        <v>0</v>
      </c>
      <c r="CA302" s="344" t="n">
        <v>1</v>
      </c>
      <c r="CB302" s="344" t="n">
        <v>1</v>
      </c>
      <c r="CZ302" s="309" t="n">
        <v>0.0085</v>
      </c>
    </row>
    <row r="303" customFormat="false" ht="12.75" hidden="false" customHeight="true" outlineLevel="0" collapsed="false">
      <c r="A303" s="345"/>
      <c r="B303" s="346"/>
      <c r="C303" s="347" t="s">
        <v>530</v>
      </c>
      <c r="D303" s="347"/>
      <c r="E303" s="348" t="n">
        <v>0</v>
      </c>
      <c r="F303" s="349"/>
      <c r="G303" s="350"/>
      <c r="M303" s="351" t="s">
        <v>530</v>
      </c>
      <c r="O303" s="337"/>
    </row>
    <row r="304" customFormat="false" ht="12.75" hidden="false" customHeight="true" outlineLevel="0" collapsed="false">
      <c r="A304" s="345"/>
      <c r="B304" s="346"/>
      <c r="C304" s="347" t="s">
        <v>531</v>
      </c>
      <c r="D304" s="347"/>
      <c r="E304" s="348" t="n">
        <v>6</v>
      </c>
      <c r="F304" s="349"/>
      <c r="G304" s="350"/>
      <c r="M304" s="351" t="s">
        <v>531</v>
      </c>
      <c r="O304" s="337"/>
    </row>
    <row r="305" customFormat="false" ht="12.75" hidden="false" customHeight="true" outlineLevel="0" collapsed="false">
      <c r="A305" s="345"/>
      <c r="B305" s="346"/>
      <c r="C305" s="347" t="s">
        <v>532</v>
      </c>
      <c r="D305" s="347"/>
      <c r="E305" s="348" t="n">
        <v>1</v>
      </c>
      <c r="F305" s="349"/>
      <c r="G305" s="350"/>
      <c r="M305" s="351" t="s">
        <v>532</v>
      </c>
      <c r="O305" s="337"/>
    </row>
    <row r="306" customFormat="false" ht="22.5" hidden="false" customHeight="false" outlineLevel="0" collapsed="false">
      <c r="A306" s="338" t="n">
        <v>84</v>
      </c>
      <c r="B306" s="339" t="s">
        <v>533</v>
      </c>
      <c r="C306" s="340" t="s">
        <v>534</v>
      </c>
      <c r="D306" s="341" t="s">
        <v>375</v>
      </c>
      <c r="E306" s="342" t="n">
        <v>7</v>
      </c>
      <c r="F306" s="342"/>
      <c r="G306" s="343" t="n">
        <f aca="false">E306*F306</f>
        <v>0</v>
      </c>
      <c r="O306" s="337" t="n">
        <v>2</v>
      </c>
      <c r="AA306" s="309" t="n">
        <v>1</v>
      </c>
      <c r="AB306" s="309" t="n">
        <v>1</v>
      </c>
      <c r="AC306" s="309" t="n">
        <v>1</v>
      </c>
      <c r="AZ306" s="309" t="n">
        <v>1</v>
      </c>
      <c r="BA306" s="309" t="n">
        <f aca="false">IF(AZ306=1,G306,0)</f>
        <v>0</v>
      </c>
      <c r="BB306" s="309" t="n">
        <f aca="false">IF(AZ306=2,G306,0)</f>
        <v>0</v>
      </c>
      <c r="BC306" s="309" t="n">
        <f aca="false">IF(AZ306=3,G306,0)</f>
        <v>0</v>
      </c>
      <c r="BD306" s="309" t="n">
        <f aca="false">IF(AZ306=4,G306,0)</f>
        <v>0</v>
      </c>
      <c r="BE306" s="309" t="n">
        <f aca="false">IF(AZ306=5,G306,0)</f>
        <v>0</v>
      </c>
      <c r="CA306" s="344" t="n">
        <v>1</v>
      </c>
      <c r="CB306" s="344" t="n">
        <v>1</v>
      </c>
      <c r="CZ306" s="309" t="n">
        <v>0.012</v>
      </c>
    </row>
    <row r="307" customFormat="false" ht="12.75" hidden="false" customHeight="true" outlineLevel="0" collapsed="false">
      <c r="A307" s="345"/>
      <c r="B307" s="346"/>
      <c r="C307" s="347" t="s">
        <v>535</v>
      </c>
      <c r="D307" s="347"/>
      <c r="E307" s="348" t="n">
        <v>0</v>
      </c>
      <c r="F307" s="349"/>
      <c r="G307" s="350"/>
      <c r="M307" s="351" t="s">
        <v>535</v>
      </c>
      <c r="O307" s="337"/>
    </row>
    <row r="308" customFormat="false" ht="12.75" hidden="false" customHeight="true" outlineLevel="0" collapsed="false">
      <c r="A308" s="345"/>
      <c r="B308" s="346"/>
      <c r="C308" s="347" t="s">
        <v>536</v>
      </c>
      <c r="D308" s="347"/>
      <c r="E308" s="348" t="n">
        <v>6</v>
      </c>
      <c r="F308" s="349"/>
      <c r="G308" s="350"/>
      <c r="M308" s="351" t="s">
        <v>536</v>
      </c>
      <c r="O308" s="337"/>
    </row>
    <row r="309" customFormat="false" ht="12.75" hidden="false" customHeight="true" outlineLevel="0" collapsed="false">
      <c r="A309" s="345"/>
      <c r="B309" s="346"/>
      <c r="C309" s="347" t="s">
        <v>532</v>
      </c>
      <c r="D309" s="347"/>
      <c r="E309" s="348" t="n">
        <v>1</v>
      </c>
      <c r="F309" s="349"/>
      <c r="G309" s="350"/>
      <c r="M309" s="351" t="s">
        <v>532</v>
      </c>
      <c r="O309" s="337"/>
    </row>
    <row r="310" customFormat="false" ht="22.5" hidden="false" customHeight="false" outlineLevel="0" collapsed="false">
      <c r="A310" s="338" t="n">
        <v>85</v>
      </c>
      <c r="B310" s="339" t="s">
        <v>537</v>
      </c>
      <c r="C310" s="340" t="s">
        <v>538</v>
      </c>
      <c r="D310" s="341" t="s">
        <v>375</v>
      </c>
      <c r="E310" s="342" t="n">
        <v>1</v>
      </c>
      <c r="F310" s="342"/>
      <c r="G310" s="343" t="n">
        <f aca="false">E310*F310</f>
        <v>0</v>
      </c>
      <c r="O310" s="337" t="n">
        <v>2</v>
      </c>
      <c r="AA310" s="309" t="n">
        <v>1</v>
      </c>
      <c r="AB310" s="309" t="n">
        <v>1</v>
      </c>
      <c r="AC310" s="309" t="n">
        <v>1</v>
      </c>
      <c r="AZ310" s="309" t="n">
        <v>1</v>
      </c>
      <c r="BA310" s="309" t="n">
        <f aca="false">IF(AZ310=1,G310,0)</f>
        <v>0</v>
      </c>
      <c r="BB310" s="309" t="n">
        <f aca="false">IF(AZ310=2,G310,0)</f>
        <v>0</v>
      </c>
      <c r="BC310" s="309" t="n">
        <f aca="false">IF(AZ310=3,G310,0)</f>
        <v>0</v>
      </c>
      <c r="BD310" s="309" t="n">
        <f aca="false">IF(AZ310=4,G310,0)</f>
        <v>0</v>
      </c>
      <c r="BE310" s="309" t="n">
        <f aca="false">IF(AZ310=5,G310,0)</f>
        <v>0</v>
      </c>
      <c r="CA310" s="344" t="n">
        <v>1</v>
      </c>
      <c r="CB310" s="344" t="n">
        <v>1</v>
      </c>
      <c r="CZ310" s="309" t="n">
        <v>0.012</v>
      </c>
    </row>
    <row r="311" customFormat="false" ht="12.75" hidden="false" customHeight="true" outlineLevel="0" collapsed="false">
      <c r="A311" s="345"/>
      <c r="B311" s="346"/>
      <c r="C311" s="347" t="s">
        <v>535</v>
      </c>
      <c r="D311" s="347"/>
      <c r="E311" s="348" t="n">
        <v>0</v>
      </c>
      <c r="F311" s="349"/>
      <c r="G311" s="350"/>
      <c r="M311" s="351" t="s">
        <v>535</v>
      </c>
      <c r="O311" s="337"/>
    </row>
    <row r="312" customFormat="false" ht="12.75" hidden="false" customHeight="true" outlineLevel="0" collapsed="false">
      <c r="A312" s="345"/>
      <c r="B312" s="346"/>
      <c r="C312" s="347" t="s">
        <v>532</v>
      </c>
      <c r="D312" s="347"/>
      <c r="E312" s="348" t="n">
        <v>1</v>
      </c>
      <c r="F312" s="349"/>
      <c r="G312" s="350"/>
      <c r="M312" s="351" t="s">
        <v>532</v>
      </c>
      <c r="O312" s="337"/>
    </row>
    <row r="313" customFormat="false" ht="12.75" hidden="false" customHeight="false" outlineLevel="0" collapsed="false">
      <c r="A313" s="338" t="n">
        <v>86</v>
      </c>
      <c r="B313" s="339" t="s">
        <v>539</v>
      </c>
      <c r="C313" s="340" t="s">
        <v>540</v>
      </c>
      <c r="D313" s="341" t="s">
        <v>283</v>
      </c>
      <c r="E313" s="342" t="n">
        <v>6.2</v>
      </c>
      <c r="F313" s="342"/>
      <c r="G313" s="343" t="n">
        <f aca="false">E313*F313</f>
        <v>0</v>
      </c>
      <c r="O313" s="337" t="n">
        <v>2</v>
      </c>
      <c r="AA313" s="309" t="n">
        <v>1</v>
      </c>
      <c r="AB313" s="309" t="n">
        <v>1</v>
      </c>
      <c r="AC313" s="309" t="n">
        <v>1</v>
      </c>
      <c r="AZ313" s="309" t="n">
        <v>1</v>
      </c>
      <c r="BA313" s="309" t="n">
        <f aca="false">IF(AZ313=1,G313,0)</f>
        <v>0</v>
      </c>
      <c r="BB313" s="309" t="n">
        <f aca="false">IF(AZ313=2,G313,0)</f>
        <v>0</v>
      </c>
      <c r="BC313" s="309" t="n">
        <f aca="false">IF(AZ313=3,G313,0)</f>
        <v>0</v>
      </c>
      <c r="BD313" s="309" t="n">
        <f aca="false">IF(AZ313=4,G313,0)</f>
        <v>0</v>
      </c>
      <c r="BE313" s="309" t="n">
        <f aca="false">IF(AZ313=5,G313,0)</f>
        <v>0</v>
      </c>
      <c r="CA313" s="344" t="n">
        <v>1</v>
      </c>
      <c r="CB313" s="344" t="n">
        <v>1</v>
      </c>
      <c r="CZ313" s="309" t="n">
        <v>0.008</v>
      </c>
    </row>
    <row r="314" customFormat="false" ht="12.75" hidden="false" customHeight="true" outlineLevel="0" collapsed="false">
      <c r="A314" s="345"/>
      <c r="B314" s="346"/>
      <c r="C314" s="347" t="s">
        <v>541</v>
      </c>
      <c r="D314" s="347"/>
      <c r="E314" s="348" t="n">
        <v>0</v>
      </c>
      <c r="F314" s="349"/>
      <c r="G314" s="350"/>
      <c r="M314" s="351" t="s">
        <v>541</v>
      </c>
      <c r="O314" s="337"/>
    </row>
    <row r="315" customFormat="false" ht="12.75" hidden="false" customHeight="true" outlineLevel="0" collapsed="false">
      <c r="A315" s="345"/>
      <c r="B315" s="346"/>
      <c r="C315" s="347" t="s">
        <v>542</v>
      </c>
      <c r="D315" s="347"/>
      <c r="E315" s="348" t="n">
        <v>3.6</v>
      </c>
      <c r="F315" s="349"/>
      <c r="G315" s="350"/>
      <c r="M315" s="351" t="s">
        <v>542</v>
      </c>
      <c r="O315" s="337"/>
    </row>
    <row r="316" customFormat="false" ht="12.75" hidden="false" customHeight="true" outlineLevel="0" collapsed="false">
      <c r="A316" s="345"/>
      <c r="B316" s="346"/>
      <c r="C316" s="347" t="s">
        <v>543</v>
      </c>
      <c r="D316" s="347"/>
      <c r="E316" s="348" t="n">
        <v>2.6</v>
      </c>
      <c r="F316" s="349"/>
      <c r="G316" s="350"/>
      <c r="M316" s="351" t="s">
        <v>543</v>
      </c>
      <c r="O316" s="337"/>
    </row>
    <row r="317" customFormat="false" ht="12.75" hidden="false" customHeight="false" outlineLevel="0" collapsed="false">
      <c r="A317" s="338" t="n">
        <v>87</v>
      </c>
      <c r="B317" s="339" t="s">
        <v>544</v>
      </c>
      <c r="C317" s="340" t="s">
        <v>545</v>
      </c>
      <c r="D317" s="341" t="s">
        <v>290</v>
      </c>
      <c r="E317" s="342" t="n">
        <v>5</v>
      </c>
      <c r="F317" s="342"/>
      <c r="G317" s="343" t="n">
        <f aca="false">E317*F317</f>
        <v>0</v>
      </c>
      <c r="O317" s="337" t="n">
        <v>2</v>
      </c>
      <c r="AA317" s="309" t="n">
        <v>1</v>
      </c>
      <c r="AB317" s="309" t="n">
        <v>1</v>
      </c>
      <c r="AC317" s="309" t="n">
        <v>1</v>
      </c>
      <c r="AZ317" s="309" t="n">
        <v>1</v>
      </c>
      <c r="BA317" s="309" t="n">
        <f aca="false">IF(AZ317=1,G317,0)</f>
        <v>0</v>
      </c>
      <c r="BB317" s="309" t="n">
        <f aca="false">IF(AZ317=2,G317,0)</f>
        <v>0</v>
      </c>
      <c r="BC317" s="309" t="n">
        <f aca="false">IF(AZ317=3,G317,0)</f>
        <v>0</v>
      </c>
      <c r="BD317" s="309" t="n">
        <f aca="false">IF(AZ317=4,G317,0)</f>
        <v>0</v>
      </c>
      <c r="BE317" s="309" t="n">
        <f aca="false">IF(AZ317=5,G317,0)</f>
        <v>0</v>
      </c>
      <c r="CA317" s="344" t="n">
        <v>1</v>
      </c>
      <c r="CB317" s="344" t="n">
        <v>1</v>
      </c>
      <c r="CZ317" s="309" t="n">
        <v>0.009</v>
      </c>
    </row>
    <row r="318" customFormat="false" ht="12.75" hidden="false" customHeight="true" outlineLevel="0" collapsed="false">
      <c r="A318" s="345"/>
      <c r="B318" s="346"/>
      <c r="C318" s="347" t="s">
        <v>546</v>
      </c>
      <c r="D318" s="347"/>
      <c r="E318" s="348" t="n">
        <v>0</v>
      </c>
      <c r="F318" s="349"/>
      <c r="G318" s="350"/>
      <c r="M318" s="351" t="s">
        <v>546</v>
      </c>
      <c r="O318" s="337"/>
    </row>
    <row r="319" customFormat="false" ht="12.75" hidden="false" customHeight="true" outlineLevel="0" collapsed="false">
      <c r="A319" s="345"/>
      <c r="B319" s="346"/>
      <c r="C319" s="347" t="s">
        <v>547</v>
      </c>
      <c r="D319" s="347"/>
      <c r="E319" s="348" t="n">
        <v>3</v>
      </c>
      <c r="F319" s="349"/>
      <c r="G319" s="350"/>
      <c r="M319" s="351" t="s">
        <v>547</v>
      </c>
      <c r="O319" s="337"/>
    </row>
    <row r="320" customFormat="false" ht="12.75" hidden="false" customHeight="true" outlineLevel="0" collapsed="false">
      <c r="A320" s="345"/>
      <c r="B320" s="346"/>
      <c r="C320" s="347" t="s">
        <v>548</v>
      </c>
      <c r="D320" s="347"/>
      <c r="E320" s="348" t="n">
        <v>2</v>
      </c>
      <c r="F320" s="349"/>
      <c r="G320" s="350"/>
      <c r="M320" s="351" t="s">
        <v>548</v>
      </c>
      <c r="O320" s="337"/>
    </row>
    <row r="321" customFormat="false" ht="12.75" hidden="false" customHeight="false" outlineLevel="0" collapsed="false">
      <c r="A321" s="338" t="n">
        <v>88</v>
      </c>
      <c r="B321" s="339" t="s">
        <v>549</v>
      </c>
      <c r="C321" s="340" t="s">
        <v>550</v>
      </c>
      <c r="D321" s="341" t="s">
        <v>290</v>
      </c>
      <c r="E321" s="342" t="n">
        <v>2</v>
      </c>
      <c r="F321" s="342"/>
      <c r="G321" s="343" t="n">
        <f aca="false">E321*F321</f>
        <v>0</v>
      </c>
      <c r="O321" s="337" t="n">
        <v>2</v>
      </c>
      <c r="AA321" s="309" t="n">
        <v>1</v>
      </c>
      <c r="AB321" s="309" t="n">
        <v>1</v>
      </c>
      <c r="AC321" s="309" t="n">
        <v>1</v>
      </c>
      <c r="AZ321" s="309" t="n">
        <v>1</v>
      </c>
      <c r="BA321" s="309" t="n">
        <f aca="false">IF(AZ321=1,G321,0)</f>
        <v>0</v>
      </c>
      <c r="BB321" s="309" t="n">
        <f aca="false">IF(AZ321=2,G321,0)</f>
        <v>0</v>
      </c>
      <c r="BC321" s="309" t="n">
        <f aca="false">IF(AZ321=3,G321,0)</f>
        <v>0</v>
      </c>
      <c r="BD321" s="309" t="n">
        <f aca="false">IF(AZ321=4,G321,0)</f>
        <v>0</v>
      </c>
      <c r="BE321" s="309" t="n">
        <f aca="false">IF(AZ321=5,G321,0)</f>
        <v>0</v>
      </c>
      <c r="CA321" s="344" t="n">
        <v>1</v>
      </c>
      <c r="CB321" s="344" t="n">
        <v>1</v>
      </c>
      <c r="CZ321" s="309" t="n">
        <v>0.012</v>
      </c>
    </row>
    <row r="322" customFormat="false" ht="12.75" hidden="false" customHeight="true" outlineLevel="0" collapsed="false">
      <c r="A322" s="345"/>
      <c r="B322" s="346"/>
      <c r="C322" s="347" t="s">
        <v>551</v>
      </c>
      <c r="D322" s="347"/>
      <c r="E322" s="348" t="n">
        <v>0</v>
      </c>
      <c r="F322" s="349"/>
      <c r="G322" s="350"/>
      <c r="M322" s="351" t="s">
        <v>551</v>
      </c>
      <c r="O322" s="337"/>
    </row>
    <row r="323" customFormat="false" ht="12.75" hidden="false" customHeight="true" outlineLevel="0" collapsed="false">
      <c r="A323" s="345"/>
      <c r="B323" s="346"/>
      <c r="C323" s="347" t="s">
        <v>552</v>
      </c>
      <c r="D323" s="347"/>
      <c r="E323" s="348" t="n">
        <v>2</v>
      </c>
      <c r="F323" s="349"/>
      <c r="G323" s="350"/>
      <c r="M323" s="351" t="s">
        <v>552</v>
      </c>
      <c r="O323" s="337"/>
    </row>
    <row r="324" customFormat="false" ht="12.75" hidden="false" customHeight="false" outlineLevel="0" collapsed="false">
      <c r="A324" s="338" t="n">
        <v>89</v>
      </c>
      <c r="B324" s="339" t="s">
        <v>553</v>
      </c>
      <c r="C324" s="340" t="s">
        <v>554</v>
      </c>
      <c r="D324" s="341" t="s">
        <v>283</v>
      </c>
      <c r="E324" s="342" t="n">
        <v>2.4</v>
      </c>
      <c r="F324" s="342"/>
      <c r="G324" s="343" t="n">
        <f aca="false">E324*F324</f>
        <v>0</v>
      </c>
      <c r="O324" s="337" t="n">
        <v>2</v>
      </c>
      <c r="AA324" s="309" t="n">
        <v>1</v>
      </c>
      <c r="AB324" s="309" t="n">
        <v>1</v>
      </c>
      <c r="AC324" s="309" t="n">
        <v>1</v>
      </c>
      <c r="AZ324" s="309" t="n">
        <v>1</v>
      </c>
      <c r="BA324" s="309" t="n">
        <f aca="false">IF(AZ324=1,G324,0)</f>
        <v>0</v>
      </c>
      <c r="BB324" s="309" t="n">
        <f aca="false">IF(AZ324=2,G324,0)</f>
        <v>0</v>
      </c>
      <c r="BC324" s="309" t="n">
        <f aca="false">IF(AZ324=3,G324,0)</f>
        <v>0</v>
      </c>
      <c r="BD324" s="309" t="n">
        <f aca="false">IF(AZ324=4,G324,0)</f>
        <v>0</v>
      </c>
      <c r="BE324" s="309" t="n">
        <f aca="false">IF(AZ324=5,G324,0)</f>
        <v>0</v>
      </c>
      <c r="CA324" s="344" t="n">
        <v>1</v>
      </c>
      <c r="CB324" s="344" t="n">
        <v>1</v>
      </c>
      <c r="CZ324" s="309" t="n">
        <v>0.019</v>
      </c>
    </row>
    <row r="325" customFormat="false" ht="12.75" hidden="false" customHeight="true" outlineLevel="0" collapsed="false">
      <c r="A325" s="345"/>
      <c r="B325" s="346"/>
      <c r="C325" s="347" t="s">
        <v>555</v>
      </c>
      <c r="D325" s="347"/>
      <c r="E325" s="348" t="n">
        <v>0</v>
      </c>
      <c r="F325" s="349"/>
      <c r="G325" s="350"/>
      <c r="M325" s="351" t="s">
        <v>555</v>
      </c>
      <c r="O325" s="337"/>
    </row>
    <row r="326" customFormat="false" ht="12.75" hidden="false" customHeight="true" outlineLevel="0" collapsed="false">
      <c r="A326" s="345"/>
      <c r="B326" s="346"/>
      <c r="C326" s="347" t="s">
        <v>556</v>
      </c>
      <c r="D326" s="347"/>
      <c r="E326" s="348" t="n">
        <v>2.4</v>
      </c>
      <c r="F326" s="349"/>
      <c r="G326" s="350"/>
      <c r="M326" s="351" t="s">
        <v>556</v>
      </c>
      <c r="O326" s="337"/>
    </row>
    <row r="327" customFormat="false" ht="22.5" hidden="false" customHeight="false" outlineLevel="0" collapsed="false">
      <c r="A327" s="338" t="n">
        <v>90</v>
      </c>
      <c r="B327" s="339" t="s">
        <v>557</v>
      </c>
      <c r="C327" s="340" t="s">
        <v>558</v>
      </c>
      <c r="D327" s="341" t="s">
        <v>283</v>
      </c>
      <c r="E327" s="342" t="n">
        <v>24.6</v>
      </c>
      <c r="F327" s="342"/>
      <c r="G327" s="343" t="n">
        <f aca="false">E327*F327</f>
        <v>0</v>
      </c>
      <c r="O327" s="337" t="n">
        <v>2</v>
      </c>
      <c r="AA327" s="309" t="n">
        <v>1</v>
      </c>
      <c r="AB327" s="309" t="n">
        <v>1</v>
      </c>
      <c r="AC327" s="309" t="n">
        <v>1</v>
      </c>
      <c r="AZ327" s="309" t="n">
        <v>1</v>
      </c>
      <c r="BA327" s="309" t="n">
        <f aca="false">IF(AZ327=1,G327,0)</f>
        <v>0</v>
      </c>
      <c r="BB327" s="309" t="n">
        <f aca="false">IF(AZ327=2,G327,0)</f>
        <v>0</v>
      </c>
      <c r="BC327" s="309" t="n">
        <f aca="false">IF(AZ327=3,G327,0)</f>
        <v>0</v>
      </c>
      <c r="BD327" s="309" t="n">
        <f aca="false">IF(AZ327=4,G327,0)</f>
        <v>0</v>
      </c>
      <c r="BE327" s="309" t="n">
        <f aca="false">IF(AZ327=5,G327,0)</f>
        <v>0</v>
      </c>
      <c r="CA327" s="344" t="n">
        <v>1</v>
      </c>
      <c r="CB327" s="344" t="n">
        <v>1</v>
      </c>
      <c r="CZ327" s="309" t="n">
        <v>0.019</v>
      </c>
    </row>
    <row r="328" customFormat="false" ht="12.75" hidden="false" customHeight="true" outlineLevel="0" collapsed="false">
      <c r="A328" s="345"/>
      <c r="B328" s="346"/>
      <c r="C328" s="347" t="s">
        <v>559</v>
      </c>
      <c r="D328" s="347"/>
      <c r="E328" s="348" t="n">
        <v>0</v>
      </c>
      <c r="F328" s="349"/>
      <c r="G328" s="350"/>
      <c r="M328" s="351" t="s">
        <v>559</v>
      </c>
      <c r="O328" s="337"/>
    </row>
    <row r="329" customFormat="false" ht="12.75" hidden="false" customHeight="true" outlineLevel="0" collapsed="false">
      <c r="A329" s="345"/>
      <c r="B329" s="346"/>
      <c r="C329" s="347" t="s">
        <v>560</v>
      </c>
      <c r="D329" s="347"/>
      <c r="E329" s="348" t="n">
        <v>24.6</v>
      </c>
      <c r="F329" s="349"/>
      <c r="G329" s="350"/>
      <c r="M329" s="351" t="s">
        <v>560</v>
      </c>
      <c r="O329" s="337"/>
    </row>
    <row r="330" customFormat="false" ht="22.5" hidden="false" customHeight="false" outlineLevel="0" collapsed="false">
      <c r="A330" s="338" t="n">
        <v>91</v>
      </c>
      <c r="B330" s="339" t="s">
        <v>561</v>
      </c>
      <c r="C330" s="340" t="s">
        <v>562</v>
      </c>
      <c r="D330" s="341" t="s">
        <v>187</v>
      </c>
      <c r="E330" s="342" t="n">
        <v>112.3785</v>
      </c>
      <c r="F330" s="342"/>
      <c r="G330" s="343" t="n">
        <f aca="false">E330*F330</f>
        <v>0</v>
      </c>
      <c r="O330" s="337" t="n">
        <v>2</v>
      </c>
      <c r="AA330" s="309" t="n">
        <v>1</v>
      </c>
      <c r="AB330" s="309" t="n">
        <v>1</v>
      </c>
      <c r="AC330" s="309" t="n">
        <v>1</v>
      </c>
      <c r="AZ330" s="309" t="n">
        <v>1</v>
      </c>
      <c r="BA330" s="309" t="n">
        <f aca="false">IF(AZ330=1,G330,0)</f>
        <v>0</v>
      </c>
      <c r="BB330" s="309" t="n">
        <f aca="false">IF(AZ330=2,G330,0)</f>
        <v>0</v>
      </c>
      <c r="BC330" s="309" t="n">
        <f aca="false">IF(AZ330=3,G330,0)</f>
        <v>0</v>
      </c>
      <c r="BD330" s="309" t="n">
        <f aca="false">IF(AZ330=4,G330,0)</f>
        <v>0</v>
      </c>
      <c r="BE330" s="309" t="n">
        <f aca="false">IF(AZ330=5,G330,0)</f>
        <v>0</v>
      </c>
      <c r="CA330" s="344" t="n">
        <v>1</v>
      </c>
      <c r="CB330" s="344" t="n">
        <v>1</v>
      </c>
      <c r="CZ330" s="309" t="n">
        <v>0.01215</v>
      </c>
    </row>
    <row r="331" customFormat="false" ht="12.75" hidden="false" customHeight="true" outlineLevel="0" collapsed="false">
      <c r="A331" s="345"/>
      <c r="B331" s="346"/>
      <c r="C331" s="347" t="s">
        <v>563</v>
      </c>
      <c r="D331" s="347"/>
      <c r="E331" s="348" t="n">
        <v>0</v>
      </c>
      <c r="F331" s="349"/>
      <c r="G331" s="350"/>
      <c r="M331" s="351" t="s">
        <v>563</v>
      </c>
      <c r="O331" s="337"/>
    </row>
    <row r="332" customFormat="false" ht="12.75" hidden="false" customHeight="true" outlineLevel="0" collapsed="false">
      <c r="A332" s="345"/>
      <c r="B332" s="346"/>
      <c r="C332" s="347" t="s">
        <v>564</v>
      </c>
      <c r="D332" s="347"/>
      <c r="E332" s="348" t="n">
        <v>18.2</v>
      </c>
      <c r="F332" s="349"/>
      <c r="G332" s="350"/>
      <c r="M332" s="351" t="s">
        <v>564</v>
      </c>
      <c r="O332" s="337"/>
    </row>
    <row r="333" customFormat="false" ht="12.75" hidden="false" customHeight="true" outlineLevel="0" collapsed="false">
      <c r="A333" s="345"/>
      <c r="B333" s="346"/>
      <c r="C333" s="347" t="s">
        <v>565</v>
      </c>
      <c r="D333" s="347"/>
      <c r="E333" s="348" t="n">
        <v>9.225</v>
      </c>
      <c r="F333" s="349"/>
      <c r="G333" s="350"/>
      <c r="M333" s="351" t="s">
        <v>565</v>
      </c>
      <c r="O333" s="337"/>
    </row>
    <row r="334" customFormat="false" ht="12.75" hidden="false" customHeight="true" outlineLevel="0" collapsed="false">
      <c r="A334" s="345"/>
      <c r="B334" s="346"/>
      <c r="C334" s="347" t="s">
        <v>566</v>
      </c>
      <c r="D334" s="347"/>
      <c r="E334" s="348" t="n">
        <v>13.96</v>
      </c>
      <c r="F334" s="349"/>
      <c r="G334" s="350"/>
      <c r="M334" s="351" t="s">
        <v>566</v>
      </c>
      <c r="O334" s="337"/>
    </row>
    <row r="335" customFormat="false" ht="12.75" hidden="false" customHeight="true" outlineLevel="0" collapsed="false">
      <c r="A335" s="345"/>
      <c r="B335" s="346"/>
      <c r="C335" s="347" t="s">
        <v>567</v>
      </c>
      <c r="D335" s="347"/>
      <c r="E335" s="348" t="n">
        <v>13.5865</v>
      </c>
      <c r="F335" s="349"/>
      <c r="G335" s="350"/>
      <c r="M335" s="351" t="s">
        <v>567</v>
      </c>
      <c r="O335" s="337"/>
    </row>
    <row r="336" customFormat="false" ht="12.75" hidden="false" customHeight="true" outlineLevel="0" collapsed="false">
      <c r="A336" s="345"/>
      <c r="B336" s="346"/>
      <c r="C336" s="347" t="s">
        <v>568</v>
      </c>
      <c r="D336" s="347"/>
      <c r="E336" s="348" t="n">
        <v>29.25</v>
      </c>
      <c r="F336" s="349"/>
      <c r="G336" s="350"/>
      <c r="M336" s="351" t="s">
        <v>568</v>
      </c>
      <c r="O336" s="337"/>
    </row>
    <row r="337" customFormat="false" ht="12.75" hidden="false" customHeight="true" outlineLevel="0" collapsed="false">
      <c r="A337" s="345"/>
      <c r="B337" s="346"/>
      <c r="C337" s="347" t="s">
        <v>569</v>
      </c>
      <c r="D337" s="347"/>
      <c r="E337" s="348" t="n">
        <v>17.415</v>
      </c>
      <c r="F337" s="349"/>
      <c r="G337" s="350"/>
      <c r="M337" s="351" t="s">
        <v>569</v>
      </c>
      <c r="O337" s="337"/>
    </row>
    <row r="338" customFormat="false" ht="12.75" hidden="false" customHeight="true" outlineLevel="0" collapsed="false">
      <c r="A338" s="345"/>
      <c r="B338" s="346"/>
      <c r="C338" s="347" t="s">
        <v>570</v>
      </c>
      <c r="D338" s="347"/>
      <c r="E338" s="348" t="n">
        <v>10.742</v>
      </c>
      <c r="F338" s="349"/>
      <c r="G338" s="350"/>
      <c r="M338" s="351" t="s">
        <v>570</v>
      </c>
      <c r="O338" s="337"/>
    </row>
    <row r="339" customFormat="false" ht="22.5" hidden="false" customHeight="false" outlineLevel="0" collapsed="false">
      <c r="A339" s="338" t="n">
        <v>92</v>
      </c>
      <c r="B339" s="339" t="s">
        <v>571</v>
      </c>
      <c r="C339" s="340" t="s">
        <v>572</v>
      </c>
      <c r="D339" s="341" t="s">
        <v>187</v>
      </c>
      <c r="E339" s="342" t="n">
        <v>24.8018</v>
      </c>
      <c r="F339" s="342"/>
      <c r="G339" s="343" t="n">
        <f aca="false">E339*F339</f>
        <v>0</v>
      </c>
      <c r="O339" s="337" t="n">
        <v>2</v>
      </c>
      <c r="AA339" s="309" t="n">
        <v>1</v>
      </c>
      <c r="AB339" s="309" t="n">
        <v>1</v>
      </c>
      <c r="AC339" s="309" t="n">
        <v>1</v>
      </c>
      <c r="AZ339" s="309" t="n">
        <v>1</v>
      </c>
      <c r="BA339" s="309" t="n">
        <f aca="false">IF(AZ339=1,G339,0)</f>
        <v>0</v>
      </c>
      <c r="BB339" s="309" t="n">
        <f aca="false">IF(AZ339=2,G339,0)</f>
        <v>0</v>
      </c>
      <c r="BC339" s="309" t="n">
        <f aca="false">IF(AZ339=3,G339,0)</f>
        <v>0</v>
      </c>
      <c r="BD339" s="309" t="n">
        <f aca="false">IF(AZ339=4,G339,0)</f>
        <v>0</v>
      </c>
      <c r="BE339" s="309" t="n">
        <f aca="false">IF(AZ339=5,G339,0)</f>
        <v>0</v>
      </c>
      <c r="CA339" s="344" t="n">
        <v>1</v>
      </c>
      <c r="CB339" s="344" t="n">
        <v>1</v>
      </c>
      <c r="CZ339" s="309" t="n">
        <v>0.01215</v>
      </c>
    </row>
    <row r="340" customFormat="false" ht="12.75" hidden="false" customHeight="true" outlineLevel="0" collapsed="false">
      <c r="A340" s="345"/>
      <c r="B340" s="346"/>
      <c r="C340" s="347" t="s">
        <v>573</v>
      </c>
      <c r="D340" s="347"/>
      <c r="E340" s="348" t="n">
        <v>0</v>
      </c>
      <c r="F340" s="349"/>
      <c r="G340" s="350"/>
      <c r="M340" s="351" t="s">
        <v>573</v>
      </c>
      <c r="O340" s="337"/>
    </row>
    <row r="341" customFormat="false" ht="12.75" hidden="false" customHeight="true" outlineLevel="0" collapsed="false">
      <c r="A341" s="345"/>
      <c r="B341" s="346"/>
      <c r="C341" s="347" t="s">
        <v>574</v>
      </c>
      <c r="D341" s="347"/>
      <c r="E341" s="348" t="n">
        <v>6.8375</v>
      </c>
      <c r="F341" s="349"/>
      <c r="G341" s="350"/>
      <c r="M341" s="351" t="s">
        <v>574</v>
      </c>
      <c r="O341" s="337"/>
    </row>
    <row r="342" customFormat="false" ht="12.75" hidden="false" customHeight="true" outlineLevel="0" collapsed="false">
      <c r="A342" s="345"/>
      <c r="B342" s="346"/>
      <c r="C342" s="347" t="s">
        <v>575</v>
      </c>
      <c r="D342" s="347"/>
      <c r="E342" s="348" t="n">
        <v>4.23</v>
      </c>
      <c r="F342" s="349"/>
      <c r="G342" s="350"/>
      <c r="M342" s="351" t="s">
        <v>575</v>
      </c>
      <c r="O342" s="337"/>
    </row>
    <row r="343" customFormat="false" ht="12.75" hidden="false" customHeight="true" outlineLevel="0" collapsed="false">
      <c r="A343" s="345"/>
      <c r="B343" s="346"/>
      <c r="C343" s="347" t="s">
        <v>576</v>
      </c>
      <c r="D343" s="347"/>
      <c r="E343" s="348" t="n">
        <v>3.894</v>
      </c>
      <c r="F343" s="349"/>
      <c r="G343" s="350"/>
      <c r="M343" s="351" t="s">
        <v>576</v>
      </c>
      <c r="O343" s="337"/>
    </row>
    <row r="344" customFormat="false" ht="12.75" hidden="false" customHeight="true" outlineLevel="0" collapsed="false">
      <c r="A344" s="345"/>
      <c r="B344" s="346"/>
      <c r="C344" s="347" t="s">
        <v>577</v>
      </c>
      <c r="D344" s="347"/>
      <c r="E344" s="348" t="n">
        <v>2.2866</v>
      </c>
      <c r="F344" s="349"/>
      <c r="G344" s="350"/>
      <c r="M344" s="351" t="s">
        <v>577</v>
      </c>
      <c r="O344" s="337"/>
    </row>
    <row r="345" customFormat="false" ht="12.75" hidden="false" customHeight="true" outlineLevel="0" collapsed="false">
      <c r="A345" s="345"/>
      <c r="B345" s="346"/>
      <c r="C345" s="347" t="s">
        <v>578</v>
      </c>
      <c r="D345" s="347"/>
      <c r="E345" s="348" t="n">
        <v>2.178</v>
      </c>
      <c r="F345" s="349"/>
      <c r="G345" s="350"/>
      <c r="M345" s="351" t="s">
        <v>578</v>
      </c>
      <c r="O345" s="337"/>
    </row>
    <row r="346" customFormat="false" ht="12.75" hidden="false" customHeight="true" outlineLevel="0" collapsed="false">
      <c r="A346" s="345"/>
      <c r="B346" s="346"/>
      <c r="C346" s="347" t="s">
        <v>579</v>
      </c>
      <c r="D346" s="347"/>
      <c r="E346" s="348" t="n">
        <v>5.3757</v>
      </c>
      <c r="F346" s="349"/>
      <c r="G346" s="350"/>
      <c r="M346" s="351" t="s">
        <v>579</v>
      </c>
      <c r="O346" s="337"/>
    </row>
    <row r="347" customFormat="false" ht="22.5" hidden="false" customHeight="false" outlineLevel="0" collapsed="false">
      <c r="A347" s="338" t="n">
        <v>93</v>
      </c>
      <c r="B347" s="339" t="s">
        <v>580</v>
      </c>
      <c r="C347" s="340" t="s">
        <v>581</v>
      </c>
      <c r="D347" s="341" t="s">
        <v>187</v>
      </c>
      <c r="E347" s="342" t="n">
        <v>64.4615</v>
      </c>
      <c r="F347" s="342"/>
      <c r="G347" s="343" t="n">
        <f aca="false">E347*F347</f>
        <v>0</v>
      </c>
      <c r="O347" s="337" t="n">
        <v>2</v>
      </c>
      <c r="AA347" s="309" t="n">
        <v>1</v>
      </c>
      <c r="AB347" s="309" t="n">
        <v>1</v>
      </c>
      <c r="AC347" s="309" t="n">
        <v>1</v>
      </c>
      <c r="AZ347" s="309" t="n">
        <v>1</v>
      </c>
      <c r="BA347" s="309" t="n">
        <f aca="false">IF(AZ347=1,G347,0)</f>
        <v>0</v>
      </c>
      <c r="BB347" s="309" t="n">
        <f aca="false">IF(AZ347=2,G347,0)</f>
        <v>0</v>
      </c>
      <c r="BC347" s="309" t="n">
        <f aca="false">IF(AZ347=3,G347,0)</f>
        <v>0</v>
      </c>
      <c r="BD347" s="309" t="n">
        <f aca="false">IF(AZ347=4,G347,0)</f>
        <v>0</v>
      </c>
      <c r="BE347" s="309" t="n">
        <f aca="false">IF(AZ347=5,G347,0)</f>
        <v>0</v>
      </c>
      <c r="CA347" s="344" t="n">
        <v>1</v>
      </c>
      <c r="CB347" s="344" t="n">
        <v>1</v>
      </c>
      <c r="CZ347" s="309" t="n">
        <v>0.03109</v>
      </c>
    </row>
    <row r="348" customFormat="false" ht="12.75" hidden="false" customHeight="true" outlineLevel="0" collapsed="false">
      <c r="A348" s="345"/>
      <c r="B348" s="346"/>
      <c r="C348" s="347" t="s">
        <v>582</v>
      </c>
      <c r="D348" s="347"/>
      <c r="E348" s="348" t="n">
        <v>0</v>
      </c>
      <c r="F348" s="349"/>
      <c r="G348" s="350"/>
      <c r="M348" s="351" t="s">
        <v>582</v>
      </c>
      <c r="O348" s="337"/>
    </row>
    <row r="349" customFormat="false" ht="12.75" hidden="false" customHeight="true" outlineLevel="0" collapsed="false">
      <c r="A349" s="345"/>
      <c r="B349" s="346"/>
      <c r="C349" s="347" t="s">
        <v>583</v>
      </c>
      <c r="D349" s="347"/>
      <c r="E349" s="348" t="n">
        <v>4.784</v>
      </c>
      <c r="F349" s="349"/>
      <c r="G349" s="350"/>
      <c r="M349" s="351" t="s">
        <v>583</v>
      </c>
      <c r="O349" s="337"/>
    </row>
    <row r="350" customFormat="false" ht="12.75" hidden="false" customHeight="true" outlineLevel="0" collapsed="false">
      <c r="A350" s="345"/>
      <c r="B350" s="346"/>
      <c r="C350" s="347" t="s">
        <v>584</v>
      </c>
      <c r="D350" s="347"/>
      <c r="E350" s="348" t="n">
        <v>40.7975</v>
      </c>
      <c r="F350" s="349"/>
      <c r="G350" s="350"/>
      <c r="M350" s="351" t="s">
        <v>584</v>
      </c>
      <c r="O350" s="337"/>
    </row>
    <row r="351" customFormat="false" ht="12.75" hidden="false" customHeight="true" outlineLevel="0" collapsed="false">
      <c r="A351" s="345"/>
      <c r="B351" s="346"/>
      <c r="C351" s="347" t="s">
        <v>585</v>
      </c>
      <c r="D351" s="347"/>
      <c r="E351" s="348" t="n">
        <v>4.3925</v>
      </c>
      <c r="F351" s="349"/>
      <c r="G351" s="350"/>
      <c r="M351" s="351" t="s">
        <v>585</v>
      </c>
      <c r="O351" s="337"/>
    </row>
    <row r="352" customFormat="false" ht="12.75" hidden="false" customHeight="true" outlineLevel="0" collapsed="false">
      <c r="A352" s="345"/>
      <c r="B352" s="346"/>
      <c r="C352" s="347" t="s">
        <v>586</v>
      </c>
      <c r="D352" s="347"/>
      <c r="E352" s="348" t="n">
        <v>14.4875</v>
      </c>
      <c r="F352" s="349"/>
      <c r="G352" s="350"/>
      <c r="M352" s="351" t="s">
        <v>586</v>
      </c>
      <c r="O352" s="337"/>
    </row>
    <row r="353" customFormat="false" ht="22.5" hidden="false" customHeight="false" outlineLevel="0" collapsed="false">
      <c r="A353" s="338" t="n">
        <v>94</v>
      </c>
      <c r="B353" s="339" t="s">
        <v>587</v>
      </c>
      <c r="C353" s="340" t="s">
        <v>588</v>
      </c>
      <c r="D353" s="341" t="s">
        <v>187</v>
      </c>
      <c r="E353" s="342" t="n">
        <v>15.325</v>
      </c>
      <c r="F353" s="342"/>
      <c r="G353" s="343" t="n">
        <f aca="false">E353*F353</f>
        <v>0</v>
      </c>
      <c r="O353" s="337" t="n">
        <v>2</v>
      </c>
      <c r="AA353" s="309" t="n">
        <v>1</v>
      </c>
      <c r="AB353" s="309" t="n">
        <v>0</v>
      </c>
      <c r="AC353" s="309" t="n">
        <v>0</v>
      </c>
      <c r="AZ353" s="309" t="n">
        <v>1</v>
      </c>
      <c r="BA353" s="309" t="n">
        <f aca="false">IF(AZ353=1,G353,0)</f>
        <v>0</v>
      </c>
      <c r="BB353" s="309" t="n">
        <f aca="false">IF(AZ353=2,G353,0)</f>
        <v>0</v>
      </c>
      <c r="BC353" s="309" t="n">
        <f aca="false">IF(AZ353=3,G353,0)</f>
        <v>0</v>
      </c>
      <c r="BD353" s="309" t="n">
        <f aca="false">IF(AZ353=4,G353,0)</f>
        <v>0</v>
      </c>
      <c r="BE353" s="309" t="n">
        <f aca="false">IF(AZ353=5,G353,0)</f>
        <v>0</v>
      </c>
      <c r="CA353" s="344" t="n">
        <v>1</v>
      </c>
      <c r="CB353" s="344" t="n">
        <v>0</v>
      </c>
      <c r="CZ353" s="309" t="n">
        <v>0.02395</v>
      </c>
    </row>
    <row r="354" customFormat="false" ht="12.75" hidden="false" customHeight="true" outlineLevel="0" collapsed="false">
      <c r="A354" s="345"/>
      <c r="B354" s="346"/>
      <c r="C354" s="347" t="s">
        <v>589</v>
      </c>
      <c r="D354" s="347"/>
      <c r="E354" s="348" t="n">
        <v>0</v>
      </c>
      <c r="F354" s="349"/>
      <c r="G354" s="350"/>
      <c r="M354" s="351" t="s">
        <v>589</v>
      </c>
      <c r="O354" s="337"/>
    </row>
    <row r="355" customFormat="false" ht="12.75" hidden="false" customHeight="true" outlineLevel="0" collapsed="false">
      <c r="A355" s="345"/>
      <c r="B355" s="346"/>
      <c r="C355" s="347" t="s">
        <v>590</v>
      </c>
      <c r="D355" s="347"/>
      <c r="E355" s="348" t="n">
        <v>15.325</v>
      </c>
      <c r="F355" s="349"/>
      <c r="G355" s="350"/>
      <c r="M355" s="351" t="s">
        <v>590</v>
      </c>
      <c r="O355" s="337"/>
    </row>
    <row r="356" customFormat="false" ht="22.5" hidden="false" customHeight="false" outlineLevel="0" collapsed="false">
      <c r="A356" s="338" t="n">
        <v>95</v>
      </c>
      <c r="B356" s="339" t="s">
        <v>591</v>
      </c>
      <c r="C356" s="340" t="s">
        <v>592</v>
      </c>
      <c r="D356" s="341" t="s">
        <v>187</v>
      </c>
      <c r="E356" s="342" t="n">
        <v>59.8998</v>
      </c>
      <c r="F356" s="342"/>
      <c r="G356" s="343" t="n">
        <f aca="false">E356*F356</f>
        <v>0</v>
      </c>
      <c r="O356" s="337" t="n">
        <v>2</v>
      </c>
      <c r="AA356" s="309" t="n">
        <v>1</v>
      </c>
      <c r="AB356" s="309" t="n">
        <v>0</v>
      </c>
      <c r="AC356" s="309" t="n">
        <v>0</v>
      </c>
      <c r="AZ356" s="309" t="n">
        <v>1</v>
      </c>
      <c r="BA356" s="309" t="n">
        <f aca="false">IF(AZ356=1,G356,0)</f>
        <v>0</v>
      </c>
      <c r="BB356" s="309" t="n">
        <f aca="false">IF(AZ356=2,G356,0)</f>
        <v>0</v>
      </c>
      <c r="BC356" s="309" t="n">
        <f aca="false">IF(AZ356=3,G356,0)</f>
        <v>0</v>
      </c>
      <c r="BD356" s="309" t="n">
        <f aca="false">IF(AZ356=4,G356,0)</f>
        <v>0</v>
      </c>
      <c r="BE356" s="309" t="n">
        <f aca="false">IF(AZ356=5,G356,0)</f>
        <v>0</v>
      </c>
      <c r="CA356" s="344" t="n">
        <v>1</v>
      </c>
      <c r="CB356" s="344" t="n">
        <v>0</v>
      </c>
      <c r="CZ356" s="309" t="n">
        <v>0.02024</v>
      </c>
    </row>
    <row r="357" customFormat="false" ht="12.75" hidden="false" customHeight="true" outlineLevel="0" collapsed="false">
      <c r="A357" s="345"/>
      <c r="B357" s="346"/>
      <c r="C357" s="347" t="s">
        <v>589</v>
      </c>
      <c r="D357" s="347"/>
      <c r="E357" s="348" t="n">
        <v>0</v>
      </c>
      <c r="F357" s="349"/>
      <c r="G357" s="350"/>
      <c r="M357" s="351" t="s">
        <v>589</v>
      </c>
      <c r="O357" s="337"/>
    </row>
    <row r="358" customFormat="false" ht="12.75" hidden="false" customHeight="true" outlineLevel="0" collapsed="false">
      <c r="A358" s="345"/>
      <c r="B358" s="346"/>
      <c r="C358" s="347" t="s">
        <v>593</v>
      </c>
      <c r="D358" s="347"/>
      <c r="E358" s="348" t="n">
        <v>19.3375</v>
      </c>
      <c r="F358" s="349"/>
      <c r="G358" s="350"/>
      <c r="M358" s="351" t="s">
        <v>593</v>
      </c>
      <c r="O358" s="337"/>
    </row>
    <row r="359" customFormat="false" ht="12.75" hidden="false" customHeight="true" outlineLevel="0" collapsed="false">
      <c r="A359" s="345"/>
      <c r="B359" s="346"/>
      <c r="C359" s="347" t="s">
        <v>594</v>
      </c>
      <c r="D359" s="347"/>
      <c r="E359" s="348" t="n">
        <v>11.76</v>
      </c>
      <c r="F359" s="349"/>
      <c r="G359" s="350"/>
      <c r="M359" s="351" t="s">
        <v>594</v>
      </c>
      <c r="O359" s="337"/>
    </row>
    <row r="360" customFormat="false" ht="12.75" hidden="false" customHeight="true" outlineLevel="0" collapsed="false">
      <c r="A360" s="345"/>
      <c r="B360" s="346"/>
      <c r="C360" s="347" t="s">
        <v>595</v>
      </c>
      <c r="D360" s="347"/>
      <c r="E360" s="348" t="n">
        <v>15.3012</v>
      </c>
      <c r="F360" s="349"/>
      <c r="G360" s="350"/>
      <c r="M360" s="351" t="s">
        <v>595</v>
      </c>
      <c r="O360" s="337"/>
    </row>
    <row r="361" customFormat="false" ht="12.75" hidden="false" customHeight="true" outlineLevel="0" collapsed="false">
      <c r="A361" s="345"/>
      <c r="B361" s="346"/>
      <c r="C361" s="347" t="s">
        <v>596</v>
      </c>
      <c r="D361" s="347"/>
      <c r="E361" s="348" t="n">
        <v>13.501</v>
      </c>
      <c r="F361" s="349"/>
      <c r="G361" s="350"/>
      <c r="M361" s="351" t="s">
        <v>596</v>
      </c>
      <c r="O361" s="337"/>
    </row>
    <row r="362" customFormat="false" ht="22.5" hidden="false" customHeight="false" outlineLevel="0" collapsed="false">
      <c r="A362" s="338" t="n">
        <v>96</v>
      </c>
      <c r="B362" s="339" t="s">
        <v>597</v>
      </c>
      <c r="C362" s="340" t="s">
        <v>598</v>
      </c>
      <c r="D362" s="341" t="s">
        <v>187</v>
      </c>
      <c r="E362" s="342" t="n">
        <v>39.661</v>
      </c>
      <c r="F362" s="342"/>
      <c r="G362" s="343" t="n">
        <f aca="false">E362*F362</f>
        <v>0</v>
      </c>
      <c r="O362" s="337" t="n">
        <v>2</v>
      </c>
      <c r="AA362" s="309" t="n">
        <v>1</v>
      </c>
      <c r="AB362" s="309" t="n">
        <v>0</v>
      </c>
      <c r="AC362" s="309" t="n">
        <v>0</v>
      </c>
      <c r="AZ362" s="309" t="n">
        <v>1</v>
      </c>
      <c r="BA362" s="309" t="n">
        <f aca="false">IF(AZ362=1,G362,0)</f>
        <v>0</v>
      </c>
      <c r="BB362" s="309" t="n">
        <f aca="false">IF(AZ362=2,G362,0)</f>
        <v>0</v>
      </c>
      <c r="BC362" s="309" t="n">
        <f aca="false">IF(AZ362=3,G362,0)</f>
        <v>0</v>
      </c>
      <c r="BD362" s="309" t="n">
        <f aca="false">IF(AZ362=4,G362,0)</f>
        <v>0</v>
      </c>
      <c r="BE362" s="309" t="n">
        <f aca="false">IF(AZ362=5,G362,0)</f>
        <v>0</v>
      </c>
      <c r="CA362" s="344" t="n">
        <v>1</v>
      </c>
      <c r="CB362" s="344" t="n">
        <v>0</v>
      </c>
      <c r="CZ362" s="309" t="n">
        <v>0.02709</v>
      </c>
    </row>
    <row r="363" customFormat="false" ht="12.75" hidden="false" customHeight="true" outlineLevel="0" collapsed="false">
      <c r="A363" s="345"/>
      <c r="B363" s="346"/>
      <c r="C363" s="347" t="s">
        <v>599</v>
      </c>
      <c r="D363" s="347"/>
      <c r="E363" s="348" t="n">
        <v>0</v>
      </c>
      <c r="F363" s="349"/>
      <c r="G363" s="350"/>
      <c r="M363" s="351" t="s">
        <v>599</v>
      </c>
      <c r="O363" s="337"/>
    </row>
    <row r="364" customFormat="false" ht="12.75" hidden="false" customHeight="true" outlineLevel="0" collapsed="false">
      <c r="A364" s="345"/>
      <c r="B364" s="346"/>
      <c r="C364" s="347" t="s">
        <v>600</v>
      </c>
      <c r="D364" s="347"/>
      <c r="E364" s="348" t="n">
        <v>1.19</v>
      </c>
      <c r="F364" s="349"/>
      <c r="G364" s="350"/>
      <c r="M364" s="351" t="s">
        <v>600</v>
      </c>
      <c r="O364" s="337"/>
    </row>
    <row r="365" customFormat="false" ht="12.75" hidden="false" customHeight="true" outlineLevel="0" collapsed="false">
      <c r="A365" s="345"/>
      <c r="B365" s="346"/>
      <c r="C365" s="347" t="s">
        <v>601</v>
      </c>
      <c r="D365" s="347"/>
      <c r="E365" s="348" t="n">
        <v>12.525</v>
      </c>
      <c r="F365" s="349"/>
      <c r="G365" s="350"/>
      <c r="M365" s="351" t="s">
        <v>601</v>
      </c>
      <c r="O365" s="337"/>
    </row>
    <row r="366" customFormat="false" ht="12.75" hidden="false" customHeight="true" outlineLevel="0" collapsed="false">
      <c r="A366" s="345"/>
      <c r="B366" s="346"/>
      <c r="C366" s="347" t="s">
        <v>602</v>
      </c>
      <c r="D366" s="347"/>
      <c r="E366" s="348" t="n">
        <v>3.835</v>
      </c>
      <c r="F366" s="349"/>
      <c r="G366" s="350"/>
      <c r="M366" s="351" t="s">
        <v>602</v>
      </c>
      <c r="O366" s="337"/>
    </row>
    <row r="367" customFormat="false" ht="12.75" hidden="false" customHeight="true" outlineLevel="0" collapsed="false">
      <c r="A367" s="345"/>
      <c r="B367" s="346"/>
      <c r="C367" s="347" t="s">
        <v>603</v>
      </c>
      <c r="D367" s="347"/>
      <c r="E367" s="348" t="n">
        <v>8.611</v>
      </c>
      <c r="F367" s="349"/>
      <c r="G367" s="350"/>
      <c r="M367" s="351" t="s">
        <v>603</v>
      </c>
      <c r="O367" s="337"/>
    </row>
    <row r="368" customFormat="false" ht="12.75" hidden="false" customHeight="true" outlineLevel="0" collapsed="false">
      <c r="A368" s="345"/>
      <c r="B368" s="346"/>
      <c r="C368" s="347" t="s">
        <v>604</v>
      </c>
      <c r="D368" s="347"/>
      <c r="E368" s="348" t="n">
        <v>13.5</v>
      </c>
      <c r="F368" s="349"/>
      <c r="G368" s="350"/>
      <c r="M368" s="351" t="s">
        <v>604</v>
      </c>
      <c r="O368" s="337"/>
    </row>
    <row r="369" customFormat="false" ht="22.5" hidden="false" customHeight="false" outlineLevel="0" collapsed="false">
      <c r="A369" s="338" t="n">
        <v>97</v>
      </c>
      <c r="B369" s="339" t="s">
        <v>605</v>
      </c>
      <c r="C369" s="340" t="s">
        <v>606</v>
      </c>
      <c r="D369" s="341" t="s">
        <v>187</v>
      </c>
      <c r="E369" s="342" t="n">
        <v>52.347</v>
      </c>
      <c r="F369" s="342"/>
      <c r="G369" s="343" t="n">
        <f aca="false">E369*F369</f>
        <v>0</v>
      </c>
      <c r="O369" s="337" t="n">
        <v>2</v>
      </c>
      <c r="AA369" s="309" t="n">
        <v>1</v>
      </c>
      <c r="AB369" s="309" t="n">
        <v>1</v>
      </c>
      <c r="AC369" s="309" t="n">
        <v>1</v>
      </c>
      <c r="AZ369" s="309" t="n">
        <v>1</v>
      </c>
      <c r="BA369" s="309" t="n">
        <f aca="false">IF(AZ369=1,G369,0)</f>
        <v>0</v>
      </c>
      <c r="BB369" s="309" t="n">
        <f aca="false">IF(AZ369=2,G369,0)</f>
        <v>0</v>
      </c>
      <c r="BC369" s="309" t="n">
        <f aca="false">IF(AZ369=3,G369,0)</f>
        <v>0</v>
      </c>
      <c r="BD369" s="309" t="n">
        <f aca="false">IF(AZ369=4,G369,0)</f>
        <v>0</v>
      </c>
      <c r="BE369" s="309" t="n">
        <f aca="false">IF(AZ369=5,G369,0)</f>
        <v>0</v>
      </c>
      <c r="CA369" s="344" t="n">
        <v>1</v>
      </c>
      <c r="CB369" s="344" t="n">
        <v>1</v>
      </c>
      <c r="CZ369" s="309" t="n">
        <v>0.01409</v>
      </c>
    </row>
    <row r="370" customFormat="false" ht="12.75" hidden="false" customHeight="true" outlineLevel="0" collapsed="false">
      <c r="A370" s="345"/>
      <c r="B370" s="346"/>
      <c r="C370" s="347" t="s">
        <v>607</v>
      </c>
      <c r="D370" s="347"/>
      <c r="E370" s="348" t="n">
        <v>19.08</v>
      </c>
      <c r="F370" s="349"/>
      <c r="G370" s="350"/>
      <c r="M370" s="351" t="s">
        <v>607</v>
      </c>
      <c r="O370" s="337"/>
    </row>
    <row r="371" customFormat="false" ht="12.75" hidden="false" customHeight="true" outlineLevel="0" collapsed="false">
      <c r="A371" s="345"/>
      <c r="B371" s="346"/>
      <c r="C371" s="347" t="s">
        <v>608</v>
      </c>
      <c r="D371" s="347"/>
      <c r="E371" s="348" t="n">
        <v>18.987</v>
      </c>
      <c r="F371" s="349"/>
      <c r="G371" s="350"/>
      <c r="M371" s="351" t="s">
        <v>608</v>
      </c>
      <c r="O371" s="337"/>
    </row>
    <row r="372" customFormat="false" ht="12.75" hidden="false" customHeight="true" outlineLevel="0" collapsed="false">
      <c r="A372" s="345"/>
      <c r="B372" s="346"/>
      <c r="C372" s="347" t="s">
        <v>609</v>
      </c>
      <c r="D372" s="347"/>
      <c r="E372" s="348" t="n">
        <v>5.475</v>
      </c>
      <c r="F372" s="349"/>
      <c r="G372" s="350"/>
      <c r="M372" s="351" t="s">
        <v>609</v>
      </c>
      <c r="O372" s="337"/>
    </row>
    <row r="373" customFormat="false" ht="12.75" hidden="false" customHeight="true" outlineLevel="0" collapsed="false">
      <c r="A373" s="345"/>
      <c r="B373" s="346"/>
      <c r="C373" s="347" t="s">
        <v>610</v>
      </c>
      <c r="D373" s="347"/>
      <c r="E373" s="348" t="n">
        <v>8.805</v>
      </c>
      <c r="F373" s="349"/>
      <c r="G373" s="350"/>
      <c r="M373" s="351" t="s">
        <v>610</v>
      </c>
      <c r="O373" s="337"/>
    </row>
    <row r="374" customFormat="false" ht="22.5" hidden="false" customHeight="false" outlineLevel="0" collapsed="false">
      <c r="A374" s="338" t="n">
        <v>98</v>
      </c>
      <c r="B374" s="339" t="s">
        <v>611</v>
      </c>
      <c r="C374" s="340" t="s">
        <v>612</v>
      </c>
      <c r="D374" s="341" t="s">
        <v>187</v>
      </c>
      <c r="E374" s="342" t="n">
        <v>31.335</v>
      </c>
      <c r="F374" s="342"/>
      <c r="G374" s="343" t="n">
        <f aca="false">E374*F374</f>
        <v>0</v>
      </c>
      <c r="O374" s="337" t="n">
        <v>2</v>
      </c>
      <c r="AA374" s="309" t="n">
        <v>1</v>
      </c>
      <c r="AB374" s="309" t="n">
        <v>1</v>
      </c>
      <c r="AC374" s="309" t="n">
        <v>1</v>
      </c>
      <c r="AZ374" s="309" t="n">
        <v>1</v>
      </c>
      <c r="BA374" s="309" t="n">
        <f aca="false">IF(AZ374=1,G374,0)</f>
        <v>0</v>
      </c>
      <c r="BB374" s="309" t="n">
        <f aca="false">IF(AZ374=2,G374,0)</f>
        <v>0</v>
      </c>
      <c r="BC374" s="309" t="n">
        <f aca="false">IF(AZ374=3,G374,0)</f>
        <v>0</v>
      </c>
      <c r="BD374" s="309" t="n">
        <f aca="false">IF(AZ374=4,G374,0)</f>
        <v>0</v>
      </c>
      <c r="BE374" s="309" t="n">
        <f aca="false">IF(AZ374=5,G374,0)</f>
        <v>0</v>
      </c>
      <c r="CA374" s="344" t="n">
        <v>1</v>
      </c>
      <c r="CB374" s="344" t="n">
        <v>1</v>
      </c>
      <c r="CZ374" s="309" t="n">
        <v>0.01284</v>
      </c>
    </row>
    <row r="375" customFormat="false" ht="12.75" hidden="false" customHeight="true" outlineLevel="0" collapsed="false">
      <c r="A375" s="345"/>
      <c r="B375" s="346"/>
      <c r="C375" s="347" t="s">
        <v>613</v>
      </c>
      <c r="D375" s="347"/>
      <c r="E375" s="348" t="n">
        <v>9.315</v>
      </c>
      <c r="F375" s="349"/>
      <c r="G375" s="350"/>
      <c r="M375" s="351" t="s">
        <v>613</v>
      </c>
      <c r="O375" s="337"/>
    </row>
    <row r="376" customFormat="false" ht="12.75" hidden="false" customHeight="true" outlineLevel="0" collapsed="false">
      <c r="A376" s="345"/>
      <c r="B376" s="346"/>
      <c r="C376" s="347" t="s">
        <v>614</v>
      </c>
      <c r="D376" s="347"/>
      <c r="E376" s="348" t="n">
        <v>2.678</v>
      </c>
      <c r="F376" s="349"/>
      <c r="G376" s="350"/>
      <c r="M376" s="351" t="s">
        <v>614</v>
      </c>
      <c r="O376" s="337"/>
    </row>
    <row r="377" customFormat="false" ht="12.75" hidden="false" customHeight="true" outlineLevel="0" collapsed="false">
      <c r="A377" s="345"/>
      <c r="B377" s="346"/>
      <c r="C377" s="347" t="s">
        <v>615</v>
      </c>
      <c r="D377" s="347"/>
      <c r="E377" s="348" t="n">
        <v>7.676</v>
      </c>
      <c r="F377" s="349"/>
      <c r="G377" s="350"/>
      <c r="M377" s="351" t="s">
        <v>615</v>
      </c>
      <c r="O377" s="337"/>
    </row>
    <row r="378" customFormat="false" ht="12.75" hidden="false" customHeight="true" outlineLevel="0" collapsed="false">
      <c r="A378" s="345"/>
      <c r="B378" s="346"/>
      <c r="C378" s="347" t="s">
        <v>616</v>
      </c>
      <c r="D378" s="347"/>
      <c r="E378" s="348" t="n">
        <v>3.42</v>
      </c>
      <c r="F378" s="349"/>
      <c r="G378" s="350"/>
      <c r="M378" s="351" t="s">
        <v>616</v>
      </c>
      <c r="O378" s="337"/>
    </row>
    <row r="379" customFormat="false" ht="12.75" hidden="false" customHeight="true" outlineLevel="0" collapsed="false">
      <c r="A379" s="345"/>
      <c r="B379" s="346"/>
      <c r="C379" s="347" t="s">
        <v>617</v>
      </c>
      <c r="D379" s="347"/>
      <c r="E379" s="348" t="n">
        <v>8.246</v>
      </c>
      <c r="F379" s="349"/>
      <c r="G379" s="350"/>
      <c r="M379" s="351" t="s">
        <v>617</v>
      </c>
      <c r="O379" s="337"/>
    </row>
    <row r="380" customFormat="false" ht="22.5" hidden="false" customHeight="false" outlineLevel="0" collapsed="false">
      <c r="A380" s="338" t="n">
        <v>99</v>
      </c>
      <c r="B380" s="339" t="s">
        <v>618</v>
      </c>
      <c r="C380" s="340" t="s">
        <v>619</v>
      </c>
      <c r="D380" s="341" t="s">
        <v>187</v>
      </c>
      <c r="E380" s="342" t="n">
        <v>6.726</v>
      </c>
      <c r="F380" s="342"/>
      <c r="G380" s="343" t="n">
        <f aca="false">E380*F380</f>
        <v>0</v>
      </c>
      <c r="O380" s="337" t="n">
        <v>2</v>
      </c>
      <c r="AA380" s="309" t="n">
        <v>1</v>
      </c>
      <c r="AB380" s="309" t="n">
        <v>1</v>
      </c>
      <c r="AC380" s="309" t="n">
        <v>1</v>
      </c>
      <c r="AZ380" s="309" t="n">
        <v>1</v>
      </c>
      <c r="BA380" s="309" t="n">
        <f aca="false">IF(AZ380=1,G380,0)</f>
        <v>0</v>
      </c>
      <c r="BB380" s="309" t="n">
        <f aca="false">IF(AZ380=2,G380,0)</f>
        <v>0</v>
      </c>
      <c r="BC380" s="309" t="n">
        <f aca="false">IF(AZ380=3,G380,0)</f>
        <v>0</v>
      </c>
      <c r="BD380" s="309" t="n">
        <f aca="false">IF(AZ380=4,G380,0)</f>
        <v>0</v>
      </c>
      <c r="BE380" s="309" t="n">
        <f aca="false">IF(AZ380=5,G380,0)</f>
        <v>0</v>
      </c>
      <c r="CA380" s="344" t="n">
        <v>1</v>
      </c>
      <c r="CB380" s="344" t="n">
        <v>1</v>
      </c>
      <c r="CZ380" s="309" t="n">
        <v>0.01284</v>
      </c>
    </row>
    <row r="381" customFormat="false" ht="12.75" hidden="false" customHeight="true" outlineLevel="0" collapsed="false">
      <c r="A381" s="345"/>
      <c r="B381" s="346"/>
      <c r="C381" s="347" t="s">
        <v>620</v>
      </c>
      <c r="D381" s="347"/>
      <c r="E381" s="348" t="n">
        <v>6.726</v>
      </c>
      <c r="F381" s="349"/>
      <c r="G381" s="350"/>
      <c r="M381" s="351" t="s">
        <v>620</v>
      </c>
      <c r="O381" s="337"/>
    </row>
    <row r="382" customFormat="false" ht="12.75" hidden="false" customHeight="false" outlineLevel="0" collapsed="false">
      <c r="A382" s="338" t="n">
        <v>100</v>
      </c>
      <c r="B382" s="339" t="s">
        <v>621</v>
      </c>
      <c r="C382" s="340" t="s">
        <v>622</v>
      </c>
      <c r="D382" s="341" t="s">
        <v>187</v>
      </c>
      <c r="E382" s="342" t="n">
        <v>0.78</v>
      </c>
      <c r="F382" s="342"/>
      <c r="G382" s="343" t="n">
        <f aca="false">E382*F382</f>
        <v>0</v>
      </c>
      <c r="O382" s="337" t="n">
        <v>2</v>
      </c>
      <c r="AA382" s="309" t="n">
        <v>12</v>
      </c>
      <c r="AB382" s="309" t="n">
        <v>0</v>
      </c>
      <c r="AC382" s="309" t="n">
        <v>480</v>
      </c>
      <c r="AZ382" s="309" t="n">
        <v>1</v>
      </c>
      <c r="BA382" s="309" t="n">
        <f aca="false">IF(AZ382=1,G382,0)</f>
        <v>0</v>
      </c>
      <c r="BB382" s="309" t="n">
        <f aca="false">IF(AZ382=2,G382,0)</f>
        <v>0</v>
      </c>
      <c r="BC382" s="309" t="n">
        <f aca="false">IF(AZ382=3,G382,0)</f>
        <v>0</v>
      </c>
      <c r="BD382" s="309" t="n">
        <f aca="false">IF(AZ382=4,G382,0)</f>
        <v>0</v>
      </c>
      <c r="BE382" s="309" t="n">
        <f aca="false">IF(AZ382=5,G382,0)</f>
        <v>0</v>
      </c>
      <c r="CA382" s="344" t="n">
        <v>12</v>
      </c>
      <c r="CB382" s="344" t="n">
        <v>0</v>
      </c>
      <c r="CZ382" s="309" t="n">
        <v>0</v>
      </c>
    </row>
    <row r="383" customFormat="false" ht="12.75" hidden="false" customHeight="true" outlineLevel="0" collapsed="false">
      <c r="A383" s="345"/>
      <c r="B383" s="346"/>
      <c r="C383" s="347" t="s">
        <v>623</v>
      </c>
      <c r="D383" s="347"/>
      <c r="E383" s="348" t="n">
        <v>0.78</v>
      </c>
      <c r="F383" s="349"/>
      <c r="G383" s="350"/>
      <c r="M383" s="351" t="s">
        <v>623</v>
      </c>
      <c r="O383" s="337"/>
    </row>
    <row r="384" customFormat="false" ht="22.5" hidden="false" customHeight="false" outlineLevel="0" collapsed="false">
      <c r="A384" s="338" t="n">
        <v>101</v>
      </c>
      <c r="B384" s="339" t="s">
        <v>624</v>
      </c>
      <c r="C384" s="340" t="s">
        <v>625</v>
      </c>
      <c r="D384" s="341" t="s">
        <v>187</v>
      </c>
      <c r="E384" s="342" t="n">
        <v>78.8742</v>
      </c>
      <c r="F384" s="342"/>
      <c r="G384" s="343" t="n">
        <f aca="false">E384*F384</f>
        <v>0</v>
      </c>
      <c r="O384" s="337" t="n">
        <v>2</v>
      </c>
      <c r="AA384" s="309" t="n">
        <v>12</v>
      </c>
      <c r="AB384" s="309" t="n">
        <v>0</v>
      </c>
      <c r="AC384" s="309" t="n">
        <v>432</v>
      </c>
      <c r="AZ384" s="309" t="n">
        <v>1</v>
      </c>
      <c r="BA384" s="309" t="n">
        <f aca="false">IF(AZ384=1,G384,0)</f>
        <v>0</v>
      </c>
      <c r="BB384" s="309" t="n">
        <f aca="false">IF(AZ384=2,G384,0)</f>
        <v>0</v>
      </c>
      <c r="BC384" s="309" t="n">
        <f aca="false">IF(AZ384=3,G384,0)</f>
        <v>0</v>
      </c>
      <c r="BD384" s="309" t="n">
        <f aca="false">IF(AZ384=4,G384,0)</f>
        <v>0</v>
      </c>
      <c r="BE384" s="309" t="n">
        <f aca="false">IF(AZ384=5,G384,0)</f>
        <v>0</v>
      </c>
      <c r="CA384" s="344" t="n">
        <v>12</v>
      </c>
      <c r="CB384" s="344" t="n">
        <v>0</v>
      </c>
      <c r="CZ384" s="309" t="n">
        <v>0</v>
      </c>
    </row>
    <row r="385" customFormat="false" ht="12.75" hidden="false" customHeight="true" outlineLevel="0" collapsed="false">
      <c r="A385" s="345"/>
      <c r="B385" s="346"/>
      <c r="C385" s="347" t="s">
        <v>626</v>
      </c>
      <c r="D385" s="347"/>
      <c r="E385" s="348" t="n">
        <v>0</v>
      </c>
      <c r="F385" s="349"/>
      <c r="G385" s="350"/>
      <c r="M385" s="351" t="s">
        <v>626</v>
      </c>
      <c r="O385" s="337"/>
    </row>
    <row r="386" customFormat="false" ht="12.75" hidden="false" customHeight="true" outlineLevel="0" collapsed="false">
      <c r="A386" s="345"/>
      <c r="B386" s="346"/>
      <c r="C386" s="347" t="s">
        <v>627</v>
      </c>
      <c r="D386" s="347"/>
      <c r="E386" s="348" t="n">
        <v>18.9376</v>
      </c>
      <c r="F386" s="349"/>
      <c r="G386" s="350"/>
      <c r="M386" s="351" t="s">
        <v>627</v>
      </c>
      <c r="O386" s="337"/>
    </row>
    <row r="387" customFormat="false" ht="12.75" hidden="false" customHeight="true" outlineLevel="0" collapsed="false">
      <c r="A387" s="345"/>
      <c r="B387" s="346"/>
      <c r="C387" s="347" t="s">
        <v>628</v>
      </c>
      <c r="D387" s="347"/>
      <c r="E387" s="348" t="n">
        <v>32.988</v>
      </c>
      <c r="F387" s="349"/>
      <c r="G387" s="350"/>
      <c r="M387" s="351" t="s">
        <v>628</v>
      </c>
      <c r="O387" s="337"/>
    </row>
    <row r="388" customFormat="false" ht="12.75" hidden="false" customHeight="true" outlineLevel="0" collapsed="false">
      <c r="A388" s="345"/>
      <c r="B388" s="346"/>
      <c r="C388" s="347" t="s">
        <v>629</v>
      </c>
      <c r="D388" s="347"/>
      <c r="E388" s="348" t="n">
        <v>16.575</v>
      </c>
      <c r="F388" s="349"/>
      <c r="G388" s="350"/>
      <c r="M388" s="351" t="s">
        <v>629</v>
      </c>
      <c r="O388" s="337"/>
    </row>
    <row r="389" customFormat="false" ht="12.75" hidden="false" customHeight="true" outlineLevel="0" collapsed="false">
      <c r="A389" s="345"/>
      <c r="B389" s="346"/>
      <c r="C389" s="347" t="s">
        <v>630</v>
      </c>
      <c r="D389" s="347"/>
      <c r="E389" s="348" t="n">
        <v>6.8886</v>
      </c>
      <c r="F389" s="349"/>
      <c r="G389" s="350"/>
      <c r="M389" s="351" t="s">
        <v>630</v>
      </c>
      <c r="O389" s="337"/>
    </row>
    <row r="390" customFormat="false" ht="12.75" hidden="false" customHeight="true" outlineLevel="0" collapsed="false">
      <c r="A390" s="345"/>
      <c r="B390" s="346"/>
      <c r="C390" s="347" t="s">
        <v>631</v>
      </c>
      <c r="D390" s="347"/>
      <c r="E390" s="348" t="n">
        <v>3.485</v>
      </c>
      <c r="F390" s="349"/>
      <c r="G390" s="350"/>
      <c r="M390" s="351" t="s">
        <v>631</v>
      </c>
      <c r="O390" s="337"/>
    </row>
    <row r="391" customFormat="false" ht="12.75" hidden="false" customHeight="false" outlineLevel="0" collapsed="false">
      <c r="A391" s="352"/>
      <c r="B391" s="353" t="s">
        <v>182</v>
      </c>
      <c r="C391" s="354" t="str">
        <f aca="false">CONCATENATE(B277," ",C277)</f>
        <v>342 Sádrokartonové konstrukce</v>
      </c>
      <c r="D391" s="355"/>
      <c r="E391" s="356"/>
      <c r="F391" s="357"/>
      <c r="G391" s="358" t="n">
        <f aca="false">SUM(G277:G390)</f>
        <v>0</v>
      </c>
      <c r="O391" s="337" t="n">
        <v>4</v>
      </c>
      <c r="BA391" s="359" t="n">
        <f aca="false">SUM(BA277:BA390)</f>
        <v>0</v>
      </c>
      <c r="BB391" s="359" t="n">
        <f aca="false">SUM(BB277:BB390)</f>
        <v>0</v>
      </c>
      <c r="BC391" s="359" t="n">
        <f aca="false">SUM(BC277:BC390)</f>
        <v>0</v>
      </c>
      <c r="BD391" s="359" t="n">
        <f aca="false">SUM(BD277:BD390)</f>
        <v>0</v>
      </c>
      <c r="BE391" s="359" t="n">
        <f aca="false">SUM(BE277:BE390)</f>
        <v>0</v>
      </c>
    </row>
    <row r="392" customFormat="false" ht="12.75" hidden="false" customHeight="false" outlineLevel="0" collapsed="false">
      <c r="A392" s="330" t="s">
        <v>151</v>
      </c>
      <c r="B392" s="331" t="s">
        <v>632</v>
      </c>
      <c r="C392" s="332" t="s">
        <v>633</v>
      </c>
      <c r="D392" s="333"/>
      <c r="E392" s="334"/>
      <c r="F392" s="334"/>
      <c r="G392" s="335"/>
      <c r="H392" s="336"/>
      <c r="I392" s="336"/>
      <c r="O392" s="337" t="n">
        <v>1</v>
      </c>
    </row>
    <row r="393" customFormat="false" ht="22.5" hidden="false" customHeight="false" outlineLevel="0" collapsed="false">
      <c r="A393" s="338" t="n">
        <v>102</v>
      </c>
      <c r="B393" s="339" t="s">
        <v>634</v>
      </c>
      <c r="C393" s="340" t="s">
        <v>635</v>
      </c>
      <c r="D393" s="341" t="s">
        <v>636</v>
      </c>
      <c r="E393" s="342" t="n">
        <v>1290</v>
      </c>
      <c r="F393" s="342"/>
      <c r="G393" s="343" t="n">
        <f aca="false">E393*F393</f>
        <v>0</v>
      </c>
      <c r="O393" s="337" t="n">
        <v>2</v>
      </c>
      <c r="AA393" s="309" t="n">
        <v>1</v>
      </c>
      <c r="AB393" s="309" t="n">
        <v>1</v>
      </c>
      <c r="AC393" s="309" t="n">
        <v>1</v>
      </c>
      <c r="AZ393" s="309" t="n">
        <v>1</v>
      </c>
      <c r="BA393" s="309" t="n">
        <f aca="false">IF(AZ393=1,G393,0)</f>
        <v>0</v>
      </c>
      <c r="BB393" s="309" t="n">
        <f aca="false">IF(AZ393=2,G393,0)</f>
        <v>0</v>
      </c>
      <c r="BC393" s="309" t="n">
        <f aca="false">IF(AZ393=3,G393,0)</f>
        <v>0</v>
      </c>
      <c r="BD393" s="309" t="n">
        <f aca="false">IF(AZ393=4,G393,0)</f>
        <v>0</v>
      </c>
      <c r="BE393" s="309" t="n">
        <f aca="false">IF(AZ393=5,G393,0)</f>
        <v>0</v>
      </c>
      <c r="CA393" s="344" t="n">
        <v>1</v>
      </c>
      <c r="CB393" s="344" t="n">
        <v>1</v>
      </c>
      <c r="CZ393" s="309" t="n">
        <v>0.00108</v>
      </c>
    </row>
    <row r="394" customFormat="false" ht="12.75" hidden="false" customHeight="true" outlineLevel="0" collapsed="false">
      <c r="A394" s="345"/>
      <c r="B394" s="346"/>
      <c r="C394" s="347" t="s">
        <v>637</v>
      </c>
      <c r="D394" s="347"/>
      <c r="E394" s="348" t="n">
        <v>70</v>
      </c>
      <c r="F394" s="349"/>
      <c r="G394" s="350"/>
      <c r="M394" s="351" t="s">
        <v>637</v>
      </c>
      <c r="O394" s="337"/>
    </row>
    <row r="395" customFormat="false" ht="12.75" hidden="false" customHeight="true" outlineLevel="0" collapsed="false">
      <c r="A395" s="345"/>
      <c r="B395" s="346"/>
      <c r="C395" s="347" t="s">
        <v>638</v>
      </c>
      <c r="D395" s="347"/>
      <c r="E395" s="348" t="n">
        <v>1220</v>
      </c>
      <c r="F395" s="349"/>
      <c r="G395" s="350"/>
      <c r="M395" s="351" t="s">
        <v>638</v>
      </c>
      <c r="O395" s="337"/>
    </row>
    <row r="396" customFormat="false" ht="12.75" hidden="false" customHeight="false" outlineLevel="0" collapsed="false">
      <c r="A396" s="338" t="n">
        <v>103</v>
      </c>
      <c r="B396" s="339" t="s">
        <v>639</v>
      </c>
      <c r="C396" s="340" t="s">
        <v>640</v>
      </c>
      <c r="D396" s="341" t="s">
        <v>77</v>
      </c>
      <c r="E396" s="342" t="n">
        <v>59.9421</v>
      </c>
      <c r="F396" s="342"/>
      <c r="G396" s="343" t="n">
        <f aca="false">E396*F396</f>
        <v>0</v>
      </c>
      <c r="O396" s="337" t="n">
        <v>2</v>
      </c>
      <c r="AA396" s="309" t="n">
        <v>1</v>
      </c>
      <c r="AB396" s="309" t="n">
        <v>1</v>
      </c>
      <c r="AC396" s="309" t="n">
        <v>1</v>
      </c>
      <c r="AZ396" s="309" t="n">
        <v>1</v>
      </c>
      <c r="BA396" s="309" t="n">
        <f aca="false">IF(AZ396=1,G396,0)</f>
        <v>0</v>
      </c>
      <c r="BB396" s="309" t="n">
        <f aca="false">IF(AZ396=2,G396,0)</f>
        <v>0</v>
      </c>
      <c r="BC396" s="309" t="n">
        <f aca="false">IF(AZ396=3,G396,0)</f>
        <v>0</v>
      </c>
      <c r="BD396" s="309" t="n">
        <f aca="false">IF(AZ396=4,G396,0)</f>
        <v>0</v>
      </c>
      <c r="BE396" s="309" t="n">
        <f aca="false">IF(AZ396=5,G396,0)</f>
        <v>0</v>
      </c>
      <c r="CA396" s="344" t="n">
        <v>1</v>
      </c>
      <c r="CB396" s="344" t="n">
        <v>1</v>
      </c>
      <c r="CZ396" s="309" t="n">
        <v>2.52514</v>
      </c>
    </row>
    <row r="397" customFormat="false" ht="12.75" hidden="false" customHeight="true" outlineLevel="0" collapsed="false">
      <c r="A397" s="345"/>
      <c r="B397" s="346"/>
      <c r="C397" s="347" t="s">
        <v>641</v>
      </c>
      <c r="D397" s="347"/>
      <c r="E397" s="348" t="n">
        <v>28.0087</v>
      </c>
      <c r="F397" s="349"/>
      <c r="G397" s="350"/>
      <c r="M397" s="351" t="s">
        <v>641</v>
      </c>
      <c r="O397" s="337"/>
    </row>
    <row r="398" customFormat="false" ht="12.75" hidden="false" customHeight="true" outlineLevel="0" collapsed="false">
      <c r="A398" s="345"/>
      <c r="B398" s="346"/>
      <c r="C398" s="347" t="s">
        <v>642</v>
      </c>
      <c r="D398" s="347"/>
      <c r="E398" s="348" t="n">
        <v>-0.6893</v>
      </c>
      <c r="F398" s="349"/>
      <c r="G398" s="350"/>
      <c r="M398" s="351" t="s">
        <v>642</v>
      </c>
      <c r="O398" s="337"/>
    </row>
    <row r="399" customFormat="false" ht="12.75" hidden="false" customHeight="true" outlineLevel="0" collapsed="false">
      <c r="A399" s="345"/>
      <c r="B399" s="346"/>
      <c r="C399" s="347" t="s">
        <v>643</v>
      </c>
      <c r="D399" s="347"/>
      <c r="E399" s="348" t="n">
        <v>27.9327</v>
      </c>
      <c r="F399" s="349"/>
      <c r="G399" s="350"/>
      <c r="M399" s="351" t="s">
        <v>643</v>
      </c>
      <c r="O399" s="337"/>
    </row>
    <row r="400" customFormat="false" ht="12.75" hidden="false" customHeight="true" outlineLevel="0" collapsed="false">
      <c r="A400" s="345"/>
      <c r="B400" s="346"/>
      <c r="C400" s="347" t="s">
        <v>644</v>
      </c>
      <c r="D400" s="347"/>
      <c r="E400" s="348" t="n">
        <v>0.1083</v>
      </c>
      <c r="F400" s="349"/>
      <c r="G400" s="350"/>
      <c r="M400" s="351" t="s">
        <v>644</v>
      </c>
      <c r="O400" s="337"/>
    </row>
    <row r="401" customFormat="false" ht="12.75" hidden="false" customHeight="true" outlineLevel="0" collapsed="false">
      <c r="A401" s="345"/>
      <c r="B401" s="346"/>
      <c r="C401" s="347" t="s">
        <v>645</v>
      </c>
      <c r="D401" s="347"/>
      <c r="E401" s="348" t="n">
        <v>4.5816</v>
      </c>
      <c r="F401" s="349"/>
      <c r="G401" s="350"/>
      <c r="M401" s="351" t="s">
        <v>645</v>
      </c>
      <c r="O401" s="337"/>
    </row>
    <row r="402" customFormat="false" ht="22.5" hidden="false" customHeight="false" outlineLevel="0" collapsed="false">
      <c r="A402" s="338" t="n">
        <v>104</v>
      </c>
      <c r="B402" s="339" t="s">
        <v>646</v>
      </c>
      <c r="C402" s="340" t="s">
        <v>647</v>
      </c>
      <c r="D402" s="341" t="s">
        <v>187</v>
      </c>
      <c r="E402" s="342" t="n">
        <v>327.0939</v>
      </c>
      <c r="F402" s="342"/>
      <c r="G402" s="343" t="n">
        <f aca="false">E402*F402</f>
        <v>0</v>
      </c>
      <c r="O402" s="337" t="n">
        <v>2</v>
      </c>
      <c r="AA402" s="309" t="n">
        <v>1</v>
      </c>
      <c r="AB402" s="309" t="n">
        <v>1</v>
      </c>
      <c r="AC402" s="309" t="n">
        <v>1</v>
      </c>
      <c r="AZ402" s="309" t="n">
        <v>1</v>
      </c>
      <c r="BA402" s="309" t="n">
        <f aca="false">IF(AZ402=1,G402,0)</f>
        <v>0</v>
      </c>
      <c r="BB402" s="309" t="n">
        <f aca="false">IF(AZ402=2,G402,0)</f>
        <v>0</v>
      </c>
      <c r="BC402" s="309" t="n">
        <f aca="false">IF(AZ402=3,G402,0)</f>
        <v>0</v>
      </c>
      <c r="BD402" s="309" t="n">
        <f aca="false">IF(AZ402=4,G402,0)</f>
        <v>0</v>
      </c>
      <c r="BE402" s="309" t="n">
        <f aca="false">IF(AZ402=5,G402,0)</f>
        <v>0</v>
      </c>
      <c r="CA402" s="344" t="n">
        <v>1</v>
      </c>
      <c r="CB402" s="344" t="n">
        <v>1</v>
      </c>
      <c r="CZ402" s="309" t="n">
        <v>0.04916</v>
      </c>
    </row>
    <row r="403" customFormat="false" ht="12.75" hidden="false" customHeight="true" outlineLevel="0" collapsed="false">
      <c r="A403" s="345"/>
      <c r="B403" s="346"/>
      <c r="C403" s="347" t="s">
        <v>648</v>
      </c>
      <c r="D403" s="347"/>
      <c r="E403" s="348" t="n">
        <v>140.0433</v>
      </c>
      <c r="F403" s="349"/>
      <c r="G403" s="350"/>
      <c r="M403" s="351" t="s">
        <v>648</v>
      </c>
      <c r="O403" s="337"/>
    </row>
    <row r="404" customFormat="false" ht="12.75" hidden="false" customHeight="true" outlineLevel="0" collapsed="false">
      <c r="A404" s="345"/>
      <c r="B404" s="346"/>
      <c r="C404" s="347" t="s">
        <v>649</v>
      </c>
      <c r="D404" s="347"/>
      <c r="E404" s="348" t="n">
        <v>4.1221</v>
      </c>
      <c r="F404" s="349"/>
      <c r="G404" s="350"/>
      <c r="M404" s="351" t="s">
        <v>649</v>
      </c>
      <c r="O404" s="337"/>
    </row>
    <row r="405" customFormat="false" ht="12.75" hidden="false" customHeight="true" outlineLevel="0" collapsed="false">
      <c r="A405" s="345"/>
      <c r="B405" s="346"/>
      <c r="C405" s="347" t="s">
        <v>650</v>
      </c>
      <c r="D405" s="347"/>
      <c r="E405" s="348" t="n">
        <v>139.6637</v>
      </c>
      <c r="F405" s="349"/>
      <c r="G405" s="350"/>
      <c r="M405" s="351" t="s">
        <v>650</v>
      </c>
      <c r="O405" s="337"/>
    </row>
    <row r="406" customFormat="false" ht="12.75" hidden="false" customHeight="true" outlineLevel="0" collapsed="false">
      <c r="A406" s="345"/>
      <c r="B406" s="346"/>
      <c r="C406" s="347" t="s">
        <v>651</v>
      </c>
      <c r="D406" s="347"/>
      <c r="E406" s="348" t="n">
        <v>3.2207</v>
      </c>
      <c r="F406" s="349"/>
      <c r="G406" s="350"/>
      <c r="M406" s="351" t="s">
        <v>651</v>
      </c>
      <c r="O406" s="337"/>
    </row>
    <row r="407" customFormat="false" ht="12.75" hidden="false" customHeight="true" outlineLevel="0" collapsed="false">
      <c r="A407" s="345"/>
      <c r="B407" s="346"/>
      <c r="C407" s="347" t="s">
        <v>652</v>
      </c>
      <c r="D407" s="347"/>
      <c r="E407" s="348" t="n">
        <v>5.916</v>
      </c>
      <c r="F407" s="349"/>
      <c r="G407" s="350"/>
      <c r="M407" s="351" t="s">
        <v>652</v>
      </c>
      <c r="O407" s="337"/>
    </row>
    <row r="408" customFormat="false" ht="12.75" hidden="false" customHeight="true" outlineLevel="0" collapsed="false">
      <c r="A408" s="345"/>
      <c r="B408" s="346"/>
      <c r="C408" s="347" t="s">
        <v>653</v>
      </c>
      <c r="D408" s="347"/>
      <c r="E408" s="348" t="n">
        <v>34.128</v>
      </c>
      <c r="F408" s="349"/>
      <c r="G408" s="350"/>
      <c r="M408" s="351" t="s">
        <v>653</v>
      </c>
      <c r="O408" s="337"/>
    </row>
    <row r="409" customFormat="false" ht="12.75" hidden="false" customHeight="false" outlineLevel="0" collapsed="false">
      <c r="A409" s="338" t="n">
        <v>105</v>
      </c>
      <c r="B409" s="339" t="s">
        <v>654</v>
      </c>
      <c r="C409" s="340" t="s">
        <v>655</v>
      </c>
      <c r="D409" s="341" t="s">
        <v>187</v>
      </c>
      <c r="E409" s="342" t="n">
        <v>327.0939</v>
      </c>
      <c r="F409" s="342"/>
      <c r="G409" s="343" t="n">
        <f aca="false">E409*F409</f>
        <v>0</v>
      </c>
      <c r="O409" s="337" t="n">
        <v>2</v>
      </c>
      <c r="AA409" s="309" t="n">
        <v>1</v>
      </c>
      <c r="AB409" s="309" t="n">
        <v>1</v>
      </c>
      <c r="AC409" s="309" t="n">
        <v>1</v>
      </c>
      <c r="AZ409" s="309" t="n">
        <v>1</v>
      </c>
      <c r="BA409" s="309" t="n">
        <f aca="false">IF(AZ409=1,G409,0)</f>
        <v>0</v>
      </c>
      <c r="BB409" s="309" t="n">
        <f aca="false">IF(AZ409=2,G409,0)</f>
        <v>0</v>
      </c>
      <c r="BC409" s="309" t="n">
        <f aca="false">IF(AZ409=3,G409,0)</f>
        <v>0</v>
      </c>
      <c r="BD409" s="309" t="n">
        <f aca="false">IF(AZ409=4,G409,0)</f>
        <v>0</v>
      </c>
      <c r="BE409" s="309" t="n">
        <f aca="false">IF(AZ409=5,G409,0)</f>
        <v>0</v>
      </c>
      <c r="CA409" s="344" t="n">
        <v>1</v>
      </c>
      <c r="CB409" s="344" t="n">
        <v>1</v>
      </c>
      <c r="CZ409" s="309" t="n">
        <v>0</v>
      </c>
    </row>
    <row r="410" customFormat="false" ht="12.75" hidden="false" customHeight="false" outlineLevel="0" collapsed="false">
      <c r="A410" s="338" t="n">
        <v>106</v>
      </c>
      <c r="B410" s="339" t="s">
        <v>656</v>
      </c>
      <c r="C410" s="340" t="s">
        <v>657</v>
      </c>
      <c r="D410" s="341" t="s">
        <v>316</v>
      </c>
      <c r="E410" s="342" t="n">
        <v>7.1931</v>
      </c>
      <c r="F410" s="342"/>
      <c r="G410" s="343" t="n">
        <f aca="false">E410*F410</f>
        <v>0</v>
      </c>
      <c r="O410" s="337" t="n">
        <v>2</v>
      </c>
      <c r="AA410" s="309" t="n">
        <v>1</v>
      </c>
      <c r="AB410" s="309" t="n">
        <v>1</v>
      </c>
      <c r="AC410" s="309" t="n">
        <v>1</v>
      </c>
      <c r="AZ410" s="309" t="n">
        <v>1</v>
      </c>
      <c r="BA410" s="309" t="n">
        <f aca="false">IF(AZ410=1,G410,0)</f>
        <v>0</v>
      </c>
      <c r="BB410" s="309" t="n">
        <f aca="false">IF(AZ410=2,G410,0)</f>
        <v>0</v>
      </c>
      <c r="BC410" s="309" t="n">
        <f aca="false">IF(AZ410=3,G410,0)</f>
        <v>0</v>
      </c>
      <c r="BD410" s="309" t="n">
        <f aca="false">IF(AZ410=4,G410,0)</f>
        <v>0</v>
      </c>
      <c r="BE410" s="309" t="n">
        <f aca="false">IF(AZ410=5,G410,0)</f>
        <v>0</v>
      </c>
      <c r="CA410" s="344" t="n">
        <v>1</v>
      </c>
      <c r="CB410" s="344" t="n">
        <v>1</v>
      </c>
      <c r="CZ410" s="309" t="n">
        <v>1.02139</v>
      </c>
    </row>
    <row r="411" customFormat="false" ht="12.75" hidden="false" customHeight="true" outlineLevel="0" collapsed="false">
      <c r="A411" s="345"/>
      <c r="B411" s="346"/>
      <c r="C411" s="347" t="s">
        <v>658</v>
      </c>
      <c r="D411" s="347"/>
      <c r="E411" s="348" t="n">
        <v>7.1931</v>
      </c>
      <c r="F411" s="349"/>
      <c r="G411" s="350"/>
      <c r="M411" s="351" t="s">
        <v>658</v>
      </c>
      <c r="O411" s="337"/>
    </row>
    <row r="412" customFormat="false" ht="12.75" hidden="false" customHeight="false" outlineLevel="0" collapsed="false">
      <c r="A412" s="338" t="n">
        <v>107</v>
      </c>
      <c r="B412" s="339" t="s">
        <v>659</v>
      </c>
      <c r="C412" s="340" t="s">
        <v>660</v>
      </c>
      <c r="D412" s="341" t="s">
        <v>375</v>
      </c>
      <c r="E412" s="342" t="n">
        <v>4</v>
      </c>
      <c r="F412" s="342"/>
      <c r="G412" s="343" t="n">
        <f aca="false">E412*F412</f>
        <v>0</v>
      </c>
      <c r="O412" s="337" t="n">
        <v>2</v>
      </c>
      <c r="AA412" s="309" t="n">
        <v>1</v>
      </c>
      <c r="AB412" s="309" t="n">
        <v>1</v>
      </c>
      <c r="AC412" s="309" t="n">
        <v>1</v>
      </c>
      <c r="AZ412" s="309" t="n">
        <v>1</v>
      </c>
      <c r="BA412" s="309" t="n">
        <f aca="false">IF(AZ412=1,G412,0)</f>
        <v>0</v>
      </c>
      <c r="BB412" s="309" t="n">
        <f aca="false">IF(AZ412=2,G412,0)</f>
        <v>0</v>
      </c>
      <c r="BC412" s="309" t="n">
        <f aca="false">IF(AZ412=3,G412,0)</f>
        <v>0</v>
      </c>
      <c r="BD412" s="309" t="n">
        <f aca="false">IF(AZ412=4,G412,0)</f>
        <v>0</v>
      </c>
      <c r="BE412" s="309" t="n">
        <f aca="false">IF(AZ412=5,G412,0)</f>
        <v>0</v>
      </c>
      <c r="CA412" s="344" t="n">
        <v>1</v>
      </c>
      <c r="CB412" s="344" t="n">
        <v>1</v>
      </c>
      <c r="CZ412" s="309" t="n">
        <v>0.06201</v>
      </c>
    </row>
    <row r="413" customFormat="false" ht="12.75" hidden="false" customHeight="false" outlineLevel="0" collapsed="false">
      <c r="A413" s="338" t="n">
        <v>108</v>
      </c>
      <c r="B413" s="339" t="s">
        <v>661</v>
      </c>
      <c r="C413" s="340" t="s">
        <v>662</v>
      </c>
      <c r="D413" s="341" t="s">
        <v>77</v>
      </c>
      <c r="E413" s="342" t="n">
        <v>0.352</v>
      </c>
      <c r="F413" s="342"/>
      <c r="G413" s="343" t="n">
        <f aca="false">E413*F413</f>
        <v>0</v>
      </c>
      <c r="O413" s="337" t="n">
        <v>2</v>
      </c>
      <c r="AA413" s="309" t="n">
        <v>1</v>
      </c>
      <c r="AB413" s="309" t="n">
        <v>1</v>
      </c>
      <c r="AC413" s="309" t="n">
        <v>1</v>
      </c>
      <c r="AZ413" s="309" t="n">
        <v>1</v>
      </c>
      <c r="BA413" s="309" t="n">
        <f aca="false">IF(AZ413=1,G413,0)</f>
        <v>0</v>
      </c>
      <c r="BB413" s="309" t="n">
        <f aca="false">IF(AZ413=2,G413,0)</f>
        <v>0</v>
      </c>
      <c r="BC413" s="309" t="n">
        <f aca="false">IF(AZ413=3,G413,0)</f>
        <v>0</v>
      </c>
      <c r="BD413" s="309" t="n">
        <f aca="false">IF(AZ413=4,G413,0)</f>
        <v>0</v>
      </c>
      <c r="BE413" s="309" t="n">
        <f aca="false">IF(AZ413=5,G413,0)</f>
        <v>0</v>
      </c>
      <c r="CA413" s="344" t="n">
        <v>1</v>
      </c>
      <c r="CB413" s="344" t="n">
        <v>1</v>
      </c>
      <c r="CZ413" s="309" t="n">
        <v>2.52507</v>
      </c>
    </row>
    <row r="414" customFormat="false" ht="12.75" hidden="false" customHeight="true" outlineLevel="0" collapsed="false">
      <c r="A414" s="345"/>
      <c r="B414" s="346"/>
      <c r="C414" s="347" t="s">
        <v>663</v>
      </c>
      <c r="D414" s="347"/>
      <c r="E414" s="348" t="n">
        <v>0.352</v>
      </c>
      <c r="F414" s="349"/>
      <c r="G414" s="350"/>
      <c r="M414" s="351" t="s">
        <v>663</v>
      </c>
      <c r="O414" s="337"/>
    </row>
    <row r="415" customFormat="false" ht="12.75" hidden="false" customHeight="false" outlineLevel="0" collapsed="false">
      <c r="A415" s="338" t="n">
        <v>109</v>
      </c>
      <c r="B415" s="339" t="s">
        <v>664</v>
      </c>
      <c r="C415" s="340" t="s">
        <v>665</v>
      </c>
      <c r="D415" s="341" t="s">
        <v>187</v>
      </c>
      <c r="E415" s="342" t="n">
        <v>4.95</v>
      </c>
      <c r="F415" s="342"/>
      <c r="G415" s="343" t="n">
        <f aca="false">E415*F415</f>
        <v>0</v>
      </c>
      <c r="O415" s="337" t="n">
        <v>2</v>
      </c>
      <c r="AA415" s="309" t="n">
        <v>1</v>
      </c>
      <c r="AB415" s="309" t="n">
        <v>1</v>
      </c>
      <c r="AC415" s="309" t="n">
        <v>1</v>
      </c>
      <c r="AZ415" s="309" t="n">
        <v>1</v>
      </c>
      <c r="BA415" s="309" t="n">
        <f aca="false">IF(AZ415=1,G415,0)</f>
        <v>0</v>
      </c>
      <c r="BB415" s="309" t="n">
        <f aca="false">IF(AZ415=2,G415,0)</f>
        <v>0</v>
      </c>
      <c r="BC415" s="309" t="n">
        <f aca="false">IF(AZ415=3,G415,0)</f>
        <v>0</v>
      </c>
      <c r="BD415" s="309" t="n">
        <f aca="false">IF(AZ415=4,G415,0)</f>
        <v>0</v>
      </c>
      <c r="BE415" s="309" t="n">
        <f aca="false">IF(AZ415=5,G415,0)</f>
        <v>0</v>
      </c>
      <c r="CA415" s="344" t="n">
        <v>1</v>
      </c>
      <c r="CB415" s="344" t="n">
        <v>1</v>
      </c>
      <c r="CZ415" s="309" t="n">
        <v>0.0577</v>
      </c>
    </row>
    <row r="416" customFormat="false" ht="12.75" hidden="false" customHeight="true" outlineLevel="0" collapsed="false">
      <c r="A416" s="345"/>
      <c r="B416" s="346"/>
      <c r="C416" s="347" t="s">
        <v>666</v>
      </c>
      <c r="D416" s="347"/>
      <c r="E416" s="348" t="n">
        <v>4.95</v>
      </c>
      <c r="F416" s="349"/>
      <c r="G416" s="350"/>
      <c r="M416" s="351" t="s">
        <v>666</v>
      </c>
      <c r="O416" s="337"/>
    </row>
    <row r="417" customFormat="false" ht="12.75" hidden="false" customHeight="false" outlineLevel="0" collapsed="false">
      <c r="A417" s="338" t="n">
        <v>110</v>
      </c>
      <c r="B417" s="339" t="s">
        <v>667</v>
      </c>
      <c r="C417" s="340" t="s">
        <v>668</v>
      </c>
      <c r="D417" s="341" t="s">
        <v>187</v>
      </c>
      <c r="E417" s="342" t="n">
        <v>4.95</v>
      </c>
      <c r="F417" s="342"/>
      <c r="G417" s="343" t="n">
        <f aca="false">E417*F417</f>
        <v>0</v>
      </c>
      <c r="O417" s="337" t="n">
        <v>2</v>
      </c>
      <c r="AA417" s="309" t="n">
        <v>1</v>
      </c>
      <c r="AB417" s="309" t="n">
        <v>1</v>
      </c>
      <c r="AC417" s="309" t="n">
        <v>1</v>
      </c>
      <c r="AZ417" s="309" t="n">
        <v>1</v>
      </c>
      <c r="BA417" s="309" t="n">
        <f aca="false">IF(AZ417=1,G417,0)</f>
        <v>0</v>
      </c>
      <c r="BB417" s="309" t="n">
        <f aca="false">IF(AZ417=2,G417,0)</f>
        <v>0</v>
      </c>
      <c r="BC417" s="309" t="n">
        <f aca="false">IF(AZ417=3,G417,0)</f>
        <v>0</v>
      </c>
      <c r="BD417" s="309" t="n">
        <f aca="false">IF(AZ417=4,G417,0)</f>
        <v>0</v>
      </c>
      <c r="BE417" s="309" t="n">
        <f aca="false">IF(AZ417=5,G417,0)</f>
        <v>0</v>
      </c>
      <c r="CA417" s="344" t="n">
        <v>1</v>
      </c>
      <c r="CB417" s="344" t="n">
        <v>1</v>
      </c>
      <c r="CZ417" s="309" t="n">
        <v>0</v>
      </c>
    </row>
    <row r="418" customFormat="false" ht="12.75" hidden="false" customHeight="false" outlineLevel="0" collapsed="false">
      <c r="A418" s="338" t="n">
        <v>111</v>
      </c>
      <c r="B418" s="339" t="s">
        <v>669</v>
      </c>
      <c r="C418" s="340" t="s">
        <v>670</v>
      </c>
      <c r="D418" s="341" t="s">
        <v>187</v>
      </c>
      <c r="E418" s="342" t="n">
        <v>1.43</v>
      </c>
      <c r="F418" s="342"/>
      <c r="G418" s="343" t="n">
        <f aca="false">E418*F418</f>
        <v>0</v>
      </c>
      <c r="O418" s="337" t="n">
        <v>2</v>
      </c>
      <c r="AA418" s="309" t="n">
        <v>1</v>
      </c>
      <c r="AB418" s="309" t="n">
        <v>1</v>
      </c>
      <c r="AC418" s="309" t="n">
        <v>1</v>
      </c>
      <c r="AZ418" s="309" t="n">
        <v>1</v>
      </c>
      <c r="BA418" s="309" t="n">
        <f aca="false">IF(AZ418=1,G418,0)</f>
        <v>0</v>
      </c>
      <c r="BB418" s="309" t="n">
        <f aca="false">IF(AZ418=2,G418,0)</f>
        <v>0</v>
      </c>
      <c r="BC418" s="309" t="n">
        <f aca="false">IF(AZ418=3,G418,0)</f>
        <v>0</v>
      </c>
      <c r="BD418" s="309" t="n">
        <f aca="false">IF(AZ418=4,G418,0)</f>
        <v>0</v>
      </c>
      <c r="BE418" s="309" t="n">
        <f aca="false">IF(AZ418=5,G418,0)</f>
        <v>0</v>
      </c>
      <c r="CA418" s="344" t="n">
        <v>1</v>
      </c>
      <c r="CB418" s="344" t="n">
        <v>1</v>
      </c>
      <c r="CZ418" s="309" t="n">
        <v>0.0086</v>
      </c>
    </row>
    <row r="419" customFormat="false" ht="12.75" hidden="false" customHeight="true" outlineLevel="0" collapsed="false">
      <c r="A419" s="345"/>
      <c r="B419" s="346"/>
      <c r="C419" s="347" t="s">
        <v>671</v>
      </c>
      <c r="D419" s="347"/>
      <c r="E419" s="348" t="n">
        <v>1.43</v>
      </c>
      <c r="F419" s="349"/>
      <c r="G419" s="350"/>
      <c r="M419" s="351" t="s">
        <v>671</v>
      </c>
      <c r="O419" s="337"/>
    </row>
    <row r="420" customFormat="false" ht="12.75" hidden="false" customHeight="false" outlineLevel="0" collapsed="false">
      <c r="A420" s="338" t="n">
        <v>112</v>
      </c>
      <c r="B420" s="339" t="s">
        <v>672</v>
      </c>
      <c r="C420" s="340" t="s">
        <v>673</v>
      </c>
      <c r="D420" s="341" t="s">
        <v>187</v>
      </c>
      <c r="E420" s="342" t="n">
        <v>1.43</v>
      </c>
      <c r="F420" s="342"/>
      <c r="G420" s="343" t="n">
        <f aca="false">E420*F420</f>
        <v>0</v>
      </c>
      <c r="O420" s="337" t="n">
        <v>2</v>
      </c>
      <c r="AA420" s="309" t="n">
        <v>1</v>
      </c>
      <c r="AB420" s="309" t="n">
        <v>1</v>
      </c>
      <c r="AC420" s="309" t="n">
        <v>1</v>
      </c>
      <c r="AZ420" s="309" t="n">
        <v>1</v>
      </c>
      <c r="BA420" s="309" t="n">
        <f aca="false">IF(AZ420=1,G420,0)</f>
        <v>0</v>
      </c>
      <c r="BB420" s="309" t="n">
        <f aca="false">IF(AZ420=2,G420,0)</f>
        <v>0</v>
      </c>
      <c r="BC420" s="309" t="n">
        <f aca="false">IF(AZ420=3,G420,0)</f>
        <v>0</v>
      </c>
      <c r="BD420" s="309" t="n">
        <f aca="false">IF(AZ420=4,G420,0)</f>
        <v>0</v>
      </c>
      <c r="BE420" s="309" t="n">
        <f aca="false">IF(AZ420=5,G420,0)</f>
        <v>0</v>
      </c>
      <c r="CA420" s="344" t="n">
        <v>1</v>
      </c>
      <c r="CB420" s="344" t="n">
        <v>1</v>
      </c>
      <c r="CZ420" s="309" t="n">
        <v>0</v>
      </c>
    </row>
    <row r="421" customFormat="false" ht="12.75" hidden="false" customHeight="false" outlineLevel="0" collapsed="false">
      <c r="A421" s="338" t="n">
        <v>113</v>
      </c>
      <c r="B421" s="339" t="s">
        <v>674</v>
      </c>
      <c r="C421" s="340" t="s">
        <v>675</v>
      </c>
      <c r="D421" s="341" t="s">
        <v>316</v>
      </c>
      <c r="E421" s="342" t="n">
        <v>0.0422</v>
      </c>
      <c r="F421" s="342"/>
      <c r="G421" s="343" t="n">
        <f aca="false">E421*F421</f>
        <v>0</v>
      </c>
      <c r="O421" s="337" t="n">
        <v>2</v>
      </c>
      <c r="AA421" s="309" t="n">
        <v>1</v>
      </c>
      <c r="AB421" s="309" t="n">
        <v>1</v>
      </c>
      <c r="AC421" s="309" t="n">
        <v>1</v>
      </c>
      <c r="AZ421" s="309" t="n">
        <v>1</v>
      </c>
      <c r="BA421" s="309" t="n">
        <f aca="false">IF(AZ421=1,G421,0)</f>
        <v>0</v>
      </c>
      <c r="BB421" s="309" t="n">
        <f aca="false">IF(AZ421=2,G421,0)</f>
        <v>0</v>
      </c>
      <c r="BC421" s="309" t="n">
        <f aca="false">IF(AZ421=3,G421,0)</f>
        <v>0</v>
      </c>
      <c r="BD421" s="309" t="n">
        <f aca="false">IF(AZ421=4,G421,0)</f>
        <v>0</v>
      </c>
      <c r="BE421" s="309" t="n">
        <f aca="false">IF(AZ421=5,G421,0)</f>
        <v>0</v>
      </c>
      <c r="CA421" s="344" t="n">
        <v>1</v>
      </c>
      <c r="CB421" s="344" t="n">
        <v>1</v>
      </c>
      <c r="CZ421" s="309" t="n">
        <v>1.01939</v>
      </c>
    </row>
    <row r="422" customFormat="false" ht="12.75" hidden="false" customHeight="true" outlineLevel="0" collapsed="false">
      <c r="A422" s="345"/>
      <c r="B422" s="346"/>
      <c r="C422" s="347" t="s">
        <v>676</v>
      </c>
      <c r="D422" s="347"/>
      <c r="E422" s="348" t="n">
        <v>0.0422</v>
      </c>
      <c r="F422" s="349"/>
      <c r="G422" s="350"/>
      <c r="M422" s="351" t="s">
        <v>676</v>
      </c>
      <c r="O422" s="337"/>
    </row>
    <row r="423" customFormat="false" ht="12.75" hidden="false" customHeight="false" outlineLevel="0" collapsed="false">
      <c r="A423" s="338" t="n">
        <v>114</v>
      </c>
      <c r="B423" s="339" t="s">
        <v>677</v>
      </c>
      <c r="C423" s="340" t="s">
        <v>678</v>
      </c>
      <c r="D423" s="341" t="s">
        <v>77</v>
      </c>
      <c r="E423" s="342" t="n">
        <v>0.0552</v>
      </c>
      <c r="F423" s="342"/>
      <c r="G423" s="343" t="n">
        <f aca="false">E423*F423</f>
        <v>0</v>
      </c>
      <c r="O423" s="337" t="n">
        <v>2</v>
      </c>
      <c r="AA423" s="309" t="n">
        <v>1</v>
      </c>
      <c r="AB423" s="309" t="n">
        <v>1</v>
      </c>
      <c r="AC423" s="309" t="n">
        <v>1</v>
      </c>
      <c r="AZ423" s="309" t="n">
        <v>1</v>
      </c>
      <c r="BA423" s="309" t="n">
        <f aca="false">IF(AZ423=1,G423,0)</f>
        <v>0</v>
      </c>
      <c r="BB423" s="309" t="n">
        <f aca="false">IF(AZ423=2,G423,0)</f>
        <v>0</v>
      </c>
      <c r="BC423" s="309" t="n">
        <f aca="false">IF(AZ423=3,G423,0)</f>
        <v>0</v>
      </c>
      <c r="BD423" s="309" t="n">
        <f aca="false">IF(AZ423=4,G423,0)</f>
        <v>0</v>
      </c>
      <c r="BE423" s="309" t="n">
        <f aca="false">IF(AZ423=5,G423,0)</f>
        <v>0</v>
      </c>
      <c r="CA423" s="344" t="n">
        <v>1</v>
      </c>
      <c r="CB423" s="344" t="n">
        <v>1</v>
      </c>
      <c r="CZ423" s="309" t="n">
        <v>2.52511</v>
      </c>
    </row>
    <row r="424" customFormat="false" ht="12.75" hidden="false" customHeight="true" outlineLevel="0" collapsed="false">
      <c r="A424" s="345"/>
      <c r="B424" s="346"/>
      <c r="C424" s="347" t="s">
        <v>679</v>
      </c>
      <c r="D424" s="347"/>
      <c r="E424" s="348" t="n">
        <v>0</v>
      </c>
      <c r="F424" s="349"/>
      <c r="G424" s="350"/>
      <c r="M424" s="351" t="s">
        <v>679</v>
      </c>
      <c r="O424" s="337"/>
    </row>
    <row r="425" customFormat="false" ht="12.75" hidden="false" customHeight="true" outlineLevel="0" collapsed="false">
      <c r="A425" s="345"/>
      <c r="B425" s="346"/>
      <c r="C425" s="347" t="s">
        <v>680</v>
      </c>
      <c r="D425" s="347"/>
      <c r="E425" s="348" t="n">
        <v>0.0552</v>
      </c>
      <c r="F425" s="349"/>
      <c r="G425" s="350"/>
      <c r="M425" s="351" t="s">
        <v>680</v>
      </c>
      <c r="O425" s="337"/>
    </row>
    <row r="426" customFormat="false" ht="12.75" hidden="false" customHeight="false" outlineLevel="0" collapsed="false">
      <c r="A426" s="338" t="n">
        <v>115</v>
      </c>
      <c r="B426" s="339" t="s">
        <v>681</v>
      </c>
      <c r="C426" s="340" t="s">
        <v>682</v>
      </c>
      <c r="D426" s="341" t="s">
        <v>77</v>
      </c>
      <c r="E426" s="342" t="n">
        <v>10.5166</v>
      </c>
      <c r="F426" s="342"/>
      <c r="G426" s="343" t="n">
        <f aca="false">E426*F426</f>
        <v>0</v>
      </c>
      <c r="O426" s="337" t="n">
        <v>2</v>
      </c>
      <c r="AA426" s="309" t="n">
        <v>1</v>
      </c>
      <c r="AB426" s="309" t="n">
        <v>1</v>
      </c>
      <c r="AC426" s="309" t="n">
        <v>1</v>
      </c>
      <c r="AZ426" s="309" t="n">
        <v>1</v>
      </c>
      <c r="BA426" s="309" t="n">
        <f aca="false">IF(AZ426=1,G426,0)</f>
        <v>0</v>
      </c>
      <c r="BB426" s="309" t="n">
        <f aca="false">IF(AZ426=2,G426,0)</f>
        <v>0</v>
      </c>
      <c r="BC426" s="309" t="n">
        <f aca="false">IF(AZ426=3,G426,0)</f>
        <v>0</v>
      </c>
      <c r="BD426" s="309" t="n">
        <f aca="false">IF(AZ426=4,G426,0)</f>
        <v>0</v>
      </c>
      <c r="BE426" s="309" t="n">
        <f aca="false">IF(AZ426=5,G426,0)</f>
        <v>0</v>
      </c>
      <c r="CA426" s="344" t="n">
        <v>1</v>
      </c>
      <c r="CB426" s="344" t="n">
        <v>1</v>
      </c>
      <c r="CZ426" s="309" t="n">
        <v>2.52511</v>
      </c>
    </row>
    <row r="427" customFormat="false" ht="12.75" hidden="false" customHeight="true" outlineLevel="0" collapsed="false">
      <c r="A427" s="345"/>
      <c r="B427" s="346"/>
      <c r="C427" s="347" t="s">
        <v>683</v>
      </c>
      <c r="D427" s="347"/>
      <c r="E427" s="348" t="n">
        <v>4.5265</v>
      </c>
      <c r="F427" s="349"/>
      <c r="G427" s="350"/>
      <c r="M427" s="351" t="s">
        <v>683</v>
      </c>
      <c r="O427" s="337"/>
    </row>
    <row r="428" customFormat="false" ht="13.5" hidden="false" customHeight="true" outlineLevel="0" collapsed="false">
      <c r="A428" s="345"/>
      <c r="B428" s="346"/>
      <c r="C428" s="347" t="s">
        <v>684</v>
      </c>
      <c r="D428" s="347"/>
      <c r="E428" s="348" t="n">
        <v>3.5952</v>
      </c>
      <c r="F428" s="349"/>
      <c r="G428" s="350"/>
      <c r="M428" s="351" t="s">
        <v>684</v>
      </c>
      <c r="O428" s="337"/>
    </row>
    <row r="429" customFormat="false" ht="12.75" hidden="false" customHeight="true" outlineLevel="0" collapsed="false">
      <c r="A429" s="345"/>
      <c r="B429" s="346"/>
      <c r="C429" s="347" t="s">
        <v>685</v>
      </c>
      <c r="D429" s="347"/>
      <c r="E429" s="348" t="n">
        <v>1.329</v>
      </c>
      <c r="F429" s="349"/>
      <c r="G429" s="350"/>
      <c r="M429" s="351" t="s">
        <v>685</v>
      </c>
      <c r="O429" s="337"/>
    </row>
    <row r="430" customFormat="false" ht="12.75" hidden="false" customHeight="true" outlineLevel="0" collapsed="false">
      <c r="A430" s="345"/>
      <c r="B430" s="346"/>
      <c r="C430" s="347" t="s">
        <v>686</v>
      </c>
      <c r="D430" s="347"/>
      <c r="E430" s="348" t="n">
        <v>0.3252</v>
      </c>
      <c r="F430" s="349"/>
      <c r="G430" s="350"/>
      <c r="M430" s="351" t="s">
        <v>686</v>
      </c>
      <c r="O430" s="337"/>
    </row>
    <row r="431" customFormat="false" ht="12.75" hidden="false" customHeight="true" outlineLevel="0" collapsed="false">
      <c r="A431" s="345"/>
      <c r="B431" s="346"/>
      <c r="C431" s="347" t="s">
        <v>687</v>
      </c>
      <c r="D431" s="347"/>
      <c r="E431" s="348" t="n">
        <v>0.1942</v>
      </c>
      <c r="F431" s="349"/>
      <c r="G431" s="350"/>
      <c r="M431" s="351" t="s">
        <v>687</v>
      </c>
      <c r="O431" s="337"/>
    </row>
    <row r="432" customFormat="false" ht="12.75" hidden="false" customHeight="true" outlineLevel="0" collapsed="false">
      <c r="A432" s="345"/>
      <c r="B432" s="346"/>
      <c r="C432" s="347" t="s">
        <v>688</v>
      </c>
      <c r="D432" s="347"/>
      <c r="E432" s="348" t="n">
        <v>0.5464</v>
      </c>
      <c r="F432" s="349"/>
      <c r="G432" s="350"/>
      <c r="M432" s="351" t="s">
        <v>688</v>
      </c>
      <c r="O432" s="337"/>
    </row>
    <row r="433" customFormat="false" ht="12.75" hidden="false" customHeight="false" outlineLevel="0" collapsed="false">
      <c r="A433" s="338" t="n">
        <v>116</v>
      </c>
      <c r="B433" s="339" t="s">
        <v>689</v>
      </c>
      <c r="C433" s="340" t="s">
        <v>690</v>
      </c>
      <c r="D433" s="341" t="s">
        <v>187</v>
      </c>
      <c r="E433" s="342" t="n">
        <v>78.593</v>
      </c>
      <c r="F433" s="342"/>
      <c r="G433" s="343" t="n">
        <f aca="false">E433*F433</f>
        <v>0</v>
      </c>
      <c r="O433" s="337" t="n">
        <v>2</v>
      </c>
      <c r="AA433" s="309" t="n">
        <v>1</v>
      </c>
      <c r="AB433" s="309" t="n">
        <v>1</v>
      </c>
      <c r="AC433" s="309" t="n">
        <v>1</v>
      </c>
      <c r="AZ433" s="309" t="n">
        <v>1</v>
      </c>
      <c r="BA433" s="309" t="n">
        <f aca="false">IF(AZ433=1,G433,0)</f>
        <v>0</v>
      </c>
      <c r="BB433" s="309" t="n">
        <f aca="false">IF(AZ433=2,G433,0)</f>
        <v>0</v>
      </c>
      <c r="BC433" s="309" t="n">
        <f aca="false">IF(AZ433=3,G433,0)</f>
        <v>0</v>
      </c>
      <c r="BD433" s="309" t="n">
        <f aca="false">IF(AZ433=4,G433,0)</f>
        <v>0</v>
      </c>
      <c r="BE433" s="309" t="n">
        <f aca="false">IF(AZ433=5,G433,0)</f>
        <v>0</v>
      </c>
      <c r="CA433" s="344" t="n">
        <v>1</v>
      </c>
      <c r="CB433" s="344" t="n">
        <v>1</v>
      </c>
      <c r="CZ433" s="309" t="n">
        <v>0.00782</v>
      </c>
    </row>
    <row r="434" customFormat="false" ht="12.75" hidden="false" customHeight="true" outlineLevel="0" collapsed="false">
      <c r="A434" s="345"/>
      <c r="B434" s="346"/>
      <c r="C434" s="347" t="s">
        <v>691</v>
      </c>
      <c r="D434" s="347"/>
      <c r="E434" s="348" t="n">
        <v>0.86</v>
      </c>
      <c r="F434" s="349"/>
      <c r="G434" s="350"/>
      <c r="M434" s="351" t="s">
        <v>691</v>
      </c>
      <c r="O434" s="337"/>
    </row>
    <row r="435" customFormat="false" ht="12.75" hidden="false" customHeight="true" outlineLevel="0" collapsed="false">
      <c r="A435" s="345"/>
      <c r="B435" s="346"/>
      <c r="C435" s="347" t="s">
        <v>692</v>
      </c>
      <c r="D435" s="347"/>
      <c r="E435" s="348" t="n">
        <v>27.237</v>
      </c>
      <c r="F435" s="349"/>
      <c r="G435" s="350"/>
      <c r="M435" s="351" t="s">
        <v>692</v>
      </c>
      <c r="O435" s="337"/>
    </row>
    <row r="436" customFormat="false" ht="12.75" hidden="false" customHeight="true" outlineLevel="0" collapsed="false">
      <c r="A436" s="345"/>
      <c r="B436" s="346"/>
      <c r="C436" s="347" t="s">
        <v>693</v>
      </c>
      <c r="D436" s="347"/>
      <c r="E436" s="348" t="n">
        <v>2.31</v>
      </c>
      <c r="F436" s="349"/>
      <c r="G436" s="350"/>
      <c r="M436" s="351" t="s">
        <v>693</v>
      </c>
      <c r="O436" s="337"/>
    </row>
    <row r="437" customFormat="false" ht="13.5" hidden="false" customHeight="true" outlineLevel="0" collapsed="false">
      <c r="A437" s="345"/>
      <c r="B437" s="346"/>
      <c r="C437" s="347" t="s">
        <v>694</v>
      </c>
      <c r="D437" s="347"/>
      <c r="E437" s="348" t="n">
        <v>23.968</v>
      </c>
      <c r="F437" s="349"/>
      <c r="G437" s="350"/>
      <c r="M437" s="351" t="s">
        <v>694</v>
      </c>
      <c r="O437" s="337"/>
    </row>
    <row r="438" customFormat="false" ht="12.75" hidden="false" customHeight="true" outlineLevel="0" collapsed="false">
      <c r="A438" s="345"/>
      <c r="B438" s="346"/>
      <c r="C438" s="347" t="s">
        <v>695</v>
      </c>
      <c r="D438" s="347"/>
      <c r="E438" s="348" t="n">
        <v>19.941</v>
      </c>
      <c r="F438" s="349"/>
      <c r="G438" s="350"/>
      <c r="M438" s="351" t="s">
        <v>695</v>
      </c>
      <c r="O438" s="337"/>
    </row>
    <row r="439" customFormat="false" ht="12.75" hidden="false" customHeight="true" outlineLevel="0" collapsed="false">
      <c r="A439" s="345"/>
      <c r="B439" s="346"/>
      <c r="C439" s="347" t="s">
        <v>696</v>
      </c>
      <c r="D439" s="347"/>
      <c r="E439" s="348" t="n">
        <v>2.03</v>
      </c>
      <c r="F439" s="349"/>
      <c r="G439" s="350"/>
      <c r="M439" s="351" t="s">
        <v>696</v>
      </c>
      <c r="O439" s="337"/>
    </row>
    <row r="440" customFormat="false" ht="12.75" hidden="false" customHeight="true" outlineLevel="0" collapsed="false">
      <c r="A440" s="345"/>
      <c r="B440" s="346"/>
      <c r="C440" s="347" t="s">
        <v>697</v>
      </c>
      <c r="D440" s="347"/>
      <c r="E440" s="348" t="n">
        <v>2.247</v>
      </c>
      <c r="F440" s="349"/>
      <c r="G440" s="350"/>
      <c r="M440" s="351" t="s">
        <v>697</v>
      </c>
      <c r="O440" s="337"/>
    </row>
    <row r="441" customFormat="false" ht="12.75" hidden="false" customHeight="false" outlineLevel="0" collapsed="false">
      <c r="A441" s="338" t="n">
        <v>117</v>
      </c>
      <c r="B441" s="339" t="s">
        <v>698</v>
      </c>
      <c r="C441" s="340" t="s">
        <v>699</v>
      </c>
      <c r="D441" s="341" t="s">
        <v>187</v>
      </c>
      <c r="E441" s="342" t="n">
        <v>78.593</v>
      </c>
      <c r="F441" s="342"/>
      <c r="G441" s="343" t="n">
        <f aca="false">E441*F441</f>
        <v>0</v>
      </c>
      <c r="O441" s="337" t="n">
        <v>2</v>
      </c>
      <c r="AA441" s="309" t="n">
        <v>1</v>
      </c>
      <c r="AB441" s="309" t="n">
        <v>1</v>
      </c>
      <c r="AC441" s="309" t="n">
        <v>1</v>
      </c>
      <c r="AZ441" s="309" t="n">
        <v>1</v>
      </c>
      <c r="BA441" s="309" t="n">
        <f aca="false">IF(AZ441=1,G441,0)</f>
        <v>0</v>
      </c>
      <c r="BB441" s="309" t="n">
        <f aca="false">IF(AZ441=2,G441,0)</f>
        <v>0</v>
      </c>
      <c r="BC441" s="309" t="n">
        <f aca="false">IF(AZ441=3,G441,0)</f>
        <v>0</v>
      </c>
      <c r="BD441" s="309" t="n">
        <f aca="false">IF(AZ441=4,G441,0)</f>
        <v>0</v>
      </c>
      <c r="BE441" s="309" t="n">
        <f aca="false">IF(AZ441=5,G441,0)</f>
        <v>0</v>
      </c>
      <c r="CA441" s="344" t="n">
        <v>1</v>
      </c>
      <c r="CB441" s="344" t="n">
        <v>1</v>
      </c>
      <c r="CZ441" s="309" t="n">
        <v>0</v>
      </c>
    </row>
    <row r="442" customFormat="false" ht="12.75" hidden="false" customHeight="false" outlineLevel="0" collapsed="false">
      <c r="A442" s="338" t="n">
        <v>118</v>
      </c>
      <c r="B442" s="339" t="s">
        <v>700</v>
      </c>
      <c r="C442" s="340" t="s">
        <v>701</v>
      </c>
      <c r="D442" s="341" t="s">
        <v>316</v>
      </c>
      <c r="E442" s="342" t="n">
        <v>1.262</v>
      </c>
      <c r="F442" s="342"/>
      <c r="G442" s="343" t="n">
        <f aca="false">E442*F442</f>
        <v>0</v>
      </c>
      <c r="O442" s="337" t="n">
        <v>2</v>
      </c>
      <c r="AA442" s="309" t="n">
        <v>1</v>
      </c>
      <c r="AB442" s="309" t="n">
        <v>1</v>
      </c>
      <c r="AC442" s="309" t="n">
        <v>1</v>
      </c>
      <c r="AZ442" s="309" t="n">
        <v>1</v>
      </c>
      <c r="BA442" s="309" t="n">
        <f aca="false">IF(AZ442=1,G442,0)</f>
        <v>0</v>
      </c>
      <c r="BB442" s="309" t="n">
        <f aca="false">IF(AZ442=2,G442,0)</f>
        <v>0</v>
      </c>
      <c r="BC442" s="309" t="n">
        <f aca="false">IF(AZ442=3,G442,0)</f>
        <v>0</v>
      </c>
      <c r="BD442" s="309" t="n">
        <f aca="false">IF(AZ442=4,G442,0)</f>
        <v>0</v>
      </c>
      <c r="BE442" s="309" t="n">
        <f aca="false">IF(AZ442=5,G442,0)</f>
        <v>0</v>
      </c>
      <c r="CA442" s="344" t="n">
        <v>1</v>
      </c>
      <c r="CB442" s="344" t="n">
        <v>1</v>
      </c>
      <c r="CZ442" s="309" t="n">
        <v>1.01665</v>
      </c>
    </row>
    <row r="443" customFormat="false" ht="12.75" hidden="false" customHeight="true" outlineLevel="0" collapsed="false">
      <c r="A443" s="345"/>
      <c r="B443" s="346"/>
      <c r="C443" s="347" t="s">
        <v>702</v>
      </c>
      <c r="D443" s="347"/>
      <c r="E443" s="348" t="n">
        <v>1.262</v>
      </c>
      <c r="F443" s="349"/>
      <c r="G443" s="350"/>
      <c r="M443" s="351" t="s">
        <v>702</v>
      </c>
      <c r="O443" s="337"/>
    </row>
    <row r="444" customFormat="false" ht="12.75" hidden="false" customHeight="false" outlineLevel="0" collapsed="false">
      <c r="A444" s="338" t="n">
        <v>119</v>
      </c>
      <c r="B444" s="339" t="s">
        <v>703</v>
      </c>
      <c r="C444" s="340" t="s">
        <v>704</v>
      </c>
      <c r="D444" s="341" t="s">
        <v>316</v>
      </c>
      <c r="E444" s="342" t="n">
        <v>0.0053</v>
      </c>
      <c r="F444" s="342"/>
      <c r="G444" s="343" t="n">
        <f aca="false">E444*F444</f>
        <v>0</v>
      </c>
      <c r="O444" s="337" t="n">
        <v>2</v>
      </c>
      <c r="AA444" s="309" t="n">
        <v>1</v>
      </c>
      <c r="AB444" s="309" t="n">
        <v>1</v>
      </c>
      <c r="AC444" s="309" t="n">
        <v>1</v>
      </c>
      <c r="AZ444" s="309" t="n">
        <v>1</v>
      </c>
      <c r="BA444" s="309" t="n">
        <f aca="false">IF(AZ444=1,G444,0)</f>
        <v>0</v>
      </c>
      <c r="BB444" s="309" t="n">
        <f aca="false">IF(AZ444=2,G444,0)</f>
        <v>0</v>
      </c>
      <c r="BC444" s="309" t="n">
        <f aca="false">IF(AZ444=3,G444,0)</f>
        <v>0</v>
      </c>
      <c r="BD444" s="309" t="n">
        <f aca="false">IF(AZ444=4,G444,0)</f>
        <v>0</v>
      </c>
      <c r="BE444" s="309" t="n">
        <f aca="false">IF(AZ444=5,G444,0)</f>
        <v>0</v>
      </c>
      <c r="CA444" s="344" t="n">
        <v>1</v>
      </c>
      <c r="CB444" s="344" t="n">
        <v>1</v>
      </c>
      <c r="CZ444" s="309" t="n">
        <v>1.05794</v>
      </c>
    </row>
    <row r="445" customFormat="false" ht="12.75" hidden="false" customHeight="true" outlineLevel="0" collapsed="false">
      <c r="A445" s="345"/>
      <c r="B445" s="346"/>
      <c r="C445" s="347" t="s">
        <v>705</v>
      </c>
      <c r="D445" s="347"/>
      <c r="E445" s="348" t="n">
        <v>0</v>
      </c>
      <c r="F445" s="349"/>
      <c r="G445" s="350"/>
      <c r="M445" s="351" t="s">
        <v>705</v>
      </c>
      <c r="O445" s="337"/>
    </row>
    <row r="446" customFormat="false" ht="12.75" hidden="false" customHeight="true" outlineLevel="0" collapsed="false">
      <c r="A446" s="345"/>
      <c r="B446" s="346"/>
      <c r="C446" s="347" t="s">
        <v>706</v>
      </c>
      <c r="D446" s="347"/>
      <c r="E446" s="348" t="n">
        <v>0.0053</v>
      </c>
      <c r="F446" s="349"/>
      <c r="G446" s="350"/>
      <c r="M446" s="351" t="s">
        <v>706</v>
      </c>
      <c r="O446" s="337"/>
    </row>
    <row r="447" customFormat="false" ht="12.75" hidden="false" customHeight="false" outlineLevel="0" collapsed="false">
      <c r="A447" s="338" t="n">
        <v>120</v>
      </c>
      <c r="B447" s="339" t="s">
        <v>707</v>
      </c>
      <c r="C447" s="340" t="s">
        <v>708</v>
      </c>
      <c r="D447" s="341" t="s">
        <v>77</v>
      </c>
      <c r="E447" s="342" t="n">
        <v>8.9023</v>
      </c>
      <c r="F447" s="342"/>
      <c r="G447" s="343" t="n">
        <f aca="false">E447*F447</f>
        <v>0</v>
      </c>
      <c r="O447" s="337" t="n">
        <v>2</v>
      </c>
      <c r="AA447" s="309" t="n">
        <v>1</v>
      </c>
      <c r="AB447" s="309" t="n">
        <v>1</v>
      </c>
      <c r="AC447" s="309" t="n">
        <v>1</v>
      </c>
      <c r="AZ447" s="309" t="n">
        <v>1</v>
      </c>
      <c r="BA447" s="309" t="n">
        <f aca="false">IF(AZ447=1,G447,0)</f>
        <v>0</v>
      </c>
      <c r="BB447" s="309" t="n">
        <f aca="false">IF(AZ447=2,G447,0)</f>
        <v>0</v>
      </c>
      <c r="BC447" s="309" t="n">
        <f aca="false">IF(AZ447=3,G447,0)</f>
        <v>0</v>
      </c>
      <c r="BD447" s="309" t="n">
        <f aca="false">IF(AZ447=4,G447,0)</f>
        <v>0</v>
      </c>
      <c r="BE447" s="309" t="n">
        <f aca="false">IF(AZ447=5,G447,0)</f>
        <v>0</v>
      </c>
      <c r="CA447" s="344" t="n">
        <v>1</v>
      </c>
      <c r="CB447" s="344" t="n">
        <v>1</v>
      </c>
      <c r="CZ447" s="309" t="n">
        <v>2.52508</v>
      </c>
    </row>
    <row r="448" customFormat="false" ht="12.75" hidden="false" customHeight="true" outlineLevel="0" collapsed="false">
      <c r="A448" s="345"/>
      <c r="B448" s="346"/>
      <c r="C448" s="347" t="s">
        <v>709</v>
      </c>
      <c r="D448" s="347"/>
      <c r="E448" s="348" t="n">
        <v>3.3567</v>
      </c>
      <c r="F448" s="349"/>
      <c r="G448" s="350"/>
      <c r="M448" s="351" t="s">
        <v>709</v>
      </c>
      <c r="O448" s="337"/>
    </row>
    <row r="449" customFormat="false" ht="12.75" hidden="false" customHeight="true" outlineLevel="0" collapsed="false">
      <c r="A449" s="345"/>
      <c r="B449" s="346"/>
      <c r="C449" s="347" t="s">
        <v>710</v>
      </c>
      <c r="D449" s="347"/>
      <c r="E449" s="348" t="n">
        <v>1.8032</v>
      </c>
      <c r="F449" s="349"/>
      <c r="G449" s="350"/>
      <c r="M449" s="351" t="s">
        <v>710</v>
      </c>
      <c r="O449" s="337"/>
    </row>
    <row r="450" customFormat="false" ht="12.75" hidden="false" customHeight="true" outlineLevel="0" collapsed="false">
      <c r="A450" s="345"/>
      <c r="B450" s="346"/>
      <c r="C450" s="347" t="s">
        <v>711</v>
      </c>
      <c r="D450" s="347"/>
      <c r="E450" s="348" t="n">
        <v>0.7307</v>
      </c>
      <c r="F450" s="349"/>
      <c r="G450" s="350"/>
      <c r="M450" s="351" t="s">
        <v>711</v>
      </c>
      <c r="O450" s="337"/>
    </row>
    <row r="451" customFormat="false" ht="12.75" hidden="false" customHeight="true" outlineLevel="0" collapsed="false">
      <c r="A451" s="345"/>
      <c r="B451" s="346"/>
      <c r="C451" s="347" t="s">
        <v>712</v>
      </c>
      <c r="D451" s="347"/>
      <c r="E451" s="348" t="n">
        <v>0.696</v>
      </c>
      <c r="F451" s="349"/>
      <c r="G451" s="350"/>
      <c r="M451" s="351" t="s">
        <v>712</v>
      </c>
      <c r="O451" s="337"/>
    </row>
    <row r="452" customFormat="false" ht="12.75" hidden="false" customHeight="true" outlineLevel="0" collapsed="false">
      <c r="A452" s="345"/>
      <c r="B452" s="346"/>
      <c r="C452" s="347" t="s">
        <v>713</v>
      </c>
      <c r="D452" s="347"/>
      <c r="E452" s="348" t="n">
        <v>0.4303</v>
      </c>
      <c r="F452" s="349"/>
      <c r="G452" s="350"/>
      <c r="M452" s="351" t="s">
        <v>713</v>
      </c>
      <c r="O452" s="337"/>
    </row>
    <row r="453" customFormat="false" ht="12.75" hidden="false" customHeight="true" outlineLevel="0" collapsed="false">
      <c r="A453" s="345"/>
      <c r="B453" s="346"/>
      <c r="C453" s="347" t="s">
        <v>714</v>
      </c>
      <c r="D453" s="347"/>
      <c r="E453" s="348" t="n">
        <v>0.3068</v>
      </c>
      <c r="F453" s="349"/>
      <c r="G453" s="350"/>
      <c r="M453" s="351" t="s">
        <v>714</v>
      </c>
      <c r="O453" s="337"/>
    </row>
    <row r="454" customFormat="false" ht="12.75" hidden="false" customHeight="true" outlineLevel="0" collapsed="false">
      <c r="A454" s="345"/>
      <c r="B454" s="346"/>
      <c r="C454" s="347" t="s">
        <v>715</v>
      </c>
      <c r="D454" s="347"/>
      <c r="E454" s="348" t="n">
        <v>1.5785</v>
      </c>
      <c r="F454" s="349"/>
      <c r="G454" s="350"/>
      <c r="M454" s="351" t="s">
        <v>715</v>
      </c>
      <c r="O454" s="337"/>
    </row>
    <row r="455" customFormat="false" ht="12.75" hidden="false" customHeight="false" outlineLevel="0" collapsed="false">
      <c r="A455" s="338" t="n">
        <v>121</v>
      </c>
      <c r="B455" s="339" t="s">
        <v>716</v>
      </c>
      <c r="C455" s="340" t="s">
        <v>717</v>
      </c>
      <c r="D455" s="341" t="s">
        <v>316</v>
      </c>
      <c r="E455" s="342" t="n">
        <v>1.0683</v>
      </c>
      <c r="F455" s="342"/>
      <c r="G455" s="343" t="n">
        <f aca="false">E455*F455</f>
        <v>0</v>
      </c>
      <c r="O455" s="337" t="n">
        <v>2</v>
      </c>
      <c r="AA455" s="309" t="n">
        <v>1</v>
      </c>
      <c r="AB455" s="309" t="n">
        <v>1</v>
      </c>
      <c r="AC455" s="309" t="n">
        <v>1</v>
      </c>
      <c r="AZ455" s="309" t="n">
        <v>1</v>
      </c>
      <c r="BA455" s="309" t="n">
        <f aca="false">IF(AZ455=1,G455,0)</f>
        <v>0</v>
      </c>
      <c r="BB455" s="309" t="n">
        <f aca="false">IF(AZ455=2,G455,0)</f>
        <v>0</v>
      </c>
      <c r="BC455" s="309" t="n">
        <f aca="false">IF(AZ455=3,G455,0)</f>
        <v>0</v>
      </c>
      <c r="BD455" s="309" t="n">
        <f aca="false">IF(AZ455=4,G455,0)</f>
        <v>0</v>
      </c>
      <c r="BE455" s="309" t="n">
        <f aca="false">IF(AZ455=5,G455,0)</f>
        <v>0</v>
      </c>
      <c r="CA455" s="344" t="n">
        <v>1</v>
      </c>
      <c r="CB455" s="344" t="n">
        <v>1</v>
      </c>
      <c r="CZ455" s="309" t="n">
        <v>1.02092</v>
      </c>
    </row>
    <row r="456" customFormat="false" ht="12.75" hidden="false" customHeight="true" outlineLevel="0" collapsed="false">
      <c r="A456" s="345"/>
      <c r="B456" s="346"/>
      <c r="C456" s="347" t="s">
        <v>718</v>
      </c>
      <c r="D456" s="347"/>
      <c r="E456" s="348" t="n">
        <v>1.0683</v>
      </c>
      <c r="F456" s="349"/>
      <c r="G456" s="350"/>
      <c r="M456" s="351" t="s">
        <v>718</v>
      </c>
      <c r="O456" s="337"/>
    </row>
    <row r="457" customFormat="false" ht="12.75" hidden="false" customHeight="false" outlineLevel="0" collapsed="false">
      <c r="A457" s="338" t="n">
        <v>122</v>
      </c>
      <c r="B457" s="339" t="s">
        <v>719</v>
      </c>
      <c r="C457" s="340" t="s">
        <v>720</v>
      </c>
      <c r="D457" s="341" t="s">
        <v>187</v>
      </c>
      <c r="E457" s="342" t="n">
        <v>41.37</v>
      </c>
      <c r="F457" s="342"/>
      <c r="G457" s="343" t="n">
        <f aca="false">E457*F457</f>
        <v>0</v>
      </c>
      <c r="O457" s="337" t="n">
        <v>2</v>
      </c>
      <c r="AA457" s="309" t="n">
        <v>1</v>
      </c>
      <c r="AB457" s="309" t="n">
        <v>1</v>
      </c>
      <c r="AC457" s="309" t="n">
        <v>1</v>
      </c>
      <c r="AZ457" s="309" t="n">
        <v>1</v>
      </c>
      <c r="BA457" s="309" t="n">
        <f aca="false">IF(AZ457=1,G457,0)</f>
        <v>0</v>
      </c>
      <c r="BB457" s="309" t="n">
        <f aca="false">IF(AZ457=2,G457,0)</f>
        <v>0</v>
      </c>
      <c r="BC457" s="309" t="n">
        <f aca="false">IF(AZ457=3,G457,0)</f>
        <v>0</v>
      </c>
      <c r="BD457" s="309" t="n">
        <f aca="false">IF(AZ457=4,G457,0)</f>
        <v>0</v>
      </c>
      <c r="BE457" s="309" t="n">
        <f aca="false">IF(AZ457=5,G457,0)</f>
        <v>0</v>
      </c>
      <c r="CA457" s="344" t="n">
        <v>1</v>
      </c>
      <c r="CB457" s="344" t="n">
        <v>1</v>
      </c>
      <c r="CZ457" s="309" t="n">
        <v>0.04597</v>
      </c>
    </row>
    <row r="458" customFormat="false" ht="12.75" hidden="false" customHeight="true" outlineLevel="0" collapsed="false">
      <c r="A458" s="345"/>
      <c r="B458" s="346"/>
      <c r="C458" s="347" t="s">
        <v>721</v>
      </c>
      <c r="D458" s="347"/>
      <c r="E458" s="348" t="n">
        <v>22.34</v>
      </c>
      <c r="F458" s="349"/>
      <c r="G458" s="350"/>
      <c r="M458" s="351" t="s">
        <v>721</v>
      </c>
      <c r="O458" s="337"/>
    </row>
    <row r="459" customFormat="false" ht="12.75" hidden="false" customHeight="true" outlineLevel="0" collapsed="false">
      <c r="A459" s="345"/>
      <c r="B459" s="346"/>
      <c r="C459" s="347" t="s">
        <v>722</v>
      </c>
      <c r="D459" s="347"/>
      <c r="E459" s="348" t="n">
        <v>19.03</v>
      </c>
      <c r="F459" s="349"/>
      <c r="G459" s="350"/>
      <c r="M459" s="351" t="s">
        <v>722</v>
      </c>
      <c r="O459" s="337"/>
    </row>
    <row r="460" customFormat="false" ht="12.75" hidden="false" customHeight="false" outlineLevel="0" collapsed="false">
      <c r="A460" s="338" t="n">
        <v>123</v>
      </c>
      <c r="B460" s="339" t="s">
        <v>723</v>
      </c>
      <c r="C460" s="340" t="s">
        <v>724</v>
      </c>
      <c r="D460" s="341" t="s">
        <v>187</v>
      </c>
      <c r="E460" s="342" t="n">
        <v>41.37</v>
      </c>
      <c r="F460" s="342"/>
      <c r="G460" s="343" t="n">
        <f aca="false">E460*F460</f>
        <v>0</v>
      </c>
      <c r="O460" s="337" t="n">
        <v>2</v>
      </c>
      <c r="AA460" s="309" t="n">
        <v>1</v>
      </c>
      <c r="AB460" s="309" t="n">
        <v>1</v>
      </c>
      <c r="AC460" s="309" t="n">
        <v>1</v>
      </c>
      <c r="AZ460" s="309" t="n">
        <v>1</v>
      </c>
      <c r="BA460" s="309" t="n">
        <f aca="false">IF(AZ460=1,G460,0)</f>
        <v>0</v>
      </c>
      <c r="BB460" s="309" t="n">
        <f aca="false">IF(AZ460=2,G460,0)</f>
        <v>0</v>
      </c>
      <c r="BC460" s="309" t="n">
        <f aca="false">IF(AZ460=3,G460,0)</f>
        <v>0</v>
      </c>
      <c r="BD460" s="309" t="n">
        <f aca="false">IF(AZ460=4,G460,0)</f>
        <v>0</v>
      </c>
      <c r="BE460" s="309" t="n">
        <f aca="false">IF(AZ460=5,G460,0)</f>
        <v>0</v>
      </c>
      <c r="CA460" s="344" t="n">
        <v>1</v>
      </c>
      <c r="CB460" s="344" t="n">
        <v>1</v>
      </c>
      <c r="CZ460" s="309" t="n">
        <v>0</v>
      </c>
    </row>
    <row r="461" customFormat="false" ht="12.75" hidden="false" customHeight="false" outlineLevel="0" collapsed="false">
      <c r="A461" s="338" t="n">
        <v>124</v>
      </c>
      <c r="B461" s="339" t="s">
        <v>725</v>
      </c>
      <c r="C461" s="340" t="s">
        <v>726</v>
      </c>
      <c r="D461" s="341" t="s">
        <v>187</v>
      </c>
      <c r="E461" s="342" t="n">
        <v>56.05</v>
      </c>
      <c r="F461" s="342"/>
      <c r="G461" s="343" t="n">
        <f aca="false">E461*F461</f>
        <v>0</v>
      </c>
      <c r="O461" s="337" t="n">
        <v>2</v>
      </c>
      <c r="AA461" s="309" t="n">
        <v>1</v>
      </c>
      <c r="AB461" s="309" t="n">
        <v>1</v>
      </c>
      <c r="AC461" s="309" t="n">
        <v>1</v>
      </c>
      <c r="AZ461" s="309" t="n">
        <v>1</v>
      </c>
      <c r="BA461" s="309" t="n">
        <f aca="false">IF(AZ461=1,G461,0)</f>
        <v>0</v>
      </c>
      <c r="BB461" s="309" t="n">
        <f aca="false">IF(AZ461=2,G461,0)</f>
        <v>0</v>
      </c>
      <c r="BC461" s="309" t="n">
        <f aca="false">IF(AZ461=3,G461,0)</f>
        <v>0</v>
      </c>
      <c r="BD461" s="309" t="n">
        <f aca="false">IF(AZ461=4,G461,0)</f>
        <v>0</v>
      </c>
      <c r="BE461" s="309" t="n">
        <f aca="false">IF(AZ461=5,G461,0)</f>
        <v>0</v>
      </c>
      <c r="CA461" s="344" t="n">
        <v>1</v>
      </c>
      <c r="CB461" s="344" t="n">
        <v>1</v>
      </c>
      <c r="CZ461" s="309" t="n">
        <v>0.01693</v>
      </c>
    </row>
    <row r="462" customFormat="false" ht="12.75" hidden="false" customHeight="true" outlineLevel="0" collapsed="false">
      <c r="A462" s="345"/>
      <c r="B462" s="346"/>
      <c r="C462" s="347" t="s">
        <v>727</v>
      </c>
      <c r="D462" s="347"/>
      <c r="E462" s="348" t="n">
        <v>46.05</v>
      </c>
      <c r="F462" s="349"/>
      <c r="G462" s="350"/>
      <c r="M462" s="351" t="s">
        <v>727</v>
      </c>
      <c r="O462" s="337"/>
    </row>
    <row r="463" customFormat="false" ht="12.75" hidden="false" customHeight="true" outlineLevel="0" collapsed="false">
      <c r="A463" s="345"/>
      <c r="B463" s="346"/>
      <c r="C463" s="347" t="s">
        <v>728</v>
      </c>
      <c r="D463" s="347"/>
      <c r="E463" s="348" t="n">
        <v>10</v>
      </c>
      <c r="F463" s="349"/>
      <c r="G463" s="350"/>
      <c r="M463" s="351" t="s">
        <v>728</v>
      </c>
      <c r="O463" s="337"/>
    </row>
    <row r="464" customFormat="false" ht="12.75" hidden="false" customHeight="false" outlineLevel="0" collapsed="false">
      <c r="A464" s="338" t="n">
        <v>125</v>
      </c>
      <c r="B464" s="339" t="s">
        <v>729</v>
      </c>
      <c r="C464" s="340" t="s">
        <v>730</v>
      </c>
      <c r="D464" s="341" t="s">
        <v>187</v>
      </c>
      <c r="E464" s="342" t="n">
        <v>56.05</v>
      </c>
      <c r="F464" s="342"/>
      <c r="G464" s="343" t="n">
        <f aca="false">E464*F464</f>
        <v>0</v>
      </c>
      <c r="O464" s="337" t="n">
        <v>2</v>
      </c>
      <c r="AA464" s="309" t="n">
        <v>1</v>
      </c>
      <c r="AB464" s="309" t="n">
        <v>1</v>
      </c>
      <c r="AC464" s="309" t="n">
        <v>1</v>
      </c>
      <c r="AZ464" s="309" t="n">
        <v>1</v>
      </c>
      <c r="BA464" s="309" t="n">
        <f aca="false">IF(AZ464=1,G464,0)</f>
        <v>0</v>
      </c>
      <c r="BB464" s="309" t="n">
        <f aca="false">IF(AZ464=2,G464,0)</f>
        <v>0</v>
      </c>
      <c r="BC464" s="309" t="n">
        <f aca="false">IF(AZ464=3,G464,0)</f>
        <v>0</v>
      </c>
      <c r="BD464" s="309" t="n">
        <f aca="false">IF(AZ464=4,G464,0)</f>
        <v>0</v>
      </c>
      <c r="BE464" s="309" t="n">
        <f aca="false">IF(AZ464=5,G464,0)</f>
        <v>0</v>
      </c>
      <c r="CA464" s="344" t="n">
        <v>1</v>
      </c>
      <c r="CB464" s="344" t="n">
        <v>1</v>
      </c>
      <c r="CZ464" s="309" t="n">
        <v>0</v>
      </c>
    </row>
    <row r="465" customFormat="false" ht="22.5" hidden="false" customHeight="false" outlineLevel="0" collapsed="false">
      <c r="A465" s="338" t="n">
        <v>126</v>
      </c>
      <c r="B465" s="339" t="s">
        <v>731</v>
      </c>
      <c r="C465" s="340" t="s">
        <v>732</v>
      </c>
      <c r="D465" s="341" t="s">
        <v>283</v>
      </c>
      <c r="E465" s="342" t="n">
        <v>10.65</v>
      </c>
      <c r="F465" s="342"/>
      <c r="G465" s="343" t="n">
        <f aca="false">E465*F465</f>
        <v>0</v>
      </c>
      <c r="O465" s="337" t="n">
        <v>2</v>
      </c>
      <c r="AA465" s="309" t="n">
        <v>12</v>
      </c>
      <c r="AB465" s="309" t="n">
        <v>0</v>
      </c>
      <c r="AC465" s="309" t="n">
        <v>340</v>
      </c>
      <c r="AZ465" s="309" t="n">
        <v>1</v>
      </c>
      <c r="BA465" s="309" t="n">
        <f aca="false">IF(AZ465=1,G465,0)</f>
        <v>0</v>
      </c>
      <c r="BB465" s="309" t="n">
        <f aca="false">IF(AZ465=2,G465,0)</f>
        <v>0</v>
      </c>
      <c r="BC465" s="309" t="n">
        <f aca="false">IF(AZ465=3,G465,0)</f>
        <v>0</v>
      </c>
      <c r="BD465" s="309" t="n">
        <f aca="false">IF(AZ465=4,G465,0)</f>
        <v>0</v>
      </c>
      <c r="BE465" s="309" t="n">
        <f aca="false">IF(AZ465=5,G465,0)</f>
        <v>0</v>
      </c>
      <c r="CA465" s="344" t="n">
        <v>12</v>
      </c>
      <c r="CB465" s="344" t="n">
        <v>0</v>
      </c>
      <c r="CZ465" s="309" t="n">
        <v>0</v>
      </c>
    </row>
    <row r="466" customFormat="false" ht="12.75" hidden="false" customHeight="true" outlineLevel="0" collapsed="false">
      <c r="A466" s="345"/>
      <c r="B466" s="346"/>
      <c r="C466" s="347" t="s">
        <v>733</v>
      </c>
      <c r="D466" s="347"/>
      <c r="E466" s="348" t="n">
        <v>2.75</v>
      </c>
      <c r="F466" s="349"/>
      <c r="G466" s="350"/>
      <c r="M466" s="351" t="s">
        <v>733</v>
      </c>
      <c r="O466" s="337"/>
    </row>
    <row r="467" customFormat="false" ht="12.75" hidden="false" customHeight="true" outlineLevel="0" collapsed="false">
      <c r="A467" s="345"/>
      <c r="B467" s="346"/>
      <c r="C467" s="347" t="s">
        <v>734</v>
      </c>
      <c r="D467" s="347"/>
      <c r="E467" s="348" t="n">
        <v>1.8</v>
      </c>
      <c r="F467" s="349"/>
      <c r="G467" s="350"/>
      <c r="M467" s="351" t="s">
        <v>734</v>
      </c>
      <c r="O467" s="337"/>
    </row>
    <row r="468" customFormat="false" ht="12.75" hidden="false" customHeight="true" outlineLevel="0" collapsed="false">
      <c r="A468" s="345"/>
      <c r="B468" s="346"/>
      <c r="C468" s="347" t="s">
        <v>735</v>
      </c>
      <c r="D468" s="347"/>
      <c r="E468" s="348" t="n">
        <v>6.1</v>
      </c>
      <c r="F468" s="349"/>
      <c r="G468" s="350"/>
      <c r="M468" s="351" t="s">
        <v>735</v>
      </c>
      <c r="O468" s="337"/>
    </row>
    <row r="469" customFormat="false" ht="22.5" hidden="false" customHeight="false" outlineLevel="0" collapsed="false">
      <c r="A469" s="338" t="n">
        <v>127</v>
      </c>
      <c r="B469" s="339" t="s">
        <v>736</v>
      </c>
      <c r="C469" s="340" t="s">
        <v>737</v>
      </c>
      <c r="D469" s="341" t="s">
        <v>290</v>
      </c>
      <c r="E469" s="342" t="n">
        <v>2</v>
      </c>
      <c r="F469" s="342"/>
      <c r="G469" s="343" t="n">
        <f aca="false">E469*F469</f>
        <v>0</v>
      </c>
      <c r="O469" s="337" t="n">
        <v>2</v>
      </c>
      <c r="AA469" s="309" t="n">
        <v>12</v>
      </c>
      <c r="AB469" s="309" t="n">
        <v>0</v>
      </c>
      <c r="AC469" s="309" t="n">
        <v>426</v>
      </c>
      <c r="AZ469" s="309" t="n">
        <v>1</v>
      </c>
      <c r="BA469" s="309" t="n">
        <f aca="false">IF(AZ469=1,G469,0)</f>
        <v>0</v>
      </c>
      <c r="BB469" s="309" t="n">
        <f aca="false">IF(AZ469=2,G469,0)</f>
        <v>0</v>
      </c>
      <c r="BC469" s="309" t="n">
        <f aca="false">IF(AZ469=3,G469,0)</f>
        <v>0</v>
      </c>
      <c r="BD469" s="309" t="n">
        <f aca="false">IF(AZ469=4,G469,0)</f>
        <v>0</v>
      </c>
      <c r="BE469" s="309" t="n">
        <f aca="false">IF(AZ469=5,G469,0)</f>
        <v>0</v>
      </c>
      <c r="CA469" s="344" t="n">
        <v>12</v>
      </c>
      <c r="CB469" s="344" t="n">
        <v>0</v>
      </c>
      <c r="CZ469" s="309" t="n">
        <v>0</v>
      </c>
    </row>
    <row r="470" customFormat="false" ht="22.5" hidden="false" customHeight="false" outlineLevel="0" collapsed="false">
      <c r="A470" s="338" t="n">
        <v>128</v>
      </c>
      <c r="B470" s="339" t="s">
        <v>738</v>
      </c>
      <c r="C470" s="340" t="s">
        <v>739</v>
      </c>
      <c r="D470" s="341" t="s">
        <v>290</v>
      </c>
      <c r="E470" s="342" t="n">
        <v>2</v>
      </c>
      <c r="F470" s="342"/>
      <c r="G470" s="343" t="n">
        <f aca="false">E470*F470</f>
        <v>0</v>
      </c>
      <c r="O470" s="337" t="n">
        <v>2</v>
      </c>
      <c r="AA470" s="309" t="n">
        <v>12</v>
      </c>
      <c r="AB470" s="309" t="n">
        <v>0</v>
      </c>
      <c r="AC470" s="309" t="n">
        <v>427</v>
      </c>
      <c r="AZ470" s="309" t="n">
        <v>1</v>
      </c>
      <c r="BA470" s="309" t="n">
        <f aca="false">IF(AZ470=1,G470,0)</f>
        <v>0</v>
      </c>
      <c r="BB470" s="309" t="n">
        <f aca="false">IF(AZ470=2,G470,0)</f>
        <v>0</v>
      </c>
      <c r="BC470" s="309" t="n">
        <f aca="false">IF(AZ470=3,G470,0)</f>
        <v>0</v>
      </c>
      <c r="BD470" s="309" t="n">
        <f aca="false">IF(AZ470=4,G470,0)</f>
        <v>0</v>
      </c>
      <c r="BE470" s="309" t="n">
        <f aca="false">IF(AZ470=5,G470,0)</f>
        <v>0</v>
      </c>
      <c r="CA470" s="344" t="n">
        <v>12</v>
      </c>
      <c r="CB470" s="344" t="n">
        <v>0</v>
      </c>
      <c r="CZ470" s="309" t="n">
        <v>0</v>
      </c>
    </row>
    <row r="471" customFormat="false" ht="12.75" hidden="false" customHeight="false" outlineLevel="0" collapsed="false">
      <c r="A471" s="352"/>
      <c r="B471" s="353" t="s">
        <v>182</v>
      </c>
      <c r="C471" s="354" t="str">
        <f aca="false">CONCATENATE(B392," ",C392)</f>
        <v>4 Vodorovné konstrukce</v>
      </c>
      <c r="D471" s="355"/>
      <c r="E471" s="356"/>
      <c r="F471" s="357"/>
      <c r="G471" s="358" t="n">
        <f aca="false">SUM(G392:G470)</f>
        <v>0</v>
      </c>
      <c r="O471" s="337" t="n">
        <v>4</v>
      </c>
      <c r="BA471" s="359" t="n">
        <f aca="false">SUM(BA392:BA470)</f>
        <v>0</v>
      </c>
      <c r="BB471" s="359" t="n">
        <f aca="false">SUM(BB392:BB470)</f>
        <v>0</v>
      </c>
      <c r="BC471" s="359" t="n">
        <f aca="false">SUM(BC392:BC470)</f>
        <v>0</v>
      </c>
      <c r="BD471" s="359" t="n">
        <f aca="false">SUM(BD392:BD470)</f>
        <v>0</v>
      </c>
      <c r="BE471" s="359" t="n">
        <f aca="false">SUM(BE392:BE470)</f>
        <v>0</v>
      </c>
    </row>
    <row r="472" customFormat="false" ht="12.75" hidden="false" customHeight="false" outlineLevel="0" collapsed="false">
      <c r="A472" s="330" t="s">
        <v>151</v>
      </c>
      <c r="B472" s="331" t="s">
        <v>740</v>
      </c>
      <c r="C472" s="332" t="s">
        <v>741</v>
      </c>
      <c r="D472" s="333"/>
      <c r="E472" s="334"/>
      <c r="F472" s="334"/>
      <c r="G472" s="335"/>
      <c r="H472" s="336"/>
      <c r="I472" s="336"/>
      <c r="O472" s="337" t="n">
        <v>1</v>
      </c>
    </row>
    <row r="473" customFormat="false" ht="22.5" hidden="false" customHeight="false" outlineLevel="0" collapsed="false">
      <c r="A473" s="338" t="n">
        <v>129</v>
      </c>
      <c r="B473" s="339" t="s">
        <v>742</v>
      </c>
      <c r="C473" s="340" t="s">
        <v>743</v>
      </c>
      <c r="D473" s="341" t="s">
        <v>187</v>
      </c>
      <c r="E473" s="342" t="n">
        <v>81.94</v>
      </c>
      <c r="F473" s="342"/>
      <c r="G473" s="343" t="n">
        <f aca="false">E473*F473</f>
        <v>0</v>
      </c>
      <c r="O473" s="337" t="n">
        <v>2</v>
      </c>
      <c r="AA473" s="309" t="n">
        <v>1</v>
      </c>
      <c r="AB473" s="309" t="n">
        <v>1</v>
      </c>
      <c r="AC473" s="309" t="n">
        <v>1</v>
      </c>
      <c r="AZ473" s="309" t="n">
        <v>1</v>
      </c>
      <c r="BA473" s="309" t="n">
        <f aca="false">IF(AZ473=1,G473,0)</f>
        <v>0</v>
      </c>
      <c r="BB473" s="309" t="n">
        <f aca="false">IF(AZ473=2,G473,0)</f>
        <v>0</v>
      </c>
      <c r="BC473" s="309" t="n">
        <f aca="false">IF(AZ473=3,G473,0)</f>
        <v>0</v>
      </c>
      <c r="BD473" s="309" t="n">
        <f aca="false">IF(AZ473=4,G473,0)</f>
        <v>0</v>
      </c>
      <c r="BE473" s="309" t="n">
        <f aca="false">IF(AZ473=5,G473,0)</f>
        <v>0</v>
      </c>
      <c r="CA473" s="344" t="n">
        <v>1</v>
      </c>
      <c r="CB473" s="344" t="n">
        <v>1</v>
      </c>
      <c r="CZ473" s="309" t="n">
        <v>0.378</v>
      </c>
    </row>
    <row r="474" customFormat="false" ht="12.75" hidden="false" customHeight="true" outlineLevel="0" collapsed="false">
      <c r="A474" s="345"/>
      <c r="B474" s="346"/>
      <c r="C474" s="347" t="s">
        <v>744</v>
      </c>
      <c r="D474" s="347"/>
      <c r="E474" s="348" t="n">
        <v>35.15</v>
      </c>
      <c r="F474" s="349"/>
      <c r="G474" s="350"/>
      <c r="M474" s="351" t="s">
        <v>744</v>
      </c>
      <c r="O474" s="337"/>
    </row>
    <row r="475" customFormat="false" ht="12.75" hidden="false" customHeight="true" outlineLevel="0" collapsed="false">
      <c r="A475" s="345"/>
      <c r="B475" s="346"/>
      <c r="C475" s="347" t="s">
        <v>745</v>
      </c>
      <c r="D475" s="347"/>
      <c r="E475" s="348" t="n">
        <v>46.79</v>
      </c>
      <c r="F475" s="349"/>
      <c r="G475" s="350"/>
      <c r="M475" s="351" t="s">
        <v>745</v>
      </c>
      <c r="O475" s="337"/>
    </row>
    <row r="476" customFormat="false" ht="22.5" hidden="false" customHeight="false" outlineLevel="0" collapsed="false">
      <c r="A476" s="338" t="n">
        <v>130</v>
      </c>
      <c r="B476" s="339" t="s">
        <v>746</v>
      </c>
      <c r="C476" s="340" t="s">
        <v>747</v>
      </c>
      <c r="D476" s="341" t="s">
        <v>187</v>
      </c>
      <c r="E476" s="342" t="n">
        <v>35.15</v>
      </c>
      <c r="F476" s="342"/>
      <c r="G476" s="343" t="n">
        <f aca="false">E476*F476</f>
        <v>0</v>
      </c>
      <c r="O476" s="337" t="n">
        <v>2</v>
      </c>
      <c r="AA476" s="309" t="n">
        <v>1</v>
      </c>
      <c r="AB476" s="309" t="n">
        <v>1</v>
      </c>
      <c r="AC476" s="309" t="n">
        <v>1</v>
      </c>
      <c r="AZ476" s="309" t="n">
        <v>1</v>
      </c>
      <c r="BA476" s="309" t="n">
        <f aca="false">IF(AZ476=1,G476,0)</f>
        <v>0</v>
      </c>
      <c r="BB476" s="309" t="n">
        <f aca="false">IF(AZ476=2,G476,0)</f>
        <v>0</v>
      </c>
      <c r="BC476" s="309" t="n">
        <f aca="false">IF(AZ476=3,G476,0)</f>
        <v>0</v>
      </c>
      <c r="BD476" s="309" t="n">
        <f aca="false">IF(AZ476=4,G476,0)</f>
        <v>0</v>
      </c>
      <c r="BE476" s="309" t="n">
        <f aca="false">IF(AZ476=5,G476,0)</f>
        <v>0</v>
      </c>
      <c r="CA476" s="344" t="n">
        <v>1</v>
      </c>
      <c r="CB476" s="344" t="n">
        <v>1</v>
      </c>
      <c r="CZ476" s="309" t="n">
        <v>0.378</v>
      </c>
    </row>
    <row r="477" customFormat="false" ht="12.75" hidden="false" customHeight="true" outlineLevel="0" collapsed="false">
      <c r="A477" s="345"/>
      <c r="B477" s="346"/>
      <c r="C477" s="347" t="s">
        <v>744</v>
      </c>
      <c r="D477" s="347"/>
      <c r="E477" s="348" t="n">
        <v>35.15</v>
      </c>
      <c r="F477" s="349"/>
      <c r="G477" s="350"/>
      <c r="M477" s="351" t="s">
        <v>744</v>
      </c>
      <c r="O477" s="337"/>
    </row>
    <row r="478" customFormat="false" ht="22.5" hidden="false" customHeight="false" outlineLevel="0" collapsed="false">
      <c r="A478" s="338" t="n">
        <v>131</v>
      </c>
      <c r="B478" s="339" t="s">
        <v>748</v>
      </c>
      <c r="C478" s="340" t="s">
        <v>749</v>
      </c>
      <c r="D478" s="341" t="s">
        <v>187</v>
      </c>
      <c r="E478" s="342" t="n">
        <v>35.15</v>
      </c>
      <c r="F478" s="342"/>
      <c r="G478" s="343" t="n">
        <f aca="false">E478*F478</f>
        <v>0</v>
      </c>
      <c r="O478" s="337" t="n">
        <v>2</v>
      </c>
      <c r="AA478" s="309" t="n">
        <v>12</v>
      </c>
      <c r="AB478" s="309" t="n">
        <v>0</v>
      </c>
      <c r="AC478" s="309" t="n">
        <v>473</v>
      </c>
      <c r="AZ478" s="309" t="n">
        <v>1</v>
      </c>
      <c r="BA478" s="309" t="n">
        <f aca="false">IF(AZ478=1,G478,0)</f>
        <v>0</v>
      </c>
      <c r="BB478" s="309" t="n">
        <f aca="false">IF(AZ478=2,G478,0)</f>
        <v>0</v>
      </c>
      <c r="BC478" s="309" t="n">
        <f aca="false">IF(AZ478=3,G478,0)</f>
        <v>0</v>
      </c>
      <c r="BD478" s="309" t="n">
        <f aca="false">IF(AZ478=4,G478,0)</f>
        <v>0</v>
      </c>
      <c r="BE478" s="309" t="n">
        <f aca="false">IF(AZ478=5,G478,0)</f>
        <v>0</v>
      </c>
      <c r="CA478" s="344" t="n">
        <v>12</v>
      </c>
      <c r="CB478" s="344" t="n">
        <v>0</v>
      </c>
      <c r="CZ478" s="309" t="n">
        <v>0</v>
      </c>
    </row>
    <row r="479" customFormat="false" ht="12.75" hidden="false" customHeight="true" outlineLevel="0" collapsed="false">
      <c r="A479" s="345"/>
      <c r="B479" s="346"/>
      <c r="C479" s="347" t="s">
        <v>744</v>
      </c>
      <c r="D479" s="347"/>
      <c r="E479" s="348" t="n">
        <v>35.15</v>
      </c>
      <c r="F479" s="349"/>
      <c r="G479" s="350"/>
      <c r="M479" s="351" t="s">
        <v>744</v>
      </c>
      <c r="O479" s="337"/>
    </row>
    <row r="480" customFormat="false" ht="22.5" hidden="false" customHeight="false" outlineLevel="0" collapsed="false">
      <c r="A480" s="338" t="n">
        <v>132</v>
      </c>
      <c r="B480" s="339" t="s">
        <v>750</v>
      </c>
      <c r="C480" s="340" t="s">
        <v>751</v>
      </c>
      <c r="D480" s="341" t="s">
        <v>187</v>
      </c>
      <c r="E480" s="342" t="n">
        <v>81.94</v>
      </c>
      <c r="F480" s="342"/>
      <c r="G480" s="343" t="n">
        <f aca="false">E480*F480</f>
        <v>0</v>
      </c>
      <c r="O480" s="337" t="n">
        <v>2</v>
      </c>
      <c r="AA480" s="309" t="n">
        <v>12</v>
      </c>
      <c r="AB480" s="309" t="n">
        <v>0</v>
      </c>
      <c r="AC480" s="309" t="n">
        <v>476</v>
      </c>
      <c r="AZ480" s="309" t="n">
        <v>1</v>
      </c>
      <c r="BA480" s="309" t="n">
        <f aca="false">IF(AZ480=1,G480,0)</f>
        <v>0</v>
      </c>
      <c r="BB480" s="309" t="n">
        <f aca="false">IF(AZ480=2,G480,0)</f>
        <v>0</v>
      </c>
      <c r="BC480" s="309" t="n">
        <f aca="false">IF(AZ480=3,G480,0)</f>
        <v>0</v>
      </c>
      <c r="BD480" s="309" t="n">
        <f aca="false">IF(AZ480=4,G480,0)</f>
        <v>0</v>
      </c>
      <c r="BE480" s="309" t="n">
        <f aca="false">IF(AZ480=5,G480,0)</f>
        <v>0</v>
      </c>
      <c r="CA480" s="344" t="n">
        <v>12</v>
      </c>
      <c r="CB480" s="344" t="n">
        <v>0</v>
      </c>
      <c r="CZ480" s="309" t="n">
        <v>0</v>
      </c>
    </row>
    <row r="481" customFormat="false" ht="12.75" hidden="false" customHeight="true" outlineLevel="0" collapsed="false">
      <c r="A481" s="345"/>
      <c r="B481" s="346"/>
      <c r="C481" s="347" t="s">
        <v>744</v>
      </c>
      <c r="D481" s="347"/>
      <c r="E481" s="348" t="n">
        <v>35.15</v>
      </c>
      <c r="F481" s="349"/>
      <c r="G481" s="350"/>
      <c r="M481" s="351" t="s">
        <v>744</v>
      </c>
      <c r="O481" s="337"/>
    </row>
    <row r="482" customFormat="false" ht="12.75" hidden="false" customHeight="true" outlineLevel="0" collapsed="false">
      <c r="A482" s="345"/>
      <c r="B482" s="346"/>
      <c r="C482" s="347" t="s">
        <v>745</v>
      </c>
      <c r="D482" s="347"/>
      <c r="E482" s="348" t="n">
        <v>46.79</v>
      </c>
      <c r="F482" s="349"/>
      <c r="G482" s="350"/>
      <c r="M482" s="351" t="s">
        <v>745</v>
      </c>
      <c r="O482" s="337"/>
    </row>
    <row r="483" customFormat="false" ht="22.5" hidden="false" customHeight="false" outlineLevel="0" collapsed="false">
      <c r="A483" s="338" t="n">
        <v>133</v>
      </c>
      <c r="B483" s="339" t="s">
        <v>752</v>
      </c>
      <c r="C483" s="340" t="s">
        <v>753</v>
      </c>
      <c r="D483" s="341" t="s">
        <v>187</v>
      </c>
      <c r="E483" s="342" t="n">
        <v>46.79</v>
      </c>
      <c r="F483" s="342"/>
      <c r="G483" s="343" t="n">
        <f aca="false">E483*F483</f>
        <v>0</v>
      </c>
      <c r="O483" s="337" t="n">
        <v>2</v>
      </c>
      <c r="AA483" s="309" t="n">
        <v>12</v>
      </c>
      <c r="AB483" s="309" t="n">
        <v>0</v>
      </c>
      <c r="AC483" s="309" t="n">
        <v>477</v>
      </c>
      <c r="AZ483" s="309" t="n">
        <v>1</v>
      </c>
      <c r="BA483" s="309" t="n">
        <f aca="false">IF(AZ483=1,G483,0)</f>
        <v>0</v>
      </c>
      <c r="BB483" s="309" t="n">
        <f aca="false">IF(AZ483=2,G483,0)</f>
        <v>0</v>
      </c>
      <c r="BC483" s="309" t="n">
        <f aca="false">IF(AZ483=3,G483,0)</f>
        <v>0</v>
      </c>
      <c r="BD483" s="309" t="n">
        <f aca="false">IF(AZ483=4,G483,0)</f>
        <v>0</v>
      </c>
      <c r="BE483" s="309" t="n">
        <f aca="false">IF(AZ483=5,G483,0)</f>
        <v>0</v>
      </c>
      <c r="CA483" s="344" t="n">
        <v>12</v>
      </c>
      <c r="CB483" s="344" t="n">
        <v>0</v>
      </c>
      <c r="CZ483" s="309" t="n">
        <v>0</v>
      </c>
    </row>
    <row r="484" customFormat="false" ht="12.75" hidden="false" customHeight="false" outlineLevel="0" collapsed="false">
      <c r="A484" s="352"/>
      <c r="B484" s="353" t="s">
        <v>182</v>
      </c>
      <c r="C484" s="354" t="str">
        <f aca="false">CONCATENATE(B472," ",C472)</f>
        <v>5 Komunikace</v>
      </c>
      <c r="D484" s="355"/>
      <c r="E484" s="356"/>
      <c r="F484" s="357"/>
      <c r="G484" s="358" t="n">
        <f aca="false">SUM(G472:G483)</f>
        <v>0</v>
      </c>
      <c r="O484" s="337" t="n">
        <v>4</v>
      </c>
      <c r="BA484" s="359" t="n">
        <f aca="false">SUM(BA472:BA483)</f>
        <v>0</v>
      </c>
      <c r="BB484" s="359" t="n">
        <f aca="false">SUM(BB472:BB483)</f>
        <v>0</v>
      </c>
      <c r="BC484" s="359" t="n">
        <f aca="false">SUM(BC472:BC483)</f>
        <v>0</v>
      </c>
      <c r="BD484" s="359" t="n">
        <f aca="false">SUM(BD472:BD483)</f>
        <v>0</v>
      </c>
      <c r="BE484" s="359" t="n">
        <f aca="false">SUM(BE472:BE483)</f>
        <v>0</v>
      </c>
    </row>
    <row r="485" customFormat="false" ht="12.75" hidden="false" customHeight="false" outlineLevel="0" collapsed="false">
      <c r="A485" s="330" t="s">
        <v>151</v>
      </c>
      <c r="B485" s="331" t="s">
        <v>754</v>
      </c>
      <c r="C485" s="332" t="s">
        <v>755</v>
      </c>
      <c r="D485" s="333"/>
      <c r="E485" s="334"/>
      <c r="F485" s="334"/>
      <c r="G485" s="335"/>
      <c r="H485" s="336"/>
      <c r="I485" s="336"/>
      <c r="O485" s="337" t="n">
        <v>1</v>
      </c>
    </row>
    <row r="486" customFormat="false" ht="14.25" hidden="false" customHeight="true" outlineLevel="0" collapsed="false">
      <c r="A486" s="338" t="n">
        <v>134</v>
      </c>
      <c r="B486" s="339" t="s">
        <v>756</v>
      </c>
      <c r="C486" s="340" t="s">
        <v>757</v>
      </c>
      <c r="D486" s="341" t="s">
        <v>187</v>
      </c>
      <c r="E486" s="342" t="n">
        <v>78.2375</v>
      </c>
      <c r="F486" s="342"/>
      <c r="G486" s="343" t="n">
        <f aca="false">E486*F486</f>
        <v>0</v>
      </c>
      <c r="O486" s="337" t="n">
        <v>2</v>
      </c>
      <c r="AA486" s="309" t="n">
        <v>1</v>
      </c>
      <c r="AB486" s="309" t="n">
        <v>1</v>
      </c>
      <c r="AC486" s="309" t="n">
        <v>1</v>
      </c>
      <c r="AZ486" s="309" t="n">
        <v>1</v>
      </c>
      <c r="BA486" s="309" t="n">
        <f aca="false">IF(AZ486=1,G486,0)</f>
        <v>0</v>
      </c>
      <c r="BB486" s="309" t="n">
        <f aca="false">IF(AZ486=2,G486,0)</f>
        <v>0</v>
      </c>
      <c r="BC486" s="309" t="n">
        <f aca="false">IF(AZ486=3,G486,0)</f>
        <v>0</v>
      </c>
      <c r="BD486" s="309" t="n">
        <f aca="false">IF(AZ486=4,G486,0)</f>
        <v>0</v>
      </c>
      <c r="BE486" s="309" t="n">
        <f aca="false">IF(AZ486=5,G486,0)</f>
        <v>0</v>
      </c>
      <c r="CA486" s="344" t="n">
        <v>1</v>
      </c>
      <c r="CB486" s="344" t="n">
        <v>1</v>
      </c>
      <c r="CZ486" s="309" t="n">
        <v>0.0078</v>
      </c>
    </row>
    <row r="487" customFormat="false" ht="12.75" hidden="false" customHeight="true" outlineLevel="0" collapsed="false">
      <c r="A487" s="345"/>
      <c r="B487" s="346"/>
      <c r="C487" s="347" t="s">
        <v>758</v>
      </c>
      <c r="D487" s="347"/>
      <c r="E487" s="348" t="n">
        <v>34.7475</v>
      </c>
      <c r="F487" s="349"/>
      <c r="G487" s="350"/>
      <c r="M487" s="351" t="s">
        <v>758</v>
      </c>
      <c r="O487" s="337"/>
    </row>
    <row r="488" customFormat="false" ht="12.75" hidden="false" customHeight="true" outlineLevel="0" collapsed="false">
      <c r="A488" s="345"/>
      <c r="B488" s="346"/>
      <c r="C488" s="347" t="s">
        <v>759</v>
      </c>
      <c r="D488" s="347"/>
      <c r="E488" s="348" t="n">
        <v>9.03</v>
      </c>
      <c r="F488" s="349"/>
      <c r="G488" s="350"/>
      <c r="M488" s="351" t="s">
        <v>759</v>
      </c>
      <c r="O488" s="337"/>
    </row>
    <row r="489" customFormat="false" ht="12.75" hidden="false" customHeight="true" outlineLevel="0" collapsed="false">
      <c r="A489" s="345"/>
      <c r="B489" s="346"/>
      <c r="C489" s="347" t="s">
        <v>760</v>
      </c>
      <c r="D489" s="347"/>
      <c r="E489" s="348" t="n">
        <v>19.55</v>
      </c>
      <c r="F489" s="349"/>
      <c r="G489" s="350"/>
      <c r="M489" s="351" t="s">
        <v>760</v>
      </c>
      <c r="O489" s="337"/>
    </row>
    <row r="490" customFormat="false" ht="12.75" hidden="false" customHeight="true" outlineLevel="0" collapsed="false">
      <c r="A490" s="345"/>
      <c r="B490" s="346"/>
      <c r="C490" s="347" t="s">
        <v>761</v>
      </c>
      <c r="D490" s="347"/>
      <c r="E490" s="348" t="n">
        <v>14.91</v>
      </c>
      <c r="F490" s="349"/>
      <c r="G490" s="350"/>
      <c r="M490" s="351" t="s">
        <v>761</v>
      </c>
      <c r="O490" s="337"/>
    </row>
    <row r="491" customFormat="false" ht="12.75" hidden="false" customHeight="false" outlineLevel="0" collapsed="false">
      <c r="A491" s="338" t="n">
        <v>135</v>
      </c>
      <c r="B491" s="339" t="s">
        <v>762</v>
      </c>
      <c r="C491" s="340" t="s">
        <v>763</v>
      </c>
      <c r="D491" s="341" t="s">
        <v>187</v>
      </c>
      <c r="E491" s="342" t="n">
        <v>47.6</v>
      </c>
      <c r="F491" s="342"/>
      <c r="G491" s="343" t="n">
        <f aca="false">E491*F491</f>
        <v>0</v>
      </c>
      <c r="O491" s="337" t="n">
        <v>2</v>
      </c>
      <c r="AA491" s="309" t="n">
        <v>1</v>
      </c>
      <c r="AB491" s="309" t="n">
        <v>1</v>
      </c>
      <c r="AC491" s="309" t="n">
        <v>1</v>
      </c>
      <c r="AZ491" s="309" t="n">
        <v>1</v>
      </c>
      <c r="BA491" s="309" t="n">
        <f aca="false">IF(AZ491=1,G491,0)</f>
        <v>0</v>
      </c>
      <c r="BB491" s="309" t="n">
        <f aca="false">IF(AZ491=2,G491,0)</f>
        <v>0</v>
      </c>
      <c r="BC491" s="309" t="n">
        <f aca="false">IF(AZ491=3,G491,0)</f>
        <v>0</v>
      </c>
      <c r="BD491" s="309" t="n">
        <f aca="false">IF(AZ491=4,G491,0)</f>
        <v>0</v>
      </c>
      <c r="BE491" s="309" t="n">
        <f aca="false">IF(AZ491=5,G491,0)</f>
        <v>0</v>
      </c>
      <c r="CA491" s="344" t="n">
        <v>1</v>
      </c>
      <c r="CB491" s="344" t="n">
        <v>1</v>
      </c>
      <c r="CZ491" s="309" t="n">
        <v>0.03921</v>
      </c>
    </row>
    <row r="492" customFormat="false" ht="12.75" hidden="false" customHeight="true" outlineLevel="0" collapsed="false">
      <c r="A492" s="345"/>
      <c r="B492" s="346"/>
      <c r="C492" s="347" t="s">
        <v>764</v>
      </c>
      <c r="D492" s="347"/>
      <c r="E492" s="348" t="n">
        <v>47.6</v>
      </c>
      <c r="F492" s="349"/>
      <c r="G492" s="350"/>
      <c r="M492" s="351" t="s">
        <v>764</v>
      </c>
      <c r="O492" s="337"/>
    </row>
    <row r="493" customFormat="false" ht="12.75" hidden="false" customHeight="false" outlineLevel="0" collapsed="false">
      <c r="A493" s="338" t="n">
        <v>136</v>
      </c>
      <c r="B493" s="339" t="s">
        <v>765</v>
      </c>
      <c r="C493" s="340" t="s">
        <v>766</v>
      </c>
      <c r="D493" s="341" t="s">
        <v>187</v>
      </c>
      <c r="E493" s="342" t="n">
        <v>6.94</v>
      </c>
      <c r="F493" s="342"/>
      <c r="G493" s="343" t="n">
        <f aca="false">E493*F493</f>
        <v>0</v>
      </c>
      <c r="O493" s="337" t="n">
        <v>2</v>
      </c>
      <c r="AA493" s="309" t="n">
        <v>1</v>
      </c>
      <c r="AB493" s="309" t="n">
        <v>1</v>
      </c>
      <c r="AC493" s="309" t="n">
        <v>1</v>
      </c>
      <c r="AZ493" s="309" t="n">
        <v>1</v>
      </c>
      <c r="BA493" s="309" t="n">
        <f aca="false">IF(AZ493=1,G493,0)</f>
        <v>0</v>
      </c>
      <c r="BB493" s="309" t="n">
        <f aca="false">IF(AZ493=2,G493,0)</f>
        <v>0</v>
      </c>
      <c r="BC493" s="309" t="n">
        <f aca="false">IF(AZ493=3,G493,0)</f>
        <v>0</v>
      </c>
      <c r="BD493" s="309" t="n">
        <f aca="false">IF(AZ493=4,G493,0)</f>
        <v>0</v>
      </c>
      <c r="BE493" s="309" t="n">
        <f aca="false">IF(AZ493=5,G493,0)</f>
        <v>0</v>
      </c>
      <c r="CA493" s="344" t="n">
        <v>1</v>
      </c>
      <c r="CB493" s="344" t="n">
        <v>1</v>
      </c>
      <c r="CZ493" s="309" t="n">
        <v>0.04414</v>
      </c>
    </row>
    <row r="494" customFormat="false" ht="12.75" hidden="false" customHeight="true" outlineLevel="0" collapsed="false">
      <c r="A494" s="345"/>
      <c r="B494" s="346"/>
      <c r="C494" s="347" t="s">
        <v>767</v>
      </c>
      <c r="D494" s="347"/>
      <c r="E494" s="348" t="n">
        <v>6.94</v>
      </c>
      <c r="F494" s="349"/>
      <c r="G494" s="350"/>
      <c r="M494" s="351" t="s">
        <v>767</v>
      </c>
      <c r="O494" s="337"/>
    </row>
    <row r="495" customFormat="false" ht="12.75" hidden="false" customHeight="false" outlineLevel="0" collapsed="false">
      <c r="A495" s="338" t="n">
        <v>137</v>
      </c>
      <c r="B495" s="339" t="s">
        <v>768</v>
      </c>
      <c r="C495" s="340" t="s">
        <v>769</v>
      </c>
      <c r="D495" s="341" t="s">
        <v>187</v>
      </c>
      <c r="E495" s="342" t="n">
        <v>28.413</v>
      </c>
      <c r="F495" s="342"/>
      <c r="G495" s="343" t="n">
        <f aca="false">E495*F495</f>
        <v>0</v>
      </c>
      <c r="O495" s="337" t="n">
        <v>2</v>
      </c>
      <c r="AA495" s="309" t="n">
        <v>1</v>
      </c>
      <c r="AB495" s="309" t="n">
        <v>1</v>
      </c>
      <c r="AC495" s="309" t="n">
        <v>1</v>
      </c>
      <c r="AZ495" s="309" t="n">
        <v>1</v>
      </c>
      <c r="BA495" s="309" t="n">
        <f aca="false">IF(AZ495=1,G495,0)</f>
        <v>0</v>
      </c>
      <c r="BB495" s="309" t="n">
        <f aca="false">IF(AZ495=2,G495,0)</f>
        <v>0</v>
      </c>
      <c r="BC495" s="309" t="n">
        <f aca="false">IF(AZ495=3,G495,0)</f>
        <v>0</v>
      </c>
      <c r="BD495" s="309" t="n">
        <f aca="false">IF(AZ495=4,G495,0)</f>
        <v>0</v>
      </c>
      <c r="BE495" s="309" t="n">
        <f aca="false">IF(AZ495=5,G495,0)</f>
        <v>0</v>
      </c>
      <c r="CA495" s="344" t="n">
        <v>1</v>
      </c>
      <c r="CB495" s="344" t="n">
        <v>1</v>
      </c>
      <c r="CZ495" s="309" t="n">
        <v>0.04766</v>
      </c>
    </row>
    <row r="496" customFormat="false" ht="12.75" hidden="false" customHeight="true" outlineLevel="0" collapsed="false">
      <c r="A496" s="345"/>
      <c r="B496" s="346"/>
      <c r="C496" s="347" t="s">
        <v>770</v>
      </c>
      <c r="D496" s="347"/>
      <c r="E496" s="348" t="n">
        <v>0</v>
      </c>
      <c r="F496" s="349"/>
      <c r="G496" s="350"/>
      <c r="M496" s="351" t="s">
        <v>770</v>
      </c>
      <c r="O496" s="337"/>
    </row>
    <row r="497" customFormat="false" ht="12.75" hidden="false" customHeight="true" outlineLevel="0" collapsed="false">
      <c r="A497" s="345"/>
      <c r="B497" s="346"/>
      <c r="C497" s="347" t="s">
        <v>771</v>
      </c>
      <c r="D497" s="347"/>
      <c r="E497" s="348" t="n">
        <v>9.641</v>
      </c>
      <c r="F497" s="349"/>
      <c r="G497" s="350"/>
      <c r="M497" s="351" t="s">
        <v>771</v>
      </c>
      <c r="O497" s="337"/>
    </row>
    <row r="498" customFormat="false" ht="12.75" hidden="false" customHeight="true" outlineLevel="0" collapsed="false">
      <c r="A498" s="345"/>
      <c r="B498" s="346"/>
      <c r="C498" s="347" t="s">
        <v>772</v>
      </c>
      <c r="D498" s="347"/>
      <c r="E498" s="348" t="n">
        <v>18.772</v>
      </c>
      <c r="F498" s="349"/>
      <c r="G498" s="350"/>
      <c r="M498" s="351" t="s">
        <v>772</v>
      </c>
      <c r="O498" s="337"/>
    </row>
    <row r="499" customFormat="false" ht="12.75" hidden="false" customHeight="false" outlineLevel="0" collapsed="false">
      <c r="A499" s="338" t="n">
        <v>138</v>
      </c>
      <c r="B499" s="339" t="s">
        <v>773</v>
      </c>
      <c r="C499" s="340" t="s">
        <v>774</v>
      </c>
      <c r="D499" s="341" t="s">
        <v>187</v>
      </c>
      <c r="E499" s="342" t="n">
        <v>285.84</v>
      </c>
      <c r="F499" s="342"/>
      <c r="G499" s="343" t="n">
        <f aca="false">E499*F499</f>
        <v>0</v>
      </c>
      <c r="O499" s="337" t="n">
        <v>2</v>
      </c>
      <c r="AA499" s="309" t="n">
        <v>1</v>
      </c>
      <c r="AB499" s="309" t="n">
        <v>0</v>
      </c>
      <c r="AC499" s="309" t="n">
        <v>0</v>
      </c>
      <c r="AZ499" s="309" t="n">
        <v>1</v>
      </c>
      <c r="BA499" s="309" t="n">
        <f aca="false">IF(AZ499=1,G499,0)</f>
        <v>0</v>
      </c>
      <c r="BB499" s="309" t="n">
        <f aca="false">IF(AZ499=2,G499,0)</f>
        <v>0</v>
      </c>
      <c r="BC499" s="309" t="n">
        <f aca="false">IF(AZ499=3,G499,0)</f>
        <v>0</v>
      </c>
      <c r="BD499" s="309" t="n">
        <f aca="false">IF(AZ499=4,G499,0)</f>
        <v>0</v>
      </c>
      <c r="BE499" s="309" t="n">
        <f aca="false">IF(AZ499=5,G499,0)</f>
        <v>0</v>
      </c>
      <c r="CA499" s="344" t="n">
        <v>1</v>
      </c>
      <c r="CB499" s="344" t="n">
        <v>0</v>
      </c>
      <c r="CZ499" s="309" t="n">
        <v>0.00367</v>
      </c>
    </row>
    <row r="500" customFormat="false" ht="12.75" hidden="false" customHeight="true" outlineLevel="0" collapsed="false">
      <c r="A500" s="345"/>
      <c r="B500" s="346"/>
      <c r="C500" s="347" t="s">
        <v>775</v>
      </c>
      <c r="D500" s="347"/>
      <c r="E500" s="348" t="n">
        <v>285.84</v>
      </c>
      <c r="F500" s="349"/>
      <c r="G500" s="350"/>
      <c r="M500" s="351" t="s">
        <v>775</v>
      </c>
      <c r="O500" s="337"/>
    </row>
    <row r="501" customFormat="false" ht="12.75" hidden="false" customHeight="false" outlineLevel="0" collapsed="false">
      <c r="A501" s="338" t="n">
        <v>139</v>
      </c>
      <c r="B501" s="339" t="s">
        <v>776</v>
      </c>
      <c r="C501" s="340" t="s">
        <v>777</v>
      </c>
      <c r="D501" s="341" t="s">
        <v>187</v>
      </c>
      <c r="E501" s="342" t="n">
        <v>609.97</v>
      </c>
      <c r="F501" s="342"/>
      <c r="G501" s="343" t="n">
        <f aca="false">E501*F501</f>
        <v>0</v>
      </c>
      <c r="O501" s="337" t="n">
        <v>2</v>
      </c>
      <c r="AA501" s="309" t="n">
        <v>1</v>
      </c>
      <c r="AB501" s="309" t="n">
        <v>1</v>
      </c>
      <c r="AC501" s="309" t="n">
        <v>1</v>
      </c>
      <c r="AZ501" s="309" t="n">
        <v>1</v>
      </c>
      <c r="BA501" s="309" t="n">
        <f aca="false">IF(AZ501=1,G501,0)</f>
        <v>0</v>
      </c>
      <c r="BB501" s="309" t="n">
        <f aca="false">IF(AZ501=2,G501,0)</f>
        <v>0</v>
      </c>
      <c r="BC501" s="309" t="n">
        <f aca="false">IF(AZ501=3,G501,0)</f>
        <v>0</v>
      </c>
      <c r="BD501" s="309" t="n">
        <f aca="false">IF(AZ501=4,G501,0)</f>
        <v>0</v>
      </c>
      <c r="BE501" s="309" t="n">
        <f aca="false">IF(AZ501=5,G501,0)</f>
        <v>0</v>
      </c>
      <c r="CA501" s="344" t="n">
        <v>1</v>
      </c>
      <c r="CB501" s="344" t="n">
        <v>1</v>
      </c>
      <c r="CZ501" s="309" t="n">
        <v>0</v>
      </c>
    </row>
    <row r="502" customFormat="false" ht="12.75" hidden="false" customHeight="true" outlineLevel="0" collapsed="false">
      <c r="A502" s="345"/>
      <c r="B502" s="346"/>
      <c r="C502" s="347" t="s">
        <v>778</v>
      </c>
      <c r="D502" s="347"/>
      <c r="E502" s="348" t="n">
        <v>609.97</v>
      </c>
      <c r="F502" s="349"/>
      <c r="G502" s="350"/>
      <c r="M502" s="351" t="s">
        <v>778</v>
      </c>
      <c r="O502" s="337"/>
    </row>
    <row r="503" customFormat="false" ht="22.5" hidden="false" customHeight="false" outlineLevel="0" collapsed="false">
      <c r="A503" s="338" t="n">
        <v>140</v>
      </c>
      <c r="B503" s="339" t="s">
        <v>779</v>
      </c>
      <c r="C503" s="340" t="s">
        <v>780</v>
      </c>
      <c r="D503" s="341" t="s">
        <v>187</v>
      </c>
      <c r="E503" s="342" t="n">
        <v>324.132</v>
      </c>
      <c r="F503" s="342"/>
      <c r="G503" s="343" t="n">
        <f aca="false">E503*F503</f>
        <v>0</v>
      </c>
      <c r="O503" s="337" t="n">
        <v>2</v>
      </c>
      <c r="AA503" s="309" t="n">
        <v>1</v>
      </c>
      <c r="AB503" s="309" t="n">
        <v>1</v>
      </c>
      <c r="AC503" s="309" t="n">
        <v>1</v>
      </c>
      <c r="AZ503" s="309" t="n">
        <v>1</v>
      </c>
      <c r="BA503" s="309" t="n">
        <f aca="false">IF(AZ503=1,G503,0)</f>
        <v>0</v>
      </c>
      <c r="BB503" s="309" t="n">
        <f aca="false">IF(AZ503=2,G503,0)</f>
        <v>0</v>
      </c>
      <c r="BC503" s="309" t="n">
        <f aca="false">IF(AZ503=3,G503,0)</f>
        <v>0</v>
      </c>
      <c r="BD503" s="309" t="n">
        <f aca="false">IF(AZ503=4,G503,0)</f>
        <v>0</v>
      </c>
      <c r="BE503" s="309" t="n">
        <f aca="false">IF(AZ503=5,G503,0)</f>
        <v>0</v>
      </c>
      <c r="CA503" s="344" t="n">
        <v>1</v>
      </c>
      <c r="CB503" s="344" t="n">
        <v>1</v>
      </c>
      <c r="CZ503" s="309" t="n">
        <v>0.00735</v>
      </c>
    </row>
    <row r="504" customFormat="false" ht="12.75" hidden="false" customHeight="true" outlineLevel="0" collapsed="false">
      <c r="A504" s="345"/>
      <c r="B504" s="346"/>
      <c r="C504" s="347" t="s">
        <v>781</v>
      </c>
      <c r="D504" s="347"/>
      <c r="E504" s="348" t="n">
        <v>9.9925</v>
      </c>
      <c r="F504" s="349"/>
      <c r="G504" s="350"/>
      <c r="M504" s="351" t="s">
        <v>781</v>
      </c>
      <c r="O504" s="337"/>
    </row>
    <row r="505" customFormat="false" ht="12.75" hidden="false" customHeight="true" outlineLevel="0" collapsed="false">
      <c r="A505" s="345"/>
      <c r="B505" s="346"/>
      <c r="C505" s="347" t="s">
        <v>782</v>
      </c>
      <c r="D505" s="347"/>
      <c r="E505" s="348" t="n">
        <v>33.6337</v>
      </c>
      <c r="F505" s="349"/>
      <c r="G505" s="350"/>
      <c r="M505" s="351" t="s">
        <v>782</v>
      </c>
      <c r="O505" s="337"/>
    </row>
    <row r="506" customFormat="false" ht="12.75" hidden="false" customHeight="true" outlineLevel="0" collapsed="false">
      <c r="A506" s="345"/>
      <c r="B506" s="346"/>
      <c r="C506" s="347" t="s">
        <v>783</v>
      </c>
      <c r="D506" s="347"/>
      <c r="E506" s="348" t="n">
        <v>-2</v>
      </c>
      <c r="F506" s="349"/>
      <c r="G506" s="350"/>
      <c r="M506" s="351" t="s">
        <v>783</v>
      </c>
      <c r="O506" s="337"/>
    </row>
    <row r="507" customFormat="false" ht="12.75" hidden="false" customHeight="true" outlineLevel="0" collapsed="false">
      <c r="A507" s="345"/>
      <c r="B507" s="346"/>
      <c r="C507" s="347" t="s">
        <v>784</v>
      </c>
      <c r="D507" s="347"/>
      <c r="E507" s="348" t="n">
        <v>21.99</v>
      </c>
      <c r="F507" s="349"/>
      <c r="G507" s="350"/>
      <c r="M507" s="351" t="s">
        <v>784</v>
      </c>
      <c r="O507" s="337"/>
    </row>
    <row r="508" customFormat="false" ht="12.75" hidden="false" customHeight="true" outlineLevel="0" collapsed="false">
      <c r="A508" s="345"/>
      <c r="B508" s="346"/>
      <c r="C508" s="347" t="s">
        <v>785</v>
      </c>
      <c r="D508" s="347"/>
      <c r="E508" s="348" t="n">
        <v>24.583</v>
      </c>
      <c r="F508" s="349"/>
      <c r="G508" s="350"/>
      <c r="M508" s="351" t="s">
        <v>785</v>
      </c>
      <c r="O508" s="337"/>
    </row>
    <row r="509" customFormat="false" ht="12.75" hidden="false" customHeight="true" outlineLevel="0" collapsed="false">
      <c r="A509" s="345"/>
      <c r="B509" s="346"/>
      <c r="C509" s="347" t="s">
        <v>786</v>
      </c>
      <c r="D509" s="347"/>
      <c r="E509" s="348" t="n">
        <v>2.87</v>
      </c>
      <c r="F509" s="349"/>
      <c r="G509" s="350"/>
      <c r="M509" s="351" t="s">
        <v>786</v>
      </c>
      <c r="O509" s="337"/>
    </row>
    <row r="510" customFormat="false" ht="12.75" hidden="false" customHeight="true" outlineLevel="0" collapsed="false">
      <c r="A510" s="345"/>
      <c r="B510" s="346"/>
      <c r="C510" s="347" t="s">
        <v>787</v>
      </c>
      <c r="D510" s="347"/>
      <c r="E510" s="348" t="n">
        <v>20.649</v>
      </c>
      <c r="F510" s="349"/>
      <c r="G510" s="350"/>
      <c r="M510" s="351" t="s">
        <v>787</v>
      </c>
      <c r="O510" s="337"/>
    </row>
    <row r="511" customFormat="false" ht="12.75" hidden="false" customHeight="true" outlineLevel="0" collapsed="false">
      <c r="A511" s="345"/>
      <c r="B511" s="346"/>
      <c r="C511" s="347" t="s">
        <v>788</v>
      </c>
      <c r="D511" s="347"/>
      <c r="E511" s="348" t="n">
        <v>9.1333</v>
      </c>
      <c r="F511" s="349"/>
      <c r="G511" s="350"/>
      <c r="M511" s="351" t="s">
        <v>788</v>
      </c>
      <c r="O511" s="337"/>
    </row>
    <row r="512" customFormat="false" ht="12.75" hidden="false" customHeight="true" outlineLevel="0" collapsed="false">
      <c r="A512" s="345"/>
      <c r="B512" s="346"/>
      <c r="C512" s="347" t="s">
        <v>789</v>
      </c>
      <c r="D512" s="347"/>
      <c r="E512" s="348" t="n">
        <v>15.384</v>
      </c>
      <c r="F512" s="349"/>
      <c r="G512" s="350"/>
      <c r="M512" s="351" t="s">
        <v>789</v>
      </c>
      <c r="O512" s="337"/>
    </row>
    <row r="513" customFormat="false" ht="12.75" hidden="false" customHeight="true" outlineLevel="0" collapsed="false">
      <c r="A513" s="345"/>
      <c r="B513" s="346"/>
      <c r="C513" s="347" t="s">
        <v>790</v>
      </c>
      <c r="D513" s="347"/>
      <c r="E513" s="348" t="n">
        <v>62.205</v>
      </c>
      <c r="F513" s="349"/>
      <c r="G513" s="350"/>
      <c r="M513" s="351" t="s">
        <v>790</v>
      </c>
      <c r="O513" s="337"/>
    </row>
    <row r="514" customFormat="false" ht="12.75" hidden="false" customHeight="true" outlineLevel="0" collapsed="false">
      <c r="A514" s="345"/>
      <c r="B514" s="346"/>
      <c r="C514" s="347" t="s">
        <v>791</v>
      </c>
      <c r="D514" s="347"/>
      <c r="E514" s="348" t="n">
        <v>53.5335</v>
      </c>
      <c r="F514" s="349"/>
      <c r="G514" s="350"/>
      <c r="M514" s="351" t="s">
        <v>791</v>
      </c>
      <c r="O514" s="337"/>
    </row>
    <row r="515" customFormat="false" ht="12.75" hidden="false" customHeight="true" outlineLevel="0" collapsed="false">
      <c r="A515" s="345"/>
      <c r="B515" s="346"/>
      <c r="C515" s="347" t="s">
        <v>792</v>
      </c>
      <c r="D515" s="347"/>
      <c r="E515" s="348" t="n">
        <v>30.624</v>
      </c>
      <c r="F515" s="349"/>
      <c r="G515" s="350"/>
      <c r="M515" s="351" t="s">
        <v>792</v>
      </c>
      <c r="O515" s="337"/>
    </row>
    <row r="516" customFormat="false" ht="12.75" hidden="false" customHeight="true" outlineLevel="0" collapsed="false">
      <c r="A516" s="345"/>
      <c r="B516" s="346"/>
      <c r="C516" s="347" t="s">
        <v>793</v>
      </c>
      <c r="D516" s="347"/>
      <c r="E516" s="348" t="n">
        <v>1.14</v>
      </c>
      <c r="F516" s="349"/>
      <c r="G516" s="350"/>
      <c r="M516" s="351" t="s">
        <v>793</v>
      </c>
      <c r="O516" s="337"/>
    </row>
    <row r="517" customFormat="false" ht="12.75" hidden="false" customHeight="true" outlineLevel="0" collapsed="false">
      <c r="A517" s="345"/>
      <c r="B517" s="346"/>
      <c r="C517" s="347" t="s">
        <v>794</v>
      </c>
      <c r="D517" s="347"/>
      <c r="E517" s="348" t="n">
        <v>19.155</v>
      </c>
      <c r="F517" s="349"/>
      <c r="G517" s="350"/>
      <c r="M517" s="351" t="s">
        <v>794</v>
      </c>
      <c r="O517" s="337"/>
    </row>
    <row r="518" customFormat="false" ht="12.75" hidden="false" customHeight="true" outlineLevel="0" collapsed="false">
      <c r="A518" s="345"/>
      <c r="B518" s="346"/>
      <c r="C518" s="347" t="s">
        <v>795</v>
      </c>
      <c r="D518" s="347"/>
      <c r="E518" s="348" t="n">
        <v>1.504</v>
      </c>
      <c r="F518" s="349"/>
      <c r="G518" s="350"/>
      <c r="M518" s="351" t="s">
        <v>795</v>
      </c>
      <c r="O518" s="337"/>
    </row>
    <row r="519" customFormat="false" ht="12.75" hidden="false" customHeight="true" outlineLevel="0" collapsed="false">
      <c r="A519" s="345"/>
      <c r="B519" s="346"/>
      <c r="C519" s="347" t="s">
        <v>796</v>
      </c>
      <c r="D519" s="347"/>
      <c r="E519" s="348" t="n">
        <v>19.735</v>
      </c>
      <c r="F519" s="349"/>
      <c r="G519" s="350"/>
      <c r="M519" s="351" t="s">
        <v>796</v>
      </c>
      <c r="O519" s="337"/>
    </row>
    <row r="520" customFormat="false" ht="22.5" hidden="false" customHeight="false" outlineLevel="0" collapsed="false">
      <c r="A520" s="338" t="n">
        <v>141</v>
      </c>
      <c r="B520" s="339" t="s">
        <v>797</v>
      </c>
      <c r="C520" s="340" t="s">
        <v>798</v>
      </c>
      <c r="D520" s="341" t="s">
        <v>187</v>
      </c>
      <c r="E520" s="342" t="n">
        <v>11.17</v>
      </c>
      <c r="F520" s="342"/>
      <c r="G520" s="343" t="n">
        <f aca="false">E520*F520</f>
        <v>0</v>
      </c>
      <c r="O520" s="337" t="n">
        <v>2</v>
      </c>
      <c r="AA520" s="309" t="n">
        <v>1</v>
      </c>
      <c r="AB520" s="309" t="n">
        <v>1</v>
      </c>
      <c r="AC520" s="309" t="n">
        <v>1</v>
      </c>
      <c r="AZ520" s="309" t="n">
        <v>1</v>
      </c>
      <c r="BA520" s="309" t="n">
        <f aca="false">IF(AZ520=1,G520,0)</f>
        <v>0</v>
      </c>
      <c r="BB520" s="309" t="n">
        <f aca="false">IF(AZ520=2,G520,0)</f>
        <v>0</v>
      </c>
      <c r="BC520" s="309" t="n">
        <f aca="false">IF(AZ520=3,G520,0)</f>
        <v>0</v>
      </c>
      <c r="BD520" s="309" t="n">
        <f aca="false">IF(AZ520=4,G520,0)</f>
        <v>0</v>
      </c>
      <c r="BE520" s="309" t="n">
        <f aca="false">IF(AZ520=5,G520,0)</f>
        <v>0</v>
      </c>
      <c r="CA520" s="344" t="n">
        <v>1</v>
      </c>
      <c r="CB520" s="344" t="n">
        <v>1</v>
      </c>
      <c r="CZ520" s="309" t="n">
        <v>0.014</v>
      </c>
    </row>
    <row r="521" customFormat="false" ht="12.75" hidden="false" customHeight="true" outlineLevel="0" collapsed="false">
      <c r="A521" s="345"/>
      <c r="B521" s="346"/>
      <c r="C521" s="347" t="s">
        <v>799</v>
      </c>
      <c r="D521" s="347"/>
      <c r="E521" s="348" t="n">
        <v>11.17</v>
      </c>
      <c r="F521" s="349"/>
      <c r="G521" s="350"/>
      <c r="M521" s="351" t="s">
        <v>799</v>
      </c>
      <c r="O521" s="337"/>
    </row>
    <row r="522" customFormat="false" ht="22.5" hidden="false" customHeight="false" outlineLevel="0" collapsed="false">
      <c r="A522" s="338" t="n">
        <v>142</v>
      </c>
      <c r="B522" s="339" t="s">
        <v>800</v>
      </c>
      <c r="C522" s="340" t="s">
        <v>801</v>
      </c>
      <c r="D522" s="341" t="s">
        <v>187</v>
      </c>
      <c r="E522" s="342" t="n">
        <v>257.425</v>
      </c>
      <c r="F522" s="342"/>
      <c r="G522" s="343" t="n">
        <f aca="false">E522*F522</f>
        <v>0</v>
      </c>
      <c r="O522" s="337" t="n">
        <v>2</v>
      </c>
      <c r="AA522" s="309" t="n">
        <v>1</v>
      </c>
      <c r="AB522" s="309" t="n">
        <v>1</v>
      </c>
      <c r="AC522" s="309" t="n">
        <v>1</v>
      </c>
      <c r="AZ522" s="309" t="n">
        <v>1</v>
      </c>
      <c r="BA522" s="309" t="n">
        <f aca="false">IF(AZ522=1,G522,0)</f>
        <v>0</v>
      </c>
      <c r="BB522" s="309" t="n">
        <f aca="false">IF(AZ522=2,G522,0)</f>
        <v>0</v>
      </c>
      <c r="BC522" s="309" t="n">
        <f aca="false">IF(AZ522=3,G522,0)</f>
        <v>0</v>
      </c>
      <c r="BD522" s="309" t="n">
        <f aca="false">IF(AZ522=4,G522,0)</f>
        <v>0</v>
      </c>
      <c r="BE522" s="309" t="n">
        <f aca="false">IF(AZ522=5,G522,0)</f>
        <v>0</v>
      </c>
      <c r="CA522" s="344" t="n">
        <v>1</v>
      </c>
      <c r="CB522" s="344" t="n">
        <v>1</v>
      </c>
      <c r="CZ522" s="309" t="n">
        <v>0.02715</v>
      </c>
    </row>
    <row r="523" customFormat="false" ht="12.75" hidden="false" customHeight="true" outlineLevel="0" collapsed="false">
      <c r="A523" s="345"/>
      <c r="B523" s="346"/>
      <c r="C523" s="347" t="s">
        <v>802</v>
      </c>
      <c r="D523" s="347"/>
      <c r="E523" s="348" t="n">
        <v>0</v>
      </c>
      <c r="F523" s="349"/>
      <c r="G523" s="350"/>
      <c r="M523" s="351" t="s">
        <v>802</v>
      </c>
      <c r="O523" s="337"/>
    </row>
    <row r="524" customFormat="false" ht="12.75" hidden="false" customHeight="true" outlineLevel="0" collapsed="false">
      <c r="A524" s="345"/>
      <c r="B524" s="346"/>
      <c r="C524" s="347" t="s">
        <v>803</v>
      </c>
      <c r="D524" s="347"/>
      <c r="E524" s="348" t="n">
        <v>41.4338</v>
      </c>
      <c r="F524" s="349"/>
      <c r="G524" s="350"/>
      <c r="M524" s="351" t="s">
        <v>803</v>
      </c>
      <c r="O524" s="337"/>
    </row>
    <row r="525" customFormat="false" ht="12.75" hidden="false" customHeight="true" outlineLevel="0" collapsed="false">
      <c r="A525" s="345"/>
      <c r="B525" s="346"/>
      <c r="C525" s="347" t="s">
        <v>804</v>
      </c>
      <c r="D525" s="347"/>
      <c r="E525" s="348" t="n">
        <v>-5.26</v>
      </c>
      <c r="F525" s="349"/>
      <c r="G525" s="350"/>
      <c r="M525" s="351" t="s">
        <v>804</v>
      </c>
      <c r="O525" s="337"/>
    </row>
    <row r="526" customFormat="false" ht="12.75" hidden="false" customHeight="true" outlineLevel="0" collapsed="false">
      <c r="A526" s="345"/>
      <c r="B526" s="346"/>
      <c r="C526" s="347" t="s">
        <v>805</v>
      </c>
      <c r="D526" s="347"/>
      <c r="E526" s="348" t="n">
        <v>5.018</v>
      </c>
      <c r="F526" s="349"/>
      <c r="G526" s="350"/>
      <c r="M526" s="351" t="s">
        <v>805</v>
      </c>
      <c r="O526" s="337"/>
    </row>
    <row r="527" customFormat="false" ht="12.75" hidden="false" customHeight="true" outlineLevel="0" collapsed="false">
      <c r="A527" s="345"/>
      <c r="B527" s="346"/>
      <c r="C527" s="347" t="s">
        <v>806</v>
      </c>
      <c r="D527" s="347"/>
      <c r="E527" s="348" t="n">
        <v>23.555</v>
      </c>
      <c r="F527" s="349"/>
      <c r="G527" s="350"/>
      <c r="M527" s="351" t="s">
        <v>806</v>
      </c>
      <c r="O527" s="337"/>
    </row>
    <row r="528" customFormat="false" ht="12.75" hidden="false" customHeight="true" outlineLevel="0" collapsed="false">
      <c r="A528" s="345"/>
      <c r="B528" s="346"/>
      <c r="C528" s="347" t="s">
        <v>807</v>
      </c>
      <c r="D528" s="347"/>
      <c r="E528" s="348" t="n">
        <v>21.1675</v>
      </c>
      <c r="F528" s="349"/>
      <c r="G528" s="350"/>
      <c r="M528" s="351" t="s">
        <v>807</v>
      </c>
      <c r="O528" s="337"/>
    </row>
    <row r="529" customFormat="false" ht="12.75" hidden="false" customHeight="true" outlineLevel="0" collapsed="false">
      <c r="A529" s="345"/>
      <c r="B529" s="346"/>
      <c r="C529" s="347" t="s">
        <v>808</v>
      </c>
      <c r="D529" s="347"/>
      <c r="E529" s="348" t="n">
        <v>3.525</v>
      </c>
      <c r="F529" s="349"/>
      <c r="G529" s="350"/>
      <c r="M529" s="351" t="s">
        <v>808</v>
      </c>
      <c r="O529" s="337"/>
    </row>
    <row r="530" customFormat="false" ht="12.75" hidden="false" customHeight="true" outlineLevel="0" collapsed="false">
      <c r="A530" s="345"/>
      <c r="B530" s="346"/>
      <c r="C530" s="347" t="s">
        <v>809</v>
      </c>
      <c r="D530" s="347"/>
      <c r="E530" s="348" t="n">
        <v>23.68</v>
      </c>
      <c r="F530" s="349"/>
      <c r="G530" s="350"/>
      <c r="M530" s="351" t="s">
        <v>809</v>
      </c>
      <c r="O530" s="337"/>
    </row>
    <row r="531" customFormat="false" ht="12.75" hidden="false" customHeight="true" outlineLevel="0" collapsed="false">
      <c r="A531" s="345"/>
      <c r="B531" s="346"/>
      <c r="C531" s="347" t="s">
        <v>810</v>
      </c>
      <c r="D531" s="347"/>
      <c r="E531" s="348" t="n">
        <v>25.236</v>
      </c>
      <c r="F531" s="349"/>
      <c r="G531" s="350"/>
      <c r="M531" s="351" t="s">
        <v>810</v>
      </c>
      <c r="O531" s="337"/>
    </row>
    <row r="532" customFormat="false" ht="12.75" hidden="false" customHeight="true" outlineLevel="0" collapsed="false">
      <c r="A532" s="345"/>
      <c r="B532" s="346"/>
      <c r="C532" s="347" t="s">
        <v>811</v>
      </c>
      <c r="D532" s="347"/>
      <c r="E532" s="348" t="n">
        <v>9.65</v>
      </c>
      <c r="F532" s="349"/>
      <c r="G532" s="350"/>
      <c r="M532" s="351" t="s">
        <v>811</v>
      </c>
      <c r="O532" s="337"/>
    </row>
    <row r="533" customFormat="false" ht="12.75" hidden="false" customHeight="true" outlineLevel="0" collapsed="false">
      <c r="A533" s="345"/>
      <c r="B533" s="346"/>
      <c r="C533" s="347" t="s">
        <v>812</v>
      </c>
      <c r="D533" s="347"/>
      <c r="E533" s="348" t="n">
        <v>1.6375</v>
      </c>
      <c r="F533" s="349"/>
      <c r="G533" s="350"/>
      <c r="M533" s="351" t="s">
        <v>812</v>
      </c>
      <c r="O533" s="337"/>
    </row>
    <row r="534" customFormat="false" ht="12.75" hidden="false" customHeight="true" outlineLevel="0" collapsed="false">
      <c r="A534" s="345"/>
      <c r="B534" s="346"/>
      <c r="C534" s="347" t="s">
        <v>788</v>
      </c>
      <c r="D534" s="347"/>
      <c r="E534" s="348" t="n">
        <v>9.1333</v>
      </c>
      <c r="F534" s="349"/>
      <c r="G534" s="350"/>
      <c r="M534" s="351" t="s">
        <v>788</v>
      </c>
      <c r="O534" s="337"/>
    </row>
    <row r="535" customFormat="false" ht="12.75" hidden="false" customHeight="true" outlineLevel="0" collapsed="false">
      <c r="A535" s="345"/>
      <c r="B535" s="346"/>
      <c r="C535" s="347" t="s">
        <v>813</v>
      </c>
      <c r="D535" s="347"/>
      <c r="E535" s="348" t="n">
        <v>19.68</v>
      </c>
      <c r="F535" s="349"/>
      <c r="G535" s="350"/>
      <c r="M535" s="351" t="s">
        <v>813</v>
      </c>
      <c r="O535" s="337"/>
    </row>
    <row r="536" customFormat="false" ht="12.75" hidden="false" customHeight="true" outlineLevel="0" collapsed="false">
      <c r="A536" s="345"/>
      <c r="B536" s="346"/>
      <c r="C536" s="347" t="s">
        <v>814</v>
      </c>
      <c r="D536" s="347"/>
      <c r="E536" s="348" t="n">
        <v>42.3</v>
      </c>
      <c r="F536" s="349"/>
      <c r="G536" s="350"/>
      <c r="M536" s="351" t="s">
        <v>814</v>
      </c>
      <c r="O536" s="337"/>
    </row>
    <row r="537" customFormat="false" ht="12.75" hidden="false" customHeight="true" outlineLevel="0" collapsed="false">
      <c r="A537" s="345"/>
      <c r="B537" s="346"/>
      <c r="C537" s="347" t="s">
        <v>815</v>
      </c>
      <c r="D537" s="347"/>
      <c r="E537" s="348" t="n">
        <v>21.916</v>
      </c>
      <c r="F537" s="349"/>
      <c r="G537" s="350"/>
      <c r="M537" s="351" t="s">
        <v>815</v>
      </c>
      <c r="O537" s="337"/>
    </row>
    <row r="538" customFormat="false" ht="12.75" hidden="false" customHeight="true" outlineLevel="0" collapsed="false">
      <c r="A538" s="345"/>
      <c r="B538" s="346"/>
      <c r="C538" s="347" t="s">
        <v>816</v>
      </c>
      <c r="D538" s="347"/>
      <c r="E538" s="348" t="n">
        <v>13.325</v>
      </c>
      <c r="F538" s="349"/>
      <c r="G538" s="350"/>
      <c r="M538" s="351" t="s">
        <v>816</v>
      </c>
      <c r="O538" s="337"/>
    </row>
    <row r="539" customFormat="false" ht="12.75" hidden="false" customHeight="true" outlineLevel="0" collapsed="false">
      <c r="A539" s="345"/>
      <c r="B539" s="346"/>
      <c r="C539" s="347" t="s">
        <v>817</v>
      </c>
      <c r="D539" s="347"/>
      <c r="E539" s="348" t="n">
        <v>1.428</v>
      </c>
      <c r="F539" s="349"/>
      <c r="G539" s="350"/>
      <c r="M539" s="351" t="s">
        <v>817</v>
      </c>
      <c r="O539" s="337"/>
    </row>
    <row r="540" customFormat="false" ht="22.5" hidden="false" customHeight="false" outlineLevel="0" collapsed="false">
      <c r="A540" s="338" t="n">
        <v>143</v>
      </c>
      <c r="B540" s="339" t="s">
        <v>818</v>
      </c>
      <c r="C540" s="340" t="s">
        <v>819</v>
      </c>
      <c r="D540" s="341" t="s">
        <v>187</v>
      </c>
      <c r="E540" s="342" t="n">
        <v>30.642</v>
      </c>
      <c r="F540" s="342"/>
      <c r="G540" s="343" t="n">
        <f aca="false">E540*F540</f>
        <v>0</v>
      </c>
      <c r="O540" s="337" t="n">
        <v>2</v>
      </c>
      <c r="AA540" s="309" t="n">
        <v>1</v>
      </c>
      <c r="AB540" s="309" t="n">
        <v>1</v>
      </c>
      <c r="AC540" s="309" t="n">
        <v>1</v>
      </c>
      <c r="AZ540" s="309" t="n">
        <v>1</v>
      </c>
      <c r="BA540" s="309" t="n">
        <f aca="false">IF(AZ540=1,G540,0)</f>
        <v>0</v>
      </c>
      <c r="BB540" s="309" t="n">
        <f aca="false">IF(AZ540=2,G540,0)</f>
        <v>0</v>
      </c>
      <c r="BC540" s="309" t="n">
        <f aca="false">IF(AZ540=3,G540,0)</f>
        <v>0</v>
      </c>
      <c r="BD540" s="309" t="n">
        <f aca="false">IF(AZ540=4,G540,0)</f>
        <v>0</v>
      </c>
      <c r="BE540" s="309" t="n">
        <f aca="false">IF(AZ540=5,G540,0)</f>
        <v>0</v>
      </c>
      <c r="CA540" s="344" t="n">
        <v>1</v>
      </c>
      <c r="CB540" s="344" t="n">
        <v>1</v>
      </c>
      <c r="CZ540" s="309" t="n">
        <v>0.00367</v>
      </c>
    </row>
    <row r="541" customFormat="false" ht="12.75" hidden="false" customHeight="true" outlineLevel="0" collapsed="false">
      <c r="A541" s="345"/>
      <c r="B541" s="346"/>
      <c r="C541" s="347" t="s">
        <v>820</v>
      </c>
      <c r="D541" s="347"/>
      <c r="E541" s="348" t="n">
        <v>2.67</v>
      </c>
      <c r="F541" s="349"/>
      <c r="G541" s="350"/>
      <c r="M541" s="351" t="s">
        <v>820</v>
      </c>
      <c r="O541" s="337"/>
    </row>
    <row r="542" customFormat="false" ht="12.75" hidden="false" customHeight="true" outlineLevel="0" collapsed="false">
      <c r="A542" s="345"/>
      <c r="B542" s="346"/>
      <c r="C542" s="347" t="s">
        <v>821</v>
      </c>
      <c r="D542" s="347"/>
      <c r="E542" s="348" t="n">
        <v>0.62</v>
      </c>
      <c r="F542" s="349"/>
      <c r="G542" s="350"/>
      <c r="M542" s="351" t="s">
        <v>821</v>
      </c>
      <c r="O542" s="337"/>
    </row>
    <row r="543" customFormat="false" ht="12.75" hidden="false" customHeight="true" outlineLevel="0" collapsed="false">
      <c r="A543" s="345"/>
      <c r="B543" s="346"/>
      <c r="C543" s="347" t="s">
        <v>822</v>
      </c>
      <c r="D543" s="347"/>
      <c r="E543" s="348" t="n">
        <v>1.04</v>
      </c>
      <c r="F543" s="349"/>
      <c r="G543" s="350"/>
      <c r="M543" s="351" t="s">
        <v>822</v>
      </c>
      <c r="O543" s="337"/>
    </row>
    <row r="544" customFormat="false" ht="12.75" hidden="false" customHeight="true" outlineLevel="0" collapsed="false">
      <c r="A544" s="345"/>
      <c r="B544" s="346"/>
      <c r="C544" s="347" t="s">
        <v>823</v>
      </c>
      <c r="D544" s="347"/>
      <c r="E544" s="348" t="n">
        <v>1.312</v>
      </c>
      <c r="F544" s="349"/>
      <c r="G544" s="350"/>
      <c r="M544" s="351" t="s">
        <v>823</v>
      </c>
      <c r="O544" s="337"/>
    </row>
    <row r="545" customFormat="false" ht="12.75" hidden="false" customHeight="true" outlineLevel="0" collapsed="false">
      <c r="A545" s="345"/>
      <c r="B545" s="346"/>
      <c r="C545" s="347" t="s">
        <v>824</v>
      </c>
      <c r="D545" s="347"/>
      <c r="E545" s="348" t="n">
        <v>25</v>
      </c>
      <c r="F545" s="349"/>
      <c r="G545" s="350"/>
      <c r="M545" s="351" t="s">
        <v>824</v>
      </c>
      <c r="O545" s="337"/>
    </row>
    <row r="546" customFormat="false" ht="22.5" hidden="false" customHeight="false" outlineLevel="0" collapsed="false">
      <c r="A546" s="338" t="n">
        <v>144</v>
      </c>
      <c r="B546" s="339" t="s">
        <v>825</v>
      </c>
      <c r="C546" s="340" t="s">
        <v>826</v>
      </c>
      <c r="D546" s="341" t="s">
        <v>187</v>
      </c>
      <c r="E546" s="342" t="n">
        <v>8.95</v>
      </c>
      <c r="F546" s="342"/>
      <c r="G546" s="343" t="n">
        <f aca="false">E546*F546</f>
        <v>0</v>
      </c>
      <c r="O546" s="337" t="n">
        <v>2</v>
      </c>
      <c r="AA546" s="309" t="n">
        <v>1</v>
      </c>
      <c r="AB546" s="309" t="n">
        <v>1</v>
      </c>
      <c r="AC546" s="309" t="n">
        <v>1</v>
      </c>
      <c r="AZ546" s="309" t="n">
        <v>1</v>
      </c>
      <c r="BA546" s="309" t="n">
        <f aca="false">IF(AZ546=1,G546,0)</f>
        <v>0</v>
      </c>
      <c r="BB546" s="309" t="n">
        <f aca="false">IF(AZ546=2,G546,0)</f>
        <v>0</v>
      </c>
      <c r="BC546" s="309" t="n">
        <f aca="false">IF(AZ546=3,G546,0)</f>
        <v>0</v>
      </c>
      <c r="BD546" s="309" t="n">
        <f aca="false">IF(AZ546=4,G546,0)</f>
        <v>0</v>
      </c>
      <c r="BE546" s="309" t="n">
        <f aca="false">IF(AZ546=5,G546,0)</f>
        <v>0</v>
      </c>
      <c r="CA546" s="344" t="n">
        <v>1</v>
      </c>
      <c r="CB546" s="344" t="n">
        <v>1</v>
      </c>
      <c r="CZ546" s="309" t="n">
        <v>0.02866</v>
      </c>
    </row>
    <row r="547" customFormat="false" ht="12.75" hidden="false" customHeight="true" outlineLevel="0" collapsed="false">
      <c r="A547" s="345"/>
      <c r="B547" s="346"/>
      <c r="C547" s="347" t="s">
        <v>827</v>
      </c>
      <c r="D547" s="347"/>
      <c r="E547" s="348" t="n">
        <v>8.95</v>
      </c>
      <c r="F547" s="349"/>
      <c r="G547" s="350"/>
      <c r="M547" s="351" t="s">
        <v>827</v>
      </c>
      <c r="O547" s="337"/>
    </row>
    <row r="548" customFormat="false" ht="22.5" hidden="false" customHeight="false" outlineLevel="0" collapsed="false">
      <c r="A548" s="338" t="n">
        <v>145</v>
      </c>
      <c r="B548" s="339" t="s">
        <v>828</v>
      </c>
      <c r="C548" s="340" t="s">
        <v>829</v>
      </c>
      <c r="D548" s="341" t="s">
        <v>187</v>
      </c>
      <c r="E548" s="342" t="n">
        <v>5.28</v>
      </c>
      <c r="F548" s="342"/>
      <c r="G548" s="343" t="n">
        <f aca="false">E548*F548</f>
        <v>0</v>
      </c>
      <c r="O548" s="337" t="n">
        <v>2</v>
      </c>
      <c r="AA548" s="309" t="n">
        <v>1</v>
      </c>
      <c r="AB548" s="309" t="n">
        <v>1</v>
      </c>
      <c r="AC548" s="309" t="n">
        <v>1</v>
      </c>
      <c r="AZ548" s="309" t="n">
        <v>1</v>
      </c>
      <c r="BA548" s="309" t="n">
        <f aca="false">IF(AZ548=1,G548,0)</f>
        <v>0</v>
      </c>
      <c r="BB548" s="309" t="n">
        <f aca="false">IF(AZ548=2,G548,0)</f>
        <v>0</v>
      </c>
      <c r="BC548" s="309" t="n">
        <f aca="false">IF(AZ548=3,G548,0)</f>
        <v>0</v>
      </c>
      <c r="BD548" s="309" t="n">
        <f aca="false">IF(AZ548=4,G548,0)</f>
        <v>0</v>
      </c>
      <c r="BE548" s="309" t="n">
        <f aca="false">IF(AZ548=5,G548,0)</f>
        <v>0</v>
      </c>
      <c r="CA548" s="344" t="n">
        <v>1</v>
      </c>
      <c r="CB548" s="344" t="n">
        <v>1</v>
      </c>
      <c r="CZ548" s="309" t="n">
        <v>0.03604</v>
      </c>
    </row>
    <row r="549" customFormat="false" ht="12.75" hidden="false" customHeight="true" outlineLevel="0" collapsed="false">
      <c r="A549" s="345"/>
      <c r="B549" s="346"/>
      <c r="C549" s="347" t="s">
        <v>830</v>
      </c>
      <c r="D549" s="347"/>
      <c r="E549" s="348" t="n">
        <v>5.28</v>
      </c>
      <c r="F549" s="349"/>
      <c r="G549" s="350"/>
      <c r="M549" s="351" t="s">
        <v>830</v>
      </c>
      <c r="O549" s="337"/>
    </row>
    <row r="550" customFormat="false" ht="22.5" hidden="false" customHeight="false" outlineLevel="0" collapsed="false">
      <c r="A550" s="338" t="n">
        <v>146</v>
      </c>
      <c r="B550" s="339" t="s">
        <v>831</v>
      </c>
      <c r="C550" s="340" t="s">
        <v>832</v>
      </c>
      <c r="D550" s="341" t="s">
        <v>187</v>
      </c>
      <c r="E550" s="342" t="n">
        <v>47.6</v>
      </c>
      <c r="F550" s="342"/>
      <c r="G550" s="343" t="n">
        <f aca="false">E550*F550</f>
        <v>0</v>
      </c>
      <c r="O550" s="337" t="n">
        <v>2</v>
      </c>
      <c r="AA550" s="309" t="n">
        <v>1</v>
      </c>
      <c r="AB550" s="309" t="n">
        <v>1</v>
      </c>
      <c r="AC550" s="309" t="n">
        <v>1</v>
      </c>
      <c r="AZ550" s="309" t="n">
        <v>1</v>
      </c>
      <c r="BA550" s="309" t="n">
        <f aca="false">IF(AZ550=1,G550,0)</f>
        <v>0</v>
      </c>
      <c r="BB550" s="309" t="n">
        <f aca="false">IF(AZ550=2,G550,0)</f>
        <v>0</v>
      </c>
      <c r="BC550" s="309" t="n">
        <f aca="false">IF(AZ550=3,G550,0)</f>
        <v>0</v>
      </c>
      <c r="BD550" s="309" t="n">
        <f aca="false">IF(AZ550=4,G550,0)</f>
        <v>0</v>
      </c>
      <c r="BE550" s="309" t="n">
        <f aca="false">IF(AZ550=5,G550,0)</f>
        <v>0</v>
      </c>
      <c r="CA550" s="344" t="n">
        <v>1</v>
      </c>
      <c r="CB550" s="344" t="n">
        <v>1</v>
      </c>
      <c r="CZ550" s="309" t="n">
        <v>0.04582</v>
      </c>
    </row>
    <row r="551" customFormat="false" ht="12.75" hidden="false" customHeight="true" outlineLevel="0" collapsed="false">
      <c r="A551" s="345"/>
      <c r="B551" s="346"/>
      <c r="C551" s="347" t="s">
        <v>764</v>
      </c>
      <c r="D551" s="347"/>
      <c r="E551" s="348" t="n">
        <v>47.6</v>
      </c>
      <c r="F551" s="349"/>
      <c r="G551" s="350"/>
      <c r="M551" s="351" t="s">
        <v>764</v>
      </c>
      <c r="O551" s="337"/>
    </row>
    <row r="552" customFormat="false" ht="22.5" hidden="false" customHeight="false" outlineLevel="0" collapsed="false">
      <c r="A552" s="338" t="n">
        <v>147</v>
      </c>
      <c r="B552" s="339" t="s">
        <v>833</v>
      </c>
      <c r="C552" s="340" t="s">
        <v>834</v>
      </c>
      <c r="D552" s="341" t="s">
        <v>187</v>
      </c>
      <c r="E552" s="342" t="n">
        <v>254.73</v>
      </c>
      <c r="F552" s="342"/>
      <c r="G552" s="343" t="n">
        <f aca="false">E552*F552</f>
        <v>0</v>
      </c>
      <c r="O552" s="337" t="n">
        <v>2</v>
      </c>
      <c r="AA552" s="309" t="n">
        <v>1</v>
      </c>
      <c r="AB552" s="309" t="n">
        <v>1</v>
      </c>
      <c r="AC552" s="309" t="n">
        <v>1</v>
      </c>
      <c r="AZ552" s="309" t="n">
        <v>1</v>
      </c>
      <c r="BA552" s="309" t="n">
        <f aca="false">IF(AZ552=1,G552,0)</f>
        <v>0</v>
      </c>
      <c r="BB552" s="309" t="n">
        <f aca="false">IF(AZ552=2,G552,0)</f>
        <v>0</v>
      </c>
      <c r="BC552" s="309" t="n">
        <f aca="false">IF(AZ552=3,G552,0)</f>
        <v>0</v>
      </c>
      <c r="BD552" s="309" t="n">
        <f aca="false">IF(AZ552=4,G552,0)</f>
        <v>0</v>
      </c>
      <c r="BE552" s="309" t="n">
        <f aca="false">IF(AZ552=5,G552,0)</f>
        <v>0</v>
      </c>
      <c r="CA552" s="344" t="n">
        <v>1</v>
      </c>
      <c r="CB552" s="344" t="n">
        <v>1</v>
      </c>
      <c r="CZ552" s="309" t="n">
        <v>0.04252</v>
      </c>
    </row>
    <row r="553" customFormat="false" ht="12.75" hidden="false" customHeight="true" outlineLevel="0" collapsed="false">
      <c r="A553" s="345"/>
      <c r="B553" s="346"/>
      <c r="C553" s="347" t="s">
        <v>835</v>
      </c>
      <c r="D553" s="347"/>
      <c r="E553" s="348" t="n">
        <v>254.73</v>
      </c>
      <c r="F553" s="349"/>
      <c r="G553" s="350"/>
      <c r="M553" s="351" t="s">
        <v>835</v>
      </c>
      <c r="O553" s="337"/>
    </row>
    <row r="554" customFormat="false" ht="12.75" hidden="false" customHeight="false" outlineLevel="0" collapsed="false">
      <c r="A554" s="338" t="n">
        <v>148</v>
      </c>
      <c r="B554" s="339" t="s">
        <v>836</v>
      </c>
      <c r="C554" s="340" t="s">
        <v>837</v>
      </c>
      <c r="D554" s="341" t="s">
        <v>187</v>
      </c>
      <c r="E554" s="342" t="n">
        <v>79.61</v>
      </c>
      <c r="F554" s="342"/>
      <c r="G554" s="343" t="n">
        <f aca="false">E554*F554</f>
        <v>0</v>
      </c>
      <c r="O554" s="337" t="n">
        <v>2</v>
      </c>
      <c r="AA554" s="309" t="n">
        <v>1</v>
      </c>
      <c r="AB554" s="309" t="n">
        <v>1</v>
      </c>
      <c r="AC554" s="309" t="n">
        <v>1</v>
      </c>
      <c r="AZ554" s="309" t="n">
        <v>1</v>
      </c>
      <c r="BA554" s="309" t="n">
        <f aca="false">IF(AZ554=1,G554,0)</f>
        <v>0</v>
      </c>
      <c r="BB554" s="309" t="n">
        <f aca="false">IF(AZ554=2,G554,0)</f>
        <v>0</v>
      </c>
      <c r="BC554" s="309" t="n">
        <f aca="false">IF(AZ554=3,G554,0)</f>
        <v>0</v>
      </c>
      <c r="BD554" s="309" t="n">
        <f aca="false">IF(AZ554=4,G554,0)</f>
        <v>0</v>
      </c>
      <c r="BE554" s="309" t="n">
        <f aca="false">IF(AZ554=5,G554,0)</f>
        <v>0</v>
      </c>
      <c r="CA554" s="344" t="n">
        <v>1</v>
      </c>
      <c r="CB554" s="344" t="n">
        <v>1</v>
      </c>
      <c r="CZ554" s="309" t="n">
        <v>0.04593</v>
      </c>
    </row>
    <row r="555" customFormat="false" ht="12.75" hidden="false" customHeight="true" outlineLevel="0" collapsed="false">
      <c r="A555" s="345"/>
      <c r="B555" s="346"/>
      <c r="C555" s="347" t="s">
        <v>838</v>
      </c>
      <c r="D555" s="347"/>
      <c r="E555" s="348" t="n">
        <v>32.01</v>
      </c>
      <c r="F555" s="349"/>
      <c r="G555" s="350"/>
      <c r="M555" s="351" t="s">
        <v>838</v>
      </c>
      <c r="O555" s="337"/>
    </row>
    <row r="556" customFormat="false" ht="12.75" hidden="false" customHeight="true" outlineLevel="0" collapsed="false">
      <c r="A556" s="345"/>
      <c r="B556" s="346"/>
      <c r="C556" s="347" t="s">
        <v>764</v>
      </c>
      <c r="D556" s="347"/>
      <c r="E556" s="348" t="n">
        <v>47.6</v>
      </c>
      <c r="F556" s="349"/>
      <c r="G556" s="350"/>
      <c r="M556" s="351" t="s">
        <v>764</v>
      </c>
      <c r="O556" s="337"/>
    </row>
    <row r="557" customFormat="false" ht="22.5" hidden="false" customHeight="false" outlineLevel="0" collapsed="false">
      <c r="A557" s="338" t="n">
        <v>149</v>
      </c>
      <c r="B557" s="339" t="s">
        <v>839</v>
      </c>
      <c r="C557" s="340" t="s">
        <v>840</v>
      </c>
      <c r="D557" s="341" t="s">
        <v>187</v>
      </c>
      <c r="E557" s="342" t="n">
        <v>201.2238</v>
      </c>
      <c r="F557" s="342"/>
      <c r="G557" s="343" t="n">
        <f aca="false">E557*F557</f>
        <v>0</v>
      </c>
      <c r="O557" s="337" t="n">
        <v>2</v>
      </c>
      <c r="AA557" s="309" t="n">
        <v>1</v>
      </c>
      <c r="AB557" s="309" t="n">
        <v>1</v>
      </c>
      <c r="AC557" s="309" t="n">
        <v>1</v>
      </c>
      <c r="AZ557" s="309" t="n">
        <v>1</v>
      </c>
      <c r="BA557" s="309" t="n">
        <f aca="false">IF(AZ557=1,G557,0)</f>
        <v>0</v>
      </c>
      <c r="BB557" s="309" t="n">
        <f aca="false">IF(AZ557=2,G557,0)</f>
        <v>0</v>
      </c>
      <c r="BC557" s="309" t="n">
        <f aca="false">IF(AZ557=3,G557,0)</f>
        <v>0</v>
      </c>
      <c r="BD557" s="309" t="n">
        <f aca="false">IF(AZ557=4,G557,0)</f>
        <v>0</v>
      </c>
      <c r="BE557" s="309" t="n">
        <f aca="false">IF(AZ557=5,G557,0)</f>
        <v>0</v>
      </c>
      <c r="CA557" s="344" t="n">
        <v>1</v>
      </c>
      <c r="CB557" s="344" t="n">
        <v>1</v>
      </c>
      <c r="CZ557" s="309" t="n">
        <v>0.0001</v>
      </c>
    </row>
    <row r="558" customFormat="false" ht="12.75" hidden="false" customHeight="true" outlineLevel="0" collapsed="false">
      <c r="A558" s="345"/>
      <c r="B558" s="346"/>
      <c r="C558" s="347" t="s">
        <v>841</v>
      </c>
      <c r="D558" s="347"/>
      <c r="E558" s="348" t="n">
        <v>0</v>
      </c>
      <c r="F558" s="349"/>
      <c r="G558" s="350"/>
      <c r="M558" s="351" t="s">
        <v>841</v>
      </c>
      <c r="O558" s="337"/>
    </row>
    <row r="559" customFormat="false" ht="12.75" hidden="false" customHeight="true" outlineLevel="0" collapsed="false">
      <c r="A559" s="345"/>
      <c r="B559" s="346"/>
      <c r="C559" s="347" t="s">
        <v>842</v>
      </c>
      <c r="D559" s="347"/>
      <c r="E559" s="348" t="n">
        <v>4.76</v>
      </c>
      <c r="F559" s="349"/>
      <c r="G559" s="350"/>
      <c r="M559" s="351" t="s">
        <v>842</v>
      </c>
      <c r="O559" s="337"/>
    </row>
    <row r="560" customFormat="false" ht="12.75" hidden="false" customHeight="true" outlineLevel="0" collapsed="false">
      <c r="A560" s="345"/>
      <c r="B560" s="346"/>
      <c r="C560" s="347" t="s">
        <v>843</v>
      </c>
      <c r="D560" s="347"/>
      <c r="E560" s="348" t="n">
        <v>6.3135</v>
      </c>
      <c r="F560" s="349"/>
      <c r="G560" s="350"/>
      <c r="M560" s="351" t="s">
        <v>843</v>
      </c>
      <c r="O560" s="337"/>
    </row>
    <row r="561" customFormat="false" ht="12.75" hidden="false" customHeight="true" outlineLevel="0" collapsed="false">
      <c r="A561" s="345"/>
      <c r="B561" s="346"/>
      <c r="C561" s="347" t="s">
        <v>844</v>
      </c>
      <c r="D561" s="347"/>
      <c r="E561" s="348" t="n">
        <v>0</v>
      </c>
      <c r="F561" s="349"/>
      <c r="G561" s="350"/>
      <c r="M561" s="351" t="s">
        <v>844</v>
      </c>
      <c r="O561" s="337"/>
    </row>
    <row r="562" customFormat="false" ht="12.75" hidden="false" customHeight="true" outlineLevel="0" collapsed="false">
      <c r="A562" s="345"/>
      <c r="B562" s="346"/>
      <c r="C562" s="347" t="s">
        <v>845</v>
      </c>
      <c r="D562" s="347"/>
      <c r="E562" s="348" t="n">
        <v>6.5775</v>
      </c>
      <c r="F562" s="349"/>
      <c r="G562" s="350"/>
      <c r="M562" s="351" t="s">
        <v>845</v>
      </c>
      <c r="O562" s="337"/>
    </row>
    <row r="563" customFormat="false" ht="12.75" hidden="false" customHeight="true" outlineLevel="0" collapsed="false">
      <c r="A563" s="345"/>
      <c r="B563" s="346"/>
      <c r="C563" s="347" t="s">
        <v>846</v>
      </c>
      <c r="D563" s="347"/>
      <c r="E563" s="348" t="n">
        <v>3.605</v>
      </c>
      <c r="F563" s="349"/>
      <c r="G563" s="350"/>
      <c r="M563" s="351" t="s">
        <v>846</v>
      </c>
      <c r="O563" s="337"/>
    </row>
    <row r="564" customFormat="false" ht="12.75" hidden="false" customHeight="true" outlineLevel="0" collapsed="false">
      <c r="A564" s="345"/>
      <c r="B564" s="346"/>
      <c r="C564" s="347" t="s">
        <v>847</v>
      </c>
      <c r="D564" s="347"/>
      <c r="E564" s="348" t="n">
        <v>2.47</v>
      </c>
      <c r="F564" s="349"/>
      <c r="G564" s="350"/>
      <c r="M564" s="351" t="s">
        <v>847</v>
      </c>
      <c r="O564" s="337"/>
    </row>
    <row r="565" customFormat="false" ht="12.75" hidden="false" customHeight="true" outlineLevel="0" collapsed="false">
      <c r="A565" s="345"/>
      <c r="B565" s="346"/>
      <c r="C565" s="347" t="s">
        <v>848</v>
      </c>
      <c r="D565" s="347"/>
      <c r="E565" s="348" t="n">
        <v>3.835</v>
      </c>
      <c r="F565" s="349"/>
      <c r="G565" s="350"/>
      <c r="M565" s="351" t="s">
        <v>848</v>
      </c>
      <c r="O565" s="337"/>
    </row>
    <row r="566" customFormat="false" ht="12.75" hidden="false" customHeight="true" outlineLevel="0" collapsed="false">
      <c r="A566" s="345"/>
      <c r="B566" s="346"/>
      <c r="C566" s="347" t="s">
        <v>849</v>
      </c>
      <c r="D566" s="347"/>
      <c r="E566" s="348" t="n">
        <v>4.89</v>
      </c>
      <c r="F566" s="349"/>
      <c r="G566" s="350"/>
      <c r="M566" s="351" t="s">
        <v>849</v>
      </c>
      <c r="O566" s="337"/>
    </row>
    <row r="567" customFormat="false" ht="12.75" hidden="false" customHeight="true" outlineLevel="0" collapsed="false">
      <c r="A567" s="345"/>
      <c r="B567" s="346"/>
      <c r="C567" s="347" t="s">
        <v>850</v>
      </c>
      <c r="D567" s="347"/>
      <c r="E567" s="348" t="n">
        <v>114.2928</v>
      </c>
      <c r="F567" s="349"/>
      <c r="G567" s="350"/>
      <c r="M567" s="351" t="s">
        <v>850</v>
      </c>
      <c r="O567" s="337"/>
    </row>
    <row r="568" customFormat="false" ht="12.75" hidden="false" customHeight="true" outlineLevel="0" collapsed="false">
      <c r="A568" s="345"/>
      <c r="B568" s="346"/>
      <c r="C568" s="347" t="s">
        <v>851</v>
      </c>
      <c r="D568" s="347"/>
      <c r="E568" s="348" t="n">
        <v>21.6805</v>
      </c>
      <c r="F568" s="349"/>
      <c r="G568" s="350"/>
      <c r="M568" s="351" t="s">
        <v>851</v>
      </c>
      <c r="O568" s="337"/>
    </row>
    <row r="569" customFormat="false" ht="12.75" hidden="false" customHeight="true" outlineLevel="0" collapsed="false">
      <c r="A569" s="345"/>
      <c r="B569" s="346"/>
      <c r="C569" s="347" t="s">
        <v>852</v>
      </c>
      <c r="D569" s="347"/>
      <c r="E569" s="348" t="n">
        <v>11.53</v>
      </c>
      <c r="F569" s="349"/>
      <c r="G569" s="350"/>
      <c r="M569" s="351" t="s">
        <v>852</v>
      </c>
      <c r="O569" s="337"/>
    </row>
    <row r="570" customFormat="false" ht="12.75" hidden="false" customHeight="true" outlineLevel="0" collapsed="false">
      <c r="A570" s="345"/>
      <c r="B570" s="346"/>
      <c r="C570" s="347" t="s">
        <v>853</v>
      </c>
      <c r="D570" s="347"/>
      <c r="E570" s="348" t="n">
        <v>7.439</v>
      </c>
      <c r="F570" s="349"/>
      <c r="G570" s="350"/>
      <c r="M570" s="351" t="s">
        <v>853</v>
      </c>
      <c r="O570" s="337"/>
    </row>
    <row r="571" customFormat="false" ht="12.75" hidden="false" customHeight="true" outlineLevel="0" collapsed="false">
      <c r="A571" s="345"/>
      <c r="B571" s="346"/>
      <c r="C571" s="347" t="s">
        <v>854</v>
      </c>
      <c r="D571" s="347"/>
      <c r="E571" s="348" t="n">
        <v>13.8305</v>
      </c>
      <c r="F571" s="349"/>
      <c r="G571" s="350"/>
      <c r="M571" s="351" t="s">
        <v>854</v>
      </c>
      <c r="O571" s="337"/>
    </row>
    <row r="572" customFormat="false" ht="22.5" hidden="false" customHeight="false" outlineLevel="0" collapsed="false">
      <c r="A572" s="338" t="n">
        <v>150</v>
      </c>
      <c r="B572" s="339" t="s">
        <v>855</v>
      </c>
      <c r="C572" s="340" t="s">
        <v>856</v>
      </c>
      <c r="D572" s="341" t="s">
        <v>187</v>
      </c>
      <c r="E572" s="342" t="n">
        <v>146.4</v>
      </c>
      <c r="F572" s="342"/>
      <c r="G572" s="343" t="n">
        <f aca="false">E572*F572</f>
        <v>0</v>
      </c>
      <c r="O572" s="337" t="n">
        <v>2</v>
      </c>
      <c r="AA572" s="309" t="n">
        <v>12</v>
      </c>
      <c r="AB572" s="309" t="n">
        <v>0</v>
      </c>
      <c r="AC572" s="309" t="n">
        <v>461</v>
      </c>
      <c r="AZ572" s="309" t="n">
        <v>1</v>
      </c>
      <c r="BA572" s="309" t="n">
        <f aca="false">IF(AZ572=1,G572,0)</f>
        <v>0</v>
      </c>
      <c r="BB572" s="309" t="n">
        <f aca="false">IF(AZ572=2,G572,0)</f>
        <v>0</v>
      </c>
      <c r="BC572" s="309" t="n">
        <f aca="false">IF(AZ572=3,G572,0)</f>
        <v>0</v>
      </c>
      <c r="BD572" s="309" t="n">
        <f aca="false">IF(AZ572=4,G572,0)</f>
        <v>0</v>
      </c>
      <c r="BE572" s="309" t="n">
        <f aca="false">IF(AZ572=5,G572,0)</f>
        <v>0</v>
      </c>
      <c r="CA572" s="344" t="n">
        <v>12</v>
      </c>
      <c r="CB572" s="344" t="n">
        <v>0</v>
      </c>
      <c r="CZ572" s="309" t="n">
        <v>0</v>
      </c>
    </row>
    <row r="573" customFormat="false" ht="12.75" hidden="false" customHeight="true" outlineLevel="0" collapsed="false">
      <c r="A573" s="345"/>
      <c r="B573" s="346"/>
      <c r="C573" s="347" t="s">
        <v>857</v>
      </c>
      <c r="D573" s="347"/>
      <c r="E573" s="348" t="n">
        <v>0</v>
      </c>
      <c r="F573" s="349"/>
      <c r="G573" s="350"/>
      <c r="M573" s="351" t="s">
        <v>857</v>
      </c>
      <c r="O573" s="337"/>
    </row>
    <row r="574" customFormat="false" ht="12.75" hidden="false" customHeight="true" outlineLevel="0" collapsed="false">
      <c r="A574" s="345"/>
      <c r="B574" s="346"/>
      <c r="C574" s="347" t="s">
        <v>858</v>
      </c>
      <c r="D574" s="347"/>
      <c r="E574" s="348" t="n">
        <v>0</v>
      </c>
      <c r="F574" s="349"/>
      <c r="G574" s="350"/>
      <c r="M574" s="351" t="s">
        <v>858</v>
      </c>
      <c r="O574" s="337"/>
    </row>
    <row r="575" customFormat="false" ht="12.75" hidden="false" customHeight="true" outlineLevel="0" collapsed="false">
      <c r="A575" s="345"/>
      <c r="B575" s="346"/>
      <c r="C575" s="347" t="s">
        <v>859</v>
      </c>
      <c r="D575" s="347"/>
      <c r="E575" s="348" t="n">
        <v>146.4</v>
      </c>
      <c r="F575" s="349"/>
      <c r="G575" s="350"/>
      <c r="M575" s="351" t="s">
        <v>859</v>
      </c>
      <c r="O575" s="337"/>
    </row>
    <row r="576" customFormat="false" ht="22.5" hidden="false" customHeight="false" outlineLevel="0" collapsed="false">
      <c r="A576" s="338" t="n">
        <v>151</v>
      </c>
      <c r="B576" s="339" t="s">
        <v>860</v>
      </c>
      <c r="C576" s="340" t="s">
        <v>861</v>
      </c>
      <c r="D576" s="341" t="s">
        <v>187</v>
      </c>
      <c r="E576" s="342" t="n">
        <v>342.77</v>
      </c>
      <c r="F576" s="342"/>
      <c r="G576" s="343" t="n">
        <f aca="false">E576*F576</f>
        <v>0</v>
      </c>
      <c r="O576" s="337" t="n">
        <v>2</v>
      </c>
      <c r="AA576" s="309" t="n">
        <v>12</v>
      </c>
      <c r="AB576" s="309" t="n">
        <v>0</v>
      </c>
      <c r="AC576" s="309" t="n">
        <v>469</v>
      </c>
      <c r="AZ576" s="309" t="n">
        <v>1</v>
      </c>
      <c r="BA576" s="309" t="n">
        <f aca="false">IF(AZ576=1,G576,0)</f>
        <v>0</v>
      </c>
      <c r="BB576" s="309" t="n">
        <f aca="false">IF(AZ576=2,G576,0)</f>
        <v>0</v>
      </c>
      <c r="BC576" s="309" t="n">
        <f aca="false">IF(AZ576=3,G576,0)</f>
        <v>0</v>
      </c>
      <c r="BD576" s="309" t="n">
        <f aca="false">IF(AZ576=4,G576,0)</f>
        <v>0</v>
      </c>
      <c r="BE576" s="309" t="n">
        <f aca="false">IF(AZ576=5,G576,0)</f>
        <v>0</v>
      </c>
      <c r="CA576" s="344" t="n">
        <v>12</v>
      </c>
      <c r="CB576" s="344" t="n">
        <v>0</v>
      </c>
      <c r="CZ576" s="309" t="n">
        <v>0</v>
      </c>
    </row>
    <row r="577" customFormat="false" ht="12.75" hidden="false" customHeight="true" outlineLevel="0" collapsed="false">
      <c r="A577" s="345"/>
      <c r="B577" s="346"/>
      <c r="C577" s="347" t="s">
        <v>862</v>
      </c>
      <c r="D577" s="347"/>
      <c r="E577" s="348" t="n">
        <v>0</v>
      </c>
      <c r="F577" s="349"/>
      <c r="G577" s="350"/>
      <c r="M577" s="351" t="s">
        <v>862</v>
      </c>
      <c r="O577" s="337"/>
    </row>
    <row r="578" customFormat="false" ht="12.75" hidden="false" customHeight="true" outlineLevel="0" collapsed="false">
      <c r="A578" s="345"/>
      <c r="B578" s="346"/>
      <c r="C578" s="347" t="s">
        <v>863</v>
      </c>
      <c r="D578" s="347"/>
      <c r="E578" s="348" t="n">
        <v>286.22</v>
      </c>
      <c r="F578" s="349"/>
      <c r="G578" s="350"/>
      <c r="M578" s="351" t="s">
        <v>863</v>
      </c>
      <c r="O578" s="337"/>
    </row>
    <row r="579" customFormat="false" ht="12.75" hidden="false" customHeight="true" outlineLevel="0" collapsed="false">
      <c r="A579" s="345"/>
      <c r="B579" s="346"/>
      <c r="C579" s="347" t="s">
        <v>764</v>
      </c>
      <c r="D579" s="347"/>
      <c r="E579" s="348" t="n">
        <v>47.6</v>
      </c>
      <c r="F579" s="349"/>
      <c r="G579" s="350"/>
      <c r="M579" s="351" t="s">
        <v>764</v>
      </c>
      <c r="O579" s="337"/>
    </row>
    <row r="580" customFormat="false" ht="12.75" hidden="false" customHeight="true" outlineLevel="0" collapsed="false">
      <c r="A580" s="345"/>
      <c r="B580" s="346"/>
      <c r="C580" s="347" t="s">
        <v>827</v>
      </c>
      <c r="D580" s="347"/>
      <c r="E580" s="348" t="n">
        <v>8.95</v>
      </c>
      <c r="F580" s="349"/>
      <c r="G580" s="350"/>
      <c r="M580" s="351" t="s">
        <v>827</v>
      </c>
      <c r="O580" s="337"/>
    </row>
    <row r="581" customFormat="false" ht="12.75" hidden="false" customHeight="true" outlineLevel="0" collapsed="false">
      <c r="A581" s="345"/>
      <c r="B581" s="346"/>
      <c r="C581" s="347" t="s">
        <v>864</v>
      </c>
      <c r="D581" s="347"/>
      <c r="E581" s="348" t="n">
        <v>0</v>
      </c>
      <c r="F581" s="349"/>
      <c r="G581" s="350"/>
      <c r="M581" s="351" t="s">
        <v>864</v>
      </c>
      <c r="O581" s="337"/>
    </row>
    <row r="582" customFormat="false" ht="22.5" hidden="false" customHeight="false" outlineLevel="0" collapsed="false">
      <c r="A582" s="338" t="n">
        <v>152</v>
      </c>
      <c r="B582" s="339" t="s">
        <v>865</v>
      </c>
      <c r="C582" s="340" t="s">
        <v>866</v>
      </c>
      <c r="D582" s="341" t="s">
        <v>187</v>
      </c>
      <c r="E582" s="342" t="n">
        <v>295.17</v>
      </c>
      <c r="F582" s="342"/>
      <c r="G582" s="343" t="n">
        <f aca="false">E582*F582</f>
        <v>0</v>
      </c>
      <c r="O582" s="337" t="n">
        <v>2</v>
      </c>
      <c r="AA582" s="309" t="n">
        <v>12</v>
      </c>
      <c r="AB582" s="309" t="n">
        <v>0</v>
      </c>
      <c r="AC582" s="309" t="n">
        <v>472</v>
      </c>
      <c r="AZ582" s="309" t="n">
        <v>1</v>
      </c>
      <c r="BA582" s="309" t="n">
        <f aca="false">IF(AZ582=1,G582,0)</f>
        <v>0</v>
      </c>
      <c r="BB582" s="309" t="n">
        <f aca="false">IF(AZ582=2,G582,0)</f>
        <v>0</v>
      </c>
      <c r="BC582" s="309" t="n">
        <f aca="false">IF(AZ582=3,G582,0)</f>
        <v>0</v>
      </c>
      <c r="BD582" s="309" t="n">
        <f aca="false">IF(AZ582=4,G582,0)</f>
        <v>0</v>
      </c>
      <c r="BE582" s="309" t="n">
        <f aca="false">IF(AZ582=5,G582,0)</f>
        <v>0</v>
      </c>
      <c r="CA582" s="344" t="n">
        <v>12</v>
      </c>
      <c r="CB582" s="344" t="n">
        <v>0</v>
      </c>
      <c r="CZ582" s="309" t="n">
        <v>0</v>
      </c>
    </row>
    <row r="583" customFormat="false" ht="12.75" hidden="false" customHeight="true" outlineLevel="0" collapsed="false">
      <c r="A583" s="345"/>
      <c r="B583" s="346"/>
      <c r="C583" s="347" t="s">
        <v>867</v>
      </c>
      <c r="D583" s="347"/>
      <c r="E583" s="348" t="n">
        <v>286.22</v>
      </c>
      <c r="F583" s="349"/>
      <c r="G583" s="350"/>
      <c r="M583" s="351" t="s">
        <v>867</v>
      </c>
      <c r="O583" s="337"/>
    </row>
    <row r="584" customFormat="false" ht="12.75" hidden="false" customHeight="true" outlineLevel="0" collapsed="false">
      <c r="A584" s="345"/>
      <c r="B584" s="346"/>
      <c r="C584" s="347" t="s">
        <v>868</v>
      </c>
      <c r="D584" s="347"/>
      <c r="E584" s="348" t="n">
        <v>0</v>
      </c>
      <c r="F584" s="349"/>
      <c r="G584" s="350"/>
      <c r="M584" s="351" t="s">
        <v>868</v>
      </c>
      <c r="O584" s="337"/>
    </row>
    <row r="585" customFormat="false" ht="12.75" hidden="false" customHeight="true" outlineLevel="0" collapsed="false">
      <c r="A585" s="345"/>
      <c r="B585" s="346"/>
      <c r="C585" s="347" t="s">
        <v>827</v>
      </c>
      <c r="D585" s="347"/>
      <c r="E585" s="348" t="n">
        <v>8.95</v>
      </c>
      <c r="F585" s="349"/>
      <c r="G585" s="350"/>
      <c r="M585" s="351" t="s">
        <v>827</v>
      </c>
      <c r="O585" s="337"/>
    </row>
    <row r="586" customFormat="false" ht="12.75" hidden="false" customHeight="false" outlineLevel="0" collapsed="false">
      <c r="A586" s="352"/>
      <c r="B586" s="353" t="s">
        <v>182</v>
      </c>
      <c r="C586" s="354" t="str">
        <f aca="false">CONCATENATE(B485," ",C485)</f>
        <v>612 Úpravy povrchů</v>
      </c>
      <c r="D586" s="355"/>
      <c r="E586" s="356"/>
      <c r="F586" s="357"/>
      <c r="G586" s="358" t="n">
        <f aca="false">SUM(G485:G585)</f>
        <v>0</v>
      </c>
      <c r="O586" s="337" t="n">
        <v>4</v>
      </c>
      <c r="BA586" s="359" t="n">
        <f aca="false">SUM(BA485:BA585)</f>
        <v>0</v>
      </c>
      <c r="BB586" s="359" t="n">
        <f aca="false">SUM(BB485:BB585)</f>
        <v>0</v>
      </c>
      <c r="BC586" s="359" t="n">
        <f aca="false">SUM(BC485:BC585)</f>
        <v>0</v>
      </c>
      <c r="BD586" s="359" t="n">
        <f aca="false">SUM(BD485:BD585)</f>
        <v>0</v>
      </c>
      <c r="BE586" s="359" t="n">
        <f aca="false">SUM(BE485:BE585)</f>
        <v>0</v>
      </c>
    </row>
    <row r="587" customFormat="false" ht="12.75" hidden="false" customHeight="false" outlineLevel="0" collapsed="false">
      <c r="A587" s="330" t="s">
        <v>151</v>
      </c>
      <c r="B587" s="331" t="s">
        <v>869</v>
      </c>
      <c r="C587" s="332" t="s">
        <v>870</v>
      </c>
      <c r="D587" s="333"/>
      <c r="E587" s="334"/>
      <c r="F587" s="334"/>
      <c r="G587" s="335"/>
      <c r="H587" s="336"/>
      <c r="I587" s="336"/>
      <c r="O587" s="337" t="n">
        <v>1</v>
      </c>
    </row>
    <row r="588" customFormat="false" ht="12.75" hidden="false" customHeight="false" outlineLevel="0" collapsed="false">
      <c r="A588" s="338" t="n">
        <v>153</v>
      </c>
      <c r="B588" s="339" t="s">
        <v>871</v>
      </c>
      <c r="C588" s="340" t="s">
        <v>872</v>
      </c>
      <c r="D588" s="341" t="s">
        <v>77</v>
      </c>
      <c r="E588" s="342" t="n">
        <v>14.8327</v>
      </c>
      <c r="F588" s="342"/>
      <c r="G588" s="343" t="n">
        <f aca="false">E588*F588</f>
        <v>0</v>
      </c>
      <c r="O588" s="337" t="n">
        <v>2</v>
      </c>
      <c r="AA588" s="309" t="n">
        <v>1</v>
      </c>
      <c r="AB588" s="309" t="n">
        <v>1</v>
      </c>
      <c r="AC588" s="309" t="n">
        <v>1</v>
      </c>
      <c r="AZ588" s="309" t="n">
        <v>1</v>
      </c>
      <c r="BA588" s="309" t="n">
        <f aca="false">IF(AZ588=1,G588,0)</f>
        <v>0</v>
      </c>
      <c r="BB588" s="309" t="n">
        <f aca="false">IF(AZ588=2,G588,0)</f>
        <v>0</v>
      </c>
      <c r="BC588" s="309" t="n">
        <f aca="false">IF(AZ588=3,G588,0)</f>
        <v>0</v>
      </c>
      <c r="BD588" s="309" t="n">
        <f aca="false">IF(AZ588=4,G588,0)</f>
        <v>0</v>
      </c>
      <c r="BE588" s="309" t="n">
        <f aca="false">IF(AZ588=5,G588,0)</f>
        <v>0</v>
      </c>
      <c r="CA588" s="344" t="n">
        <v>1</v>
      </c>
      <c r="CB588" s="344" t="n">
        <v>1</v>
      </c>
      <c r="CZ588" s="309" t="n">
        <v>2.525</v>
      </c>
    </row>
    <row r="589" customFormat="false" ht="12.75" hidden="false" customHeight="true" outlineLevel="0" collapsed="false">
      <c r="A589" s="345"/>
      <c r="B589" s="346"/>
      <c r="C589" s="347" t="s">
        <v>873</v>
      </c>
      <c r="D589" s="347"/>
      <c r="E589" s="348" t="n">
        <v>13.143</v>
      </c>
      <c r="F589" s="349"/>
      <c r="G589" s="350"/>
      <c r="M589" s="351" t="s">
        <v>873</v>
      </c>
      <c r="O589" s="337"/>
    </row>
    <row r="590" customFormat="false" ht="12.75" hidden="false" customHeight="true" outlineLevel="0" collapsed="false">
      <c r="A590" s="345"/>
      <c r="B590" s="346"/>
      <c r="C590" s="347" t="s">
        <v>874</v>
      </c>
      <c r="D590" s="347"/>
      <c r="E590" s="348" t="n">
        <v>1.2457</v>
      </c>
      <c r="F590" s="349"/>
      <c r="G590" s="350"/>
      <c r="M590" s="351" t="s">
        <v>874</v>
      </c>
      <c r="O590" s="337"/>
    </row>
    <row r="591" customFormat="false" ht="12.75" hidden="false" customHeight="true" outlineLevel="0" collapsed="false">
      <c r="A591" s="345"/>
      <c r="B591" s="346"/>
      <c r="C591" s="347" t="s">
        <v>875</v>
      </c>
      <c r="D591" s="347"/>
      <c r="E591" s="348" t="n">
        <v>0.0527</v>
      </c>
      <c r="F591" s="349"/>
      <c r="G591" s="350"/>
      <c r="M591" s="351" t="s">
        <v>875</v>
      </c>
      <c r="O591" s="337"/>
    </row>
    <row r="592" customFormat="false" ht="12.75" hidden="false" customHeight="true" outlineLevel="0" collapsed="false">
      <c r="A592" s="345"/>
      <c r="B592" s="346"/>
      <c r="C592" s="347" t="s">
        <v>876</v>
      </c>
      <c r="D592" s="347"/>
      <c r="E592" s="348" t="n">
        <v>0.3913</v>
      </c>
      <c r="F592" s="349"/>
      <c r="G592" s="350"/>
      <c r="M592" s="351" t="s">
        <v>876</v>
      </c>
      <c r="O592" s="337"/>
    </row>
    <row r="593" customFormat="false" ht="12.75" hidden="false" customHeight="false" outlineLevel="0" collapsed="false">
      <c r="A593" s="338" t="n">
        <v>154</v>
      </c>
      <c r="B593" s="339" t="s">
        <v>877</v>
      </c>
      <c r="C593" s="340" t="s">
        <v>878</v>
      </c>
      <c r="D593" s="341" t="s">
        <v>77</v>
      </c>
      <c r="E593" s="342" t="n">
        <v>0.2752</v>
      </c>
      <c r="F593" s="342"/>
      <c r="G593" s="343" t="n">
        <f aca="false">E593*F593</f>
        <v>0</v>
      </c>
      <c r="O593" s="337" t="n">
        <v>2</v>
      </c>
      <c r="AA593" s="309" t="n">
        <v>1</v>
      </c>
      <c r="AB593" s="309" t="n">
        <v>1</v>
      </c>
      <c r="AC593" s="309" t="n">
        <v>1</v>
      </c>
      <c r="AZ593" s="309" t="n">
        <v>1</v>
      </c>
      <c r="BA593" s="309" t="n">
        <f aca="false">IF(AZ593=1,G593,0)</f>
        <v>0</v>
      </c>
      <c r="BB593" s="309" t="n">
        <f aca="false">IF(AZ593=2,G593,0)</f>
        <v>0</v>
      </c>
      <c r="BC593" s="309" t="n">
        <f aca="false">IF(AZ593=3,G593,0)</f>
        <v>0</v>
      </c>
      <c r="BD593" s="309" t="n">
        <f aca="false">IF(AZ593=4,G593,0)</f>
        <v>0</v>
      </c>
      <c r="BE593" s="309" t="n">
        <f aca="false">IF(AZ593=5,G593,0)</f>
        <v>0</v>
      </c>
      <c r="CA593" s="344" t="n">
        <v>1</v>
      </c>
      <c r="CB593" s="344" t="n">
        <v>1</v>
      </c>
      <c r="CZ593" s="309" t="n">
        <v>2.525</v>
      </c>
    </row>
    <row r="594" customFormat="false" ht="12.75" hidden="false" customHeight="true" outlineLevel="0" collapsed="false">
      <c r="A594" s="345"/>
      <c r="B594" s="346"/>
      <c r="C594" s="347" t="s">
        <v>879</v>
      </c>
      <c r="D594" s="347"/>
      <c r="E594" s="348" t="n">
        <v>0.2752</v>
      </c>
      <c r="F594" s="349"/>
      <c r="G594" s="350"/>
      <c r="M594" s="351" t="s">
        <v>879</v>
      </c>
      <c r="O594" s="337"/>
    </row>
    <row r="595" customFormat="false" ht="12.75" hidden="false" customHeight="false" outlineLevel="0" collapsed="false">
      <c r="A595" s="338" t="n">
        <v>155</v>
      </c>
      <c r="B595" s="339" t="s">
        <v>880</v>
      </c>
      <c r="C595" s="340" t="s">
        <v>881</v>
      </c>
      <c r="D595" s="341" t="s">
        <v>77</v>
      </c>
      <c r="E595" s="342" t="n">
        <v>21.6331</v>
      </c>
      <c r="F595" s="342"/>
      <c r="G595" s="343" t="n">
        <f aca="false">E595*F595</f>
        <v>0</v>
      </c>
      <c r="O595" s="337" t="n">
        <v>2</v>
      </c>
      <c r="AA595" s="309" t="n">
        <v>1</v>
      </c>
      <c r="AB595" s="309" t="n">
        <v>1</v>
      </c>
      <c r="AC595" s="309" t="n">
        <v>1</v>
      </c>
      <c r="AZ595" s="309" t="n">
        <v>1</v>
      </c>
      <c r="BA595" s="309" t="n">
        <f aca="false">IF(AZ595=1,G595,0)</f>
        <v>0</v>
      </c>
      <c r="BB595" s="309" t="n">
        <f aca="false">IF(AZ595=2,G595,0)</f>
        <v>0</v>
      </c>
      <c r="BC595" s="309" t="n">
        <f aca="false">IF(AZ595=3,G595,0)</f>
        <v>0</v>
      </c>
      <c r="BD595" s="309" t="n">
        <f aca="false">IF(AZ595=4,G595,0)</f>
        <v>0</v>
      </c>
      <c r="BE595" s="309" t="n">
        <f aca="false">IF(AZ595=5,G595,0)</f>
        <v>0</v>
      </c>
      <c r="CA595" s="344" t="n">
        <v>1</v>
      </c>
      <c r="CB595" s="344" t="n">
        <v>1</v>
      </c>
      <c r="CZ595" s="309" t="n">
        <v>2.525</v>
      </c>
    </row>
    <row r="596" customFormat="false" ht="12.75" hidden="false" customHeight="true" outlineLevel="0" collapsed="false">
      <c r="A596" s="345"/>
      <c r="B596" s="346"/>
      <c r="C596" s="347" t="s">
        <v>882</v>
      </c>
      <c r="D596" s="347"/>
      <c r="E596" s="348" t="n">
        <v>0</v>
      </c>
      <c r="F596" s="349"/>
      <c r="G596" s="350"/>
      <c r="M596" s="351" t="s">
        <v>882</v>
      </c>
      <c r="O596" s="337"/>
    </row>
    <row r="597" customFormat="false" ht="12.75" hidden="false" customHeight="true" outlineLevel="0" collapsed="false">
      <c r="A597" s="345"/>
      <c r="B597" s="346"/>
      <c r="C597" s="347" t="s">
        <v>883</v>
      </c>
      <c r="D597" s="347"/>
      <c r="E597" s="348" t="n">
        <v>1.3778</v>
      </c>
      <c r="F597" s="349"/>
      <c r="G597" s="350"/>
      <c r="M597" s="351" t="s">
        <v>883</v>
      </c>
      <c r="O597" s="337"/>
    </row>
    <row r="598" customFormat="false" ht="12.75" hidden="false" customHeight="true" outlineLevel="0" collapsed="false">
      <c r="A598" s="345"/>
      <c r="B598" s="346"/>
      <c r="C598" s="347" t="s">
        <v>884</v>
      </c>
      <c r="D598" s="347"/>
      <c r="E598" s="348" t="n">
        <v>2.6832</v>
      </c>
      <c r="F598" s="349"/>
      <c r="G598" s="350"/>
      <c r="M598" s="351" t="s">
        <v>884</v>
      </c>
      <c r="O598" s="337"/>
    </row>
    <row r="599" customFormat="false" ht="12.75" hidden="false" customHeight="true" outlineLevel="0" collapsed="false">
      <c r="A599" s="345"/>
      <c r="B599" s="346"/>
      <c r="C599" s="347" t="s">
        <v>885</v>
      </c>
      <c r="D599" s="347"/>
      <c r="E599" s="348" t="n">
        <v>1.6558</v>
      </c>
      <c r="F599" s="349"/>
      <c r="G599" s="350"/>
      <c r="M599" s="351" t="s">
        <v>885</v>
      </c>
      <c r="O599" s="337"/>
    </row>
    <row r="600" customFormat="false" ht="12.75" hidden="false" customHeight="true" outlineLevel="0" collapsed="false">
      <c r="A600" s="345"/>
      <c r="B600" s="346"/>
      <c r="C600" s="360" t="s">
        <v>305</v>
      </c>
      <c r="D600" s="360"/>
      <c r="E600" s="361" t="n">
        <v>5.7168</v>
      </c>
      <c r="F600" s="349"/>
      <c r="G600" s="350"/>
      <c r="M600" s="351" t="s">
        <v>305</v>
      </c>
      <c r="O600" s="337"/>
    </row>
    <row r="601" customFormat="false" ht="12.75" hidden="false" customHeight="true" outlineLevel="0" collapsed="false">
      <c r="A601" s="345"/>
      <c r="B601" s="346"/>
      <c r="C601" s="347" t="s">
        <v>886</v>
      </c>
      <c r="D601" s="347"/>
      <c r="E601" s="348" t="n">
        <v>0</v>
      </c>
      <c r="F601" s="349"/>
      <c r="G601" s="350"/>
      <c r="M601" s="351" t="s">
        <v>886</v>
      </c>
      <c r="O601" s="337"/>
    </row>
    <row r="602" customFormat="false" ht="12.75" hidden="false" customHeight="true" outlineLevel="0" collapsed="false">
      <c r="A602" s="345"/>
      <c r="B602" s="346"/>
      <c r="C602" s="347" t="s">
        <v>887</v>
      </c>
      <c r="D602" s="347"/>
      <c r="E602" s="348" t="n">
        <v>13.2668</v>
      </c>
      <c r="F602" s="349"/>
      <c r="G602" s="350"/>
      <c r="M602" s="351" t="s">
        <v>887</v>
      </c>
      <c r="O602" s="337"/>
    </row>
    <row r="603" customFormat="false" ht="12.75" hidden="false" customHeight="true" outlineLevel="0" collapsed="false">
      <c r="A603" s="345"/>
      <c r="B603" s="346"/>
      <c r="C603" s="347" t="s">
        <v>888</v>
      </c>
      <c r="D603" s="347"/>
      <c r="E603" s="348" t="n">
        <v>2.6495</v>
      </c>
      <c r="F603" s="349"/>
      <c r="G603" s="350"/>
      <c r="M603" s="351" t="s">
        <v>888</v>
      </c>
      <c r="O603" s="337"/>
    </row>
    <row r="604" customFormat="false" ht="12.75" hidden="false" customHeight="true" outlineLevel="0" collapsed="false">
      <c r="A604" s="345"/>
      <c r="B604" s="346"/>
      <c r="C604" s="360" t="s">
        <v>305</v>
      </c>
      <c r="D604" s="360"/>
      <c r="E604" s="361" t="n">
        <v>15.9163</v>
      </c>
      <c r="F604" s="349"/>
      <c r="G604" s="350"/>
      <c r="M604" s="351" t="s">
        <v>305</v>
      </c>
      <c r="O604" s="337"/>
    </row>
    <row r="605" customFormat="false" ht="12.75" hidden="false" customHeight="false" outlineLevel="0" collapsed="false">
      <c r="A605" s="338" t="n">
        <v>156</v>
      </c>
      <c r="B605" s="339" t="s">
        <v>889</v>
      </c>
      <c r="C605" s="340" t="s">
        <v>890</v>
      </c>
      <c r="D605" s="341" t="s">
        <v>77</v>
      </c>
      <c r="E605" s="342" t="n">
        <v>0.7858</v>
      </c>
      <c r="F605" s="342"/>
      <c r="G605" s="343" t="n">
        <f aca="false">E605*F605</f>
        <v>0</v>
      </c>
      <c r="O605" s="337" t="n">
        <v>2</v>
      </c>
      <c r="AA605" s="309" t="n">
        <v>1</v>
      </c>
      <c r="AB605" s="309" t="n">
        <v>1</v>
      </c>
      <c r="AC605" s="309" t="n">
        <v>1</v>
      </c>
      <c r="AZ605" s="309" t="n">
        <v>1</v>
      </c>
      <c r="BA605" s="309" t="n">
        <f aca="false">IF(AZ605=1,G605,0)</f>
        <v>0</v>
      </c>
      <c r="BB605" s="309" t="n">
        <f aca="false">IF(AZ605=2,G605,0)</f>
        <v>0</v>
      </c>
      <c r="BC605" s="309" t="n">
        <f aca="false">IF(AZ605=3,G605,0)</f>
        <v>0</v>
      </c>
      <c r="BD605" s="309" t="n">
        <f aca="false">IF(AZ605=4,G605,0)</f>
        <v>0</v>
      </c>
      <c r="BE605" s="309" t="n">
        <f aca="false">IF(AZ605=5,G605,0)</f>
        <v>0</v>
      </c>
      <c r="CA605" s="344" t="n">
        <v>1</v>
      </c>
      <c r="CB605" s="344" t="n">
        <v>1</v>
      </c>
      <c r="CZ605" s="309" t="n">
        <v>2.525</v>
      </c>
    </row>
    <row r="606" customFormat="false" ht="12.75" hidden="false" customHeight="true" outlineLevel="0" collapsed="false">
      <c r="A606" s="345"/>
      <c r="B606" s="346"/>
      <c r="C606" s="347" t="s">
        <v>891</v>
      </c>
      <c r="D606" s="347"/>
      <c r="E606" s="348" t="n">
        <v>0.7858</v>
      </c>
      <c r="F606" s="349"/>
      <c r="G606" s="350"/>
      <c r="M606" s="351" t="s">
        <v>891</v>
      </c>
      <c r="O606" s="337"/>
    </row>
    <row r="607" customFormat="false" ht="12.75" hidden="false" customHeight="false" outlineLevel="0" collapsed="false">
      <c r="A607" s="338" t="n">
        <v>157</v>
      </c>
      <c r="B607" s="339" t="s">
        <v>892</v>
      </c>
      <c r="C607" s="340" t="s">
        <v>893</v>
      </c>
      <c r="D607" s="341" t="s">
        <v>77</v>
      </c>
      <c r="E607" s="342" t="n">
        <v>3.7803</v>
      </c>
      <c r="F607" s="342"/>
      <c r="G607" s="343" t="n">
        <f aca="false">E607*F607</f>
        <v>0</v>
      </c>
      <c r="O607" s="337" t="n">
        <v>2</v>
      </c>
      <c r="AA607" s="309" t="n">
        <v>1</v>
      </c>
      <c r="AB607" s="309" t="n">
        <v>1</v>
      </c>
      <c r="AC607" s="309" t="n">
        <v>1</v>
      </c>
      <c r="AZ607" s="309" t="n">
        <v>1</v>
      </c>
      <c r="BA607" s="309" t="n">
        <f aca="false">IF(AZ607=1,G607,0)</f>
        <v>0</v>
      </c>
      <c r="BB607" s="309" t="n">
        <f aca="false">IF(AZ607=2,G607,0)</f>
        <v>0</v>
      </c>
      <c r="BC607" s="309" t="n">
        <f aca="false">IF(AZ607=3,G607,0)</f>
        <v>0</v>
      </c>
      <c r="BD607" s="309" t="n">
        <f aca="false">IF(AZ607=4,G607,0)</f>
        <v>0</v>
      </c>
      <c r="BE607" s="309" t="n">
        <f aca="false">IF(AZ607=5,G607,0)</f>
        <v>0</v>
      </c>
      <c r="CA607" s="344" t="n">
        <v>1</v>
      </c>
      <c r="CB607" s="344" t="n">
        <v>1</v>
      </c>
      <c r="CZ607" s="309" t="n">
        <v>2.525</v>
      </c>
    </row>
    <row r="608" customFormat="false" ht="12.75" hidden="false" customHeight="true" outlineLevel="0" collapsed="false">
      <c r="A608" s="345"/>
      <c r="B608" s="346"/>
      <c r="C608" s="347" t="s">
        <v>894</v>
      </c>
      <c r="D608" s="347"/>
      <c r="E608" s="348" t="n">
        <v>2.6418</v>
      </c>
      <c r="F608" s="349"/>
      <c r="G608" s="350"/>
      <c r="M608" s="351" t="s">
        <v>894</v>
      </c>
      <c r="O608" s="337"/>
    </row>
    <row r="609" customFormat="false" ht="12.75" hidden="false" customHeight="true" outlineLevel="0" collapsed="false">
      <c r="A609" s="345"/>
      <c r="B609" s="346"/>
      <c r="C609" s="347" t="s">
        <v>895</v>
      </c>
      <c r="D609" s="347"/>
      <c r="E609" s="348" t="n">
        <v>1.1385</v>
      </c>
      <c r="F609" s="349"/>
      <c r="G609" s="350"/>
      <c r="M609" s="351" t="s">
        <v>895</v>
      </c>
      <c r="O609" s="337"/>
    </row>
    <row r="610" customFormat="false" ht="12.75" hidden="false" customHeight="false" outlineLevel="0" collapsed="false">
      <c r="A610" s="338" t="n">
        <v>158</v>
      </c>
      <c r="B610" s="339" t="s">
        <v>896</v>
      </c>
      <c r="C610" s="340" t="s">
        <v>897</v>
      </c>
      <c r="D610" s="341" t="s">
        <v>77</v>
      </c>
      <c r="E610" s="342" t="n">
        <v>15.108</v>
      </c>
      <c r="F610" s="342"/>
      <c r="G610" s="343" t="n">
        <f aca="false">E610*F610</f>
        <v>0</v>
      </c>
      <c r="O610" s="337" t="n">
        <v>2</v>
      </c>
      <c r="AA610" s="309" t="n">
        <v>1</v>
      </c>
      <c r="AB610" s="309" t="n">
        <v>1</v>
      </c>
      <c r="AC610" s="309" t="n">
        <v>1</v>
      </c>
      <c r="AZ610" s="309" t="n">
        <v>1</v>
      </c>
      <c r="BA610" s="309" t="n">
        <f aca="false">IF(AZ610=1,G610,0)</f>
        <v>0</v>
      </c>
      <c r="BB610" s="309" t="n">
        <f aca="false">IF(AZ610=2,G610,0)</f>
        <v>0</v>
      </c>
      <c r="BC610" s="309" t="n">
        <f aca="false">IF(AZ610=3,G610,0)</f>
        <v>0</v>
      </c>
      <c r="BD610" s="309" t="n">
        <f aca="false">IF(AZ610=4,G610,0)</f>
        <v>0</v>
      </c>
      <c r="BE610" s="309" t="n">
        <f aca="false">IF(AZ610=5,G610,0)</f>
        <v>0</v>
      </c>
      <c r="CA610" s="344" t="n">
        <v>1</v>
      </c>
      <c r="CB610" s="344" t="n">
        <v>1</v>
      </c>
      <c r="CZ610" s="309" t="n">
        <v>0</v>
      </c>
    </row>
    <row r="611" customFormat="false" ht="12.75" hidden="false" customHeight="true" outlineLevel="0" collapsed="false">
      <c r="A611" s="345"/>
      <c r="B611" s="346"/>
      <c r="C611" s="347" t="s">
        <v>898</v>
      </c>
      <c r="D611" s="347"/>
      <c r="E611" s="348" t="n">
        <v>15.108</v>
      </c>
      <c r="F611" s="349"/>
      <c r="G611" s="350"/>
      <c r="M611" s="351" t="s">
        <v>898</v>
      </c>
      <c r="O611" s="337"/>
    </row>
    <row r="612" customFormat="false" ht="12.75" hidden="false" customHeight="false" outlineLevel="0" collapsed="false">
      <c r="A612" s="338" t="n">
        <v>159</v>
      </c>
      <c r="B612" s="339" t="s">
        <v>899</v>
      </c>
      <c r="C612" s="340" t="s">
        <v>900</v>
      </c>
      <c r="D612" s="341" t="s">
        <v>77</v>
      </c>
      <c r="E612" s="342" t="n">
        <v>32.4255</v>
      </c>
      <c r="F612" s="342"/>
      <c r="G612" s="343" t="n">
        <f aca="false">E612*F612</f>
        <v>0</v>
      </c>
      <c r="O612" s="337" t="n">
        <v>2</v>
      </c>
      <c r="AA612" s="309" t="n">
        <v>1</v>
      </c>
      <c r="AB612" s="309" t="n">
        <v>1</v>
      </c>
      <c r="AC612" s="309" t="n">
        <v>1</v>
      </c>
      <c r="AZ612" s="309" t="n">
        <v>1</v>
      </c>
      <c r="BA612" s="309" t="n">
        <f aca="false">IF(AZ612=1,G612,0)</f>
        <v>0</v>
      </c>
      <c r="BB612" s="309" t="n">
        <f aca="false">IF(AZ612=2,G612,0)</f>
        <v>0</v>
      </c>
      <c r="BC612" s="309" t="n">
        <f aca="false">IF(AZ612=3,G612,0)</f>
        <v>0</v>
      </c>
      <c r="BD612" s="309" t="n">
        <f aca="false">IF(AZ612=4,G612,0)</f>
        <v>0</v>
      </c>
      <c r="BE612" s="309" t="n">
        <f aca="false">IF(AZ612=5,G612,0)</f>
        <v>0</v>
      </c>
      <c r="CA612" s="344" t="n">
        <v>1</v>
      </c>
      <c r="CB612" s="344" t="n">
        <v>1</v>
      </c>
      <c r="CZ612" s="309" t="n">
        <v>0</v>
      </c>
    </row>
    <row r="613" customFormat="false" ht="12.75" hidden="false" customHeight="true" outlineLevel="0" collapsed="false">
      <c r="A613" s="345"/>
      <c r="B613" s="346"/>
      <c r="C613" s="347" t="s">
        <v>901</v>
      </c>
      <c r="D613" s="347"/>
      <c r="E613" s="348" t="n">
        <v>15.7235</v>
      </c>
      <c r="F613" s="349"/>
      <c r="G613" s="350"/>
      <c r="M613" s="351" t="s">
        <v>901</v>
      </c>
      <c r="O613" s="337"/>
    </row>
    <row r="614" customFormat="false" ht="12.75" hidden="false" customHeight="true" outlineLevel="0" collapsed="false">
      <c r="A614" s="345"/>
      <c r="B614" s="346"/>
      <c r="C614" s="347" t="s">
        <v>902</v>
      </c>
      <c r="D614" s="347"/>
      <c r="E614" s="348" t="n">
        <v>16.702</v>
      </c>
      <c r="F614" s="349"/>
      <c r="G614" s="350"/>
      <c r="M614" s="351" t="s">
        <v>902</v>
      </c>
      <c r="O614" s="337"/>
    </row>
    <row r="615" customFormat="false" ht="12.75" hidden="false" customHeight="false" outlineLevel="0" collapsed="false">
      <c r="A615" s="338" t="n">
        <v>160</v>
      </c>
      <c r="B615" s="339" t="s">
        <v>903</v>
      </c>
      <c r="C615" s="340" t="s">
        <v>904</v>
      </c>
      <c r="D615" s="341" t="s">
        <v>77</v>
      </c>
      <c r="E615" s="342" t="n">
        <v>15.108</v>
      </c>
      <c r="F615" s="342"/>
      <c r="G615" s="343" t="n">
        <f aca="false">E615*F615</f>
        <v>0</v>
      </c>
      <c r="O615" s="337" t="n">
        <v>2</v>
      </c>
      <c r="AA615" s="309" t="n">
        <v>1</v>
      </c>
      <c r="AB615" s="309" t="n">
        <v>1</v>
      </c>
      <c r="AC615" s="309" t="n">
        <v>1</v>
      </c>
      <c r="AZ615" s="309" t="n">
        <v>1</v>
      </c>
      <c r="BA615" s="309" t="n">
        <f aca="false">IF(AZ615=1,G615,0)</f>
        <v>0</v>
      </c>
      <c r="BB615" s="309" t="n">
        <f aca="false">IF(AZ615=2,G615,0)</f>
        <v>0</v>
      </c>
      <c r="BC615" s="309" t="n">
        <f aca="false">IF(AZ615=3,G615,0)</f>
        <v>0</v>
      </c>
      <c r="BD615" s="309" t="n">
        <f aca="false">IF(AZ615=4,G615,0)</f>
        <v>0</v>
      </c>
      <c r="BE615" s="309" t="n">
        <f aca="false">IF(AZ615=5,G615,0)</f>
        <v>0</v>
      </c>
      <c r="CA615" s="344" t="n">
        <v>1</v>
      </c>
      <c r="CB615" s="344" t="n">
        <v>1</v>
      </c>
      <c r="CZ615" s="309" t="n">
        <v>0</v>
      </c>
    </row>
    <row r="616" customFormat="false" ht="12.75" hidden="false" customHeight="true" outlineLevel="0" collapsed="false">
      <c r="A616" s="345"/>
      <c r="B616" s="346"/>
      <c r="C616" s="347" t="s">
        <v>898</v>
      </c>
      <c r="D616" s="347"/>
      <c r="E616" s="348" t="n">
        <v>15.108</v>
      </c>
      <c r="F616" s="349"/>
      <c r="G616" s="350"/>
      <c r="M616" s="351" t="s">
        <v>898</v>
      </c>
      <c r="O616" s="337"/>
    </row>
    <row r="617" customFormat="false" ht="12.75" hidden="false" customHeight="false" outlineLevel="0" collapsed="false">
      <c r="A617" s="338" t="n">
        <v>161</v>
      </c>
      <c r="B617" s="339" t="s">
        <v>905</v>
      </c>
      <c r="C617" s="340" t="s">
        <v>906</v>
      </c>
      <c r="D617" s="341" t="s">
        <v>77</v>
      </c>
      <c r="E617" s="342" t="n">
        <v>16.702</v>
      </c>
      <c r="F617" s="342"/>
      <c r="G617" s="343" t="n">
        <f aca="false">E617*F617</f>
        <v>0</v>
      </c>
      <c r="O617" s="337" t="n">
        <v>2</v>
      </c>
      <c r="AA617" s="309" t="n">
        <v>1</v>
      </c>
      <c r="AB617" s="309" t="n">
        <v>1</v>
      </c>
      <c r="AC617" s="309" t="n">
        <v>1</v>
      </c>
      <c r="AZ617" s="309" t="n">
        <v>1</v>
      </c>
      <c r="BA617" s="309" t="n">
        <f aca="false">IF(AZ617=1,G617,0)</f>
        <v>0</v>
      </c>
      <c r="BB617" s="309" t="n">
        <f aca="false">IF(AZ617=2,G617,0)</f>
        <v>0</v>
      </c>
      <c r="BC617" s="309" t="n">
        <f aca="false">IF(AZ617=3,G617,0)</f>
        <v>0</v>
      </c>
      <c r="BD617" s="309" t="n">
        <f aca="false">IF(AZ617=4,G617,0)</f>
        <v>0</v>
      </c>
      <c r="BE617" s="309" t="n">
        <f aca="false">IF(AZ617=5,G617,0)</f>
        <v>0</v>
      </c>
      <c r="CA617" s="344" t="n">
        <v>1</v>
      </c>
      <c r="CB617" s="344" t="n">
        <v>1</v>
      </c>
      <c r="CZ617" s="309" t="n">
        <v>0</v>
      </c>
    </row>
    <row r="618" customFormat="false" ht="12.75" hidden="false" customHeight="true" outlineLevel="0" collapsed="false">
      <c r="A618" s="345"/>
      <c r="B618" s="346"/>
      <c r="C618" s="347" t="s">
        <v>907</v>
      </c>
      <c r="D618" s="347"/>
      <c r="E618" s="348" t="n">
        <v>16.702</v>
      </c>
      <c r="F618" s="349"/>
      <c r="G618" s="350"/>
      <c r="M618" s="351" t="s">
        <v>907</v>
      </c>
      <c r="O618" s="337"/>
    </row>
    <row r="619" customFormat="false" ht="12.75" hidden="false" customHeight="false" outlineLevel="0" collapsed="false">
      <c r="A619" s="338" t="n">
        <v>162</v>
      </c>
      <c r="B619" s="339" t="s">
        <v>908</v>
      </c>
      <c r="C619" s="340" t="s">
        <v>909</v>
      </c>
      <c r="D619" s="341" t="s">
        <v>77</v>
      </c>
      <c r="E619" s="342" t="n">
        <v>31.81</v>
      </c>
      <c r="F619" s="342"/>
      <c r="G619" s="343" t="n">
        <f aca="false">E619*F619</f>
        <v>0</v>
      </c>
      <c r="O619" s="337" t="n">
        <v>2</v>
      </c>
      <c r="AA619" s="309" t="n">
        <v>1</v>
      </c>
      <c r="AB619" s="309" t="n">
        <v>1</v>
      </c>
      <c r="AC619" s="309" t="n">
        <v>1</v>
      </c>
      <c r="AZ619" s="309" t="n">
        <v>1</v>
      </c>
      <c r="BA619" s="309" t="n">
        <f aca="false">IF(AZ619=1,G619,0)</f>
        <v>0</v>
      </c>
      <c r="BB619" s="309" t="n">
        <f aca="false">IF(AZ619=2,G619,0)</f>
        <v>0</v>
      </c>
      <c r="BC619" s="309" t="n">
        <f aca="false">IF(AZ619=3,G619,0)</f>
        <v>0</v>
      </c>
      <c r="BD619" s="309" t="n">
        <f aca="false">IF(AZ619=4,G619,0)</f>
        <v>0</v>
      </c>
      <c r="BE619" s="309" t="n">
        <f aca="false">IF(AZ619=5,G619,0)</f>
        <v>0</v>
      </c>
      <c r="CA619" s="344" t="n">
        <v>1</v>
      </c>
      <c r="CB619" s="344" t="n">
        <v>1</v>
      </c>
      <c r="CZ619" s="309" t="n">
        <v>0</v>
      </c>
    </row>
    <row r="620" customFormat="false" ht="12.75" hidden="false" customHeight="true" outlineLevel="0" collapsed="false">
      <c r="A620" s="345"/>
      <c r="B620" s="346"/>
      <c r="C620" s="347" t="s">
        <v>910</v>
      </c>
      <c r="D620" s="347"/>
      <c r="E620" s="348" t="n">
        <v>31.81</v>
      </c>
      <c r="F620" s="349"/>
      <c r="G620" s="350"/>
      <c r="M620" s="351" t="s">
        <v>910</v>
      </c>
      <c r="O620" s="337"/>
    </row>
    <row r="621" customFormat="false" ht="22.5" hidden="false" customHeight="false" outlineLevel="0" collapsed="false">
      <c r="A621" s="338" t="n">
        <v>163</v>
      </c>
      <c r="B621" s="339" t="s">
        <v>911</v>
      </c>
      <c r="C621" s="340" t="s">
        <v>912</v>
      </c>
      <c r="D621" s="341" t="s">
        <v>316</v>
      </c>
      <c r="E621" s="342" t="n">
        <v>1.0077</v>
      </c>
      <c r="F621" s="342"/>
      <c r="G621" s="343" t="n">
        <f aca="false">E621*F621</f>
        <v>0</v>
      </c>
      <c r="O621" s="337" t="n">
        <v>2</v>
      </c>
      <c r="AA621" s="309" t="n">
        <v>1</v>
      </c>
      <c r="AB621" s="309" t="n">
        <v>1</v>
      </c>
      <c r="AC621" s="309" t="n">
        <v>1</v>
      </c>
      <c r="AZ621" s="309" t="n">
        <v>1</v>
      </c>
      <c r="BA621" s="309" t="n">
        <f aca="false">IF(AZ621=1,G621,0)</f>
        <v>0</v>
      </c>
      <c r="BB621" s="309" t="n">
        <f aca="false">IF(AZ621=2,G621,0)</f>
        <v>0</v>
      </c>
      <c r="BC621" s="309" t="n">
        <f aca="false">IF(AZ621=3,G621,0)</f>
        <v>0</v>
      </c>
      <c r="BD621" s="309" t="n">
        <f aca="false">IF(AZ621=4,G621,0)</f>
        <v>0</v>
      </c>
      <c r="BE621" s="309" t="n">
        <f aca="false">IF(AZ621=5,G621,0)</f>
        <v>0</v>
      </c>
      <c r="CA621" s="344" t="n">
        <v>1</v>
      </c>
      <c r="CB621" s="344" t="n">
        <v>1</v>
      </c>
      <c r="CZ621" s="309" t="n">
        <v>1.06625</v>
      </c>
    </row>
    <row r="622" customFormat="false" ht="12.75" hidden="false" customHeight="true" outlineLevel="0" collapsed="false">
      <c r="A622" s="345"/>
      <c r="B622" s="346"/>
      <c r="C622" s="347" t="s">
        <v>913</v>
      </c>
      <c r="D622" s="347"/>
      <c r="E622" s="348" t="n">
        <v>0</v>
      </c>
      <c r="F622" s="349"/>
      <c r="G622" s="350"/>
      <c r="M622" s="351" t="s">
        <v>913</v>
      </c>
      <c r="O622" s="337"/>
    </row>
    <row r="623" customFormat="false" ht="12.75" hidden="false" customHeight="true" outlineLevel="0" collapsed="false">
      <c r="A623" s="345"/>
      <c r="B623" s="346"/>
      <c r="C623" s="347" t="s">
        <v>914</v>
      </c>
      <c r="D623" s="347"/>
      <c r="E623" s="348" t="n">
        <v>0.9608</v>
      </c>
      <c r="F623" s="349"/>
      <c r="G623" s="350"/>
      <c r="M623" s="351" t="s">
        <v>914</v>
      </c>
      <c r="O623" s="337"/>
    </row>
    <row r="624" customFormat="false" ht="12.75" hidden="false" customHeight="true" outlineLevel="0" collapsed="false">
      <c r="A624" s="345"/>
      <c r="B624" s="346"/>
      <c r="C624" s="347" t="s">
        <v>915</v>
      </c>
      <c r="D624" s="347"/>
      <c r="E624" s="348" t="n">
        <v>0.0469</v>
      </c>
      <c r="F624" s="349"/>
      <c r="G624" s="350"/>
      <c r="M624" s="351" t="s">
        <v>915</v>
      </c>
      <c r="O624" s="337"/>
    </row>
    <row r="625" customFormat="false" ht="12.75" hidden="false" customHeight="false" outlineLevel="0" collapsed="false">
      <c r="A625" s="338" t="n">
        <v>164</v>
      </c>
      <c r="B625" s="339" t="s">
        <v>916</v>
      </c>
      <c r="C625" s="340" t="s">
        <v>917</v>
      </c>
      <c r="D625" s="341" t="s">
        <v>77</v>
      </c>
      <c r="E625" s="342" t="n">
        <v>13.552</v>
      </c>
      <c r="F625" s="342"/>
      <c r="G625" s="343" t="n">
        <f aca="false">E625*F625</f>
        <v>0</v>
      </c>
      <c r="O625" s="337" t="n">
        <v>2</v>
      </c>
      <c r="AA625" s="309" t="n">
        <v>1</v>
      </c>
      <c r="AB625" s="309" t="n">
        <v>1</v>
      </c>
      <c r="AC625" s="309" t="n">
        <v>1</v>
      </c>
      <c r="AZ625" s="309" t="n">
        <v>1</v>
      </c>
      <c r="BA625" s="309" t="n">
        <f aca="false">IF(AZ625=1,G625,0)</f>
        <v>0</v>
      </c>
      <c r="BB625" s="309" t="n">
        <f aca="false">IF(AZ625=2,G625,0)</f>
        <v>0</v>
      </c>
      <c r="BC625" s="309" t="n">
        <f aca="false">IF(AZ625=3,G625,0)</f>
        <v>0</v>
      </c>
      <c r="BD625" s="309" t="n">
        <f aca="false">IF(AZ625=4,G625,0)</f>
        <v>0</v>
      </c>
      <c r="BE625" s="309" t="n">
        <f aca="false">IF(AZ625=5,G625,0)</f>
        <v>0</v>
      </c>
      <c r="CA625" s="344" t="n">
        <v>1</v>
      </c>
      <c r="CB625" s="344" t="n">
        <v>1</v>
      </c>
      <c r="CZ625" s="309" t="n">
        <v>1.837</v>
      </c>
    </row>
    <row r="626" customFormat="false" ht="12.75" hidden="false" customHeight="true" outlineLevel="0" collapsed="false">
      <c r="A626" s="345"/>
      <c r="B626" s="346"/>
      <c r="C626" s="347" t="s">
        <v>918</v>
      </c>
      <c r="D626" s="347"/>
      <c r="E626" s="348" t="n">
        <v>0</v>
      </c>
      <c r="F626" s="349"/>
      <c r="G626" s="350"/>
      <c r="M626" s="351" t="s">
        <v>918</v>
      </c>
      <c r="O626" s="337"/>
    </row>
    <row r="627" customFormat="false" ht="12.75" hidden="false" customHeight="true" outlineLevel="0" collapsed="false">
      <c r="A627" s="345"/>
      <c r="B627" s="346"/>
      <c r="C627" s="347" t="s">
        <v>919</v>
      </c>
      <c r="D627" s="347"/>
      <c r="E627" s="348" t="n">
        <v>5.2955</v>
      </c>
      <c r="F627" s="349"/>
      <c r="G627" s="350"/>
      <c r="M627" s="351" t="s">
        <v>919</v>
      </c>
      <c r="O627" s="337"/>
    </row>
    <row r="628" customFormat="false" ht="12.75" hidden="false" customHeight="true" outlineLevel="0" collapsed="false">
      <c r="A628" s="345"/>
      <c r="B628" s="346"/>
      <c r="C628" s="347" t="s">
        <v>920</v>
      </c>
      <c r="D628" s="347"/>
      <c r="E628" s="348" t="n">
        <v>5.624</v>
      </c>
      <c r="F628" s="349"/>
      <c r="G628" s="350"/>
      <c r="M628" s="351" t="s">
        <v>920</v>
      </c>
      <c r="O628" s="337"/>
    </row>
    <row r="629" customFormat="false" ht="12.75" hidden="false" customHeight="true" outlineLevel="0" collapsed="false">
      <c r="A629" s="345"/>
      <c r="B629" s="346"/>
      <c r="C629" s="347" t="s">
        <v>921</v>
      </c>
      <c r="D629" s="347"/>
      <c r="E629" s="348" t="n">
        <v>2.6324</v>
      </c>
      <c r="F629" s="349"/>
      <c r="G629" s="350"/>
      <c r="M629" s="351" t="s">
        <v>921</v>
      </c>
      <c r="O629" s="337"/>
    </row>
    <row r="630" customFormat="false" ht="22.5" hidden="false" customHeight="false" outlineLevel="0" collapsed="false">
      <c r="A630" s="338" t="n">
        <v>165</v>
      </c>
      <c r="B630" s="339" t="s">
        <v>922</v>
      </c>
      <c r="C630" s="340" t="s">
        <v>923</v>
      </c>
      <c r="D630" s="341" t="s">
        <v>290</v>
      </c>
      <c r="E630" s="342" t="n">
        <v>11</v>
      </c>
      <c r="F630" s="342"/>
      <c r="G630" s="343" t="n">
        <f aca="false">E630*F630</f>
        <v>0</v>
      </c>
      <c r="O630" s="337" t="n">
        <v>2</v>
      </c>
      <c r="AA630" s="309" t="n">
        <v>12</v>
      </c>
      <c r="AB630" s="309" t="n">
        <v>0</v>
      </c>
      <c r="AC630" s="309" t="n">
        <v>424</v>
      </c>
      <c r="AZ630" s="309" t="n">
        <v>1</v>
      </c>
      <c r="BA630" s="309" t="n">
        <f aca="false">IF(AZ630=1,G630,0)</f>
        <v>0</v>
      </c>
      <c r="BB630" s="309" t="n">
        <f aca="false">IF(AZ630=2,G630,0)</f>
        <v>0</v>
      </c>
      <c r="BC630" s="309" t="n">
        <f aca="false">IF(AZ630=3,G630,0)</f>
        <v>0</v>
      </c>
      <c r="BD630" s="309" t="n">
        <f aca="false">IF(AZ630=4,G630,0)</f>
        <v>0</v>
      </c>
      <c r="BE630" s="309" t="n">
        <f aca="false">IF(AZ630=5,G630,0)</f>
        <v>0</v>
      </c>
      <c r="CA630" s="344" t="n">
        <v>12</v>
      </c>
      <c r="CB630" s="344" t="n">
        <v>0</v>
      </c>
      <c r="CZ630" s="309" t="n">
        <v>0</v>
      </c>
    </row>
    <row r="631" customFormat="false" ht="22.5" hidden="false" customHeight="false" outlineLevel="0" collapsed="false">
      <c r="A631" s="338" t="n">
        <v>166</v>
      </c>
      <c r="B631" s="339" t="s">
        <v>924</v>
      </c>
      <c r="C631" s="340" t="s">
        <v>925</v>
      </c>
      <c r="D631" s="341" t="s">
        <v>283</v>
      </c>
      <c r="E631" s="342" t="n">
        <v>280.27</v>
      </c>
      <c r="F631" s="342"/>
      <c r="G631" s="343" t="n">
        <f aca="false">E631*F631</f>
        <v>0</v>
      </c>
      <c r="O631" s="337" t="n">
        <v>2</v>
      </c>
      <c r="AA631" s="309" t="n">
        <v>12</v>
      </c>
      <c r="AB631" s="309" t="n">
        <v>0</v>
      </c>
      <c r="AC631" s="309" t="n">
        <v>489</v>
      </c>
      <c r="AZ631" s="309" t="n">
        <v>1</v>
      </c>
      <c r="BA631" s="309" t="n">
        <f aca="false">IF(AZ631=1,G631,0)</f>
        <v>0</v>
      </c>
      <c r="BB631" s="309" t="n">
        <f aca="false">IF(AZ631=2,G631,0)</f>
        <v>0</v>
      </c>
      <c r="BC631" s="309" t="n">
        <f aca="false">IF(AZ631=3,G631,0)</f>
        <v>0</v>
      </c>
      <c r="BD631" s="309" t="n">
        <f aca="false">IF(AZ631=4,G631,0)</f>
        <v>0</v>
      </c>
      <c r="BE631" s="309" t="n">
        <f aca="false">IF(AZ631=5,G631,0)</f>
        <v>0</v>
      </c>
      <c r="CA631" s="344" t="n">
        <v>12</v>
      </c>
      <c r="CB631" s="344" t="n">
        <v>0</v>
      </c>
      <c r="CZ631" s="309" t="n">
        <v>0</v>
      </c>
    </row>
    <row r="632" customFormat="false" ht="12.75" hidden="false" customHeight="true" outlineLevel="0" collapsed="false">
      <c r="A632" s="345"/>
      <c r="B632" s="346"/>
      <c r="C632" s="347" t="s">
        <v>926</v>
      </c>
      <c r="D632" s="347"/>
      <c r="E632" s="348" t="n">
        <v>22.45</v>
      </c>
      <c r="F632" s="349"/>
      <c r="G632" s="350"/>
      <c r="M632" s="351" t="s">
        <v>926</v>
      </c>
      <c r="O632" s="337"/>
    </row>
    <row r="633" customFormat="false" ht="12.75" hidden="false" customHeight="true" outlineLevel="0" collapsed="false">
      <c r="A633" s="345"/>
      <c r="B633" s="346"/>
      <c r="C633" s="347" t="s">
        <v>927</v>
      </c>
      <c r="D633" s="347"/>
      <c r="E633" s="348" t="n">
        <v>14.9</v>
      </c>
      <c r="F633" s="349"/>
      <c r="G633" s="350"/>
      <c r="M633" s="351" t="s">
        <v>927</v>
      </c>
      <c r="O633" s="337"/>
    </row>
    <row r="634" customFormat="false" ht="12.75" hidden="false" customHeight="true" outlineLevel="0" collapsed="false">
      <c r="A634" s="345"/>
      <c r="B634" s="346"/>
      <c r="C634" s="347" t="s">
        <v>928</v>
      </c>
      <c r="D634" s="347"/>
      <c r="E634" s="348" t="n">
        <v>14.08</v>
      </c>
      <c r="F634" s="349"/>
      <c r="G634" s="350"/>
      <c r="M634" s="351" t="s">
        <v>928</v>
      </c>
      <c r="O634" s="337"/>
    </row>
    <row r="635" customFormat="false" ht="12.75" hidden="false" customHeight="true" outlineLevel="0" collapsed="false">
      <c r="A635" s="345"/>
      <c r="B635" s="346"/>
      <c r="C635" s="347" t="s">
        <v>929</v>
      </c>
      <c r="D635" s="347"/>
      <c r="E635" s="348" t="n">
        <v>20.52</v>
      </c>
      <c r="F635" s="349"/>
      <c r="G635" s="350"/>
      <c r="M635" s="351" t="s">
        <v>929</v>
      </c>
      <c r="O635" s="337"/>
    </row>
    <row r="636" customFormat="false" ht="12.75" hidden="false" customHeight="true" outlineLevel="0" collapsed="false">
      <c r="A636" s="345"/>
      <c r="B636" s="346"/>
      <c r="C636" s="347" t="s">
        <v>930</v>
      </c>
      <c r="D636" s="347"/>
      <c r="E636" s="348" t="n">
        <v>14.16</v>
      </c>
      <c r="F636" s="349"/>
      <c r="G636" s="350"/>
      <c r="M636" s="351" t="s">
        <v>930</v>
      </c>
      <c r="O636" s="337"/>
    </row>
    <row r="637" customFormat="false" ht="12.75" hidden="false" customHeight="true" outlineLevel="0" collapsed="false">
      <c r="A637" s="345"/>
      <c r="B637" s="346"/>
      <c r="C637" s="347" t="s">
        <v>931</v>
      </c>
      <c r="D637" s="347"/>
      <c r="E637" s="348" t="n">
        <v>20.1</v>
      </c>
      <c r="F637" s="349"/>
      <c r="G637" s="350"/>
      <c r="M637" s="351" t="s">
        <v>931</v>
      </c>
      <c r="O637" s="337"/>
    </row>
    <row r="638" customFormat="false" ht="12.75" hidden="false" customHeight="true" outlineLevel="0" collapsed="false">
      <c r="A638" s="345"/>
      <c r="B638" s="346"/>
      <c r="C638" s="347" t="s">
        <v>932</v>
      </c>
      <c r="D638" s="347"/>
      <c r="E638" s="348" t="n">
        <v>30.96</v>
      </c>
      <c r="F638" s="349"/>
      <c r="G638" s="350"/>
      <c r="M638" s="351" t="s">
        <v>932</v>
      </c>
      <c r="O638" s="337"/>
    </row>
    <row r="639" customFormat="false" ht="12.75" hidden="false" customHeight="true" outlineLevel="0" collapsed="false">
      <c r="A639" s="345"/>
      <c r="B639" s="346"/>
      <c r="C639" s="347" t="s">
        <v>933</v>
      </c>
      <c r="D639" s="347"/>
      <c r="E639" s="348" t="n">
        <v>-4.97</v>
      </c>
      <c r="F639" s="349"/>
      <c r="G639" s="350"/>
      <c r="M639" s="351" t="s">
        <v>933</v>
      </c>
      <c r="O639" s="337"/>
    </row>
    <row r="640" customFormat="false" ht="12.75" hidden="false" customHeight="true" outlineLevel="0" collapsed="false">
      <c r="A640" s="345"/>
      <c r="B640" s="346"/>
      <c r="C640" s="347" t="s">
        <v>934</v>
      </c>
      <c r="D640" s="347"/>
      <c r="E640" s="348" t="n">
        <v>13.3</v>
      </c>
      <c r="F640" s="349"/>
      <c r="G640" s="350"/>
      <c r="M640" s="351" t="s">
        <v>934</v>
      </c>
      <c r="O640" s="337"/>
    </row>
    <row r="641" customFormat="false" ht="12.75" hidden="false" customHeight="true" outlineLevel="0" collapsed="false">
      <c r="A641" s="345"/>
      <c r="B641" s="346"/>
      <c r="C641" s="347" t="s">
        <v>935</v>
      </c>
      <c r="D641" s="347"/>
      <c r="E641" s="348" t="n">
        <v>33.8</v>
      </c>
      <c r="F641" s="349"/>
      <c r="G641" s="350"/>
      <c r="M641" s="351" t="s">
        <v>935</v>
      </c>
      <c r="O641" s="337"/>
    </row>
    <row r="642" customFormat="false" ht="12.75" hidden="false" customHeight="true" outlineLevel="0" collapsed="false">
      <c r="A642" s="345"/>
      <c r="B642" s="346"/>
      <c r="C642" s="347" t="s">
        <v>936</v>
      </c>
      <c r="D642" s="347"/>
      <c r="E642" s="348" t="n">
        <v>15.35</v>
      </c>
      <c r="F642" s="349"/>
      <c r="G642" s="350"/>
      <c r="M642" s="351" t="s">
        <v>936</v>
      </c>
      <c r="O642" s="337"/>
    </row>
    <row r="643" customFormat="false" ht="12.75" hidden="false" customHeight="true" outlineLevel="0" collapsed="false">
      <c r="A643" s="345"/>
      <c r="B643" s="346"/>
      <c r="C643" s="347" t="s">
        <v>937</v>
      </c>
      <c r="D643" s="347"/>
      <c r="E643" s="348" t="n">
        <v>12.64</v>
      </c>
      <c r="F643" s="349"/>
      <c r="G643" s="350"/>
      <c r="M643" s="351" t="s">
        <v>937</v>
      </c>
      <c r="O643" s="337"/>
    </row>
    <row r="644" customFormat="false" ht="12.75" hidden="false" customHeight="true" outlineLevel="0" collapsed="false">
      <c r="A644" s="345"/>
      <c r="B644" s="346"/>
      <c r="C644" s="347" t="s">
        <v>938</v>
      </c>
      <c r="D644" s="347"/>
      <c r="E644" s="348" t="n">
        <v>8.93</v>
      </c>
      <c r="F644" s="349"/>
      <c r="G644" s="350"/>
      <c r="M644" s="351" t="s">
        <v>938</v>
      </c>
      <c r="O644" s="337"/>
    </row>
    <row r="645" customFormat="false" ht="12.75" hidden="false" customHeight="true" outlineLevel="0" collapsed="false">
      <c r="A645" s="345"/>
      <c r="B645" s="346"/>
      <c r="C645" s="347" t="s">
        <v>939</v>
      </c>
      <c r="D645" s="347"/>
      <c r="E645" s="348" t="n">
        <v>13.05</v>
      </c>
      <c r="F645" s="349"/>
      <c r="G645" s="350"/>
      <c r="M645" s="351" t="s">
        <v>939</v>
      </c>
      <c r="O645" s="337"/>
    </row>
    <row r="646" customFormat="false" ht="12.75" hidden="false" customHeight="true" outlineLevel="0" collapsed="false">
      <c r="A646" s="345"/>
      <c r="B646" s="346"/>
      <c r="C646" s="347" t="s">
        <v>940</v>
      </c>
      <c r="D646" s="347"/>
      <c r="E646" s="348" t="n">
        <v>13.12</v>
      </c>
      <c r="F646" s="349"/>
      <c r="G646" s="350"/>
      <c r="M646" s="351" t="s">
        <v>940</v>
      </c>
      <c r="O646" s="337"/>
    </row>
    <row r="647" customFormat="false" ht="12.75" hidden="false" customHeight="true" outlineLevel="0" collapsed="false">
      <c r="A647" s="345"/>
      <c r="B647" s="346"/>
      <c r="C647" s="347" t="s">
        <v>941</v>
      </c>
      <c r="D647" s="347"/>
      <c r="E647" s="348" t="n">
        <v>11.64</v>
      </c>
      <c r="F647" s="349"/>
      <c r="G647" s="350"/>
      <c r="M647" s="351" t="s">
        <v>941</v>
      </c>
      <c r="O647" s="337"/>
    </row>
    <row r="648" customFormat="false" ht="12.75" hidden="false" customHeight="true" outlineLevel="0" collapsed="false">
      <c r="A648" s="345"/>
      <c r="B648" s="346"/>
      <c r="C648" s="347" t="s">
        <v>942</v>
      </c>
      <c r="D648" s="347"/>
      <c r="E648" s="348" t="n">
        <v>26.24</v>
      </c>
      <c r="F648" s="349"/>
      <c r="G648" s="350"/>
      <c r="M648" s="351" t="s">
        <v>942</v>
      </c>
      <c r="O648" s="337"/>
    </row>
    <row r="649" customFormat="false" ht="12.75" hidden="false" customHeight="false" outlineLevel="0" collapsed="false">
      <c r="A649" s="338" t="n">
        <v>167</v>
      </c>
      <c r="B649" s="339" t="s">
        <v>943</v>
      </c>
      <c r="C649" s="340" t="s">
        <v>944</v>
      </c>
      <c r="D649" s="341" t="s">
        <v>187</v>
      </c>
      <c r="E649" s="342" t="n">
        <v>364.03</v>
      </c>
      <c r="F649" s="342"/>
      <c r="G649" s="343" t="n">
        <f aca="false">E649*F649</f>
        <v>0</v>
      </c>
      <c r="O649" s="337" t="n">
        <v>2</v>
      </c>
      <c r="AA649" s="309" t="n">
        <v>12</v>
      </c>
      <c r="AB649" s="309" t="n">
        <v>0</v>
      </c>
      <c r="AC649" s="309" t="n">
        <v>502</v>
      </c>
      <c r="AZ649" s="309" t="n">
        <v>1</v>
      </c>
      <c r="BA649" s="309" t="n">
        <f aca="false">IF(AZ649=1,G649,0)</f>
        <v>0</v>
      </c>
      <c r="BB649" s="309" t="n">
        <f aca="false">IF(AZ649=2,G649,0)</f>
        <v>0</v>
      </c>
      <c r="BC649" s="309" t="n">
        <f aca="false">IF(AZ649=3,G649,0)</f>
        <v>0</v>
      </c>
      <c r="BD649" s="309" t="n">
        <f aca="false">IF(AZ649=4,G649,0)</f>
        <v>0</v>
      </c>
      <c r="BE649" s="309" t="n">
        <f aca="false">IF(AZ649=5,G649,0)</f>
        <v>0</v>
      </c>
      <c r="CA649" s="344" t="n">
        <v>12</v>
      </c>
      <c r="CB649" s="344" t="n">
        <v>0</v>
      </c>
      <c r="CZ649" s="309" t="n">
        <v>0</v>
      </c>
    </row>
    <row r="650" customFormat="false" ht="12.75" hidden="false" customHeight="true" outlineLevel="0" collapsed="false">
      <c r="A650" s="345"/>
      <c r="B650" s="346"/>
      <c r="C650" s="347" t="s">
        <v>945</v>
      </c>
      <c r="D650" s="347"/>
      <c r="E650" s="348" t="n">
        <v>0</v>
      </c>
      <c r="F650" s="349"/>
      <c r="G650" s="350"/>
      <c r="M650" s="351" t="s">
        <v>945</v>
      </c>
      <c r="O650" s="337"/>
    </row>
    <row r="651" customFormat="false" ht="12.75" hidden="false" customHeight="true" outlineLevel="0" collapsed="false">
      <c r="A651" s="345"/>
      <c r="B651" s="346"/>
      <c r="C651" s="347" t="s">
        <v>946</v>
      </c>
      <c r="D651" s="347"/>
      <c r="E651" s="348" t="n">
        <v>156.08</v>
      </c>
      <c r="F651" s="349"/>
      <c r="G651" s="350"/>
      <c r="M651" s="351" t="s">
        <v>946</v>
      </c>
      <c r="O651" s="337"/>
    </row>
    <row r="652" customFormat="false" ht="12.75" hidden="false" customHeight="true" outlineLevel="0" collapsed="false">
      <c r="A652" s="345"/>
      <c r="B652" s="346"/>
      <c r="C652" s="347" t="s">
        <v>947</v>
      </c>
      <c r="D652" s="347"/>
      <c r="E652" s="348" t="n">
        <v>175.24</v>
      </c>
      <c r="F652" s="349"/>
      <c r="G652" s="350"/>
      <c r="M652" s="351" t="s">
        <v>947</v>
      </c>
      <c r="O652" s="337"/>
    </row>
    <row r="653" customFormat="false" ht="12.75" hidden="false" customHeight="true" outlineLevel="0" collapsed="false">
      <c r="A653" s="345"/>
      <c r="B653" s="346"/>
      <c r="C653" s="347" t="s">
        <v>948</v>
      </c>
      <c r="D653" s="347"/>
      <c r="E653" s="348" t="n">
        <v>32.71</v>
      </c>
      <c r="F653" s="349"/>
      <c r="G653" s="350"/>
      <c r="M653" s="351" t="s">
        <v>948</v>
      </c>
      <c r="O653" s="337"/>
    </row>
    <row r="654" customFormat="false" ht="12.75" hidden="false" customHeight="false" outlineLevel="0" collapsed="false">
      <c r="A654" s="352"/>
      <c r="B654" s="353" t="s">
        <v>182</v>
      </c>
      <c r="C654" s="354" t="str">
        <f aca="false">CONCATENATE(B587," ",C587)</f>
        <v>634 Podlahy, osazování</v>
      </c>
      <c r="D654" s="355"/>
      <c r="E654" s="356"/>
      <c r="F654" s="357"/>
      <c r="G654" s="358" t="n">
        <f aca="false">SUM(G587:G653)</f>
        <v>0</v>
      </c>
      <c r="O654" s="337" t="n">
        <v>4</v>
      </c>
      <c r="BA654" s="359" t="n">
        <f aca="false">SUM(BA587:BA653)</f>
        <v>0</v>
      </c>
      <c r="BB654" s="359" t="n">
        <f aca="false">SUM(BB587:BB653)</f>
        <v>0</v>
      </c>
      <c r="BC654" s="359" t="n">
        <f aca="false">SUM(BC587:BC653)</f>
        <v>0</v>
      </c>
      <c r="BD654" s="359" t="n">
        <f aca="false">SUM(BD587:BD653)</f>
        <v>0</v>
      </c>
      <c r="BE654" s="359" t="n">
        <f aca="false">SUM(BE587:BE653)</f>
        <v>0</v>
      </c>
    </row>
    <row r="655" customFormat="false" ht="12.75" hidden="false" customHeight="false" outlineLevel="0" collapsed="false">
      <c r="A655" s="330" t="s">
        <v>151</v>
      </c>
      <c r="B655" s="331" t="s">
        <v>949</v>
      </c>
      <c r="C655" s="332" t="s">
        <v>950</v>
      </c>
      <c r="D655" s="333"/>
      <c r="E655" s="334"/>
      <c r="F655" s="334"/>
      <c r="G655" s="335"/>
      <c r="H655" s="336"/>
      <c r="I655" s="336"/>
      <c r="O655" s="337" t="n">
        <v>1</v>
      </c>
    </row>
    <row r="656" customFormat="false" ht="12.75" hidden="false" customHeight="false" outlineLevel="0" collapsed="false">
      <c r="A656" s="338" t="n">
        <v>168</v>
      </c>
      <c r="B656" s="339" t="s">
        <v>951</v>
      </c>
      <c r="C656" s="340" t="s">
        <v>952</v>
      </c>
      <c r="D656" s="341" t="s">
        <v>316</v>
      </c>
      <c r="E656" s="342" t="n">
        <v>15</v>
      </c>
      <c r="F656" s="342"/>
      <c r="G656" s="343" t="n">
        <f aca="false">E656*F656</f>
        <v>0</v>
      </c>
      <c r="O656" s="337" t="n">
        <v>2</v>
      </c>
      <c r="AA656" s="309" t="n">
        <v>1</v>
      </c>
      <c r="AB656" s="309" t="n">
        <v>1</v>
      </c>
      <c r="AC656" s="309" t="n">
        <v>1</v>
      </c>
      <c r="AZ656" s="309" t="n">
        <v>1</v>
      </c>
      <c r="BA656" s="309" t="n">
        <f aca="false">IF(AZ656=1,G656,0)</f>
        <v>0</v>
      </c>
      <c r="BB656" s="309" t="n">
        <f aca="false">IF(AZ656=2,G656,0)</f>
        <v>0</v>
      </c>
      <c r="BC656" s="309" t="n">
        <f aca="false">IF(AZ656=3,G656,0)</f>
        <v>0</v>
      </c>
      <c r="BD656" s="309" t="n">
        <f aca="false">IF(AZ656=4,G656,0)</f>
        <v>0</v>
      </c>
      <c r="BE656" s="309" t="n">
        <f aca="false">IF(AZ656=5,G656,0)</f>
        <v>0</v>
      </c>
      <c r="CA656" s="344" t="n">
        <v>1</v>
      </c>
      <c r="CB656" s="344" t="n">
        <v>1</v>
      </c>
      <c r="CZ656" s="309" t="n">
        <v>0</v>
      </c>
    </row>
    <row r="657" customFormat="false" ht="12.75" hidden="false" customHeight="true" outlineLevel="0" collapsed="false">
      <c r="A657" s="345"/>
      <c r="B657" s="346"/>
      <c r="C657" s="347" t="s">
        <v>953</v>
      </c>
      <c r="D657" s="347"/>
      <c r="E657" s="348" t="n">
        <v>15</v>
      </c>
      <c r="F657" s="349"/>
      <c r="G657" s="350"/>
      <c r="M657" s="351" t="s">
        <v>953</v>
      </c>
      <c r="O657" s="337"/>
    </row>
    <row r="658" customFormat="false" ht="12.75" hidden="false" customHeight="false" outlineLevel="0" collapsed="false">
      <c r="A658" s="338" t="n">
        <v>169</v>
      </c>
      <c r="B658" s="339" t="s">
        <v>954</v>
      </c>
      <c r="C658" s="340" t="s">
        <v>955</v>
      </c>
      <c r="D658" s="341" t="s">
        <v>956</v>
      </c>
      <c r="E658" s="342" t="n">
        <v>160</v>
      </c>
      <c r="F658" s="342"/>
      <c r="G658" s="343" t="n">
        <f aca="false">E658*F658</f>
        <v>0</v>
      </c>
      <c r="O658" s="337" t="n">
        <v>2</v>
      </c>
      <c r="AA658" s="309" t="n">
        <v>10</v>
      </c>
      <c r="AB658" s="309" t="n">
        <v>0</v>
      </c>
      <c r="AC658" s="309" t="n">
        <v>8</v>
      </c>
      <c r="AZ658" s="309" t="n">
        <v>5</v>
      </c>
      <c r="BA658" s="309" t="n">
        <f aca="false">IF(AZ658=1,G658,0)</f>
        <v>0</v>
      </c>
      <c r="BB658" s="309" t="n">
        <f aca="false">IF(AZ658=2,G658,0)</f>
        <v>0</v>
      </c>
      <c r="BC658" s="309" t="n">
        <f aca="false">IF(AZ658=3,G658,0)</f>
        <v>0</v>
      </c>
      <c r="BD658" s="309" t="n">
        <f aca="false">IF(AZ658=4,G658,0)</f>
        <v>0</v>
      </c>
      <c r="BE658" s="309" t="n">
        <f aca="false">IF(AZ658=5,G658,0)</f>
        <v>0</v>
      </c>
      <c r="CA658" s="344" t="n">
        <v>10</v>
      </c>
      <c r="CB658" s="344" t="n">
        <v>0</v>
      </c>
      <c r="CZ658" s="309" t="n">
        <v>0</v>
      </c>
    </row>
    <row r="659" customFormat="false" ht="12.75" hidden="false" customHeight="true" outlineLevel="0" collapsed="false">
      <c r="A659" s="345"/>
      <c r="B659" s="346"/>
      <c r="C659" s="347" t="s">
        <v>957</v>
      </c>
      <c r="D659" s="347"/>
      <c r="E659" s="348" t="n">
        <v>0</v>
      </c>
      <c r="F659" s="349"/>
      <c r="G659" s="350"/>
      <c r="M659" s="351" t="s">
        <v>957</v>
      </c>
      <c r="O659" s="337"/>
    </row>
    <row r="660" customFormat="false" ht="12.75" hidden="false" customHeight="true" outlineLevel="0" collapsed="false">
      <c r="A660" s="345"/>
      <c r="B660" s="346"/>
      <c r="C660" s="347" t="s">
        <v>958</v>
      </c>
      <c r="D660" s="347"/>
      <c r="E660" s="348" t="n">
        <v>0</v>
      </c>
      <c r="F660" s="349"/>
      <c r="G660" s="350"/>
      <c r="M660" s="351" t="s">
        <v>958</v>
      </c>
      <c r="O660" s="337"/>
    </row>
    <row r="661" customFormat="false" ht="12.75" hidden="false" customHeight="true" outlineLevel="0" collapsed="false">
      <c r="A661" s="345"/>
      <c r="B661" s="346"/>
      <c r="C661" s="347" t="s">
        <v>959</v>
      </c>
      <c r="D661" s="347"/>
      <c r="E661" s="348" t="n">
        <v>160</v>
      </c>
      <c r="F661" s="349"/>
      <c r="G661" s="350"/>
      <c r="M661" s="351" t="s">
        <v>959</v>
      </c>
      <c r="O661" s="337"/>
    </row>
    <row r="662" customFormat="false" ht="12.75" hidden="false" customHeight="false" outlineLevel="0" collapsed="false">
      <c r="A662" s="352"/>
      <c r="B662" s="353" t="s">
        <v>182</v>
      </c>
      <c r="C662" s="354" t="str">
        <f aca="false">CONCATENATE(B655," ",C655)</f>
        <v>800 Hodinová zúčtovací sazba</v>
      </c>
      <c r="D662" s="355"/>
      <c r="E662" s="356"/>
      <c r="F662" s="357"/>
      <c r="G662" s="358" t="n">
        <f aca="false">SUM(G655:G661)</f>
        <v>0</v>
      </c>
      <c r="O662" s="337" t="n">
        <v>4</v>
      </c>
      <c r="BA662" s="359" t="n">
        <f aca="false">SUM(BA655:BA661)</f>
        <v>0</v>
      </c>
      <c r="BB662" s="359" t="n">
        <f aca="false">SUM(BB655:BB661)</f>
        <v>0</v>
      </c>
      <c r="BC662" s="359" t="n">
        <f aca="false">SUM(BC655:BC661)</f>
        <v>0</v>
      </c>
      <c r="BD662" s="359" t="n">
        <f aca="false">SUM(BD655:BD661)</f>
        <v>0</v>
      </c>
      <c r="BE662" s="359" t="n">
        <f aca="false">SUM(BE655:BE661)</f>
        <v>0</v>
      </c>
    </row>
    <row r="663" customFormat="false" ht="12.75" hidden="false" customHeight="false" outlineLevel="0" collapsed="false">
      <c r="A663" s="330" t="s">
        <v>151</v>
      </c>
      <c r="B663" s="331" t="s">
        <v>960</v>
      </c>
      <c r="C663" s="332" t="s">
        <v>961</v>
      </c>
      <c r="D663" s="333"/>
      <c r="E663" s="334"/>
      <c r="F663" s="334"/>
      <c r="G663" s="335"/>
      <c r="H663" s="336"/>
      <c r="I663" s="336"/>
      <c r="O663" s="337" t="n">
        <v>1</v>
      </c>
    </row>
    <row r="664" customFormat="false" ht="12.75" hidden="false" customHeight="false" outlineLevel="0" collapsed="false">
      <c r="A664" s="338" t="n">
        <v>170</v>
      </c>
      <c r="B664" s="339" t="s">
        <v>962</v>
      </c>
      <c r="C664" s="340" t="s">
        <v>963</v>
      </c>
      <c r="D664" s="341" t="s">
        <v>187</v>
      </c>
      <c r="E664" s="342" t="n">
        <v>483.87</v>
      </c>
      <c r="F664" s="342"/>
      <c r="G664" s="343" t="n">
        <f aca="false">E664*F664</f>
        <v>0</v>
      </c>
      <c r="O664" s="337" t="n">
        <v>2</v>
      </c>
      <c r="AA664" s="309" t="n">
        <v>1</v>
      </c>
      <c r="AB664" s="309" t="n">
        <v>1</v>
      </c>
      <c r="AC664" s="309" t="n">
        <v>1</v>
      </c>
      <c r="AZ664" s="309" t="n">
        <v>1</v>
      </c>
      <c r="BA664" s="309" t="n">
        <f aca="false">IF(AZ664=1,G664,0)</f>
        <v>0</v>
      </c>
      <c r="BB664" s="309" t="n">
        <f aca="false">IF(AZ664=2,G664,0)</f>
        <v>0</v>
      </c>
      <c r="BC664" s="309" t="n">
        <f aca="false">IF(AZ664=3,G664,0)</f>
        <v>0</v>
      </c>
      <c r="BD664" s="309" t="n">
        <f aca="false">IF(AZ664=4,G664,0)</f>
        <v>0</v>
      </c>
      <c r="BE664" s="309" t="n">
        <f aca="false">IF(AZ664=5,G664,0)</f>
        <v>0</v>
      </c>
      <c r="CA664" s="344" t="n">
        <v>1</v>
      </c>
      <c r="CB664" s="344" t="n">
        <v>1</v>
      </c>
      <c r="CZ664" s="309" t="n">
        <v>0.01838</v>
      </c>
    </row>
    <row r="665" customFormat="false" ht="12.75" hidden="false" customHeight="true" outlineLevel="0" collapsed="false">
      <c r="A665" s="345"/>
      <c r="B665" s="346"/>
      <c r="C665" s="347" t="s">
        <v>964</v>
      </c>
      <c r="D665" s="347"/>
      <c r="E665" s="348" t="n">
        <v>188.48</v>
      </c>
      <c r="F665" s="349"/>
      <c r="G665" s="350"/>
      <c r="M665" s="351" t="s">
        <v>964</v>
      </c>
      <c r="O665" s="337"/>
    </row>
    <row r="666" customFormat="false" ht="12.75" hidden="false" customHeight="true" outlineLevel="0" collapsed="false">
      <c r="A666" s="345"/>
      <c r="B666" s="346"/>
      <c r="C666" s="347" t="s">
        <v>965</v>
      </c>
      <c r="D666" s="347"/>
      <c r="E666" s="348" t="n">
        <v>129.01</v>
      </c>
      <c r="F666" s="349"/>
      <c r="G666" s="350"/>
      <c r="M666" s="351" t="s">
        <v>965</v>
      </c>
      <c r="O666" s="337"/>
    </row>
    <row r="667" customFormat="false" ht="12.75" hidden="false" customHeight="true" outlineLevel="0" collapsed="false">
      <c r="A667" s="345"/>
      <c r="B667" s="346"/>
      <c r="C667" s="347" t="s">
        <v>966</v>
      </c>
      <c r="D667" s="347"/>
      <c r="E667" s="348" t="n">
        <v>166.38</v>
      </c>
      <c r="F667" s="349"/>
      <c r="G667" s="350"/>
      <c r="M667" s="351" t="s">
        <v>966</v>
      </c>
      <c r="O667" s="337"/>
    </row>
    <row r="668" customFormat="false" ht="12.75" hidden="false" customHeight="false" outlineLevel="0" collapsed="false">
      <c r="A668" s="338" t="n">
        <v>171</v>
      </c>
      <c r="B668" s="339" t="s">
        <v>967</v>
      </c>
      <c r="C668" s="340" t="s">
        <v>968</v>
      </c>
      <c r="D668" s="341" t="s">
        <v>187</v>
      </c>
      <c r="E668" s="342" t="n">
        <v>1451.61</v>
      </c>
      <c r="F668" s="342"/>
      <c r="G668" s="343" t="n">
        <f aca="false">E668*F668</f>
        <v>0</v>
      </c>
      <c r="O668" s="337" t="n">
        <v>2</v>
      </c>
      <c r="AA668" s="309" t="n">
        <v>1</v>
      </c>
      <c r="AB668" s="309" t="n">
        <v>1</v>
      </c>
      <c r="AC668" s="309" t="n">
        <v>1</v>
      </c>
      <c r="AZ668" s="309" t="n">
        <v>1</v>
      </c>
      <c r="BA668" s="309" t="n">
        <f aca="false">IF(AZ668=1,G668,0)</f>
        <v>0</v>
      </c>
      <c r="BB668" s="309" t="n">
        <f aca="false">IF(AZ668=2,G668,0)</f>
        <v>0</v>
      </c>
      <c r="BC668" s="309" t="n">
        <f aca="false">IF(AZ668=3,G668,0)</f>
        <v>0</v>
      </c>
      <c r="BD668" s="309" t="n">
        <f aca="false">IF(AZ668=4,G668,0)</f>
        <v>0</v>
      </c>
      <c r="BE668" s="309" t="n">
        <f aca="false">IF(AZ668=5,G668,0)</f>
        <v>0</v>
      </c>
      <c r="CA668" s="344" t="n">
        <v>1</v>
      </c>
      <c r="CB668" s="344" t="n">
        <v>1</v>
      </c>
      <c r="CZ668" s="309" t="n">
        <v>0.00085</v>
      </c>
    </row>
    <row r="669" customFormat="false" ht="12.75" hidden="false" customHeight="true" outlineLevel="0" collapsed="false">
      <c r="A669" s="345"/>
      <c r="B669" s="346"/>
      <c r="C669" s="347" t="s">
        <v>969</v>
      </c>
      <c r="D669" s="347"/>
      <c r="E669" s="348" t="n">
        <v>1451.61</v>
      </c>
      <c r="F669" s="349"/>
      <c r="G669" s="350"/>
      <c r="M669" s="351" t="s">
        <v>969</v>
      </c>
      <c r="O669" s="337"/>
    </row>
    <row r="670" customFormat="false" ht="12.75" hidden="false" customHeight="false" outlineLevel="0" collapsed="false">
      <c r="A670" s="338" t="n">
        <v>172</v>
      </c>
      <c r="B670" s="339" t="s">
        <v>970</v>
      </c>
      <c r="C670" s="340" t="s">
        <v>971</v>
      </c>
      <c r="D670" s="341" t="s">
        <v>187</v>
      </c>
      <c r="E670" s="342" t="n">
        <v>483.87</v>
      </c>
      <c r="F670" s="342"/>
      <c r="G670" s="343" t="n">
        <f aca="false">E670*F670</f>
        <v>0</v>
      </c>
      <c r="O670" s="337" t="n">
        <v>2</v>
      </c>
      <c r="AA670" s="309" t="n">
        <v>1</v>
      </c>
      <c r="AB670" s="309" t="n">
        <v>1</v>
      </c>
      <c r="AC670" s="309" t="n">
        <v>1</v>
      </c>
      <c r="AZ670" s="309" t="n">
        <v>1</v>
      </c>
      <c r="BA670" s="309" t="n">
        <f aca="false">IF(AZ670=1,G670,0)</f>
        <v>0</v>
      </c>
      <c r="BB670" s="309" t="n">
        <f aca="false">IF(AZ670=2,G670,0)</f>
        <v>0</v>
      </c>
      <c r="BC670" s="309" t="n">
        <f aca="false">IF(AZ670=3,G670,0)</f>
        <v>0</v>
      </c>
      <c r="BD670" s="309" t="n">
        <f aca="false">IF(AZ670=4,G670,0)</f>
        <v>0</v>
      </c>
      <c r="BE670" s="309" t="n">
        <f aca="false">IF(AZ670=5,G670,0)</f>
        <v>0</v>
      </c>
      <c r="CA670" s="344" t="n">
        <v>1</v>
      </c>
      <c r="CB670" s="344" t="n">
        <v>1</v>
      </c>
      <c r="CZ670" s="309" t="n">
        <v>0</v>
      </c>
    </row>
    <row r="671" customFormat="false" ht="12.75" hidden="false" customHeight="false" outlineLevel="0" collapsed="false">
      <c r="A671" s="338" t="n">
        <v>173</v>
      </c>
      <c r="B671" s="339" t="s">
        <v>972</v>
      </c>
      <c r="C671" s="340" t="s">
        <v>973</v>
      </c>
      <c r="D671" s="341" t="s">
        <v>187</v>
      </c>
      <c r="E671" s="342" t="n">
        <v>212.9245</v>
      </c>
      <c r="F671" s="342"/>
      <c r="G671" s="343" t="n">
        <f aca="false">E671*F671</f>
        <v>0</v>
      </c>
      <c r="O671" s="337" t="n">
        <v>2</v>
      </c>
      <c r="AA671" s="309" t="n">
        <v>1</v>
      </c>
      <c r="AB671" s="309" t="n">
        <v>1</v>
      </c>
      <c r="AC671" s="309" t="n">
        <v>1</v>
      </c>
      <c r="AZ671" s="309" t="n">
        <v>1</v>
      </c>
      <c r="BA671" s="309" t="n">
        <f aca="false">IF(AZ671=1,G671,0)</f>
        <v>0</v>
      </c>
      <c r="BB671" s="309" t="n">
        <f aca="false">IF(AZ671=2,G671,0)</f>
        <v>0</v>
      </c>
      <c r="BC671" s="309" t="n">
        <f aca="false">IF(AZ671=3,G671,0)</f>
        <v>0</v>
      </c>
      <c r="BD671" s="309" t="n">
        <f aca="false">IF(AZ671=4,G671,0)</f>
        <v>0</v>
      </c>
      <c r="BE671" s="309" t="n">
        <f aca="false">IF(AZ671=5,G671,0)</f>
        <v>0</v>
      </c>
      <c r="CA671" s="344" t="n">
        <v>1</v>
      </c>
      <c r="CB671" s="344" t="n">
        <v>1</v>
      </c>
      <c r="CZ671" s="309" t="n">
        <v>0.00121</v>
      </c>
    </row>
    <row r="672" customFormat="false" ht="12.75" hidden="false" customHeight="true" outlineLevel="0" collapsed="false">
      <c r="A672" s="345"/>
      <c r="B672" s="346"/>
      <c r="C672" s="347" t="s">
        <v>974</v>
      </c>
      <c r="D672" s="347"/>
      <c r="E672" s="348" t="n">
        <v>8.211</v>
      </c>
      <c r="F672" s="349"/>
      <c r="G672" s="350"/>
      <c r="M672" s="351" t="s">
        <v>974</v>
      </c>
      <c r="O672" s="337"/>
    </row>
    <row r="673" customFormat="false" ht="12.75" hidden="false" customHeight="true" outlineLevel="0" collapsed="false">
      <c r="A673" s="345"/>
      <c r="B673" s="346"/>
      <c r="C673" s="347" t="s">
        <v>975</v>
      </c>
      <c r="D673" s="347"/>
      <c r="E673" s="348" t="n">
        <v>17.22</v>
      </c>
      <c r="F673" s="349"/>
      <c r="G673" s="350"/>
      <c r="M673" s="351" t="s">
        <v>975</v>
      </c>
      <c r="O673" s="337"/>
    </row>
    <row r="674" customFormat="false" ht="12.75" hidden="false" customHeight="true" outlineLevel="0" collapsed="false">
      <c r="A674" s="345"/>
      <c r="B674" s="346"/>
      <c r="C674" s="347" t="s">
        <v>976</v>
      </c>
      <c r="D674" s="347"/>
      <c r="E674" s="348" t="n">
        <v>6.015</v>
      </c>
      <c r="F674" s="349"/>
      <c r="G674" s="350"/>
      <c r="M674" s="351" t="s">
        <v>976</v>
      </c>
      <c r="O674" s="337"/>
    </row>
    <row r="675" customFormat="false" ht="12.75" hidden="false" customHeight="true" outlineLevel="0" collapsed="false">
      <c r="A675" s="345"/>
      <c r="B675" s="346"/>
      <c r="C675" s="347" t="s">
        <v>575</v>
      </c>
      <c r="D675" s="347"/>
      <c r="E675" s="348" t="n">
        <v>4.23</v>
      </c>
      <c r="F675" s="349"/>
      <c r="G675" s="350"/>
      <c r="M675" s="351" t="s">
        <v>575</v>
      </c>
      <c r="O675" s="337"/>
    </row>
    <row r="676" customFormat="false" ht="12.75" hidden="false" customHeight="true" outlineLevel="0" collapsed="false">
      <c r="A676" s="345"/>
      <c r="B676" s="346"/>
      <c r="C676" s="347" t="s">
        <v>977</v>
      </c>
      <c r="D676" s="347"/>
      <c r="E676" s="348" t="n">
        <v>26.0392</v>
      </c>
      <c r="F676" s="349"/>
      <c r="G676" s="350"/>
      <c r="M676" s="351" t="s">
        <v>977</v>
      </c>
      <c r="O676" s="337"/>
    </row>
    <row r="677" customFormat="false" ht="12.75" hidden="false" customHeight="true" outlineLevel="0" collapsed="false">
      <c r="A677" s="345"/>
      <c r="B677" s="346"/>
      <c r="C677" s="347" t="s">
        <v>978</v>
      </c>
      <c r="D677" s="347"/>
      <c r="E677" s="348" t="n">
        <v>43.734</v>
      </c>
      <c r="F677" s="349"/>
      <c r="G677" s="350"/>
      <c r="M677" s="351" t="s">
        <v>978</v>
      </c>
      <c r="O677" s="337"/>
    </row>
    <row r="678" customFormat="false" ht="12.75" hidden="false" customHeight="true" outlineLevel="0" collapsed="false">
      <c r="A678" s="345"/>
      <c r="B678" s="346"/>
      <c r="C678" s="347" t="s">
        <v>979</v>
      </c>
      <c r="D678" s="347"/>
      <c r="E678" s="348" t="n">
        <v>13.51</v>
      </c>
      <c r="F678" s="349"/>
      <c r="G678" s="350"/>
      <c r="M678" s="351" t="s">
        <v>979</v>
      </c>
      <c r="O678" s="337"/>
    </row>
    <row r="679" customFormat="false" ht="12.75" hidden="false" customHeight="true" outlineLevel="0" collapsed="false">
      <c r="A679" s="345"/>
      <c r="B679" s="346"/>
      <c r="C679" s="347" t="s">
        <v>576</v>
      </c>
      <c r="D679" s="347"/>
      <c r="E679" s="348" t="n">
        <v>3.894</v>
      </c>
      <c r="F679" s="349"/>
      <c r="G679" s="350"/>
      <c r="M679" s="351" t="s">
        <v>576</v>
      </c>
      <c r="O679" s="337"/>
    </row>
    <row r="680" customFormat="false" ht="12.75" hidden="false" customHeight="true" outlineLevel="0" collapsed="false">
      <c r="A680" s="345"/>
      <c r="B680" s="346"/>
      <c r="C680" s="347" t="s">
        <v>980</v>
      </c>
      <c r="D680" s="347"/>
      <c r="E680" s="348" t="n">
        <v>2.8</v>
      </c>
      <c r="F680" s="349"/>
      <c r="G680" s="350"/>
      <c r="M680" s="351" t="s">
        <v>980</v>
      </c>
      <c r="O680" s="337"/>
    </row>
    <row r="681" customFormat="false" ht="12.75" hidden="false" customHeight="true" outlineLevel="0" collapsed="false">
      <c r="A681" s="345"/>
      <c r="B681" s="346"/>
      <c r="C681" s="347" t="s">
        <v>577</v>
      </c>
      <c r="D681" s="347"/>
      <c r="E681" s="348" t="n">
        <v>2.2866</v>
      </c>
      <c r="F681" s="349"/>
      <c r="G681" s="350"/>
      <c r="M681" s="351" t="s">
        <v>577</v>
      </c>
      <c r="O681" s="337"/>
    </row>
    <row r="682" customFormat="false" ht="12.75" hidden="false" customHeight="true" outlineLevel="0" collapsed="false">
      <c r="A682" s="345"/>
      <c r="B682" s="346"/>
      <c r="C682" s="347" t="s">
        <v>981</v>
      </c>
      <c r="D682" s="347"/>
      <c r="E682" s="348" t="n">
        <v>36.263</v>
      </c>
      <c r="F682" s="349"/>
      <c r="G682" s="350"/>
      <c r="M682" s="351" t="s">
        <v>981</v>
      </c>
      <c r="O682" s="337"/>
    </row>
    <row r="683" customFormat="false" ht="12.75" hidden="false" customHeight="true" outlineLevel="0" collapsed="false">
      <c r="A683" s="345"/>
      <c r="B683" s="346"/>
      <c r="C683" s="347" t="s">
        <v>982</v>
      </c>
      <c r="D683" s="347"/>
      <c r="E683" s="348" t="n">
        <v>23.4</v>
      </c>
      <c r="F683" s="349"/>
      <c r="G683" s="350"/>
      <c r="M683" s="351" t="s">
        <v>982</v>
      </c>
      <c r="O683" s="337"/>
    </row>
    <row r="684" customFormat="false" ht="12.75" hidden="false" customHeight="true" outlineLevel="0" collapsed="false">
      <c r="A684" s="345"/>
      <c r="B684" s="346"/>
      <c r="C684" s="347" t="s">
        <v>983</v>
      </c>
      <c r="D684" s="347"/>
      <c r="E684" s="348" t="n">
        <v>13.932</v>
      </c>
      <c r="F684" s="349"/>
      <c r="G684" s="350"/>
      <c r="M684" s="351" t="s">
        <v>983</v>
      </c>
      <c r="O684" s="337"/>
    </row>
    <row r="685" customFormat="false" ht="12.75" hidden="false" customHeight="true" outlineLevel="0" collapsed="false">
      <c r="A685" s="345"/>
      <c r="B685" s="346"/>
      <c r="C685" s="347" t="s">
        <v>984</v>
      </c>
      <c r="D685" s="347"/>
      <c r="E685" s="348" t="n">
        <v>7.462</v>
      </c>
      <c r="F685" s="349"/>
      <c r="G685" s="350"/>
      <c r="M685" s="351" t="s">
        <v>984</v>
      </c>
      <c r="O685" s="337"/>
    </row>
    <row r="686" customFormat="false" ht="12.75" hidden="false" customHeight="true" outlineLevel="0" collapsed="false">
      <c r="A686" s="345"/>
      <c r="B686" s="346"/>
      <c r="C686" s="347" t="s">
        <v>985</v>
      </c>
      <c r="D686" s="347"/>
      <c r="E686" s="348" t="n">
        <v>3.9277</v>
      </c>
      <c r="F686" s="349"/>
      <c r="G686" s="350"/>
      <c r="M686" s="351" t="s">
        <v>985</v>
      </c>
      <c r="O686" s="337"/>
    </row>
    <row r="687" customFormat="false" ht="12.75" hidden="false" customHeight="false" outlineLevel="0" collapsed="false">
      <c r="A687" s="338" t="n">
        <v>174</v>
      </c>
      <c r="B687" s="339" t="s">
        <v>986</v>
      </c>
      <c r="C687" s="340" t="s">
        <v>987</v>
      </c>
      <c r="D687" s="341" t="s">
        <v>187</v>
      </c>
      <c r="E687" s="342" t="n">
        <v>144.6941</v>
      </c>
      <c r="F687" s="342"/>
      <c r="G687" s="343" t="n">
        <f aca="false">E687*F687</f>
        <v>0</v>
      </c>
      <c r="O687" s="337" t="n">
        <v>2</v>
      </c>
      <c r="AA687" s="309" t="n">
        <v>1</v>
      </c>
      <c r="AB687" s="309" t="n">
        <v>1</v>
      </c>
      <c r="AC687" s="309" t="n">
        <v>1</v>
      </c>
      <c r="AZ687" s="309" t="n">
        <v>1</v>
      </c>
      <c r="BA687" s="309" t="n">
        <f aca="false">IF(AZ687=1,G687,0)</f>
        <v>0</v>
      </c>
      <c r="BB687" s="309" t="n">
        <f aca="false">IF(AZ687=2,G687,0)</f>
        <v>0</v>
      </c>
      <c r="BC687" s="309" t="n">
        <f aca="false">IF(AZ687=3,G687,0)</f>
        <v>0</v>
      </c>
      <c r="BD687" s="309" t="n">
        <f aca="false">IF(AZ687=4,G687,0)</f>
        <v>0</v>
      </c>
      <c r="BE687" s="309" t="n">
        <f aca="false">IF(AZ687=5,G687,0)</f>
        <v>0</v>
      </c>
      <c r="CA687" s="344" t="n">
        <v>1</v>
      </c>
      <c r="CB687" s="344" t="n">
        <v>1</v>
      </c>
      <c r="CZ687" s="309" t="n">
        <v>0.00158</v>
      </c>
    </row>
    <row r="688" customFormat="false" ht="12.75" hidden="false" customHeight="true" outlineLevel="0" collapsed="false">
      <c r="A688" s="345"/>
      <c r="B688" s="346"/>
      <c r="C688" s="347" t="s">
        <v>988</v>
      </c>
      <c r="D688" s="347"/>
      <c r="E688" s="348" t="n">
        <v>18.8775</v>
      </c>
      <c r="F688" s="349"/>
      <c r="G688" s="350"/>
      <c r="M688" s="351" t="s">
        <v>988</v>
      </c>
      <c r="O688" s="337"/>
    </row>
    <row r="689" customFormat="false" ht="12.75" hidden="false" customHeight="true" outlineLevel="0" collapsed="false">
      <c r="A689" s="345"/>
      <c r="B689" s="346"/>
      <c r="C689" s="347" t="s">
        <v>989</v>
      </c>
      <c r="D689" s="347"/>
      <c r="E689" s="348" t="n">
        <v>2.5795</v>
      </c>
      <c r="F689" s="349"/>
      <c r="G689" s="350"/>
      <c r="M689" s="351" t="s">
        <v>989</v>
      </c>
      <c r="O689" s="337"/>
    </row>
    <row r="690" customFormat="false" ht="12.75" hidden="false" customHeight="true" outlineLevel="0" collapsed="false">
      <c r="A690" s="345"/>
      <c r="B690" s="346"/>
      <c r="C690" s="347" t="s">
        <v>990</v>
      </c>
      <c r="D690" s="347"/>
      <c r="E690" s="348" t="n">
        <v>13.8</v>
      </c>
      <c r="F690" s="349"/>
      <c r="G690" s="350"/>
      <c r="M690" s="351" t="s">
        <v>990</v>
      </c>
      <c r="O690" s="337"/>
    </row>
    <row r="691" customFormat="false" ht="12.75" hidden="false" customHeight="true" outlineLevel="0" collapsed="false">
      <c r="A691" s="345"/>
      <c r="B691" s="346"/>
      <c r="C691" s="347" t="s">
        <v>629</v>
      </c>
      <c r="D691" s="347"/>
      <c r="E691" s="348" t="n">
        <v>16.575</v>
      </c>
      <c r="F691" s="349"/>
      <c r="G691" s="350"/>
      <c r="M691" s="351" t="s">
        <v>629</v>
      </c>
      <c r="O691" s="337"/>
    </row>
    <row r="692" customFormat="false" ht="12.75" hidden="false" customHeight="true" outlineLevel="0" collapsed="false">
      <c r="A692" s="345"/>
      <c r="B692" s="346"/>
      <c r="C692" s="347" t="s">
        <v>991</v>
      </c>
      <c r="D692" s="347"/>
      <c r="E692" s="348" t="n">
        <v>6.8886</v>
      </c>
      <c r="F692" s="349"/>
      <c r="G692" s="350"/>
      <c r="M692" s="351" t="s">
        <v>991</v>
      </c>
      <c r="O692" s="337"/>
    </row>
    <row r="693" customFormat="false" ht="12.75" hidden="false" customHeight="true" outlineLevel="0" collapsed="false">
      <c r="A693" s="345"/>
      <c r="B693" s="346"/>
      <c r="C693" s="347" t="s">
        <v>631</v>
      </c>
      <c r="D693" s="347"/>
      <c r="E693" s="348" t="n">
        <v>3.485</v>
      </c>
      <c r="F693" s="349"/>
      <c r="G693" s="350"/>
      <c r="M693" s="351" t="s">
        <v>631</v>
      </c>
      <c r="O693" s="337"/>
    </row>
    <row r="694" customFormat="false" ht="12.75" hidden="false" customHeight="true" outlineLevel="0" collapsed="false">
      <c r="A694" s="345"/>
      <c r="B694" s="346"/>
      <c r="C694" s="347" t="s">
        <v>992</v>
      </c>
      <c r="D694" s="347"/>
      <c r="E694" s="348" t="n">
        <v>82.4885</v>
      </c>
      <c r="F694" s="349"/>
      <c r="G694" s="350"/>
      <c r="M694" s="351" t="s">
        <v>992</v>
      </c>
      <c r="O694" s="337"/>
    </row>
    <row r="695" customFormat="false" ht="12.75" hidden="false" customHeight="false" outlineLevel="0" collapsed="false">
      <c r="A695" s="338" t="n">
        <v>175</v>
      </c>
      <c r="B695" s="339" t="s">
        <v>993</v>
      </c>
      <c r="C695" s="340" t="s">
        <v>994</v>
      </c>
      <c r="D695" s="341" t="s">
        <v>187</v>
      </c>
      <c r="E695" s="342" t="n">
        <v>6.9</v>
      </c>
      <c r="F695" s="342"/>
      <c r="G695" s="343" t="n">
        <f aca="false">E695*F695</f>
        <v>0</v>
      </c>
      <c r="O695" s="337" t="n">
        <v>2</v>
      </c>
      <c r="AA695" s="309" t="n">
        <v>1</v>
      </c>
      <c r="AB695" s="309" t="n">
        <v>1</v>
      </c>
      <c r="AC695" s="309" t="n">
        <v>1</v>
      </c>
      <c r="AZ695" s="309" t="n">
        <v>1</v>
      </c>
      <c r="BA695" s="309" t="n">
        <f aca="false">IF(AZ695=1,G695,0)</f>
        <v>0</v>
      </c>
      <c r="BB695" s="309" t="n">
        <f aca="false">IF(AZ695=2,G695,0)</f>
        <v>0</v>
      </c>
      <c r="BC695" s="309" t="n">
        <f aca="false">IF(AZ695=3,G695,0)</f>
        <v>0</v>
      </c>
      <c r="BD695" s="309" t="n">
        <f aca="false">IF(AZ695=4,G695,0)</f>
        <v>0</v>
      </c>
      <c r="BE695" s="309" t="n">
        <f aca="false">IF(AZ695=5,G695,0)</f>
        <v>0</v>
      </c>
      <c r="CA695" s="344" t="n">
        <v>1</v>
      </c>
      <c r="CB695" s="344" t="n">
        <v>1</v>
      </c>
      <c r="CZ695" s="309" t="n">
        <v>0.00592</v>
      </c>
    </row>
    <row r="696" customFormat="false" ht="12.75" hidden="false" customHeight="true" outlineLevel="0" collapsed="false">
      <c r="A696" s="345"/>
      <c r="B696" s="346"/>
      <c r="C696" s="347" t="s">
        <v>995</v>
      </c>
      <c r="D696" s="347"/>
      <c r="E696" s="348" t="n">
        <v>6.9</v>
      </c>
      <c r="F696" s="349"/>
      <c r="G696" s="350"/>
      <c r="M696" s="351" t="s">
        <v>995</v>
      </c>
      <c r="O696" s="337"/>
    </row>
    <row r="697" customFormat="false" ht="12.75" hidden="false" customHeight="false" outlineLevel="0" collapsed="false">
      <c r="A697" s="338" t="n">
        <v>176</v>
      </c>
      <c r="B697" s="339" t="s">
        <v>996</v>
      </c>
      <c r="C697" s="340" t="s">
        <v>997</v>
      </c>
      <c r="D697" s="341" t="s">
        <v>187</v>
      </c>
      <c r="E697" s="342" t="n">
        <v>8.395</v>
      </c>
      <c r="F697" s="342"/>
      <c r="G697" s="343" t="n">
        <f aca="false">E697*F697</f>
        <v>0</v>
      </c>
      <c r="O697" s="337" t="n">
        <v>2</v>
      </c>
      <c r="AA697" s="309" t="n">
        <v>1</v>
      </c>
      <c r="AB697" s="309" t="n">
        <v>1</v>
      </c>
      <c r="AC697" s="309" t="n">
        <v>1</v>
      </c>
      <c r="AZ697" s="309" t="n">
        <v>1</v>
      </c>
      <c r="BA697" s="309" t="n">
        <f aca="false">IF(AZ697=1,G697,0)</f>
        <v>0</v>
      </c>
      <c r="BB697" s="309" t="n">
        <f aca="false">IF(AZ697=2,G697,0)</f>
        <v>0</v>
      </c>
      <c r="BC697" s="309" t="n">
        <f aca="false">IF(AZ697=3,G697,0)</f>
        <v>0</v>
      </c>
      <c r="BD697" s="309" t="n">
        <f aca="false">IF(AZ697=4,G697,0)</f>
        <v>0</v>
      </c>
      <c r="BE697" s="309" t="n">
        <f aca="false">IF(AZ697=5,G697,0)</f>
        <v>0</v>
      </c>
      <c r="CA697" s="344" t="n">
        <v>1</v>
      </c>
      <c r="CB697" s="344" t="n">
        <v>1</v>
      </c>
      <c r="CZ697" s="309" t="n">
        <v>0.00592</v>
      </c>
    </row>
    <row r="698" customFormat="false" ht="12.75" hidden="false" customHeight="true" outlineLevel="0" collapsed="false">
      <c r="A698" s="345"/>
      <c r="B698" s="346"/>
      <c r="C698" s="347" t="s">
        <v>998</v>
      </c>
      <c r="D698" s="347"/>
      <c r="E698" s="348" t="n">
        <v>8.395</v>
      </c>
      <c r="F698" s="349"/>
      <c r="G698" s="350"/>
      <c r="M698" s="351" t="s">
        <v>998</v>
      </c>
      <c r="O698" s="337"/>
    </row>
    <row r="699" customFormat="false" ht="12.75" hidden="false" customHeight="false" outlineLevel="0" collapsed="false">
      <c r="A699" s="338" t="n">
        <v>177</v>
      </c>
      <c r="B699" s="339" t="s">
        <v>999</v>
      </c>
      <c r="C699" s="340" t="s">
        <v>1000</v>
      </c>
      <c r="D699" s="341" t="s">
        <v>187</v>
      </c>
      <c r="E699" s="342" t="n">
        <v>91.517</v>
      </c>
      <c r="F699" s="342"/>
      <c r="G699" s="343" t="n">
        <f aca="false">E699*F699</f>
        <v>0</v>
      </c>
      <c r="O699" s="337" t="n">
        <v>2</v>
      </c>
      <c r="AA699" s="309" t="n">
        <v>1</v>
      </c>
      <c r="AB699" s="309" t="n">
        <v>1</v>
      </c>
      <c r="AC699" s="309" t="n">
        <v>1</v>
      </c>
      <c r="AZ699" s="309" t="n">
        <v>1</v>
      </c>
      <c r="BA699" s="309" t="n">
        <f aca="false">IF(AZ699=1,G699,0)</f>
        <v>0</v>
      </c>
      <c r="BB699" s="309" t="n">
        <f aca="false">IF(AZ699=2,G699,0)</f>
        <v>0</v>
      </c>
      <c r="BC699" s="309" t="n">
        <f aca="false">IF(AZ699=3,G699,0)</f>
        <v>0</v>
      </c>
      <c r="BD699" s="309" t="n">
        <f aca="false">IF(AZ699=4,G699,0)</f>
        <v>0</v>
      </c>
      <c r="BE699" s="309" t="n">
        <f aca="false">IF(AZ699=5,G699,0)</f>
        <v>0</v>
      </c>
      <c r="CA699" s="344" t="n">
        <v>1</v>
      </c>
      <c r="CB699" s="344" t="n">
        <v>1</v>
      </c>
      <c r="CZ699" s="309" t="n">
        <v>0.00306</v>
      </c>
    </row>
    <row r="700" customFormat="false" ht="12.75" hidden="false" customHeight="true" outlineLevel="0" collapsed="false">
      <c r="A700" s="345"/>
      <c r="B700" s="346"/>
      <c r="C700" s="347" t="s">
        <v>1001</v>
      </c>
      <c r="D700" s="347"/>
      <c r="E700" s="348" t="n">
        <v>4.669</v>
      </c>
      <c r="F700" s="349"/>
      <c r="G700" s="350"/>
      <c r="M700" s="351" t="s">
        <v>1001</v>
      </c>
      <c r="O700" s="337"/>
    </row>
    <row r="701" customFormat="false" ht="12.75" hidden="false" customHeight="true" outlineLevel="0" collapsed="false">
      <c r="A701" s="345"/>
      <c r="B701" s="346"/>
      <c r="C701" s="347" t="s">
        <v>1002</v>
      </c>
      <c r="D701" s="347"/>
      <c r="E701" s="348" t="n">
        <v>84.18</v>
      </c>
      <c r="F701" s="349"/>
      <c r="G701" s="350"/>
      <c r="M701" s="351" t="s">
        <v>1002</v>
      </c>
      <c r="O701" s="337"/>
    </row>
    <row r="702" customFormat="false" ht="12.75" hidden="false" customHeight="true" outlineLevel="0" collapsed="false">
      <c r="A702" s="345"/>
      <c r="B702" s="346"/>
      <c r="C702" s="347" t="s">
        <v>1003</v>
      </c>
      <c r="D702" s="347"/>
      <c r="E702" s="348" t="n">
        <v>2.668</v>
      </c>
      <c r="F702" s="349"/>
      <c r="G702" s="350"/>
      <c r="M702" s="351" t="s">
        <v>1003</v>
      </c>
      <c r="O702" s="337"/>
    </row>
    <row r="703" customFormat="false" ht="12.75" hidden="false" customHeight="false" outlineLevel="0" collapsed="false">
      <c r="A703" s="338" t="n">
        <v>178</v>
      </c>
      <c r="B703" s="339" t="s">
        <v>1004</v>
      </c>
      <c r="C703" s="340" t="s">
        <v>1005</v>
      </c>
      <c r="D703" s="341" t="s">
        <v>77</v>
      </c>
      <c r="E703" s="342" t="n">
        <v>89.0203</v>
      </c>
      <c r="F703" s="342"/>
      <c r="G703" s="343" t="n">
        <f aca="false">E703*F703</f>
        <v>0</v>
      </c>
      <c r="O703" s="337" t="n">
        <v>2</v>
      </c>
      <c r="AA703" s="309" t="n">
        <v>1</v>
      </c>
      <c r="AB703" s="309" t="n">
        <v>1</v>
      </c>
      <c r="AC703" s="309" t="n">
        <v>1</v>
      </c>
      <c r="AZ703" s="309" t="n">
        <v>1</v>
      </c>
      <c r="BA703" s="309" t="n">
        <f aca="false">IF(AZ703=1,G703,0)</f>
        <v>0</v>
      </c>
      <c r="BB703" s="309" t="n">
        <f aca="false">IF(AZ703=2,G703,0)</f>
        <v>0</v>
      </c>
      <c r="BC703" s="309" t="n">
        <f aca="false">IF(AZ703=3,G703,0)</f>
        <v>0</v>
      </c>
      <c r="BD703" s="309" t="n">
        <f aca="false">IF(AZ703=4,G703,0)</f>
        <v>0</v>
      </c>
      <c r="BE703" s="309" t="n">
        <f aca="false">IF(AZ703=5,G703,0)</f>
        <v>0</v>
      </c>
      <c r="CA703" s="344" t="n">
        <v>1</v>
      </c>
      <c r="CB703" s="344" t="n">
        <v>1</v>
      </c>
      <c r="CZ703" s="309" t="n">
        <v>0.00735</v>
      </c>
    </row>
    <row r="704" customFormat="false" ht="12.75" hidden="false" customHeight="true" outlineLevel="0" collapsed="false">
      <c r="A704" s="345"/>
      <c r="B704" s="346"/>
      <c r="C704" s="347" t="s">
        <v>1006</v>
      </c>
      <c r="D704" s="347"/>
      <c r="E704" s="348" t="n">
        <v>89.0203</v>
      </c>
      <c r="F704" s="349"/>
      <c r="G704" s="350"/>
      <c r="M704" s="351" t="s">
        <v>1006</v>
      </c>
      <c r="O704" s="337"/>
    </row>
    <row r="705" customFormat="false" ht="12.75" hidden="false" customHeight="false" outlineLevel="0" collapsed="false">
      <c r="A705" s="338" t="n">
        <v>179</v>
      </c>
      <c r="B705" s="339" t="s">
        <v>1007</v>
      </c>
      <c r="C705" s="340" t="s">
        <v>1008</v>
      </c>
      <c r="D705" s="341" t="s">
        <v>77</v>
      </c>
      <c r="E705" s="342" t="n">
        <v>89.02</v>
      </c>
      <c r="F705" s="342"/>
      <c r="G705" s="343" t="n">
        <f aca="false">E705*F705</f>
        <v>0</v>
      </c>
      <c r="O705" s="337" t="n">
        <v>2</v>
      </c>
      <c r="AA705" s="309" t="n">
        <v>1</v>
      </c>
      <c r="AB705" s="309" t="n">
        <v>1</v>
      </c>
      <c r="AC705" s="309" t="n">
        <v>1</v>
      </c>
      <c r="AZ705" s="309" t="n">
        <v>1</v>
      </c>
      <c r="BA705" s="309" t="n">
        <f aca="false">IF(AZ705=1,G705,0)</f>
        <v>0</v>
      </c>
      <c r="BB705" s="309" t="n">
        <f aca="false">IF(AZ705=2,G705,0)</f>
        <v>0</v>
      </c>
      <c r="BC705" s="309" t="n">
        <f aca="false">IF(AZ705=3,G705,0)</f>
        <v>0</v>
      </c>
      <c r="BD705" s="309" t="n">
        <f aca="false">IF(AZ705=4,G705,0)</f>
        <v>0</v>
      </c>
      <c r="BE705" s="309" t="n">
        <f aca="false">IF(AZ705=5,G705,0)</f>
        <v>0</v>
      </c>
      <c r="CA705" s="344" t="n">
        <v>1</v>
      </c>
      <c r="CB705" s="344" t="n">
        <v>1</v>
      </c>
      <c r="CZ705" s="309" t="n">
        <v>0</v>
      </c>
    </row>
    <row r="706" customFormat="false" ht="12.75" hidden="false" customHeight="false" outlineLevel="0" collapsed="false">
      <c r="A706" s="338" t="n">
        <v>180</v>
      </c>
      <c r="B706" s="339" t="s">
        <v>1009</v>
      </c>
      <c r="C706" s="340" t="s">
        <v>1010</v>
      </c>
      <c r="D706" s="341" t="s">
        <v>77</v>
      </c>
      <c r="E706" s="342" t="n">
        <v>178.04</v>
      </c>
      <c r="F706" s="342"/>
      <c r="G706" s="343" t="n">
        <f aca="false">E706*F706</f>
        <v>0</v>
      </c>
      <c r="O706" s="337" t="n">
        <v>2</v>
      </c>
      <c r="AA706" s="309" t="n">
        <v>1</v>
      </c>
      <c r="AB706" s="309" t="n">
        <v>1</v>
      </c>
      <c r="AC706" s="309" t="n">
        <v>1</v>
      </c>
      <c r="AZ706" s="309" t="n">
        <v>1</v>
      </c>
      <c r="BA706" s="309" t="n">
        <f aca="false">IF(AZ706=1,G706,0)</f>
        <v>0</v>
      </c>
      <c r="BB706" s="309" t="n">
        <f aca="false">IF(AZ706=2,G706,0)</f>
        <v>0</v>
      </c>
      <c r="BC706" s="309" t="n">
        <f aca="false">IF(AZ706=3,G706,0)</f>
        <v>0</v>
      </c>
      <c r="BD706" s="309" t="n">
        <f aca="false">IF(AZ706=4,G706,0)</f>
        <v>0</v>
      </c>
      <c r="BE706" s="309" t="n">
        <f aca="false">IF(AZ706=5,G706,0)</f>
        <v>0</v>
      </c>
      <c r="CA706" s="344" t="n">
        <v>1</v>
      </c>
      <c r="CB706" s="344" t="n">
        <v>1</v>
      </c>
      <c r="CZ706" s="309" t="n">
        <v>0.00012</v>
      </c>
    </row>
    <row r="707" customFormat="false" ht="12.75" hidden="false" customHeight="true" outlineLevel="0" collapsed="false">
      <c r="A707" s="345"/>
      <c r="B707" s="346"/>
      <c r="C707" s="347" t="s">
        <v>1011</v>
      </c>
      <c r="D707" s="347"/>
      <c r="E707" s="348" t="n">
        <v>178.04</v>
      </c>
      <c r="F707" s="349"/>
      <c r="G707" s="350"/>
      <c r="M707" s="351" t="s">
        <v>1011</v>
      </c>
      <c r="O707" s="337"/>
    </row>
    <row r="708" customFormat="false" ht="12.75" hidden="false" customHeight="false" outlineLevel="0" collapsed="false">
      <c r="A708" s="338" t="n">
        <v>181</v>
      </c>
      <c r="B708" s="339" t="s">
        <v>1012</v>
      </c>
      <c r="C708" s="340" t="s">
        <v>1013</v>
      </c>
      <c r="D708" s="341" t="s">
        <v>77</v>
      </c>
      <c r="E708" s="342" t="n">
        <v>89.02</v>
      </c>
      <c r="F708" s="342"/>
      <c r="G708" s="343" t="n">
        <f aca="false">E708*F708</f>
        <v>0</v>
      </c>
      <c r="O708" s="337" t="n">
        <v>2</v>
      </c>
      <c r="AA708" s="309" t="n">
        <v>1</v>
      </c>
      <c r="AB708" s="309" t="n">
        <v>1</v>
      </c>
      <c r="AC708" s="309" t="n">
        <v>1</v>
      </c>
      <c r="AZ708" s="309" t="n">
        <v>1</v>
      </c>
      <c r="BA708" s="309" t="n">
        <f aca="false">IF(AZ708=1,G708,0)</f>
        <v>0</v>
      </c>
      <c r="BB708" s="309" t="n">
        <f aca="false">IF(AZ708=2,G708,0)</f>
        <v>0</v>
      </c>
      <c r="BC708" s="309" t="n">
        <f aca="false">IF(AZ708=3,G708,0)</f>
        <v>0</v>
      </c>
      <c r="BD708" s="309" t="n">
        <f aca="false">IF(AZ708=4,G708,0)</f>
        <v>0</v>
      </c>
      <c r="BE708" s="309" t="n">
        <f aca="false">IF(AZ708=5,G708,0)</f>
        <v>0</v>
      </c>
      <c r="CA708" s="344" t="n">
        <v>1</v>
      </c>
      <c r="CB708" s="344" t="n">
        <v>1</v>
      </c>
      <c r="CZ708" s="309" t="n">
        <v>0</v>
      </c>
    </row>
    <row r="709" customFormat="false" ht="12.75" hidden="false" customHeight="false" outlineLevel="0" collapsed="false">
      <c r="A709" s="338" t="n">
        <v>182</v>
      </c>
      <c r="B709" s="339" t="s">
        <v>1014</v>
      </c>
      <c r="C709" s="340" t="s">
        <v>1015</v>
      </c>
      <c r="D709" s="341" t="s">
        <v>187</v>
      </c>
      <c r="E709" s="342" t="n">
        <v>580.644</v>
      </c>
      <c r="F709" s="342"/>
      <c r="G709" s="343" t="n">
        <f aca="false">E709*F709</f>
        <v>0</v>
      </c>
      <c r="O709" s="337" t="n">
        <v>2</v>
      </c>
      <c r="AA709" s="309" t="n">
        <v>1</v>
      </c>
      <c r="AB709" s="309" t="n">
        <v>1</v>
      </c>
      <c r="AC709" s="309" t="n">
        <v>1</v>
      </c>
      <c r="AZ709" s="309" t="n">
        <v>1</v>
      </c>
      <c r="BA709" s="309" t="n">
        <f aca="false">IF(AZ709=1,G709,0)</f>
        <v>0</v>
      </c>
      <c r="BB709" s="309" t="n">
        <f aca="false">IF(AZ709=2,G709,0)</f>
        <v>0</v>
      </c>
      <c r="BC709" s="309" t="n">
        <f aca="false">IF(AZ709=3,G709,0)</f>
        <v>0</v>
      </c>
      <c r="BD709" s="309" t="n">
        <f aca="false">IF(AZ709=4,G709,0)</f>
        <v>0</v>
      </c>
      <c r="BE709" s="309" t="n">
        <f aca="false">IF(AZ709=5,G709,0)</f>
        <v>0</v>
      </c>
      <c r="CA709" s="344" t="n">
        <v>1</v>
      </c>
      <c r="CB709" s="344" t="n">
        <v>1</v>
      </c>
      <c r="CZ709" s="309" t="n">
        <v>0</v>
      </c>
    </row>
    <row r="710" customFormat="false" ht="12.75" hidden="false" customHeight="true" outlineLevel="0" collapsed="false">
      <c r="A710" s="345"/>
      <c r="B710" s="346"/>
      <c r="C710" s="347" t="s">
        <v>1016</v>
      </c>
      <c r="D710" s="347"/>
      <c r="E710" s="348" t="n">
        <v>580.644</v>
      </c>
      <c r="F710" s="349"/>
      <c r="G710" s="350"/>
      <c r="M710" s="351" t="s">
        <v>1016</v>
      </c>
      <c r="O710" s="337"/>
    </row>
    <row r="711" customFormat="false" ht="12.75" hidden="false" customHeight="false" outlineLevel="0" collapsed="false">
      <c r="A711" s="338" t="n">
        <v>183</v>
      </c>
      <c r="B711" s="339" t="s">
        <v>1017</v>
      </c>
      <c r="C711" s="340" t="s">
        <v>1018</v>
      </c>
      <c r="D711" s="341" t="s">
        <v>187</v>
      </c>
      <c r="E711" s="342" t="n">
        <v>1741.92</v>
      </c>
      <c r="F711" s="342"/>
      <c r="G711" s="343" t="n">
        <f aca="false">E711*F711</f>
        <v>0</v>
      </c>
      <c r="O711" s="337" t="n">
        <v>2</v>
      </c>
      <c r="AA711" s="309" t="n">
        <v>1</v>
      </c>
      <c r="AB711" s="309" t="n">
        <v>1</v>
      </c>
      <c r="AC711" s="309" t="n">
        <v>1</v>
      </c>
      <c r="AZ711" s="309" t="n">
        <v>1</v>
      </c>
      <c r="BA711" s="309" t="n">
        <f aca="false">IF(AZ711=1,G711,0)</f>
        <v>0</v>
      </c>
      <c r="BB711" s="309" t="n">
        <f aca="false">IF(AZ711=2,G711,0)</f>
        <v>0</v>
      </c>
      <c r="BC711" s="309" t="n">
        <f aca="false">IF(AZ711=3,G711,0)</f>
        <v>0</v>
      </c>
      <c r="BD711" s="309" t="n">
        <f aca="false">IF(AZ711=4,G711,0)</f>
        <v>0</v>
      </c>
      <c r="BE711" s="309" t="n">
        <f aca="false">IF(AZ711=5,G711,0)</f>
        <v>0</v>
      </c>
      <c r="CA711" s="344" t="n">
        <v>1</v>
      </c>
      <c r="CB711" s="344" t="n">
        <v>1</v>
      </c>
      <c r="CZ711" s="309" t="n">
        <v>5E-005</v>
      </c>
    </row>
    <row r="712" customFormat="false" ht="12.75" hidden="false" customHeight="true" outlineLevel="0" collapsed="false">
      <c r="A712" s="345"/>
      <c r="B712" s="346"/>
      <c r="C712" s="347" t="s">
        <v>1019</v>
      </c>
      <c r="D712" s="347"/>
      <c r="E712" s="348" t="n">
        <v>1741.92</v>
      </c>
      <c r="F712" s="349"/>
      <c r="G712" s="350"/>
      <c r="M712" s="351" t="s">
        <v>1019</v>
      </c>
      <c r="O712" s="337"/>
    </row>
    <row r="713" customFormat="false" ht="12.75" hidden="false" customHeight="false" outlineLevel="0" collapsed="false">
      <c r="A713" s="338" t="n">
        <v>184</v>
      </c>
      <c r="B713" s="339" t="s">
        <v>1020</v>
      </c>
      <c r="C713" s="340" t="s">
        <v>1021</v>
      </c>
      <c r="D713" s="341" t="s">
        <v>187</v>
      </c>
      <c r="E713" s="342" t="n">
        <v>580.64</v>
      </c>
      <c r="F713" s="342"/>
      <c r="G713" s="343" t="n">
        <f aca="false">E713*F713</f>
        <v>0</v>
      </c>
      <c r="O713" s="337" t="n">
        <v>2</v>
      </c>
      <c r="AA713" s="309" t="n">
        <v>1</v>
      </c>
      <c r="AB713" s="309" t="n">
        <v>1</v>
      </c>
      <c r="AC713" s="309" t="n">
        <v>1</v>
      </c>
      <c r="AZ713" s="309" t="n">
        <v>1</v>
      </c>
      <c r="BA713" s="309" t="n">
        <f aca="false">IF(AZ713=1,G713,0)</f>
        <v>0</v>
      </c>
      <c r="BB713" s="309" t="n">
        <f aca="false">IF(AZ713=2,G713,0)</f>
        <v>0</v>
      </c>
      <c r="BC713" s="309" t="n">
        <f aca="false">IF(AZ713=3,G713,0)</f>
        <v>0</v>
      </c>
      <c r="BD713" s="309" t="n">
        <f aca="false">IF(AZ713=4,G713,0)</f>
        <v>0</v>
      </c>
      <c r="BE713" s="309" t="n">
        <f aca="false">IF(AZ713=5,G713,0)</f>
        <v>0</v>
      </c>
      <c r="CA713" s="344" t="n">
        <v>1</v>
      </c>
      <c r="CB713" s="344" t="n">
        <v>1</v>
      </c>
      <c r="CZ713" s="309" t="n">
        <v>0</v>
      </c>
    </row>
    <row r="714" customFormat="false" ht="12.75" hidden="false" customHeight="false" outlineLevel="0" collapsed="false">
      <c r="A714" s="352"/>
      <c r="B714" s="353" t="s">
        <v>182</v>
      </c>
      <c r="C714" s="354" t="str">
        <f aca="false">CONCATENATE(B663," ",C663)</f>
        <v>94 Lešení a stavební výtahy</v>
      </c>
      <c r="D714" s="355"/>
      <c r="E714" s="356"/>
      <c r="F714" s="357"/>
      <c r="G714" s="358" t="n">
        <f aca="false">SUM(G663:G713)</f>
        <v>0</v>
      </c>
      <c r="O714" s="337" t="n">
        <v>4</v>
      </c>
      <c r="BA714" s="359" t="n">
        <f aca="false">SUM(BA663:BA713)</f>
        <v>0</v>
      </c>
      <c r="BB714" s="359" t="n">
        <f aca="false">SUM(BB663:BB713)</f>
        <v>0</v>
      </c>
      <c r="BC714" s="359" t="n">
        <f aca="false">SUM(BC663:BC713)</f>
        <v>0</v>
      </c>
      <c r="BD714" s="359" t="n">
        <f aca="false">SUM(BD663:BD713)</f>
        <v>0</v>
      </c>
      <c r="BE714" s="359" t="n">
        <f aca="false">SUM(BE663:BE713)</f>
        <v>0</v>
      </c>
    </row>
    <row r="715" customFormat="false" ht="12.75" hidden="false" customHeight="false" outlineLevel="0" collapsed="false">
      <c r="A715" s="330" t="s">
        <v>151</v>
      </c>
      <c r="B715" s="331" t="s">
        <v>1022</v>
      </c>
      <c r="C715" s="332" t="s">
        <v>1023</v>
      </c>
      <c r="D715" s="333"/>
      <c r="E715" s="334"/>
      <c r="F715" s="334"/>
      <c r="G715" s="335"/>
      <c r="H715" s="336"/>
      <c r="I715" s="336"/>
      <c r="O715" s="337" t="n">
        <v>1</v>
      </c>
    </row>
    <row r="716" customFormat="false" ht="22.5" hidden="false" customHeight="false" outlineLevel="0" collapsed="false">
      <c r="A716" s="338" t="n">
        <v>185</v>
      </c>
      <c r="B716" s="339" t="s">
        <v>1024</v>
      </c>
      <c r="C716" s="340" t="s">
        <v>1025</v>
      </c>
      <c r="D716" s="341" t="s">
        <v>187</v>
      </c>
      <c r="E716" s="342" t="n">
        <v>176.4495</v>
      </c>
      <c r="F716" s="342"/>
      <c r="G716" s="343" t="n">
        <f aca="false">E716*F716</f>
        <v>0</v>
      </c>
      <c r="O716" s="337" t="n">
        <v>2</v>
      </c>
      <c r="AA716" s="309" t="n">
        <v>1</v>
      </c>
      <c r="AB716" s="309" t="n">
        <v>1</v>
      </c>
      <c r="AC716" s="309" t="n">
        <v>1</v>
      </c>
      <c r="AZ716" s="309" t="n">
        <v>1</v>
      </c>
      <c r="BA716" s="309" t="n">
        <f aca="false">IF(AZ716=1,G716,0)</f>
        <v>0</v>
      </c>
      <c r="BB716" s="309" t="n">
        <f aca="false">IF(AZ716=2,G716,0)</f>
        <v>0</v>
      </c>
      <c r="BC716" s="309" t="n">
        <f aca="false">IF(AZ716=3,G716,0)</f>
        <v>0</v>
      </c>
      <c r="BD716" s="309" t="n">
        <f aca="false">IF(AZ716=4,G716,0)</f>
        <v>0</v>
      </c>
      <c r="BE716" s="309" t="n">
        <f aca="false">IF(AZ716=5,G716,0)</f>
        <v>0</v>
      </c>
      <c r="CA716" s="344" t="n">
        <v>1</v>
      </c>
      <c r="CB716" s="344" t="n">
        <v>1</v>
      </c>
      <c r="CZ716" s="309" t="n">
        <v>0.001</v>
      </c>
    </row>
    <row r="717" customFormat="false" ht="12.75" hidden="false" customHeight="true" outlineLevel="0" collapsed="false">
      <c r="A717" s="345"/>
      <c r="B717" s="346"/>
      <c r="C717" s="347" t="s">
        <v>1026</v>
      </c>
      <c r="D717" s="347"/>
      <c r="E717" s="348" t="n">
        <v>10.4145</v>
      </c>
      <c r="F717" s="349"/>
      <c r="G717" s="350"/>
      <c r="M717" s="351" t="s">
        <v>1026</v>
      </c>
      <c r="O717" s="337"/>
    </row>
    <row r="718" customFormat="false" ht="12.75" hidden="false" customHeight="true" outlineLevel="0" collapsed="false">
      <c r="A718" s="345"/>
      <c r="B718" s="346"/>
      <c r="C718" s="347" t="s">
        <v>1027</v>
      </c>
      <c r="D718" s="347"/>
      <c r="E718" s="348" t="n">
        <v>43.4025</v>
      </c>
      <c r="F718" s="349"/>
      <c r="G718" s="350"/>
      <c r="M718" s="351" t="s">
        <v>1027</v>
      </c>
      <c r="O718" s="337"/>
    </row>
    <row r="719" customFormat="false" ht="12.75" hidden="false" customHeight="true" outlineLevel="0" collapsed="false">
      <c r="A719" s="345"/>
      <c r="B719" s="346"/>
      <c r="C719" s="347" t="s">
        <v>1028</v>
      </c>
      <c r="D719" s="347"/>
      <c r="E719" s="348" t="n">
        <v>74.9825</v>
      </c>
      <c r="F719" s="349"/>
      <c r="G719" s="350"/>
      <c r="M719" s="351" t="s">
        <v>1028</v>
      </c>
      <c r="O719" s="337"/>
    </row>
    <row r="720" customFormat="false" ht="12.75" hidden="false" customHeight="true" outlineLevel="0" collapsed="false">
      <c r="A720" s="345"/>
      <c r="B720" s="346"/>
      <c r="C720" s="347" t="s">
        <v>1029</v>
      </c>
      <c r="D720" s="347"/>
      <c r="E720" s="348" t="n">
        <v>47.65</v>
      </c>
      <c r="F720" s="349"/>
      <c r="G720" s="350"/>
      <c r="M720" s="351" t="s">
        <v>1029</v>
      </c>
      <c r="O720" s="337"/>
    </row>
    <row r="721" customFormat="false" ht="22.5" hidden="false" customHeight="false" outlineLevel="0" collapsed="false">
      <c r="A721" s="338" t="n">
        <v>186</v>
      </c>
      <c r="B721" s="339" t="s">
        <v>1030</v>
      </c>
      <c r="C721" s="340" t="s">
        <v>1031</v>
      </c>
      <c r="D721" s="341" t="s">
        <v>187</v>
      </c>
      <c r="E721" s="342" t="n">
        <v>21.11</v>
      </c>
      <c r="F721" s="342"/>
      <c r="G721" s="343" t="n">
        <f aca="false">E721*F721</f>
        <v>0</v>
      </c>
      <c r="O721" s="337" t="n">
        <v>2</v>
      </c>
      <c r="AA721" s="309" t="n">
        <v>1</v>
      </c>
      <c r="AB721" s="309" t="n">
        <v>1</v>
      </c>
      <c r="AC721" s="309" t="n">
        <v>1</v>
      </c>
      <c r="AZ721" s="309" t="n">
        <v>1</v>
      </c>
      <c r="BA721" s="309" t="n">
        <f aca="false">IF(AZ721=1,G721,0)</f>
        <v>0</v>
      </c>
      <c r="BB721" s="309" t="n">
        <f aca="false">IF(AZ721=2,G721,0)</f>
        <v>0</v>
      </c>
      <c r="BC721" s="309" t="n">
        <f aca="false">IF(AZ721=3,G721,0)</f>
        <v>0</v>
      </c>
      <c r="BD721" s="309" t="n">
        <f aca="false">IF(AZ721=4,G721,0)</f>
        <v>0</v>
      </c>
      <c r="BE721" s="309" t="n">
        <f aca="false">IF(AZ721=5,G721,0)</f>
        <v>0</v>
      </c>
      <c r="CA721" s="344" t="n">
        <v>1</v>
      </c>
      <c r="CB721" s="344" t="n">
        <v>1</v>
      </c>
      <c r="CZ721" s="309" t="n">
        <v>0.00066</v>
      </c>
    </row>
    <row r="722" customFormat="false" ht="12.75" hidden="false" customHeight="true" outlineLevel="0" collapsed="false">
      <c r="A722" s="345"/>
      <c r="B722" s="346"/>
      <c r="C722" s="347" t="s">
        <v>1032</v>
      </c>
      <c r="D722" s="347"/>
      <c r="E722" s="348" t="n">
        <v>0</v>
      </c>
      <c r="F722" s="349"/>
      <c r="G722" s="350"/>
      <c r="M722" s="351" t="s">
        <v>1032</v>
      </c>
      <c r="O722" s="337"/>
    </row>
    <row r="723" customFormat="false" ht="12.75" hidden="false" customHeight="true" outlineLevel="0" collapsed="false">
      <c r="A723" s="345"/>
      <c r="B723" s="346"/>
      <c r="C723" s="347" t="s">
        <v>1033</v>
      </c>
      <c r="D723" s="347"/>
      <c r="E723" s="348" t="n">
        <v>11.135</v>
      </c>
      <c r="F723" s="349"/>
      <c r="G723" s="350"/>
      <c r="M723" s="351" t="s">
        <v>1033</v>
      </c>
      <c r="O723" s="337"/>
    </row>
    <row r="724" customFormat="false" ht="12.75" hidden="false" customHeight="true" outlineLevel="0" collapsed="false">
      <c r="A724" s="345"/>
      <c r="B724" s="346"/>
      <c r="C724" s="347" t="s">
        <v>1034</v>
      </c>
      <c r="D724" s="347"/>
      <c r="E724" s="348" t="n">
        <v>7</v>
      </c>
      <c r="F724" s="349"/>
      <c r="G724" s="350"/>
      <c r="M724" s="351" t="s">
        <v>1034</v>
      </c>
      <c r="O724" s="337"/>
    </row>
    <row r="725" customFormat="false" ht="12.75" hidden="false" customHeight="true" outlineLevel="0" collapsed="false">
      <c r="A725" s="345"/>
      <c r="B725" s="346"/>
      <c r="C725" s="347" t="s">
        <v>1035</v>
      </c>
      <c r="D725" s="347"/>
      <c r="E725" s="348" t="n">
        <v>2.975</v>
      </c>
      <c r="F725" s="349"/>
      <c r="G725" s="350"/>
      <c r="M725" s="351" t="s">
        <v>1035</v>
      </c>
      <c r="O725" s="337"/>
    </row>
    <row r="726" customFormat="false" ht="12.75" hidden="false" customHeight="false" outlineLevel="0" collapsed="false">
      <c r="A726" s="338" t="n">
        <v>187</v>
      </c>
      <c r="B726" s="339" t="s">
        <v>1036</v>
      </c>
      <c r="C726" s="340" t="s">
        <v>1037</v>
      </c>
      <c r="D726" s="341" t="s">
        <v>187</v>
      </c>
      <c r="E726" s="342" t="n">
        <v>562.52</v>
      </c>
      <c r="F726" s="342"/>
      <c r="G726" s="343" t="n">
        <f aca="false">E726*F726</f>
        <v>0</v>
      </c>
      <c r="O726" s="337" t="n">
        <v>2</v>
      </c>
      <c r="AA726" s="309" t="n">
        <v>1</v>
      </c>
      <c r="AB726" s="309" t="n">
        <v>1</v>
      </c>
      <c r="AC726" s="309" t="n">
        <v>1</v>
      </c>
      <c r="AZ726" s="309" t="n">
        <v>1</v>
      </c>
      <c r="BA726" s="309" t="n">
        <f aca="false">IF(AZ726=1,G726,0)</f>
        <v>0</v>
      </c>
      <c r="BB726" s="309" t="n">
        <f aca="false">IF(AZ726=2,G726,0)</f>
        <v>0</v>
      </c>
      <c r="BC726" s="309" t="n">
        <f aca="false">IF(AZ726=3,G726,0)</f>
        <v>0</v>
      </c>
      <c r="BD726" s="309" t="n">
        <f aca="false">IF(AZ726=4,G726,0)</f>
        <v>0</v>
      </c>
      <c r="BE726" s="309" t="n">
        <f aca="false">IF(AZ726=5,G726,0)</f>
        <v>0</v>
      </c>
      <c r="CA726" s="344" t="n">
        <v>1</v>
      </c>
      <c r="CB726" s="344" t="n">
        <v>1</v>
      </c>
      <c r="CZ726" s="309" t="n">
        <v>4E-005</v>
      </c>
    </row>
    <row r="727" customFormat="false" ht="12.75" hidden="false" customHeight="true" outlineLevel="0" collapsed="false">
      <c r="A727" s="345"/>
      <c r="B727" s="346"/>
      <c r="C727" s="347" t="s">
        <v>1038</v>
      </c>
      <c r="D727" s="347"/>
      <c r="E727" s="348" t="n">
        <v>242.76</v>
      </c>
      <c r="F727" s="349"/>
      <c r="G727" s="350"/>
      <c r="M727" s="351" t="s">
        <v>1038</v>
      </c>
      <c r="O727" s="337"/>
    </row>
    <row r="728" customFormat="false" ht="12.75" hidden="false" customHeight="true" outlineLevel="0" collapsed="false">
      <c r="A728" s="345"/>
      <c r="B728" s="346"/>
      <c r="C728" s="347" t="s">
        <v>1039</v>
      </c>
      <c r="D728" s="347"/>
      <c r="E728" s="348" t="n">
        <v>196</v>
      </c>
      <c r="F728" s="349"/>
      <c r="G728" s="350"/>
      <c r="M728" s="351" t="s">
        <v>1039</v>
      </c>
      <c r="O728" s="337"/>
    </row>
    <row r="729" customFormat="false" ht="12.75" hidden="false" customHeight="true" outlineLevel="0" collapsed="false">
      <c r="A729" s="345"/>
      <c r="B729" s="346"/>
      <c r="C729" s="347" t="s">
        <v>1040</v>
      </c>
      <c r="D729" s="347"/>
      <c r="E729" s="348" t="n">
        <v>123.76</v>
      </c>
      <c r="F729" s="349"/>
      <c r="G729" s="350"/>
      <c r="M729" s="351" t="s">
        <v>1040</v>
      </c>
      <c r="O729" s="337"/>
    </row>
    <row r="730" customFormat="false" ht="12.75" hidden="false" customHeight="false" outlineLevel="0" collapsed="false">
      <c r="A730" s="352"/>
      <c r="B730" s="353" t="s">
        <v>182</v>
      </c>
      <c r="C730" s="354" t="str">
        <f aca="false">CONCATENATE(B715," ",C715)</f>
        <v>95 Dokončovací konstrukce na pozemních stavbách</v>
      </c>
      <c r="D730" s="355"/>
      <c r="E730" s="356"/>
      <c r="F730" s="357"/>
      <c r="G730" s="358" t="n">
        <f aca="false">SUM(G715:G729)</f>
        <v>0</v>
      </c>
      <c r="O730" s="337" t="n">
        <v>4</v>
      </c>
      <c r="BA730" s="359" t="n">
        <f aca="false">SUM(BA715:BA729)</f>
        <v>0</v>
      </c>
      <c r="BB730" s="359" t="n">
        <f aca="false">SUM(BB715:BB729)</f>
        <v>0</v>
      </c>
      <c r="BC730" s="359" t="n">
        <f aca="false">SUM(BC715:BC729)</f>
        <v>0</v>
      </c>
      <c r="BD730" s="359" t="n">
        <f aca="false">SUM(BD715:BD729)</f>
        <v>0</v>
      </c>
      <c r="BE730" s="359" t="n">
        <f aca="false">SUM(BE715:BE729)</f>
        <v>0</v>
      </c>
    </row>
    <row r="731" customFormat="false" ht="12.75" hidden="false" customHeight="false" outlineLevel="0" collapsed="false">
      <c r="A731" s="330" t="s">
        <v>151</v>
      </c>
      <c r="B731" s="331" t="s">
        <v>1041</v>
      </c>
      <c r="C731" s="332" t="s">
        <v>1042</v>
      </c>
      <c r="D731" s="333"/>
      <c r="E731" s="334"/>
      <c r="F731" s="334"/>
      <c r="G731" s="335"/>
      <c r="H731" s="336"/>
      <c r="I731" s="336"/>
      <c r="O731" s="337" t="n">
        <v>1</v>
      </c>
    </row>
    <row r="732" customFormat="false" ht="12.75" hidden="false" customHeight="false" outlineLevel="0" collapsed="false">
      <c r="A732" s="338" t="n">
        <v>188</v>
      </c>
      <c r="B732" s="339" t="s">
        <v>1043</v>
      </c>
      <c r="C732" s="340" t="s">
        <v>1044</v>
      </c>
      <c r="D732" s="341" t="s">
        <v>187</v>
      </c>
      <c r="E732" s="342" t="n">
        <v>5.61</v>
      </c>
      <c r="F732" s="342"/>
      <c r="G732" s="343" t="n">
        <f aca="false">E732*F732</f>
        <v>0</v>
      </c>
      <c r="O732" s="337" t="n">
        <v>2</v>
      </c>
      <c r="AA732" s="309" t="n">
        <v>1</v>
      </c>
      <c r="AB732" s="309" t="n">
        <v>1</v>
      </c>
      <c r="AC732" s="309" t="n">
        <v>1</v>
      </c>
      <c r="AZ732" s="309" t="n">
        <v>1</v>
      </c>
      <c r="BA732" s="309" t="n">
        <f aca="false">IF(AZ732=1,G732,0)</f>
        <v>0</v>
      </c>
      <c r="BB732" s="309" t="n">
        <f aca="false">IF(AZ732=2,G732,0)</f>
        <v>0</v>
      </c>
      <c r="BC732" s="309" t="n">
        <f aca="false">IF(AZ732=3,G732,0)</f>
        <v>0</v>
      </c>
      <c r="BD732" s="309" t="n">
        <f aca="false">IF(AZ732=4,G732,0)</f>
        <v>0</v>
      </c>
      <c r="BE732" s="309" t="n">
        <f aca="false">IF(AZ732=5,G732,0)</f>
        <v>0</v>
      </c>
      <c r="CA732" s="344" t="n">
        <v>1</v>
      </c>
      <c r="CB732" s="344" t="n">
        <v>1</v>
      </c>
      <c r="CZ732" s="309" t="n">
        <v>0</v>
      </c>
    </row>
    <row r="733" customFormat="false" ht="12.75" hidden="false" customHeight="true" outlineLevel="0" collapsed="false">
      <c r="A733" s="345"/>
      <c r="B733" s="346"/>
      <c r="C733" s="347" t="s">
        <v>1045</v>
      </c>
      <c r="D733" s="347"/>
      <c r="E733" s="348" t="n">
        <v>5.61</v>
      </c>
      <c r="F733" s="349"/>
      <c r="G733" s="350"/>
      <c r="M733" s="351" t="s">
        <v>1045</v>
      </c>
      <c r="O733" s="337"/>
    </row>
    <row r="734" customFormat="false" ht="12.75" hidden="false" customHeight="false" outlineLevel="0" collapsed="false">
      <c r="A734" s="338" t="n">
        <v>189</v>
      </c>
      <c r="B734" s="339" t="s">
        <v>1046</v>
      </c>
      <c r="C734" s="340" t="s">
        <v>1047</v>
      </c>
      <c r="D734" s="341" t="s">
        <v>187</v>
      </c>
      <c r="E734" s="342" t="n">
        <v>157.85</v>
      </c>
      <c r="F734" s="342"/>
      <c r="G734" s="343" t="n">
        <f aca="false">E734*F734</f>
        <v>0</v>
      </c>
      <c r="O734" s="337" t="n">
        <v>2</v>
      </c>
      <c r="AA734" s="309" t="n">
        <v>1</v>
      </c>
      <c r="AB734" s="309" t="n">
        <v>1</v>
      </c>
      <c r="AC734" s="309" t="n">
        <v>1</v>
      </c>
      <c r="AZ734" s="309" t="n">
        <v>1</v>
      </c>
      <c r="BA734" s="309" t="n">
        <f aca="false">IF(AZ734=1,G734,0)</f>
        <v>0</v>
      </c>
      <c r="BB734" s="309" t="n">
        <f aca="false">IF(AZ734=2,G734,0)</f>
        <v>0</v>
      </c>
      <c r="BC734" s="309" t="n">
        <f aca="false">IF(AZ734=3,G734,0)</f>
        <v>0</v>
      </c>
      <c r="BD734" s="309" t="n">
        <f aca="false">IF(AZ734=4,G734,0)</f>
        <v>0</v>
      </c>
      <c r="BE734" s="309" t="n">
        <f aca="false">IF(AZ734=5,G734,0)</f>
        <v>0</v>
      </c>
      <c r="CA734" s="344" t="n">
        <v>1</v>
      </c>
      <c r="CB734" s="344" t="n">
        <v>1</v>
      </c>
      <c r="CZ734" s="309" t="n">
        <v>0</v>
      </c>
    </row>
    <row r="735" customFormat="false" ht="12.75" hidden="false" customHeight="true" outlineLevel="0" collapsed="false">
      <c r="A735" s="345"/>
      <c r="B735" s="346"/>
      <c r="C735" s="347" t="s">
        <v>1048</v>
      </c>
      <c r="D735" s="347"/>
      <c r="E735" s="348" t="n">
        <v>157.85</v>
      </c>
      <c r="F735" s="349"/>
      <c r="G735" s="350"/>
      <c r="M735" s="351" t="s">
        <v>1048</v>
      </c>
      <c r="O735" s="337"/>
    </row>
    <row r="736" customFormat="false" ht="12.75" hidden="false" customHeight="false" outlineLevel="0" collapsed="false">
      <c r="A736" s="338" t="n">
        <v>190</v>
      </c>
      <c r="B736" s="339" t="s">
        <v>1049</v>
      </c>
      <c r="C736" s="340" t="s">
        <v>1050</v>
      </c>
      <c r="D736" s="341" t="s">
        <v>187</v>
      </c>
      <c r="E736" s="342" t="n">
        <v>36.66</v>
      </c>
      <c r="F736" s="342"/>
      <c r="G736" s="343" t="n">
        <f aca="false">E736*F736</f>
        <v>0</v>
      </c>
      <c r="O736" s="337" t="n">
        <v>2</v>
      </c>
      <c r="AA736" s="309" t="n">
        <v>1</v>
      </c>
      <c r="AB736" s="309" t="n">
        <v>1</v>
      </c>
      <c r="AC736" s="309" t="n">
        <v>1</v>
      </c>
      <c r="AZ736" s="309" t="n">
        <v>1</v>
      </c>
      <c r="BA736" s="309" t="n">
        <f aca="false">IF(AZ736=1,G736,0)</f>
        <v>0</v>
      </c>
      <c r="BB736" s="309" t="n">
        <f aca="false">IF(AZ736=2,G736,0)</f>
        <v>0</v>
      </c>
      <c r="BC736" s="309" t="n">
        <f aca="false">IF(AZ736=3,G736,0)</f>
        <v>0</v>
      </c>
      <c r="BD736" s="309" t="n">
        <f aca="false">IF(AZ736=4,G736,0)</f>
        <v>0</v>
      </c>
      <c r="BE736" s="309" t="n">
        <f aca="false">IF(AZ736=5,G736,0)</f>
        <v>0</v>
      </c>
      <c r="CA736" s="344" t="n">
        <v>1</v>
      </c>
      <c r="CB736" s="344" t="n">
        <v>1</v>
      </c>
      <c r="CZ736" s="309" t="n">
        <v>0</v>
      </c>
    </row>
    <row r="737" customFormat="false" ht="12.75" hidden="false" customHeight="true" outlineLevel="0" collapsed="false">
      <c r="A737" s="345"/>
      <c r="B737" s="346"/>
      <c r="C737" s="347" t="s">
        <v>1051</v>
      </c>
      <c r="D737" s="347"/>
      <c r="E737" s="348" t="n">
        <v>36.66</v>
      </c>
      <c r="F737" s="349"/>
      <c r="G737" s="350"/>
      <c r="M737" s="351" t="s">
        <v>1051</v>
      </c>
      <c r="O737" s="337"/>
    </row>
    <row r="738" customFormat="false" ht="12.75" hidden="false" customHeight="false" outlineLevel="0" collapsed="false">
      <c r="A738" s="338" t="n">
        <v>191</v>
      </c>
      <c r="B738" s="339" t="s">
        <v>1052</v>
      </c>
      <c r="C738" s="340" t="s">
        <v>1053</v>
      </c>
      <c r="D738" s="341" t="s">
        <v>187</v>
      </c>
      <c r="E738" s="342" t="n">
        <v>36.66</v>
      </c>
      <c r="F738" s="342"/>
      <c r="G738" s="343" t="n">
        <f aca="false">E738*F738</f>
        <v>0</v>
      </c>
      <c r="O738" s="337" t="n">
        <v>2</v>
      </c>
      <c r="AA738" s="309" t="n">
        <v>1</v>
      </c>
      <c r="AB738" s="309" t="n">
        <v>1</v>
      </c>
      <c r="AC738" s="309" t="n">
        <v>1</v>
      </c>
      <c r="AZ738" s="309" t="n">
        <v>1</v>
      </c>
      <c r="BA738" s="309" t="n">
        <f aca="false">IF(AZ738=1,G738,0)</f>
        <v>0</v>
      </c>
      <c r="BB738" s="309" t="n">
        <f aca="false">IF(AZ738=2,G738,0)</f>
        <v>0</v>
      </c>
      <c r="BC738" s="309" t="n">
        <f aca="false">IF(AZ738=3,G738,0)</f>
        <v>0</v>
      </c>
      <c r="BD738" s="309" t="n">
        <f aca="false">IF(AZ738=4,G738,0)</f>
        <v>0</v>
      </c>
      <c r="BE738" s="309" t="n">
        <f aca="false">IF(AZ738=5,G738,0)</f>
        <v>0</v>
      </c>
      <c r="CA738" s="344" t="n">
        <v>1</v>
      </c>
      <c r="CB738" s="344" t="n">
        <v>1</v>
      </c>
      <c r="CZ738" s="309" t="n">
        <v>0</v>
      </c>
    </row>
    <row r="739" customFormat="false" ht="12.75" hidden="false" customHeight="true" outlineLevel="0" collapsed="false">
      <c r="A739" s="345"/>
      <c r="B739" s="346"/>
      <c r="C739" s="347" t="s">
        <v>1051</v>
      </c>
      <c r="D739" s="347"/>
      <c r="E739" s="348" t="n">
        <v>36.66</v>
      </c>
      <c r="F739" s="349"/>
      <c r="G739" s="350"/>
      <c r="M739" s="351" t="s">
        <v>1051</v>
      </c>
      <c r="O739" s="337"/>
    </row>
    <row r="740" customFormat="false" ht="12.75" hidden="false" customHeight="false" outlineLevel="0" collapsed="false">
      <c r="A740" s="338" t="n">
        <v>192</v>
      </c>
      <c r="B740" s="339" t="s">
        <v>1054</v>
      </c>
      <c r="C740" s="340" t="s">
        <v>1055</v>
      </c>
      <c r="D740" s="341" t="s">
        <v>187</v>
      </c>
      <c r="E740" s="342" t="n">
        <v>36.66</v>
      </c>
      <c r="F740" s="342"/>
      <c r="G740" s="343" t="n">
        <f aca="false">E740*F740</f>
        <v>0</v>
      </c>
      <c r="O740" s="337" t="n">
        <v>2</v>
      </c>
      <c r="AA740" s="309" t="n">
        <v>1</v>
      </c>
      <c r="AB740" s="309" t="n">
        <v>1</v>
      </c>
      <c r="AC740" s="309" t="n">
        <v>1</v>
      </c>
      <c r="AZ740" s="309" t="n">
        <v>1</v>
      </c>
      <c r="BA740" s="309" t="n">
        <f aca="false">IF(AZ740=1,G740,0)</f>
        <v>0</v>
      </c>
      <c r="BB740" s="309" t="n">
        <f aca="false">IF(AZ740=2,G740,0)</f>
        <v>0</v>
      </c>
      <c r="BC740" s="309" t="n">
        <f aca="false">IF(AZ740=3,G740,0)</f>
        <v>0</v>
      </c>
      <c r="BD740" s="309" t="n">
        <f aca="false">IF(AZ740=4,G740,0)</f>
        <v>0</v>
      </c>
      <c r="BE740" s="309" t="n">
        <f aca="false">IF(AZ740=5,G740,0)</f>
        <v>0</v>
      </c>
      <c r="CA740" s="344" t="n">
        <v>1</v>
      </c>
      <c r="CB740" s="344" t="n">
        <v>1</v>
      </c>
      <c r="CZ740" s="309" t="n">
        <v>0</v>
      </c>
    </row>
    <row r="741" customFormat="false" ht="12.75" hidden="false" customHeight="true" outlineLevel="0" collapsed="false">
      <c r="A741" s="345"/>
      <c r="B741" s="346"/>
      <c r="C741" s="347" t="s">
        <v>1051</v>
      </c>
      <c r="D741" s="347"/>
      <c r="E741" s="348" t="n">
        <v>36.66</v>
      </c>
      <c r="F741" s="349"/>
      <c r="G741" s="350"/>
      <c r="M741" s="351" t="s">
        <v>1051</v>
      </c>
      <c r="O741" s="337"/>
    </row>
    <row r="742" customFormat="false" ht="12.75" hidden="false" customHeight="false" outlineLevel="0" collapsed="false">
      <c r="A742" s="338" t="n">
        <v>193</v>
      </c>
      <c r="B742" s="339" t="s">
        <v>1056</v>
      </c>
      <c r="C742" s="340" t="s">
        <v>1057</v>
      </c>
      <c r="D742" s="341" t="s">
        <v>187</v>
      </c>
      <c r="E742" s="342" t="n">
        <v>36.66</v>
      </c>
      <c r="F742" s="342"/>
      <c r="G742" s="343" t="n">
        <f aca="false">E742*F742</f>
        <v>0</v>
      </c>
      <c r="O742" s="337" t="n">
        <v>2</v>
      </c>
      <c r="AA742" s="309" t="n">
        <v>1</v>
      </c>
      <c r="AB742" s="309" t="n">
        <v>1</v>
      </c>
      <c r="AC742" s="309" t="n">
        <v>1</v>
      </c>
      <c r="AZ742" s="309" t="n">
        <v>1</v>
      </c>
      <c r="BA742" s="309" t="n">
        <f aca="false">IF(AZ742=1,G742,0)</f>
        <v>0</v>
      </c>
      <c r="BB742" s="309" t="n">
        <f aca="false">IF(AZ742=2,G742,0)</f>
        <v>0</v>
      </c>
      <c r="BC742" s="309" t="n">
        <f aca="false">IF(AZ742=3,G742,0)</f>
        <v>0</v>
      </c>
      <c r="BD742" s="309" t="n">
        <f aca="false">IF(AZ742=4,G742,0)</f>
        <v>0</v>
      </c>
      <c r="BE742" s="309" t="n">
        <f aca="false">IF(AZ742=5,G742,0)</f>
        <v>0</v>
      </c>
      <c r="CA742" s="344" t="n">
        <v>1</v>
      </c>
      <c r="CB742" s="344" t="n">
        <v>1</v>
      </c>
      <c r="CZ742" s="309" t="n">
        <v>0</v>
      </c>
    </row>
    <row r="743" customFormat="false" ht="12.75" hidden="false" customHeight="true" outlineLevel="0" collapsed="false">
      <c r="A743" s="345"/>
      <c r="B743" s="346"/>
      <c r="C743" s="347" t="s">
        <v>1051</v>
      </c>
      <c r="D743" s="347"/>
      <c r="E743" s="348" t="n">
        <v>36.66</v>
      </c>
      <c r="F743" s="349"/>
      <c r="G743" s="350"/>
      <c r="M743" s="351" t="s">
        <v>1051</v>
      </c>
      <c r="O743" s="337"/>
    </row>
    <row r="744" customFormat="false" ht="12.75" hidden="false" customHeight="false" outlineLevel="0" collapsed="false">
      <c r="A744" s="338" t="n">
        <v>194</v>
      </c>
      <c r="B744" s="339" t="s">
        <v>1058</v>
      </c>
      <c r="C744" s="340" t="s">
        <v>1059</v>
      </c>
      <c r="D744" s="341" t="s">
        <v>187</v>
      </c>
      <c r="E744" s="342" t="n">
        <v>163.46</v>
      </c>
      <c r="F744" s="342"/>
      <c r="G744" s="343" t="n">
        <f aca="false">E744*F744</f>
        <v>0</v>
      </c>
      <c r="O744" s="337" t="n">
        <v>2</v>
      </c>
      <c r="AA744" s="309" t="n">
        <v>1</v>
      </c>
      <c r="AB744" s="309" t="n">
        <v>1</v>
      </c>
      <c r="AC744" s="309" t="n">
        <v>1</v>
      </c>
      <c r="AZ744" s="309" t="n">
        <v>1</v>
      </c>
      <c r="BA744" s="309" t="n">
        <f aca="false">IF(AZ744=1,G744,0)</f>
        <v>0</v>
      </c>
      <c r="BB744" s="309" t="n">
        <f aca="false">IF(AZ744=2,G744,0)</f>
        <v>0</v>
      </c>
      <c r="BC744" s="309" t="n">
        <f aca="false">IF(AZ744=3,G744,0)</f>
        <v>0</v>
      </c>
      <c r="BD744" s="309" t="n">
        <f aca="false">IF(AZ744=4,G744,0)</f>
        <v>0</v>
      </c>
      <c r="BE744" s="309" t="n">
        <f aca="false">IF(AZ744=5,G744,0)</f>
        <v>0</v>
      </c>
      <c r="CA744" s="344" t="n">
        <v>1</v>
      </c>
      <c r="CB744" s="344" t="n">
        <v>1</v>
      </c>
      <c r="CZ744" s="309" t="n">
        <v>0</v>
      </c>
    </row>
    <row r="745" customFormat="false" ht="12.75" hidden="false" customHeight="true" outlineLevel="0" collapsed="false">
      <c r="A745" s="345"/>
      <c r="B745" s="346"/>
      <c r="C745" s="347" t="s">
        <v>1045</v>
      </c>
      <c r="D745" s="347"/>
      <c r="E745" s="348" t="n">
        <v>5.61</v>
      </c>
      <c r="F745" s="349"/>
      <c r="G745" s="350"/>
      <c r="M745" s="351" t="s">
        <v>1045</v>
      </c>
      <c r="O745" s="337"/>
    </row>
    <row r="746" customFormat="false" ht="12.75" hidden="false" customHeight="true" outlineLevel="0" collapsed="false">
      <c r="A746" s="345"/>
      <c r="B746" s="346"/>
      <c r="C746" s="347" t="s">
        <v>1048</v>
      </c>
      <c r="D746" s="347"/>
      <c r="E746" s="348" t="n">
        <v>157.85</v>
      </c>
      <c r="F746" s="349"/>
      <c r="G746" s="350"/>
      <c r="M746" s="351" t="s">
        <v>1048</v>
      </c>
      <c r="O746" s="337"/>
    </row>
    <row r="747" customFormat="false" ht="12.75" hidden="false" customHeight="false" outlineLevel="0" collapsed="false">
      <c r="A747" s="338" t="n">
        <v>195</v>
      </c>
      <c r="B747" s="339" t="s">
        <v>1060</v>
      </c>
      <c r="C747" s="340" t="s">
        <v>1061</v>
      </c>
      <c r="D747" s="341" t="s">
        <v>283</v>
      </c>
      <c r="E747" s="342" t="n">
        <v>5.7</v>
      </c>
      <c r="F747" s="342"/>
      <c r="G747" s="343" t="n">
        <f aca="false">E747*F747</f>
        <v>0</v>
      </c>
      <c r="O747" s="337" t="n">
        <v>2</v>
      </c>
      <c r="AA747" s="309" t="n">
        <v>1</v>
      </c>
      <c r="AB747" s="309" t="n">
        <v>1</v>
      </c>
      <c r="AC747" s="309" t="n">
        <v>1</v>
      </c>
      <c r="AZ747" s="309" t="n">
        <v>1</v>
      </c>
      <c r="BA747" s="309" t="n">
        <f aca="false">IF(AZ747=1,G747,0)</f>
        <v>0</v>
      </c>
      <c r="BB747" s="309" t="n">
        <f aca="false">IF(AZ747=2,G747,0)</f>
        <v>0</v>
      </c>
      <c r="BC747" s="309" t="n">
        <f aca="false">IF(AZ747=3,G747,0)</f>
        <v>0</v>
      </c>
      <c r="BD747" s="309" t="n">
        <f aca="false">IF(AZ747=4,G747,0)</f>
        <v>0</v>
      </c>
      <c r="BE747" s="309" t="n">
        <f aca="false">IF(AZ747=5,G747,0)</f>
        <v>0</v>
      </c>
      <c r="CA747" s="344" t="n">
        <v>1</v>
      </c>
      <c r="CB747" s="344" t="n">
        <v>1</v>
      </c>
      <c r="CZ747" s="309" t="n">
        <v>0</v>
      </c>
    </row>
    <row r="748" customFormat="false" ht="12.75" hidden="false" customHeight="true" outlineLevel="0" collapsed="false">
      <c r="A748" s="345"/>
      <c r="B748" s="346"/>
      <c r="C748" s="347" t="s">
        <v>1062</v>
      </c>
      <c r="D748" s="347"/>
      <c r="E748" s="348" t="n">
        <v>5.7</v>
      </c>
      <c r="F748" s="349"/>
      <c r="G748" s="350"/>
      <c r="M748" s="351" t="s">
        <v>1062</v>
      </c>
      <c r="O748" s="337"/>
    </row>
    <row r="749" customFormat="false" ht="12.75" hidden="false" customHeight="false" outlineLevel="0" collapsed="false">
      <c r="A749" s="338" t="n">
        <v>196</v>
      </c>
      <c r="B749" s="339" t="s">
        <v>1063</v>
      </c>
      <c r="C749" s="340" t="s">
        <v>1064</v>
      </c>
      <c r="D749" s="341" t="s">
        <v>77</v>
      </c>
      <c r="E749" s="342" t="n">
        <v>14.9942</v>
      </c>
      <c r="F749" s="342"/>
      <c r="G749" s="343" t="n">
        <f aca="false">E749*F749</f>
        <v>0</v>
      </c>
      <c r="O749" s="337" t="n">
        <v>2</v>
      </c>
      <c r="AA749" s="309" t="n">
        <v>1</v>
      </c>
      <c r="AB749" s="309" t="n">
        <v>1</v>
      </c>
      <c r="AC749" s="309" t="n">
        <v>1</v>
      </c>
      <c r="AZ749" s="309" t="n">
        <v>1</v>
      </c>
      <c r="BA749" s="309" t="n">
        <f aca="false">IF(AZ749=1,G749,0)</f>
        <v>0</v>
      </c>
      <c r="BB749" s="309" t="n">
        <f aca="false">IF(AZ749=2,G749,0)</f>
        <v>0</v>
      </c>
      <c r="BC749" s="309" t="n">
        <f aca="false">IF(AZ749=3,G749,0)</f>
        <v>0</v>
      </c>
      <c r="BD749" s="309" t="n">
        <f aca="false">IF(AZ749=4,G749,0)</f>
        <v>0</v>
      </c>
      <c r="BE749" s="309" t="n">
        <f aca="false">IF(AZ749=5,G749,0)</f>
        <v>0</v>
      </c>
      <c r="CA749" s="344" t="n">
        <v>1</v>
      </c>
      <c r="CB749" s="344" t="n">
        <v>1</v>
      </c>
      <c r="CZ749" s="309" t="n">
        <v>0</v>
      </c>
    </row>
    <row r="750" customFormat="false" ht="12.75" hidden="false" customHeight="true" outlineLevel="0" collapsed="false">
      <c r="A750" s="345"/>
      <c r="B750" s="346"/>
      <c r="C750" s="347" t="s">
        <v>1065</v>
      </c>
      <c r="D750" s="347"/>
      <c r="E750" s="348" t="n">
        <v>3.6582</v>
      </c>
      <c r="F750" s="349"/>
      <c r="G750" s="350"/>
      <c r="M750" s="351" t="s">
        <v>1065</v>
      </c>
      <c r="O750" s="337"/>
    </row>
    <row r="751" customFormat="false" ht="12.75" hidden="false" customHeight="true" outlineLevel="0" collapsed="false">
      <c r="A751" s="345"/>
      <c r="B751" s="346"/>
      <c r="C751" s="347" t="s">
        <v>1066</v>
      </c>
      <c r="D751" s="347"/>
      <c r="E751" s="348" t="n">
        <v>3.8237</v>
      </c>
      <c r="F751" s="349"/>
      <c r="G751" s="350"/>
      <c r="M751" s="351" t="s">
        <v>1066</v>
      </c>
      <c r="O751" s="337"/>
    </row>
    <row r="752" customFormat="false" ht="12.75" hidden="false" customHeight="true" outlineLevel="0" collapsed="false">
      <c r="A752" s="345"/>
      <c r="B752" s="346"/>
      <c r="C752" s="347" t="s">
        <v>1067</v>
      </c>
      <c r="D752" s="347"/>
      <c r="E752" s="348" t="n">
        <v>6.5023</v>
      </c>
      <c r="F752" s="349"/>
      <c r="G752" s="350"/>
      <c r="M752" s="351" t="s">
        <v>1067</v>
      </c>
      <c r="O752" s="337"/>
    </row>
    <row r="753" customFormat="false" ht="12.75" hidden="false" customHeight="true" outlineLevel="0" collapsed="false">
      <c r="A753" s="345"/>
      <c r="B753" s="346"/>
      <c r="C753" s="347" t="s">
        <v>1068</v>
      </c>
      <c r="D753" s="347"/>
      <c r="E753" s="348" t="n">
        <v>0.6083</v>
      </c>
      <c r="F753" s="349"/>
      <c r="G753" s="350"/>
      <c r="M753" s="351" t="s">
        <v>1068</v>
      </c>
      <c r="O753" s="337"/>
    </row>
    <row r="754" customFormat="false" ht="12.75" hidden="false" customHeight="true" outlineLevel="0" collapsed="false">
      <c r="A754" s="345"/>
      <c r="B754" s="346"/>
      <c r="C754" s="347" t="s">
        <v>1069</v>
      </c>
      <c r="D754" s="347"/>
      <c r="E754" s="348" t="n">
        <v>0.4016</v>
      </c>
      <c r="F754" s="349"/>
      <c r="G754" s="350"/>
      <c r="M754" s="351" t="s">
        <v>1069</v>
      </c>
      <c r="O754" s="337"/>
    </row>
    <row r="755" customFormat="false" ht="12.75" hidden="false" customHeight="false" outlineLevel="0" collapsed="false">
      <c r="A755" s="338" t="n">
        <v>197</v>
      </c>
      <c r="B755" s="339" t="s">
        <v>1070</v>
      </c>
      <c r="C755" s="340" t="s">
        <v>1071</v>
      </c>
      <c r="D755" s="341" t="s">
        <v>187</v>
      </c>
      <c r="E755" s="342" t="n">
        <v>6.36</v>
      </c>
      <c r="F755" s="342"/>
      <c r="G755" s="343" t="n">
        <f aca="false">E755*F755</f>
        <v>0</v>
      </c>
      <c r="O755" s="337" t="n">
        <v>2</v>
      </c>
      <c r="AA755" s="309" t="n">
        <v>1</v>
      </c>
      <c r="AB755" s="309" t="n">
        <v>1</v>
      </c>
      <c r="AC755" s="309" t="n">
        <v>1</v>
      </c>
      <c r="AZ755" s="309" t="n">
        <v>1</v>
      </c>
      <c r="BA755" s="309" t="n">
        <f aca="false">IF(AZ755=1,G755,0)</f>
        <v>0</v>
      </c>
      <c r="BB755" s="309" t="n">
        <f aca="false">IF(AZ755=2,G755,0)</f>
        <v>0</v>
      </c>
      <c r="BC755" s="309" t="n">
        <f aca="false">IF(AZ755=3,G755,0)</f>
        <v>0</v>
      </c>
      <c r="BD755" s="309" t="n">
        <f aca="false">IF(AZ755=4,G755,0)</f>
        <v>0</v>
      </c>
      <c r="BE755" s="309" t="n">
        <f aca="false">IF(AZ755=5,G755,0)</f>
        <v>0</v>
      </c>
      <c r="CA755" s="344" t="n">
        <v>1</v>
      </c>
      <c r="CB755" s="344" t="n">
        <v>1</v>
      </c>
      <c r="CZ755" s="309" t="n">
        <v>0.00067</v>
      </c>
    </row>
    <row r="756" customFormat="false" ht="12.75" hidden="false" customHeight="true" outlineLevel="0" collapsed="false">
      <c r="A756" s="345"/>
      <c r="B756" s="346"/>
      <c r="C756" s="347" t="s">
        <v>1072</v>
      </c>
      <c r="D756" s="347"/>
      <c r="E756" s="348" t="n">
        <v>6.36</v>
      </c>
      <c r="F756" s="349"/>
      <c r="G756" s="350"/>
      <c r="M756" s="351" t="s">
        <v>1072</v>
      </c>
      <c r="O756" s="337"/>
    </row>
    <row r="757" customFormat="false" ht="12.75" hidden="false" customHeight="false" outlineLevel="0" collapsed="false">
      <c r="A757" s="338" t="n">
        <v>198</v>
      </c>
      <c r="B757" s="339" t="s">
        <v>1073</v>
      </c>
      <c r="C757" s="340" t="s">
        <v>1074</v>
      </c>
      <c r="D757" s="341" t="s">
        <v>77</v>
      </c>
      <c r="E757" s="342" t="n">
        <v>69.6791</v>
      </c>
      <c r="F757" s="342"/>
      <c r="G757" s="343" t="n">
        <f aca="false">E757*F757</f>
        <v>0</v>
      </c>
      <c r="O757" s="337" t="n">
        <v>2</v>
      </c>
      <c r="AA757" s="309" t="n">
        <v>1</v>
      </c>
      <c r="AB757" s="309" t="n">
        <v>1</v>
      </c>
      <c r="AC757" s="309" t="n">
        <v>1</v>
      </c>
      <c r="AZ757" s="309" t="n">
        <v>1</v>
      </c>
      <c r="BA757" s="309" t="n">
        <f aca="false">IF(AZ757=1,G757,0)</f>
        <v>0</v>
      </c>
      <c r="BB757" s="309" t="n">
        <f aca="false">IF(AZ757=2,G757,0)</f>
        <v>0</v>
      </c>
      <c r="BC757" s="309" t="n">
        <f aca="false">IF(AZ757=3,G757,0)</f>
        <v>0</v>
      </c>
      <c r="BD757" s="309" t="n">
        <f aca="false">IF(AZ757=4,G757,0)</f>
        <v>0</v>
      </c>
      <c r="BE757" s="309" t="n">
        <f aca="false">IF(AZ757=5,G757,0)</f>
        <v>0</v>
      </c>
      <c r="CA757" s="344" t="n">
        <v>1</v>
      </c>
      <c r="CB757" s="344" t="n">
        <v>1</v>
      </c>
      <c r="CZ757" s="309" t="n">
        <v>0.00128</v>
      </c>
    </row>
    <row r="758" customFormat="false" ht="12.75" hidden="false" customHeight="true" outlineLevel="0" collapsed="false">
      <c r="A758" s="345"/>
      <c r="B758" s="346"/>
      <c r="C758" s="347" t="s">
        <v>1075</v>
      </c>
      <c r="D758" s="347"/>
      <c r="E758" s="348" t="n">
        <v>0</v>
      </c>
      <c r="F758" s="349"/>
      <c r="G758" s="350"/>
      <c r="M758" s="351" t="s">
        <v>1075</v>
      </c>
      <c r="O758" s="337"/>
    </row>
    <row r="759" customFormat="false" ht="12.75" hidden="false" customHeight="true" outlineLevel="0" collapsed="false">
      <c r="A759" s="345"/>
      <c r="B759" s="346"/>
      <c r="C759" s="347" t="s">
        <v>1076</v>
      </c>
      <c r="D759" s="347"/>
      <c r="E759" s="348" t="n">
        <v>3.4537</v>
      </c>
      <c r="F759" s="349"/>
      <c r="G759" s="350"/>
      <c r="M759" s="351" t="s">
        <v>1076</v>
      </c>
      <c r="O759" s="337"/>
    </row>
    <row r="760" customFormat="false" ht="12.75" hidden="false" customHeight="true" outlineLevel="0" collapsed="false">
      <c r="A760" s="345"/>
      <c r="B760" s="346"/>
      <c r="C760" s="347" t="s">
        <v>1077</v>
      </c>
      <c r="D760" s="347"/>
      <c r="E760" s="348" t="n">
        <v>10.3641</v>
      </c>
      <c r="F760" s="349"/>
      <c r="G760" s="350"/>
      <c r="M760" s="351" t="s">
        <v>1077</v>
      </c>
      <c r="O760" s="337"/>
    </row>
    <row r="761" customFormat="false" ht="12.75" hidden="false" customHeight="true" outlineLevel="0" collapsed="false">
      <c r="A761" s="345"/>
      <c r="B761" s="346"/>
      <c r="C761" s="347" t="s">
        <v>1078</v>
      </c>
      <c r="D761" s="347"/>
      <c r="E761" s="348" t="n">
        <v>8.8036</v>
      </c>
      <c r="F761" s="349"/>
      <c r="G761" s="350"/>
      <c r="M761" s="351" t="s">
        <v>1078</v>
      </c>
      <c r="O761" s="337"/>
    </row>
    <row r="762" customFormat="false" ht="12.75" hidden="false" customHeight="true" outlineLevel="0" collapsed="false">
      <c r="A762" s="345"/>
      <c r="B762" s="346"/>
      <c r="C762" s="347" t="s">
        <v>1079</v>
      </c>
      <c r="D762" s="347"/>
      <c r="E762" s="348" t="n">
        <v>12.2275</v>
      </c>
      <c r="F762" s="349"/>
      <c r="G762" s="350"/>
      <c r="M762" s="351" t="s">
        <v>1079</v>
      </c>
      <c r="O762" s="337"/>
    </row>
    <row r="763" customFormat="false" ht="12.75" hidden="false" customHeight="true" outlineLevel="0" collapsed="false">
      <c r="A763" s="345"/>
      <c r="B763" s="346"/>
      <c r="C763" s="347" t="s">
        <v>1080</v>
      </c>
      <c r="D763" s="347"/>
      <c r="E763" s="348" t="n">
        <v>16.7308</v>
      </c>
      <c r="F763" s="349"/>
      <c r="G763" s="350"/>
      <c r="M763" s="351" t="s">
        <v>1080</v>
      </c>
      <c r="O763" s="337"/>
    </row>
    <row r="764" customFormat="false" ht="12.75" hidden="false" customHeight="true" outlineLevel="0" collapsed="false">
      <c r="A764" s="345"/>
      <c r="B764" s="346"/>
      <c r="C764" s="347" t="s">
        <v>1081</v>
      </c>
      <c r="D764" s="347"/>
      <c r="E764" s="348" t="n">
        <v>2.3369</v>
      </c>
      <c r="F764" s="349"/>
      <c r="G764" s="350"/>
      <c r="M764" s="351" t="s">
        <v>1081</v>
      </c>
      <c r="O764" s="337"/>
    </row>
    <row r="765" customFormat="false" ht="12.75" hidden="false" customHeight="true" outlineLevel="0" collapsed="false">
      <c r="A765" s="345"/>
      <c r="B765" s="346"/>
      <c r="C765" s="347" t="s">
        <v>1082</v>
      </c>
      <c r="D765" s="347"/>
      <c r="E765" s="348" t="n">
        <v>2.7378</v>
      </c>
      <c r="F765" s="349"/>
      <c r="G765" s="350"/>
      <c r="M765" s="351" t="s">
        <v>1082</v>
      </c>
      <c r="O765" s="337"/>
    </row>
    <row r="766" customFormat="false" ht="12.75" hidden="false" customHeight="true" outlineLevel="0" collapsed="false">
      <c r="A766" s="345"/>
      <c r="B766" s="346"/>
      <c r="C766" s="347" t="s">
        <v>1083</v>
      </c>
      <c r="D766" s="347"/>
      <c r="E766" s="348" t="n">
        <v>2.5483</v>
      </c>
      <c r="F766" s="349"/>
      <c r="G766" s="350"/>
      <c r="M766" s="351" t="s">
        <v>1083</v>
      </c>
      <c r="O766" s="337"/>
    </row>
    <row r="767" customFormat="false" ht="12.75" hidden="false" customHeight="true" outlineLevel="0" collapsed="false">
      <c r="A767" s="345"/>
      <c r="B767" s="346"/>
      <c r="C767" s="347" t="s">
        <v>1084</v>
      </c>
      <c r="D767" s="347"/>
      <c r="E767" s="348" t="n">
        <v>10.4764</v>
      </c>
      <c r="F767" s="349"/>
      <c r="G767" s="350"/>
      <c r="M767" s="351" t="s">
        <v>1084</v>
      </c>
      <c r="O767" s="337"/>
    </row>
    <row r="768" customFormat="false" ht="12.75" hidden="false" customHeight="false" outlineLevel="0" collapsed="false">
      <c r="A768" s="338" t="n">
        <v>199</v>
      </c>
      <c r="B768" s="339" t="s">
        <v>1085</v>
      </c>
      <c r="C768" s="340" t="s">
        <v>1086</v>
      </c>
      <c r="D768" s="341" t="s">
        <v>77</v>
      </c>
      <c r="E768" s="342" t="n">
        <v>0.781</v>
      </c>
      <c r="F768" s="342"/>
      <c r="G768" s="343" t="n">
        <f aca="false">E768*F768</f>
        <v>0</v>
      </c>
      <c r="O768" s="337" t="n">
        <v>2</v>
      </c>
      <c r="AA768" s="309" t="n">
        <v>1</v>
      </c>
      <c r="AB768" s="309" t="n">
        <v>1</v>
      </c>
      <c r="AC768" s="309" t="n">
        <v>1</v>
      </c>
      <c r="AZ768" s="309" t="n">
        <v>1</v>
      </c>
      <c r="BA768" s="309" t="n">
        <f aca="false">IF(AZ768=1,G768,0)</f>
        <v>0</v>
      </c>
      <c r="BB768" s="309" t="n">
        <f aca="false">IF(AZ768=2,G768,0)</f>
        <v>0</v>
      </c>
      <c r="BC768" s="309" t="n">
        <f aca="false">IF(AZ768=3,G768,0)</f>
        <v>0</v>
      </c>
      <c r="BD768" s="309" t="n">
        <f aca="false">IF(AZ768=4,G768,0)</f>
        <v>0</v>
      </c>
      <c r="BE768" s="309" t="n">
        <f aca="false">IF(AZ768=5,G768,0)</f>
        <v>0</v>
      </c>
      <c r="CA768" s="344" t="n">
        <v>1</v>
      </c>
      <c r="CB768" s="344" t="n">
        <v>1</v>
      </c>
      <c r="CZ768" s="309" t="n">
        <v>0.01249</v>
      </c>
    </row>
    <row r="769" customFormat="false" ht="12.75" hidden="false" customHeight="true" outlineLevel="0" collapsed="false">
      <c r="A769" s="345"/>
      <c r="B769" s="346"/>
      <c r="C769" s="347" t="s">
        <v>1087</v>
      </c>
      <c r="D769" s="347"/>
      <c r="E769" s="348" t="n">
        <v>0.781</v>
      </c>
      <c r="F769" s="349"/>
      <c r="G769" s="350"/>
      <c r="M769" s="351" t="s">
        <v>1087</v>
      </c>
      <c r="O769" s="337"/>
    </row>
    <row r="770" customFormat="false" ht="12.75" hidden="false" customHeight="false" outlineLevel="0" collapsed="false">
      <c r="A770" s="338" t="n">
        <v>200</v>
      </c>
      <c r="B770" s="339" t="s">
        <v>1088</v>
      </c>
      <c r="C770" s="340" t="s">
        <v>1089</v>
      </c>
      <c r="D770" s="341" t="s">
        <v>77</v>
      </c>
      <c r="E770" s="342" t="n">
        <v>3.4915</v>
      </c>
      <c r="F770" s="342"/>
      <c r="G770" s="343" t="n">
        <f aca="false">E770*F770</f>
        <v>0</v>
      </c>
      <c r="O770" s="337" t="n">
        <v>2</v>
      </c>
      <c r="AA770" s="309" t="n">
        <v>1</v>
      </c>
      <c r="AB770" s="309" t="n">
        <v>1</v>
      </c>
      <c r="AC770" s="309" t="n">
        <v>1</v>
      </c>
      <c r="AZ770" s="309" t="n">
        <v>1</v>
      </c>
      <c r="BA770" s="309" t="n">
        <f aca="false">IF(AZ770=1,G770,0)</f>
        <v>0</v>
      </c>
      <c r="BB770" s="309" t="n">
        <f aca="false">IF(AZ770=2,G770,0)</f>
        <v>0</v>
      </c>
      <c r="BC770" s="309" t="n">
        <f aca="false">IF(AZ770=3,G770,0)</f>
        <v>0</v>
      </c>
      <c r="BD770" s="309" t="n">
        <f aca="false">IF(AZ770=4,G770,0)</f>
        <v>0</v>
      </c>
      <c r="BE770" s="309" t="n">
        <f aca="false">IF(AZ770=5,G770,0)</f>
        <v>0</v>
      </c>
      <c r="CA770" s="344" t="n">
        <v>1</v>
      </c>
      <c r="CB770" s="344" t="n">
        <v>1</v>
      </c>
      <c r="CZ770" s="309" t="n">
        <v>0</v>
      </c>
    </row>
    <row r="771" customFormat="false" ht="12.75" hidden="false" customHeight="true" outlineLevel="0" collapsed="false">
      <c r="A771" s="345"/>
      <c r="B771" s="346"/>
      <c r="C771" s="347" t="s">
        <v>1090</v>
      </c>
      <c r="D771" s="347"/>
      <c r="E771" s="348" t="n">
        <v>0.8835</v>
      </c>
      <c r="F771" s="349"/>
      <c r="G771" s="350"/>
      <c r="M771" s="351" t="s">
        <v>1090</v>
      </c>
      <c r="O771" s="337"/>
    </row>
    <row r="772" customFormat="false" ht="12.75" hidden="false" customHeight="true" outlineLevel="0" collapsed="false">
      <c r="A772" s="345"/>
      <c r="B772" s="346"/>
      <c r="C772" s="347" t="s">
        <v>1091</v>
      </c>
      <c r="D772" s="347"/>
      <c r="E772" s="348" t="n">
        <v>2.608</v>
      </c>
      <c r="F772" s="349"/>
      <c r="G772" s="350"/>
      <c r="M772" s="351" t="s">
        <v>1091</v>
      </c>
      <c r="O772" s="337"/>
    </row>
    <row r="773" customFormat="false" ht="12.75" hidden="false" customHeight="false" outlineLevel="0" collapsed="false">
      <c r="A773" s="338" t="n">
        <v>201</v>
      </c>
      <c r="B773" s="339" t="s">
        <v>1092</v>
      </c>
      <c r="C773" s="340" t="s">
        <v>1093</v>
      </c>
      <c r="D773" s="341" t="s">
        <v>77</v>
      </c>
      <c r="E773" s="342" t="n">
        <v>1.6027</v>
      </c>
      <c r="F773" s="342"/>
      <c r="G773" s="343" t="n">
        <f aca="false">E773*F773</f>
        <v>0</v>
      </c>
      <c r="O773" s="337" t="n">
        <v>2</v>
      </c>
      <c r="AA773" s="309" t="n">
        <v>1</v>
      </c>
      <c r="AB773" s="309" t="n">
        <v>1</v>
      </c>
      <c r="AC773" s="309" t="n">
        <v>1</v>
      </c>
      <c r="AZ773" s="309" t="n">
        <v>1</v>
      </c>
      <c r="BA773" s="309" t="n">
        <f aca="false">IF(AZ773=1,G773,0)</f>
        <v>0</v>
      </c>
      <c r="BB773" s="309" t="n">
        <f aca="false">IF(AZ773=2,G773,0)</f>
        <v>0</v>
      </c>
      <c r="BC773" s="309" t="n">
        <f aca="false">IF(AZ773=3,G773,0)</f>
        <v>0</v>
      </c>
      <c r="BD773" s="309" t="n">
        <f aca="false">IF(AZ773=4,G773,0)</f>
        <v>0</v>
      </c>
      <c r="BE773" s="309" t="n">
        <f aca="false">IF(AZ773=5,G773,0)</f>
        <v>0</v>
      </c>
      <c r="CA773" s="344" t="n">
        <v>1</v>
      </c>
      <c r="CB773" s="344" t="n">
        <v>1</v>
      </c>
      <c r="CZ773" s="309" t="n">
        <v>0.00147</v>
      </c>
    </row>
    <row r="774" customFormat="false" ht="12.75" hidden="false" customHeight="true" outlineLevel="0" collapsed="false">
      <c r="A774" s="345"/>
      <c r="B774" s="346"/>
      <c r="C774" s="347" t="s">
        <v>1094</v>
      </c>
      <c r="D774" s="347"/>
      <c r="E774" s="348" t="n">
        <v>1.6027</v>
      </c>
      <c r="F774" s="349"/>
      <c r="G774" s="350"/>
      <c r="M774" s="351" t="s">
        <v>1094</v>
      </c>
      <c r="O774" s="337"/>
    </row>
    <row r="775" customFormat="false" ht="12.75" hidden="false" customHeight="false" outlineLevel="0" collapsed="false">
      <c r="A775" s="338" t="n">
        <v>202</v>
      </c>
      <c r="B775" s="339" t="s">
        <v>1095</v>
      </c>
      <c r="C775" s="340" t="s">
        <v>1096</v>
      </c>
      <c r="D775" s="341" t="s">
        <v>187</v>
      </c>
      <c r="E775" s="342" t="n">
        <v>10.0674</v>
      </c>
      <c r="F775" s="342"/>
      <c r="G775" s="343" t="n">
        <f aca="false">E775*F775</f>
        <v>0</v>
      </c>
      <c r="O775" s="337" t="n">
        <v>2</v>
      </c>
      <c r="AA775" s="309" t="n">
        <v>1</v>
      </c>
      <c r="AB775" s="309" t="n">
        <v>1</v>
      </c>
      <c r="AC775" s="309" t="n">
        <v>1</v>
      </c>
      <c r="AZ775" s="309" t="n">
        <v>1</v>
      </c>
      <c r="BA775" s="309" t="n">
        <f aca="false">IF(AZ775=1,G775,0)</f>
        <v>0</v>
      </c>
      <c r="BB775" s="309" t="n">
        <f aca="false">IF(AZ775=2,G775,0)</f>
        <v>0</v>
      </c>
      <c r="BC775" s="309" t="n">
        <f aca="false">IF(AZ775=3,G775,0)</f>
        <v>0</v>
      </c>
      <c r="BD775" s="309" t="n">
        <f aca="false">IF(AZ775=4,G775,0)</f>
        <v>0</v>
      </c>
      <c r="BE775" s="309" t="n">
        <f aca="false">IF(AZ775=5,G775,0)</f>
        <v>0</v>
      </c>
      <c r="CA775" s="344" t="n">
        <v>1</v>
      </c>
      <c r="CB775" s="344" t="n">
        <v>1</v>
      </c>
      <c r="CZ775" s="309" t="n">
        <v>0.00036</v>
      </c>
    </row>
    <row r="776" customFormat="false" ht="12.75" hidden="false" customHeight="true" outlineLevel="0" collapsed="false">
      <c r="A776" s="345"/>
      <c r="B776" s="346"/>
      <c r="C776" s="347" t="s">
        <v>1097</v>
      </c>
      <c r="D776" s="347"/>
      <c r="E776" s="348" t="n">
        <v>10.0674</v>
      </c>
      <c r="F776" s="349"/>
      <c r="G776" s="350"/>
      <c r="M776" s="351" t="s">
        <v>1097</v>
      </c>
      <c r="O776" s="337"/>
    </row>
    <row r="777" customFormat="false" ht="12.75" hidden="false" customHeight="false" outlineLevel="0" collapsed="false">
      <c r="A777" s="338" t="n">
        <v>203</v>
      </c>
      <c r="B777" s="339" t="s">
        <v>1098</v>
      </c>
      <c r="C777" s="340" t="s">
        <v>1099</v>
      </c>
      <c r="D777" s="341" t="s">
        <v>77</v>
      </c>
      <c r="E777" s="342" t="n">
        <v>0.3356</v>
      </c>
      <c r="F777" s="342"/>
      <c r="G777" s="343" t="n">
        <f aca="false">E777*F777</f>
        <v>0</v>
      </c>
      <c r="O777" s="337" t="n">
        <v>2</v>
      </c>
      <c r="AA777" s="309" t="n">
        <v>1</v>
      </c>
      <c r="AB777" s="309" t="n">
        <v>1</v>
      </c>
      <c r="AC777" s="309" t="n">
        <v>1</v>
      </c>
      <c r="AZ777" s="309" t="n">
        <v>1</v>
      </c>
      <c r="BA777" s="309" t="n">
        <f aca="false">IF(AZ777=1,G777,0)</f>
        <v>0</v>
      </c>
      <c r="BB777" s="309" t="n">
        <f aca="false">IF(AZ777=2,G777,0)</f>
        <v>0</v>
      </c>
      <c r="BC777" s="309" t="n">
        <f aca="false">IF(AZ777=3,G777,0)</f>
        <v>0</v>
      </c>
      <c r="BD777" s="309" t="n">
        <f aca="false">IF(AZ777=4,G777,0)</f>
        <v>0</v>
      </c>
      <c r="BE777" s="309" t="n">
        <f aca="false">IF(AZ777=5,G777,0)</f>
        <v>0</v>
      </c>
      <c r="CA777" s="344" t="n">
        <v>1</v>
      </c>
      <c r="CB777" s="344" t="n">
        <v>1</v>
      </c>
      <c r="CZ777" s="309" t="n">
        <v>0.00666</v>
      </c>
    </row>
    <row r="778" customFormat="false" ht="12.75" hidden="false" customHeight="true" outlineLevel="0" collapsed="false">
      <c r="A778" s="345"/>
      <c r="B778" s="346"/>
      <c r="C778" s="347" t="s">
        <v>1100</v>
      </c>
      <c r="D778" s="347"/>
      <c r="E778" s="348" t="n">
        <v>0</v>
      </c>
      <c r="F778" s="349"/>
      <c r="G778" s="350"/>
      <c r="M778" s="351" t="s">
        <v>1100</v>
      </c>
      <c r="O778" s="337"/>
    </row>
    <row r="779" customFormat="false" ht="12.75" hidden="false" customHeight="true" outlineLevel="0" collapsed="false">
      <c r="A779" s="345"/>
      <c r="B779" s="346"/>
      <c r="C779" s="347" t="s">
        <v>1101</v>
      </c>
      <c r="D779" s="347"/>
      <c r="E779" s="348" t="n">
        <v>0</v>
      </c>
      <c r="F779" s="349"/>
      <c r="G779" s="350"/>
      <c r="M779" s="351" t="s">
        <v>1101</v>
      </c>
      <c r="O779" s="337"/>
    </row>
    <row r="780" customFormat="false" ht="12.75" hidden="false" customHeight="true" outlineLevel="0" collapsed="false">
      <c r="A780" s="345"/>
      <c r="B780" s="346"/>
      <c r="C780" s="347" t="s">
        <v>1102</v>
      </c>
      <c r="D780" s="347"/>
      <c r="E780" s="348" t="n">
        <v>0.3356</v>
      </c>
      <c r="F780" s="349"/>
      <c r="G780" s="350"/>
      <c r="M780" s="351" t="s">
        <v>1102</v>
      </c>
      <c r="O780" s="337"/>
    </row>
    <row r="781" customFormat="false" ht="12.75" hidden="false" customHeight="false" outlineLevel="0" collapsed="false">
      <c r="A781" s="338" t="n">
        <v>204</v>
      </c>
      <c r="B781" s="339" t="s">
        <v>1103</v>
      </c>
      <c r="C781" s="340" t="s">
        <v>1104</v>
      </c>
      <c r="D781" s="341" t="s">
        <v>77</v>
      </c>
      <c r="E781" s="342" t="n">
        <v>0.6363</v>
      </c>
      <c r="F781" s="342"/>
      <c r="G781" s="343" t="n">
        <f aca="false">E781*F781</f>
        <v>0</v>
      </c>
      <c r="O781" s="337" t="n">
        <v>2</v>
      </c>
      <c r="AA781" s="309" t="n">
        <v>1</v>
      </c>
      <c r="AB781" s="309" t="n">
        <v>1</v>
      </c>
      <c r="AC781" s="309" t="n">
        <v>1</v>
      </c>
      <c r="AZ781" s="309" t="n">
        <v>1</v>
      </c>
      <c r="BA781" s="309" t="n">
        <f aca="false">IF(AZ781=1,G781,0)</f>
        <v>0</v>
      </c>
      <c r="BB781" s="309" t="n">
        <f aca="false">IF(AZ781=2,G781,0)</f>
        <v>0</v>
      </c>
      <c r="BC781" s="309" t="n">
        <f aca="false">IF(AZ781=3,G781,0)</f>
        <v>0</v>
      </c>
      <c r="BD781" s="309" t="n">
        <f aca="false">IF(AZ781=4,G781,0)</f>
        <v>0</v>
      </c>
      <c r="BE781" s="309" t="n">
        <f aca="false">IF(AZ781=5,G781,0)</f>
        <v>0</v>
      </c>
      <c r="CA781" s="344" t="n">
        <v>1</v>
      </c>
      <c r="CB781" s="344" t="n">
        <v>1</v>
      </c>
      <c r="CZ781" s="309" t="n">
        <v>0.01634</v>
      </c>
    </row>
    <row r="782" customFormat="false" ht="12.75" hidden="false" customHeight="true" outlineLevel="0" collapsed="false">
      <c r="A782" s="345"/>
      <c r="B782" s="346"/>
      <c r="C782" s="347" t="s">
        <v>1105</v>
      </c>
      <c r="D782" s="347"/>
      <c r="E782" s="348" t="n">
        <v>0.6363</v>
      </c>
      <c r="F782" s="349"/>
      <c r="G782" s="350"/>
      <c r="M782" s="351" t="s">
        <v>1105</v>
      </c>
      <c r="O782" s="337"/>
    </row>
    <row r="783" customFormat="false" ht="12.75" hidden="false" customHeight="false" outlineLevel="0" collapsed="false">
      <c r="A783" s="338" t="n">
        <v>205</v>
      </c>
      <c r="B783" s="339" t="s">
        <v>1106</v>
      </c>
      <c r="C783" s="340" t="s">
        <v>1107</v>
      </c>
      <c r="D783" s="341" t="s">
        <v>77</v>
      </c>
      <c r="E783" s="342" t="n">
        <v>0.32</v>
      </c>
      <c r="F783" s="342"/>
      <c r="G783" s="343" t="n">
        <f aca="false">E783*F783</f>
        <v>0</v>
      </c>
      <c r="O783" s="337" t="n">
        <v>2</v>
      </c>
      <c r="AA783" s="309" t="n">
        <v>1</v>
      </c>
      <c r="AB783" s="309" t="n">
        <v>1</v>
      </c>
      <c r="AC783" s="309" t="n">
        <v>1</v>
      </c>
      <c r="AZ783" s="309" t="n">
        <v>1</v>
      </c>
      <c r="BA783" s="309" t="n">
        <f aca="false">IF(AZ783=1,G783,0)</f>
        <v>0</v>
      </c>
      <c r="BB783" s="309" t="n">
        <f aca="false">IF(AZ783=2,G783,0)</f>
        <v>0</v>
      </c>
      <c r="BC783" s="309" t="n">
        <f aca="false">IF(AZ783=3,G783,0)</f>
        <v>0</v>
      </c>
      <c r="BD783" s="309" t="n">
        <f aca="false">IF(AZ783=4,G783,0)</f>
        <v>0</v>
      </c>
      <c r="BE783" s="309" t="n">
        <f aca="false">IF(AZ783=5,G783,0)</f>
        <v>0</v>
      </c>
      <c r="CA783" s="344" t="n">
        <v>1</v>
      </c>
      <c r="CB783" s="344" t="n">
        <v>1</v>
      </c>
      <c r="CZ783" s="309" t="n">
        <v>0.00771</v>
      </c>
    </row>
    <row r="784" customFormat="false" ht="12.75" hidden="false" customHeight="true" outlineLevel="0" collapsed="false">
      <c r="A784" s="345"/>
      <c r="B784" s="346"/>
      <c r="C784" s="347" t="s">
        <v>1108</v>
      </c>
      <c r="D784" s="347"/>
      <c r="E784" s="348" t="n">
        <v>0.32</v>
      </c>
      <c r="F784" s="349"/>
      <c r="G784" s="350"/>
      <c r="M784" s="351" t="s">
        <v>1108</v>
      </c>
      <c r="O784" s="337"/>
    </row>
    <row r="785" customFormat="false" ht="12.75" hidden="false" customHeight="false" outlineLevel="0" collapsed="false">
      <c r="A785" s="338" t="n">
        <v>206</v>
      </c>
      <c r="B785" s="339" t="s">
        <v>1109</v>
      </c>
      <c r="C785" s="340" t="s">
        <v>1110</v>
      </c>
      <c r="D785" s="341" t="s">
        <v>77</v>
      </c>
      <c r="E785" s="342" t="n">
        <v>1.8088</v>
      </c>
      <c r="F785" s="342"/>
      <c r="G785" s="343" t="n">
        <f aca="false">E785*F785</f>
        <v>0</v>
      </c>
      <c r="O785" s="337" t="n">
        <v>2</v>
      </c>
      <c r="AA785" s="309" t="n">
        <v>1</v>
      </c>
      <c r="AB785" s="309" t="n">
        <v>1</v>
      </c>
      <c r="AC785" s="309" t="n">
        <v>1</v>
      </c>
      <c r="AZ785" s="309" t="n">
        <v>1</v>
      </c>
      <c r="BA785" s="309" t="n">
        <f aca="false">IF(AZ785=1,G785,0)</f>
        <v>0</v>
      </c>
      <c r="BB785" s="309" t="n">
        <f aca="false">IF(AZ785=2,G785,0)</f>
        <v>0</v>
      </c>
      <c r="BC785" s="309" t="n">
        <f aca="false">IF(AZ785=3,G785,0)</f>
        <v>0</v>
      </c>
      <c r="BD785" s="309" t="n">
        <f aca="false">IF(AZ785=4,G785,0)</f>
        <v>0</v>
      </c>
      <c r="BE785" s="309" t="n">
        <f aca="false">IF(AZ785=5,G785,0)</f>
        <v>0</v>
      </c>
      <c r="CA785" s="344" t="n">
        <v>1</v>
      </c>
      <c r="CB785" s="344" t="n">
        <v>1</v>
      </c>
      <c r="CZ785" s="309" t="n">
        <v>0.00263</v>
      </c>
    </row>
    <row r="786" customFormat="false" ht="12.75" hidden="false" customHeight="true" outlineLevel="0" collapsed="false">
      <c r="A786" s="345"/>
      <c r="B786" s="346"/>
      <c r="C786" s="347" t="s">
        <v>1111</v>
      </c>
      <c r="D786" s="347"/>
      <c r="E786" s="348" t="n">
        <v>1.8088</v>
      </c>
      <c r="F786" s="349"/>
      <c r="G786" s="350"/>
      <c r="M786" s="351" t="s">
        <v>1111</v>
      </c>
      <c r="O786" s="337"/>
    </row>
    <row r="787" customFormat="false" ht="12.75" hidden="false" customHeight="false" outlineLevel="0" collapsed="false">
      <c r="A787" s="338" t="n">
        <v>207</v>
      </c>
      <c r="B787" s="339" t="s">
        <v>1112</v>
      </c>
      <c r="C787" s="340" t="s">
        <v>1113</v>
      </c>
      <c r="D787" s="341" t="s">
        <v>77</v>
      </c>
      <c r="E787" s="342" t="n">
        <v>2.4581</v>
      </c>
      <c r="F787" s="342"/>
      <c r="G787" s="343" t="n">
        <f aca="false">E787*F787</f>
        <v>0</v>
      </c>
      <c r="O787" s="337" t="n">
        <v>2</v>
      </c>
      <c r="AA787" s="309" t="n">
        <v>1</v>
      </c>
      <c r="AB787" s="309" t="n">
        <v>1</v>
      </c>
      <c r="AC787" s="309" t="n">
        <v>1</v>
      </c>
      <c r="AZ787" s="309" t="n">
        <v>1</v>
      </c>
      <c r="BA787" s="309" t="n">
        <f aca="false">IF(AZ787=1,G787,0)</f>
        <v>0</v>
      </c>
      <c r="BB787" s="309" t="n">
        <f aca="false">IF(AZ787=2,G787,0)</f>
        <v>0</v>
      </c>
      <c r="BC787" s="309" t="n">
        <f aca="false">IF(AZ787=3,G787,0)</f>
        <v>0</v>
      </c>
      <c r="BD787" s="309" t="n">
        <f aca="false">IF(AZ787=4,G787,0)</f>
        <v>0</v>
      </c>
      <c r="BE787" s="309" t="n">
        <f aca="false">IF(AZ787=5,G787,0)</f>
        <v>0</v>
      </c>
      <c r="CA787" s="344" t="n">
        <v>1</v>
      </c>
      <c r="CB787" s="344" t="n">
        <v>1</v>
      </c>
      <c r="CZ787" s="309" t="n">
        <v>0.0018</v>
      </c>
    </row>
    <row r="788" customFormat="false" ht="12.75" hidden="false" customHeight="true" outlineLevel="0" collapsed="false">
      <c r="A788" s="345"/>
      <c r="B788" s="346"/>
      <c r="C788" s="347" t="s">
        <v>1114</v>
      </c>
      <c r="D788" s="347"/>
      <c r="E788" s="348" t="n">
        <v>2.4581</v>
      </c>
      <c r="F788" s="349"/>
      <c r="G788" s="350"/>
      <c r="M788" s="351" t="s">
        <v>1114</v>
      </c>
      <c r="O788" s="337"/>
    </row>
    <row r="789" customFormat="false" ht="12.75" hidden="false" customHeight="false" outlineLevel="0" collapsed="false">
      <c r="A789" s="338" t="n">
        <v>208</v>
      </c>
      <c r="B789" s="339" t="s">
        <v>1115</v>
      </c>
      <c r="C789" s="340" t="s">
        <v>1116</v>
      </c>
      <c r="D789" s="341" t="s">
        <v>375</v>
      </c>
      <c r="E789" s="342" t="n">
        <v>42</v>
      </c>
      <c r="F789" s="342"/>
      <c r="G789" s="343" t="n">
        <f aca="false">E789*F789</f>
        <v>0</v>
      </c>
      <c r="O789" s="337" t="n">
        <v>2</v>
      </c>
      <c r="AA789" s="309" t="n">
        <v>1</v>
      </c>
      <c r="AB789" s="309" t="n">
        <v>1</v>
      </c>
      <c r="AC789" s="309" t="n">
        <v>1</v>
      </c>
      <c r="AZ789" s="309" t="n">
        <v>1</v>
      </c>
      <c r="BA789" s="309" t="n">
        <f aca="false">IF(AZ789=1,G789,0)</f>
        <v>0</v>
      </c>
      <c r="BB789" s="309" t="n">
        <f aca="false">IF(AZ789=2,G789,0)</f>
        <v>0</v>
      </c>
      <c r="BC789" s="309" t="n">
        <f aca="false">IF(AZ789=3,G789,0)</f>
        <v>0</v>
      </c>
      <c r="BD789" s="309" t="n">
        <f aca="false">IF(AZ789=4,G789,0)</f>
        <v>0</v>
      </c>
      <c r="BE789" s="309" t="n">
        <f aca="false">IF(AZ789=5,G789,0)</f>
        <v>0</v>
      </c>
      <c r="CA789" s="344" t="n">
        <v>1</v>
      </c>
      <c r="CB789" s="344" t="n">
        <v>1</v>
      </c>
      <c r="CZ789" s="309" t="n">
        <v>0.00162</v>
      </c>
    </row>
    <row r="790" customFormat="false" ht="12.75" hidden="false" customHeight="true" outlineLevel="0" collapsed="false">
      <c r="A790" s="345"/>
      <c r="B790" s="346"/>
      <c r="C790" s="347" t="s">
        <v>1117</v>
      </c>
      <c r="D790" s="347"/>
      <c r="E790" s="348" t="n">
        <v>24</v>
      </c>
      <c r="F790" s="349"/>
      <c r="G790" s="350"/>
      <c r="M790" s="351" t="s">
        <v>1117</v>
      </c>
      <c r="O790" s="337"/>
    </row>
    <row r="791" customFormat="false" ht="12.75" hidden="false" customHeight="true" outlineLevel="0" collapsed="false">
      <c r="A791" s="345"/>
      <c r="B791" s="346"/>
      <c r="C791" s="347" t="s">
        <v>1118</v>
      </c>
      <c r="D791" s="347"/>
      <c r="E791" s="348" t="n">
        <v>18</v>
      </c>
      <c r="F791" s="349"/>
      <c r="G791" s="350"/>
      <c r="M791" s="351" t="s">
        <v>1118</v>
      </c>
      <c r="O791" s="337"/>
    </row>
    <row r="792" customFormat="false" ht="12.75" hidden="false" customHeight="false" outlineLevel="0" collapsed="false">
      <c r="A792" s="338" t="n">
        <v>209</v>
      </c>
      <c r="B792" s="339" t="s">
        <v>1119</v>
      </c>
      <c r="C792" s="340" t="s">
        <v>1120</v>
      </c>
      <c r="D792" s="341" t="s">
        <v>77</v>
      </c>
      <c r="E792" s="342" t="n">
        <v>10.9392</v>
      </c>
      <c r="F792" s="342"/>
      <c r="G792" s="343" t="n">
        <f aca="false">E792*F792</f>
        <v>0</v>
      </c>
      <c r="O792" s="337" t="n">
        <v>2</v>
      </c>
      <c r="AA792" s="309" t="n">
        <v>1</v>
      </c>
      <c r="AB792" s="309" t="n">
        <v>1</v>
      </c>
      <c r="AC792" s="309" t="n">
        <v>1</v>
      </c>
      <c r="AZ792" s="309" t="n">
        <v>1</v>
      </c>
      <c r="BA792" s="309" t="n">
        <f aca="false">IF(AZ792=1,G792,0)</f>
        <v>0</v>
      </c>
      <c r="BB792" s="309" t="n">
        <f aca="false">IF(AZ792=2,G792,0)</f>
        <v>0</v>
      </c>
      <c r="BC792" s="309" t="n">
        <f aca="false">IF(AZ792=3,G792,0)</f>
        <v>0</v>
      </c>
      <c r="BD792" s="309" t="n">
        <f aca="false">IF(AZ792=4,G792,0)</f>
        <v>0</v>
      </c>
      <c r="BE792" s="309" t="n">
        <f aca="false">IF(AZ792=5,G792,0)</f>
        <v>0</v>
      </c>
      <c r="CA792" s="344" t="n">
        <v>1</v>
      </c>
      <c r="CB792" s="344" t="n">
        <v>1</v>
      </c>
      <c r="CZ792" s="309" t="n">
        <v>0</v>
      </c>
    </row>
    <row r="793" customFormat="false" ht="12.75" hidden="false" customHeight="true" outlineLevel="0" collapsed="false">
      <c r="A793" s="345"/>
      <c r="B793" s="346"/>
      <c r="C793" s="347" t="s">
        <v>1121</v>
      </c>
      <c r="D793" s="347"/>
      <c r="E793" s="348" t="n">
        <v>8.9952</v>
      </c>
      <c r="F793" s="349"/>
      <c r="G793" s="350"/>
      <c r="M793" s="351" t="s">
        <v>1121</v>
      </c>
      <c r="O793" s="337"/>
    </row>
    <row r="794" customFormat="false" ht="12.75" hidden="false" customHeight="true" outlineLevel="0" collapsed="false">
      <c r="A794" s="345"/>
      <c r="B794" s="346"/>
      <c r="C794" s="347" t="s">
        <v>1122</v>
      </c>
      <c r="D794" s="347"/>
      <c r="E794" s="348" t="n">
        <v>1.944</v>
      </c>
      <c r="F794" s="349"/>
      <c r="G794" s="350"/>
      <c r="M794" s="351" t="s">
        <v>1122</v>
      </c>
      <c r="O794" s="337"/>
    </row>
    <row r="795" customFormat="false" ht="12.75" hidden="false" customHeight="false" outlineLevel="0" collapsed="false">
      <c r="A795" s="338" t="n">
        <v>210</v>
      </c>
      <c r="B795" s="339" t="s">
        <v>1123</v>
      </c>
      <c r="C795" s="340" t="s">
        <v>1124</v>
      </c>
      <c r="D795" s="341" t="s">
        <v>77</v>
      </c>
      <c r="E795" s="342" t="n">
        <v>6.7275</v>
      </c>
      <c r="F795" s="342"/>
      <c r="G795" s="343" t="n">
        <f aca="false">E795*F795</f>
        <v>0</v>
      </c>
      <c r="O795" s="337" t="n">
        <v>2</v>
      </c>
      <c r="AA795" s="309" t="n">
        <v>1</v>
      </c>
      <c r="AB795" s="309" t="n">
        <v>1</v>
      </c>
      <c r="AC795" s="309" t="n">
        <v>1</v>
      </c>
      <c r="AZ795" s="309" t="n">
        <v>1</v>
      </c>
      <c r="BA795" s="309" t="n">
        <f aca="false">IF(AZ795=1,G795,0)</f>
        <v>0</v>
      </c>
      <c r="BB795" s="309" t="n">
        <f aca="false">IF(AZ795=2,G795,0)</f>
        <v>0</v>
      </c>
      <c r="BC795" s="309" t="n">
        <f aca="false">IF(AZ795=3,G795,0)</f>
        <v>0</v>
      </c>
      <c r="BD795" s="309" t="n">
        <f aca="false">IF(AZ795=4,G795,0)</f>
        <v>0</v>
      </c>
      <c r="BE795" s="309" t="n">
        <f aca="false">IF(AZ795=5,G795,0)</f>
        <v>0</v>
      </c>
      <c r="CA795" s="344" t="n">
        <v>1</v>
      </c>
      <c r="CB795" s="344" t="n">
        <v>1</v>
      </c>
      <c r="CZ795" s="309" t="n">
        <v>0</v>
      </c>
    </row>
    <row r="796" customFormat="false" ht="12.75" hidden="false" customHeight="true" outlineLevel="0" collapsed="false">
      <c r="A796" s="345"/>
      <c r="B796" s="346"/>
      <c r="C796" s="347" t="s">
        <v>1125</v>
      </c>
      <c r="D796" s="347"/>
      <c r="E796" s="348" t="n">
        <v>5.5979</v>
      </c>
      <c r="F796" s="349"/>
      <c r="G796" s="350"/>
      <c r="M796" s="351" t="s">
        <v>1125</v>
      </c>
      <c r="O796" s="337"/>
    </row>
    <row r="797" customFormat="false" ht="12.75" hidden="false" customHeight="true" outlineLevel="0" collapsed="false">
      <c r="A797" s="345"/>
      <c r="B797" s="346"/>
      <c r="C797" s="347" t="s">
        <v>1126</v>
      </c>
      <c r="D797" s="347"/>
      <c r="E797" s="348" t="n">
        <v>1.1297</v>
      </c>
      <c r="F797" s="349"/>
      <c r="G797" s="350"/>
      <c r="M797" s="351" t="s">
        <v>1126</v>
      </c>
      <c r="O797" s="337"/>
    </row>
    <row r="798" customFormat="false" ht="12.75" hidden="false" customHeight="false" outlineLevel="0" collapsed="false">
      <c r="A798" s="338" t="n">
        <v>211</v>
      </c>
      <c r="B798" s="339" t="s">
        <v>1127</v>
      </c>
      <c r="C798" s="340" t="s">
        <v>1128</v>
      </c>
      <c r="D798" s="341" t="s">
        <v>77</v>
      </c>
      <c r="E798" s="342" t="n">
        <v>6.7275</v>
      </c>
      <c r="F798" s="342"/>
      <c r="G798" s="343" t="n">
        <f aca="false">E798*F798</f>
        <v>0</v>
      </c>
      <c r="O798" s="337" t="n">
        <v>2</v>
      </c>
      <c r="AA798" s="309" t="n">
        <v>1</v>
      </c>
      <c r="AB798" s="309" t="n">
        <v>1</v>
      </c>
      <c r="AC798" s="309" t="n">
        <v>1</v>
      </c>
      <c r="AZ798" s="309" t="n">
        <v>1</v>
      </c>
      <c r="BA798" s="309" t="n">
        <f aca="false">IF(AZ798=1,G798,0)</f>
        <v>0</v>
      </c>
      <c r="BB798" s="309" t="n">
        <f aca="false">IF(AZ798=2,G798,0)</f>
        <v>0</v>
      </c>
      <c r="BC798" s="309" t="n">
        <f aca="false">IF(AZ798=3,G798,0)</f>
        <v>0</v>
      </c>
      <c r="BD798" s="309" t="n">
        <f aca="false">IF(AZ798=4,G798,0)</f>
        <v>0</v>
      </c>
      <c r="BE798" s="309" t="n">
        <f aca="false">IF(AZ798=5,G798,0)</f>
        <v>0</v>
      </c>
      <c r="CA798" s="344" t="n">
        <v>1</v>
      </c>
      <c r="CB798" s="344" t="n">
        <v>1</v>
      </c>
      <c r="CZ798" s="309" t="n">
        <v>0</v>
      </c>
    </row>
    <row r="799" customFormat="false" ht="12.75" hidden="false" customHeight="false" outlineLevel="0" collapsed="false">
      <c r="A799" s="338" t="n">
        <v>212</v>
      </c>
      <c r="B799" s="339" t="s">
        <v>1129</v>
      </c>
      <c r="C799" s="340" t="s">
        <v>1130</v>
      </c>
      <c r="D799" s="341" t="s">
        <v>187</v>
      </c>
      <c r="E799" s="342" t="n">
        <v>93.26</v>
      </c>
      <c r="F799" s="342"/>
      <c r="G799" s="343" t="n">
        <f aca="false">E799*F799</f>
        <v>0</v>
      </c>
      <c r="O799" s="337" t="n">
        <v>2</v>
      </c>
      <c r="AA799" s="309" t="n">
        <v>1</v>
      </c>
      <c r="AB799" s="309" t="n">
        <v>1</v>
      </c>
      <c r="AC799" s="309" t="n">
        <v>1</v>
      </c>
      <c r="AZ799" s="309" t="n">
        <v>1</v>
      </c>
      <c r="BA799" s="309" t="n">
        <f aca="false">IF(AZ799=1,G799,0)</f>
        <v>0</v>
      </c>
      <c r="BB799" s="309" t="n">
        <f aca="false">IF(AZ799=2,G799,0)</f>
        <v>0</v>
      </c>
      <c r="BC799" s="309" t="n">
        <f aca="false">IF(AZ799=3,G799,0)</f>
        <v>0</v>
      </c>
      <c r="BD799" s="309" t="n">
        <f aca="false">IF(AZ799=4,G799,0)</f>
        <v>0</v>
      </c>
      <c r="BE799" s="309" t="n">
        <f aca="false">IF(AZ799=5,G799,0)</f>
        <v>0</v>
      </c>
      <c r="CA799" s="344" t="n">
        <v>1</v>
      </c>
      <c r="CB799" s="344" t="n">
        <v>1</v>
      </c>
      <c r="CZ799" s="309" t="n">
        <v>0</v>
      </c>
    </row>
    <row r="800" customFormat="false" ht="12.75" hidden="false" customHeight="true" outlineLevel="0" collapsed="false">
      <c r="A800" s="345"/>
      <c r="B800" s="346"/>
      <c r="C800" s="347" t="s">
        <v>1131</v>
      </c>
      <c r="D800" s="347"/>
      <c r="E800" s="348" t="n">
        <v>79.97</v>
      </c>
      <c r="F800" s="349"/>
      <c r="G800" s="350"/>
      <c r="M800" s="351" t="s">
        <v>1131</v>
      </c>
      <c r="O800" s="337"/>
    </row>
    <row r="801" customFormat="false" ht="12.75" hidden="false" customHeight="true" outlineLevel="0" collapsed="false">
      <c r="A801" s="345"/>
      <c r="B801" s="346"/>
      <c r="C801" s="347" t="s">
        <v>1132</v>
      </c>
      <c r="D801" s="347"/>
      <c r="E801" s="348" t="n">
        <v>13.29</v>
      </c>
      <c r="F801" s="349"/>
      <c r="G801" s="350"/>
      <c r="M801" s="351" t="s">
        <v>1132</v>
      </c>
      <c r="O801" s="337"/>
    </row>
    <row r="802" customFormat="false" ht="12.75" hidden="false" customHeight="false" outlineLevel="0" collapsed="false">
      <c r="A802" s="338" t="n">
        <v>213</v>
      </c>
      <c r="B802" s="339" t="s">
        <v>1133</v>
      </c>
      <c r="C802" s="340" t="s">
        <v>1134</v>
      </c>
      <c r="D802" s="341" t="s">
        <v>77</v>
      </c>
      <c r="E802" s="342" t="n">
        <v>11.244</v>
      </c>
      <c r="F802" s="342"/>
      <c r="G802" s="343" t="n">
        <f aca="false">E802*F802</f>
        <v>0</v>
      </c>
      <c r="O802" s="337" t="n">
        <v>2</v>
      </c>
      <c r="AA802" s="309" t="n">
        <v>1</v>
      </c>
      <c r="AB802" s="309" t="n">
        <v>1</v>
      </c>
      <c r="AC802" s="309" t="n">
        <v>1</v>
      </c>
      <c r="AZ802" s="309" t="n">
        <v>1</v>
      </c>
      <c r="BA802" s="309" t="n">
        <f aca="false">IF(AZ802=1,G802,0)</f>
        <v>0</v>
      </c>
      <c r="BB802" s="309" t="n">
        <f aca="false">IF(AZ802=2,G802,0)</f>
        <v>0</v>
      </c>
      <c r="BC802" s="309" t="n">
        <f aca="false">IF(AZ802=3,G802,0)</f>
        <v>0</v>
      </c>
      <c r="BD802" s="309" t="n">
        <f aca="false">IF(AZ802=4,G802,0)</f>
        <v>0</v>
      </c>
      <c r="BE802" s="309" t="n">
        <f aca="false">IF(AZ802=5,G802,0)</f>
        <v>0</v>
      </c>
      <c r="CA802" s="344" t="n">
        <v>1</v>
      </c>
      <c r="CB802" s="344" t="n">
        <v>1</v>
      </c>
      <c r="CZ802" s="309" t="n">
        <v>0</v>
      </c>
    </row>
    <row r="803" customFormat="false" ht="12.75" hidden="false" customHeight="true" outlineLevel="0" collapsed="false">
      <c r="A803" s="345"/>
      <c r="B803" s="346"/>
      <c r="C803" s="347" t="s">
        <v>1135</v>
      </c>
      <c r="D803" s="347"/>
      <c r="E803" s="348" t="n">
        <v>11.244</v>
      </c>
      <c r="F803" s="349"/>
      <c r="G803" s="350"/>
      <c r="M803" s="351" t="s">
        <v>1135</v>
      </c>
      <c r="O803" s="337"/>
    </row>
    <row r="804" customFormat="false" ht="12.75" hidden="false" customHeight="false" outlineLevel="0" collapsed="false">
      <c r="A804" s="338" t="n">
        <v>214</v>
      </c>
      <c r="B804" s="339" t="s">
        <v>1136</v>
      </c>
      <c r="C804" s="340" t="s">
        <v>1137</v>
      </c>
      <c r="D804" s="341" t="s">
        <v>77</v>
      </c>
      <c r="E804" s="342" t="n">
        <v>4.536</v>
      </c>
      <c r="F804" s="342"/>
      <c r="G804" s="343" t="n">
        <f aca="false">E804*F804</f>
        <v>0</v>
      </c>
      <c r="O804" s="337" t="n">
        <v>2</v>
      </c>
      <c r="AA804" s="309" t="n">
        <v>1</v>
      </c>
      <c r="AB804" s="309" t="n">
        <v>1</v>
      </c>
      <c r="AC804" s="309" t="n">
        <v>1</v>
      </c>
      <c r="AZ804" s="309" t="n">
        <v>1</v>
      </c>
      <c r="BA804" s="309" t="n">
        <f aca="false">IF(AZ804=1,G804,0)</f>
        <v>0</v>
      </c>
      <c r="BB804" s="309" t="n">
        <f aca="false">IF(AZ804=2,G804,0)</f>
        <v>0</v>
      </c>
      <c r="BC804" s="309" t="n">
        <f aca="false">IF(AZ804=3,G804,0)</f>
        <v>0</v>
      </c>
      <c r="BD804" s="309" t="n">
        <f aca="false">IF(AZ804=4,G804,0)</f>
        <v>0</v>
      </c>
      <c r="BE804" s="309" t="n">
        <f aca="false">IF(AZ804=5,G804,0)</f>
        <v>0</v>
      </c>
      <c r="CA804" s="344" t="n">
        <v>1</v>
      </c>
      <c r="CB804" s="344" t="n">
        <v>1</v>
      </c>
      <c r="CZ804" s="309" t="n">
        <v>0</v>
      </c>
    </row>
    <row r="805" customFormat="false" ht="12.75" hidden="false" customHeight="true" outlineLevel="0" collapsed="false">
      <c r="A805" s="345"/>
      <c r="B805" s="346"/>
      <c r="C805" s="347" t="s">
        <v>1138</v>
      </c>
      <c r="D805" s="347"/>
      <c r="E805" s="348" t="n">
        <v>4.536</v>
      </c>
      <c r="F805" s="349"/>
      <c r="G805" s="350"/>
      <c r="M805" s="351" t="s">
        <v>1138</v>
      </c>
      <c r="O805" s="337"/>
    </row>
    <row r="806" customFormat="false" ht="12.75" hidden="false" customHeight="false" outlineLevel="0" collapsed="false">
      <c r="A806" s="338" t="n">
        <v>215</v>
      </c>
      <c r="B806" s="339" t="s">
        <v>1139</v>
      </c>
      <c r="C806" s="340" t="s">
        <v>1140</v>
      </c>
      <c r="D806" s="341" t="s">
        <v>187</v>
      </c>
      <c r="E806" s="342" t="n">
        <v>24.674</v>
      </c>
      <c r="F806" s="342"/>
      <c r="G806" s="343" t="n">
        <f aca="false">E806*F806</f>
        <v>0</v>
      </c>
      <c r="O806" s="337" t="n">
        <v>2</v>
      </c>
      <c r="AA806" s="309" t="n">
        <v>1</v>
      </c>
      <c r="AB806" s="309" t="n">
        <v>1</v>
      </c>
      <c r="AC806" s="309" t="n">
        <v>1</v>
      </c>
      <c r="AZ806" s="309" t="n">
        <v>1</v>
      </c>
      <c r="BA806" s="309" t="n">
        <f aca="false">IF(AZ806=1,G806,0)</f>
        <v>0</v>
      </c>
      <c r="BB806" s="309" t="n">
        <f aca="false">IF(AZ806=2,G806,0)</f>
        <v>0</v>
      </c>
      <c r="BC806" s="309" t="n">
        <f aca="false">IF(AZ806=3,G806,0)</f>
        <v>0</v>
      </c>
      <c r="BD806" s="309" t="n">
        <f aca="false">IF(AZ806=4,G806,0)</f>
        <v>0</v>
      </c>
      <c r="BE806" s="309" t="n">
        <f aca="false">IF(AZ806=5,G806,0)</f>
        <v>0</v>
      </c>
      <c r="CA806" s="344" t="n">
        <v>1</v>
      </c>
      <c r="CB806" s="344" t="n">
        <v>1</v>
      </c>
      <c r="CZ806" s="309" t="n">
        <v>0</v>
      </c>
    </row>
    <row r="807" customFormat="false" ht="12.75" hidden="false" customHeight="true" outlineLevel="0" collapsed="false">
      <c r="A807" s="345"/>
      <c r="B807" s="346"/>
      <c r="C807" s="347" t="s">
        <v>1141</v>
      </c>
      <c r="D807" s="347"/>
      <c r="E807" s="348" t="n">
        <v>0</v>
      </c>
      <c r="F807" s="349"/>
      <c r="G807" s="350"/>
      <c r="M807" s="351" t="s">
        <v>1141</v>
      </c>
      <c r="O807" s="337"/>
    </row>
    <row r="808" customFormat="false" ht="12.75" hidden="false" customHeight="true" outlineLevel="0" collapsed="false">
      <c r="A808" s="345"/>
      <c r="B808" s="346"/>
      <c r="C808" s="347" t="s">
        <v>1142</v>
      </c>
      <c r="D808" s="347"/>
      <c r="E808" s="348" t="n">
        <v>10.517</v>
      </c>
      <c r="F808" s="349"/>
      <c r="G808" s="350"/>
      <c r="M808" s="351" t="s">
        <v>1142</v>
      </c>
      <c r="O808" s="337"/>
    </row>
    <row r="809" customFormat="false" ht="12.75" hidden="false" customHeight="true" outlineLevel="0" collapsed="false">
      <c r="A809" s="345"/>
      <c r="B809" s="346"/>
      <c r="C809" s="347" t="s">
        <v>1143</v>
      </c>
      <c r="D809" s="347"/>
      <c r="E809" s="348" t="n">
        <v>14.157</v>
      </c>
      <c r="F809" s="349"/>
      <c r="G809" s="350"/>
      <c r="M809" s="351" t="s">
        <v>1143</v>
      </c>
      <c r="O809" s="337"/>
    </row>
    <row r="810" customFormat="false" ht="12.75" hidden="false" customHeight="false" outlineLevel="0" collapsed="false">
      <c r="A810" s="338" t="n">
        <v>216</v>
      </c>
      <c r="B810" s="339" t="s">
        <v>1144</v>
      </c>
      <c r="C810" s="340" t="s">
        <v>1145</v>
      </c>
      <c r="D810" s="341" t="s">
        <v>187</v>
      </c>
      <c r="E810" s="342" t="n">
        <v>2.678</v>
      </c>
      <c r="F810" s="342"/>
      <c r="G810" s="343" t="n">
        <f aca="false">E810*F810</f>
        <v>0</v>
      </c>
      <c r="O810" s="337" t="n">
        <v>2</v>
      </c>
      <c r="AA810" s="309" t="n">
        <v>1</v>
      </c>
      <c r="AB810" s="309" t="n">
        <v>1</v>
      </c>
      <c r="AC810" s="309" t="n">
        <v>1</v>
      </c>
      <c r="AZ810" s="309" t="n">
        <v>1</v>
      </c>
      <c r="BA810" s="309" t="n">
        <f aca="false">IF(AZ810=1,G810,0)</f>
        <v>0</v>
      </c>
      <c r="BB810" s="309" t="n">
        <f aca="false">IF(AZ810=2,G810,0)</f>
        <v>0</v>
      </c>
      <c r="BC810" s="309" t="n">
        <f aca="false">IF(AZ810=3,G810,0)</f>
        <v>0</v>
      </c>
      <c r="BD810" s="309" t="n">
        <f aca="false">IF(AZ810=4,G810,0)</f>
        <v>0</v>
      </c>
      <c r="BE810" s="309" t="n">
        <f aca="false">IF(AZ810=5,G810,0)</f>
        <v>0</v>
      </c>
      <c r="CA810" s="344" t="n">
        <v>1</v>
      </c>
      <c r="CB810" s="344" t="n">
        <v>1</v>
      </c>
      <c r="CZ810" s="309" t="n">
        <v>0</v>
      </c>
    </row>
    <row r="811" customFormat="false" ht="12.75" hidden="false" customHeight="true" outlineLevel="0" collapsed="false">
      <c r="A811" s="345"/>
      <c r="B811" s="346"/>
      <c r="C811" s="347" t="s">
        <v>1146</v>
      </c>
      <c r="D811" s="347"/>
      <c r="E811" s="348" t="n">
        <v>0</v>
      </c>
      <c r="F811" s="349"/>
      <c r="G811" s="350"/>
      <c r="M811" s="351" t="s">
        <v>1146</v>
      </c>
      <c r="O811" s="337"/>
    </row>
    <row r="812" customFormat="false" ht="12.75" hidden="false" customHeight="true" outlineLevel="0" collapsed="false">
      <c r="A812" s="345"/>
      <c r="B812" s="346"/>
      <c r="C812" s="347" t="s">
        <v>1147</v>
      </c>
      <c r="D812" s="347"/>
      <c r="E812" s="348" t="n">
        <v>2.678</v>
      </c>
      <c r="F812" s="349"/>
      <c r="G812" s="350"/>
      <c r="M812" s="351" t="s">
        <v>1147</v>
      </c>
      <c r="O812" s="337"/>
    </row>
    <row r="813" customFormat="false" ht="12.75" hidden="false" customHeight="false" outlineLevel="0" collapsed="false">
      <c r="A813" s="338" t="n">
        <v>217</v>
      </c>
      <c r="B813" s="339" t="s">
        <v>1148</v>
      </c>
      <c r="C813" s="340" t="s">
        <v>1149</v>
      </c>
      <c r="D813" s="341" t="s">
        <v>187</v>
      </c>
      <c r="E813" s="342" t="n">
        <v>16.393</v>
      </c>
      <c r="F813" s="342"/>
      <c r="G813" s="343" t="n">
        <f aca="false">E813*F813</f>
        <v>0</v>
      </c>
      <c r="O813" s="337" t="n">
        <v>2</v>
      </c>
      <c r="AA813" s="309" t="n">
        <v>1</v>
      </c>
      <c r="AB813" s="309" t="n">
        <v>1</v>
      </c>
      <c r="AC813" s="309" t="n">
        <v>1</v>
      </c>
      <c r="AZ813" s="309" t="n">
        <v>1</v>
      </c>
      <c r="BA813" s="309" t="n">
        <f aca="false">IF(AZ813=1,G813,0)</f>
        <v>0</v>
      </c>
      <c r="BB813" s="309" t="n">
        <f aca="false">IF(AZ813=2,G813,0)</f>
        <v>0</v>
      </c>
      <c r="BC813" s="309" t="n">
        <f aca="false">IF(AZ813=3,G813,0)</f>
        <v>0</v>
      </c>
      <c r="BD813" s="309" t="n">
        <f aca="false">IF(AZ813=4,G813,0)</f>
        <v>0</v>
      </c>
      <c r="BE813" s="309" t="n">
        <f aca="false">IF(AZ813=5,G813,0)</f>
        <v>0</v>
      </c>
      <c r="CA813" s="344" t="n">
        <v>1</v>
      </c>
      <c r="CB813" s="344" t="n">
        <v>1</v>
      </c>
      <c r="CZ813" s="309" t="n">
        <v>0.00034</v>
      </c>
    </row>
    <row r="814" customFormat="false" ht="12.75" hidden="false" customHeight="true" outlineLevel="0" collapsed="false">
      <c r="A814" s="345"/>
      <c r="B814" s="346"/>
      <c r="C814" s="347" t="s">
        <v>1150</v>
      </c>
      <c r="D814" s="347"/>
      <c r="E814" s="348" t="n">
        <v>7.714</v>
      </c>
      <c r="F814" s="349"/>
      <c r="G814" s="350"/>
      <c r="M814" s="351" t="s">
        <v>1150</v>
      </c>
      <c r="O814" s="337"/>
    </row>
    <row r="815" customFormat="false" ht="12.75" hidden="false" customHeight="true" outlineLevel="0" collapsed="false">
      <c r="A815" s="345"/>
      <c r="B815" s="346"/>
      <c r="C815" s="347" t="s">
        <v>1151</v>
      </c>
      <c r="D815" s="347"/>
      <c r="E815" s="348" t="n">
        <v>8.679</v>
      </c>
      <c r="F815" s="349"/>
      <c r="G815" s="350"/>
      <c r="M815" s="351" t="s">
        <v>1151</v>
      </c>
      <c r="O815" s="337"/>
    </row>
    <row r="816" customFormat="false" ht="12.75" hidden="false" customHeight="false" outlineLevel="0" collapsed="false">
      <c r="A816" s="338" t="n">
        <v>218</v>
      </c>
      <c r="B816" s="339" t="s">
        <v>1152</v>
      </c>
      <c r="C816" s="340" t="s">
        <v>1153</v>
      </c>
      <c r="D816" s="341" t="s">
        <v>187</v>
      </c>
      <c r="E816" s="342" t="n">
        <v>8.7364</v>
      </c>
      <c r="F816" s="342"/>
      <c r="G816" s="343" t="n">
        <f aca="false">E816*F816</f>
        <v>0</v>
      </c>
      <c r="O816" s="337" t="n">
        <v>2</v>
      </c>
      <c r="AA816" s="309" t="n">
        <v>1</v>
      </c>
      <c r="AB816" s="309" t="n">
        <v>1</v>
      </c>
      <c r="AC816" s="309" t="n">
        <v>1</v>
      </c>
      <c r="AZ816" s="309" t="n">
        <v>1</v>
      </c>
      <c r="BA816" s="309" t="n">
        <f aca="false">IF(AZ816=1,G816,0)</f>
        <v>0</v>
      </c>
      <c r="BB816" s="309" t="n">
        <f aca="false">IF(AZ816=2,G816,0)</f>
        <v>0</v>
      </c>
      <c r="BC816" s="309" t="n">
        <f aca="false">IF(AZ816=3,G816,0)</f>
        <v>0</v>
      </c>
      <c r="BD816" s="309" t="n">
        <f aca="false">IF(AZ816=4,G816,0)</f>
        <v>0</v>
      </c>
      <c r="BE816" s="309" t="n">
        <f aca="false">IF(AZ816=5,G816,0)</f>
        <v>0</v>
      </c>
      <c r="CA816" s="344" t="n">
        <v>1</v>
      </c>
      <c r="CB816" s="344" t="n">
        <v>1</v>
      </c>
      <c r="CZ816" s="309" t="n">
        <v>0.001</v>
      </c>
    </row>
    <row r="817" customFormat="false" ht="12.75" hidden="false" customHeight="true" outlineLevel="0" collapsed="false">
      <c r="A817" s="345"/>
      <c r="B817" s="346"/>
      <c r="C817" s="347" t="s">
        <v>1154</v>
      </c>
      <c r="D817" s="347"/>
      <c r="E817" s="348" t="n">
        <v>8.7364</v>
      </c>
      <c r="F817" s="349"/>
      <c r="G817" s="350"/>
      <c r="M817" s="351" t="s">
        <v>1154</v>
      </c>
      <c r="O817" s="337"/>
    </row>
    <row r="818" customFormat="false" ht="22.5" hidden="false" customHeight="false" outlineLevel="0" collapsed="false">
      <c r="A818" s="338" t="n">
        <v>219</v>
      </c>
      <c r="B818" s="339" t="s">
        <v>1155</v>
      </c>
      <c r="C818" s="340" t="s">
        <v>1156</v>
      </c>
      <c r="D818" s="341" t="s">
        <v>187</v>
      </c>
      <c r="E818" s="342" t="n">
        <v>3.399</v>
      </c>
      <c r="F818" s="342"/>
      <c r="G818" s="343" t="n">
        <f aca="false">E818*F818</f>
        <v>0</v>
      </c>
      <c r="O818" s="337" t="n">
        <v>2</v>
      </c>
      <c r="AA818" s="309" t="n">
        <v>1</v>
      </c>
      <c r="AB818" s="309" t="n">
        <v>1</v>
      </c>
      <c r="AC818" s="309" t="n">
        <v>1</v>
      </c>
      <c r="AZ818" s="309" t="n">
        <v>1</v>
      </c>
      <c r="BA818" s="309" t="n">
        <f aca="false">IF(AZ818=1,G818,0)</f>
        <v>0</v>
      </c>
      <c r="BB818" s="309" t="n">
        <f aca="false">IF(AZ818=2,G818,0)</f>
        <v>0</v>
      </c>
      <c r="BC818" s="309" t="n">
        <f aca="false">IF(AZ818=3,G818,0)</f>
        <v>0</v>
      </c>
      <c r="BD818" s="309" t="n">
        <f aca="false">IF(AZ818=4,G818,0)</f>
        <v>0</v>
      </c>
      <c r="BE818" s="309" t="n">
        <f aca="false">IF(AZ818=5,G818,0)</f>
        <v>0</v>
      </c>
      <c r="CA818" s="344" t="n">
        <v>1</v>
      </c>
      <c r="CB818" s="344" t="n">
        <v>1</v>
      </c>
      <c r="CZ818" s="309" t="n">
        <v>0</v>
      </c>
    </row>
    <row r="819" customFormat="false" ht="12.75" hidden="false" customHeight="true" outlineLevel="0" collapsed="false">
      <c r="A819" s="345"/>
      <c r="B819" s="346"/>
      <c r="C819" s="347" t="s">
        <v>1157</v>
      </c>
      <c r="D819" s="347"/>
      <c r="E819" s="348" t="n">
        <v>3.399</v>
      </c>
      <c r="F819" s="349"/>
      <c r="G819" s="350"/>
      <c r="M819" s="351" t="s">
        <v>1157</v>
      </c>
      <c r="O819" s="337"/>
    </row>
    <row r="820" customFormat="false" ht="12.75" hidden="false" customHeight="false" outlineLevel="0" collapsed="false">
      <c r="A820" s="338" t="n">
        <v>220</v>
      </c>
      <c r="B820" s="339" t="s">
        <v>1158</v>
      </c>
      <c r="C820" s="340" t="s">
        <v>1159</v>
      </c>
      <c r="D820" s="341" t="s">
        <v>187</v>
      </c>
      <c r="E820" s="342" t="n">
        <v>13.675</v>
      </c>
      <c r="F820" s="342"/>
      <c r="G820" s="343" t="n">
        <f aca="false">E820*F820</f>
        <v>0</v>
      </c>
      <c r="O820" s="337" t="n">
        <v>2</v>
      </c>
      <c r="AA820" s="309" t="n">
        <v>1</v>
      </c>
      <c r="AB820" s="309" t="n">
        <v>1</v>
      </c>
      <c r="AC820" s="309" t="n">
        <v>1</v>
      </c>
      <c r="AZ820" s="309" t="n">
        <v>1</v>
      </c>
      <c r="BA820" s="309" t="n">
        <f aca="false">IF(AZ820=1,G820,0)</f>
        <v>0</v>
      </c>
      <c r="BB820" s="309" t="n">
        <f aca="false">IF(AZ820=2,G820,0)</f>
        <v>0</v>
      </c>
      <c r="BC820" s="309" t="n">
        <f aca="false">IF(AZ820=3,G820,0)</f>
        <v>0</v>
      </c>
      <c r="BD820" s="309" t="n">
        <f aca="false">IF(AZ820=4,G820,0)</f>
        <v>0</v>
      </c>
      <c r="BE820" s="309" t="n">
        <f aca="false">IF(AZ820=5,G820,0)</f>
        <v>0</v>
      </c>
      <c r="CA820" s="344" t="n">
        <v>1</v>
      </c>
      <c r="CB820" s="344" t="n">
        <v>1</v>
      </c>
      <c r="CZ820" s="309" t="n">
        <v>0.00117</v>
      </c>
    </row>
    <row r="821" customFormat="false" ht="12.75" hidden="false" customHeight="true" outlineLevel="0" collapsed="false">
      <c r="A821" s="345"/>
      <c r="B821" s="346"/>
      <c r="C821" s="347" t="s">
        <v>1160</v>
      </c>
      <c r="D821" s="347"/>
      <c r="E821" s="348" t="n">
        <v>13.675</v>
      </c>
      <c r="F821" s="349"/>
      <c r="G821" s="350"/>
      <c r="M821" s="351" t="s">
        <v>1160</v>
      </c>
      <c r="O821" s="337"/>
    </row>
    <row r="822" customFormat="false" ht="22.5" hidden="false" customHeight="false" outlineLevel="0" collapsed="false">
      <c r="A822" s="338" t="n">
        <v>221</v>
      </c>
      <c r="B822" s="339" t="s">
        <v>1161</v>
      </c>
      <c r="C822" s="340" t="s">
        <v>1162</v>
      </c>
      <c r="D822" s="341" t="s">
        <v>187</v>
      </c>
      <c r="E822" s="342" t="n">
        <v>10.1234</v>
      </c>
      <c r="F822" s="342"/>
      <c r="G822" s="343" t="n">
        <f aca="false">E822*F822</f>
        <v>0</v>
      </c>
      <c r="O822" s="337" t="n">
        <v>2</v>
      </c>
      <c r="AA822" s="309" t="n">
        <v>1</v>
      </c>
      <c r="AB822" s="309" t="n">
        <v>1</v>
      </c>
      <c r="AC822" s="309" t="n">
        <v>1</v>
      </c>
      <c r="AZ822" s="309" t="n">
        <v>1</v>
      </c>
      <c r="BA822" s="309" t="n">
        <f aca="false">IF(AZ822=1,G822,0)</f>
        <v>0</v>
      </c>
      <c r="BB822" s="309" t="n">
        <f aca="false">IF(AZ822=2,G822,0)</f>
        <v>0</v>
      </c>
      <c r="BC822" s="309" t="n">
        <f aca="false">IF(AZ822=3,G822,0)</f>
        <v>0</v>
      </c>
      <c r="BD822" s="309" t="n">
        <f aca="false">IF(AZ822=4,G822,0)</f>
        <v>0</v>
      </c>
      <c r="BE822" s="309" t="n">
        <f aca="false">IF(AZ822=5,G822,0)</f>
        <v>0</v>
      </c>
      <c r="CA822" s="344" t="n">
        <v>1</v>
      </c>
      <c r="CB822" s="344" t="n">
        <v>1</v>
      </c>
      <c r="CZ822" s="309" t="n">
        <v>0</v>
      </c>
    </row>
    <row r="823" customFormat="false" ht="12.75" hidden="false" customHeight="true" outlineLevel="0" collapsed="false">
      <c r="A823" s="345"/>
      <c r="B823" s="346"/>
      <c r="C823" s="347" t="s">
        <v>1163</v>
      </c>
      <c r="D823" s="347"/>
      <c r="E823" s="348" t="n">
        <v>10.1234</v>
      </c>
      <c r="F823" s="349"/>
      <c r="G823" s="350"/>
      <c r="M823" s="351" t="s">
        <v>1163</v>
      </c>
      <c r="O823" s="337"/>
    </row>
    <row r="824" customFormat="false" ht="12.75" hidden="false" customHeight="false" outlineLevel="0" collapsed="false">
      <c r="A824" s="338" t="n">
        <v>222</v>
      </c>
      <c r="B824" s="339" t="s">
        <v>1164</v>
      </c>
      <c r="C824" s="340" t="s">
        <v>1165</v>
      </c>
      <c r="D824" s="341" t="s">
        <v>283</v>
      </c>
      <c r="E824" s="342" t="n">
        <v>7.2</v>
      </c>
      <c r="F824" s="342"/>
      <c r="G824" s="343" t="n">
        <f aca="false">E824*F824</f>
        <v>0</v>
      </c>
      <c r="O824" s="337" t="n">
        <v>2</v>
      </c>
      <c r="AA824" s="309" t="n">
        <v>1</v>
      </c>
      <c r="AB824" s="309" t="n">
        <v>1</v>
      </c>
      <c r="AC824" s="309" t="n">
        <v>1</v>
      </c>
      <c r="AZ824" s="309" t="n">
        <v>1</v>
      </c>
      <c r="BA824" s="309" t="n">
        <f aca="false">IF(AZ824=1,G824,0)</f>
        <v>0</v>
      </c>
      <c r="BB824" s="309" t="n">
        <f aca="false">IF(AZ824=2,G824,0)</f>
        <v>0</v>
      </c>
      <c r="BC824" s="309" t="n">
        <f aca="false">IF(AZ824=3,G824,0)</f>
        <v>0</v>
      </c>
      <c r="BD824" s="309" t="n">
        <f aca="false">IF(AZ824=4,G824,0)</f>
        <v>0</v>
      </c>
      <c r="BE824" s="309" t="n">
        <f aca="false">IF(AZ824=5,G824,0)</f>
        <v>0</v>
      </c>
      <c r="CA824" s="344" t="n">
        <v>1</v>
      </c>
      <c r="CB824" s="344" t="n">
        <v>1</v>
      </c>
      <c r="CZ824" s="309" t="n">
        <v>0</v>
      </c>
    </row>
    <row r="825" customFormat="false" ht="12.75" hidden="false" customHeight="true" outlineLevel="0" collapsed="false">
      <c r="A825" s="345"/>
      <c r="B825" s="346"/>
      <c r="C825" s="347" t="s">
        <v>1166</v>
      </c>
      <c r="D825" s="347"/>
      <c r="E825" s="348" t="n">
        <v>4.95</v>
      </c>
      <c r="F825" s="349"/>
      <c r="G825" s="350"/>
      <c r="M825" s="351" t="s">
        <v>1166</v>
      </c>
      <c r="O825" s="337"/>
    </row>
    <row r="826" customFormat="false" ht="12.75" hidden="false" customHeight="true" outlineLevel="0" collapsed="false">
      <c r="A826" s="345"/>
      <c r="B826" s="346"/>
      <c r="C826" s="347" t="s">
        <v>1167</v>
      </c>
      <c r="D826" s="347"/>
      <c r="E826" s="348" t="n">
        <v>2.25</v>
      </c>
      <c r="F826" s="349"/>
      <c r="G826" s="350"/>
      <c r="M826" s="351" t="s">
        <v>1167</v>
      </c>
      <c r="O826" s="337"/>
    </row>
    <row r="827" customFormat="false" ht="12.75" hidden="false" customHeight="false" outlineLevel="0" collapsed="false">
      <c r="A827" s="338" t="n">
        <v>223</v>
      </c>
      <c r="B827" s="339" t="s">
        <v>1168</v>
      </c>
      <c r="C827" s="340" t="s">
        <v>1169</v>
      </c>
      <c r="D827" s="341" t="s">
        <v>283</v>
      </c>
      <c r="E827" s="342" t="n">
        <v>1.2</v>
      </c>
      <c r="F827" s="342"/>
      <c r="G827" s="343" t="n">
        <f aca="false">E827*F827</f>
        <v>0</v>
      </c>
      <c r="O827" s="337" t="n">
        <v>2</v>
      </c>
      <c r="AA827" s="309" t="n">
        <v>1</v>
      </c>
      <c r="AB827" s="309" t="n">
        <v>1</v>
      </c>
      <c r="AC827" s="309" t="n">
        <v>1</v>
      </c>
      <c r="AZ827" s="309" t="n">
        <v>1</v>
      </c>
      <c r="BA827" s="309" t="n">
        <f aca="false">IF(AZ827=1,G827,0)</f>
        <v>0</v>
      </c>
      <c r="BB827" s="309" t="n">
        <f aca="false">IF(AZ827=2,G827,0)</f>
        <v>0</v>
      </c>
      <c r="BC827" s="309" t="n">
        <f aca="false">IF(AZ827=3,G827,0)</f>
        <v>0</v>
      </c>
      <c r="BD827" s="309" t="n">
        <f aca="false">IF(AZ827=4,G827,0)</f>
        <v>0</v>
      </c>
      <c r="BE827" s="309" t="n">
        <f aca="false">IF(AZ827=5,G827,0)</f>
        <v>0</v>
      </c>
      <c r="CA827" s="344" t="n">
        <v>1</v>
      </c>
      <c r="CB827" s="344" t="n">
        <v>1</v>
      </c>
      <c r="CZ827" s="309" t="n">
        <v>0</v>
      </c>
    </row>
    <row r="828" customFormat="false" ht="12.75" hidden="false" customHeight="true" outlineLevel="0" collapsed="false">
      <c r="A828" s="345"/>
      <c r="B828" s="346"/>
      <c r="C828" s="347" t="s">
        <v>1170</v>
      </c>
      <c r="D828" s="347"/>
      <c r="E828" s="348" t="n">
        <v>1.2</v>
      </c>
      <c r="F828" s="349"/>
      <c r="G828" s="350"/>
      <c r="M828" s="351" t="s">
        <v>1170</v>
      </c>
      <c r="O828" s="337"/>
    </row>
    <row r="829" customFormat="false" ht="12.75" hidden="false" customHeight="false" outlineLevel="0" collapsed="false">
      <c r="A829" s="338" t="n">
        <v>224</v>
      </c>
      <c r="B829" s="339" t="s">
        <v>1171</v>
      </c>
      <c r="C829" s="340" t="s">
        <v>1172</v>
      </c>
      <c r="D829" s="341" t="s">
        <v>375</v>
      </c>
      <c r="E829" s="342" t="n">
        <v>2</v>
      </c>
      <c r="F829" s="342"/>
      <c r="G829" s="343" t="n">
        <f aca="false">E829*F829</f>
        <v>0</v>
      </c>
      <c r="O829" s="337" t="n">
        <v>2</v>
      </c>
      <c r="AA829" s="309" t="n">
        <v>1</v>
      </c>
      <c r="AB829" s="309" t="n">
        <v>1</v>
      </c>
      <c r="AC829" s="309" t="n">
        <v>1</v>
      </c>
      <c r="AZ829" s="309" t="n">
        <v>1</v>
      </c>
      <c r="BA829" s="309" t="n">
        <f aca="false">IF(AZ829=1,G829,0)</f>
        <v>0</v>
      </c>
      <c r="BB829" s="309" t="n">
        <f aca="false">IF(AZ829=2,G829,0)</f>
        <v>0</v>
      </c>
      <c r="BC829" s="309" t="n">
        <f aca="false">IF(AZ829=3,G829,0)</f>
        <v>0</v>
      </c>
      <c r="BD829" s="309" t="n">
        <f aca="false">IF(AZ829=4,G829,0)</f>
        <v>0</v>
      </c>
      <c r="BE829" s="309" t="n">
        <f aca="false">IF(AZ829=5,G829,0)</f>
        <v>0</v>
      </c>
      <c r="CA829" s="344" t="n">
        <v>1</v>
      </c>
      <c r="CB829" s="344" t="n">
        <v>1</v>
      </c>
      <c r="CZ829" s="309" t="n">
        <v>0.00049</v>
      </c>
    </row>
    <row r="830" customFormat="false" ht="12.75" hidden="false" customHeight="false" outlineLevel="0" collapsed="false">
      <c r="A830" s="338" t="n">
        <v>225</v>
      </c>
      <c r="B830" s="339" t="s">
        <v>1173</v>
      </c>
      <c r="C830" s="340" t="s">
        <v>1174</v>
      </c>
      <c r="D830" s="341" t="s">
        <v>283</v>
      </c>
      <c r="E830" s="342" t="n">
        <v>23.96</v>
      </c>
      <c r="F830" s="342"/>
      <c r="G830" s="343" t="n">
        <f aca="false">E830*F830</f>
        <v>0</v>
      </c>
      <c r="O830" s="337" t="n">
        <v>2</v>
      </c>
      <c r="AA830" s="309" t="n">
        <v>1</v>
      </c>
      <c r="AB830" s="309" t="n">
        <v>1</v>
      </c>
      <c r="AC830" s="309" t="n">
        <v>1</v>
      </c>
      <c r="AZ830" s="309" t="n">
        <v>1</v>
      </c>
      <c r="BA830" s="309" t="n">
        <f aca="false">IF(AZ830=1,G830,0)</f>
        <v>0</v>
      </c>
      <c r="BB830" s="309" t="n">
        <f aca="false">IF(AZ830=2,G830,0)</f>
        <v>0</v>
      </c>
      <c r="BC830" s="309" t="n">
        <f aca="false">IF(AZ830=3,G830,0)</f>
        <v>0</v>
      </c>
      <c r="BD830" s="309" t="n">
        <f aca="false">IF(AZ830=4,G830,0)</f>
        <v>0</v>
      </c>
      <c r="BE830" s="309" t="n">
        <f aca="false">IF(AZ830=5,G830,0)</f>
        <v>0</v>
      </c>
      <c r="CA830" s="344" t="n">
        <v>1</v>
      </c>
      <c r="CB830" s="344" t="n">
        <v>1</v>
      </c>
      <c r="CZ830" s="309" t="n">
        <v>0</v>
      </c>
    </row>
    <row r="831" customFormat="false" ht="12.75" hidden="false" customHeight="true" outlineLevel="0" collapsed="false">
      <c r="A831" s="345"/>
      <c r="B831" s="346"/>
      <c r="C831" s="347" t="s">
        <v>1175</v>
      </c>
      <c r="D831" s="347"/>
      <c r="E831" s="348" t="n">
        <v>23.96</v>
      </c>
      <c r="F831" s="349"/>
      <c r="G831" s="350"/>
      <c r="M831" s="351" t="s">
        <v>1175</v>
      </c>
      <c r="O831" s="337"/>
    </row>
    <row r="832" customFormat="false" ht="12.75" hidden="false" customHeight="false" outlineLevel="0" collapsed="false">
      <c r="A832" s="338" t="n">
        <v>226</v>
      </c>
      <c r="B832" s="339" t="s">
        <v>1176</v>
      </c>
      <c r="C832" s="340" t="s">
        <v>1177</v>
      </c>
      <c r="D832" s="341" t="s">
        <v>283</v>
      </c>
      <c r="E832" s="342" t="n">
        <v>3.45</v>
      </c>
      <c r="F832" s="342"/>
      <c r="G832" s="343" t="n">
        <f aca="false">E832*F832</f>
        <v>0</v>
      </c>
      <c r="O832" s="337" t="n">
        <v>2</v>
      </c>
      <c r="AA832" s="309" t="n">
        <v>1</v>
      </c>
      <c r="AB832" s="309" t="n">
        <v>1</v>
      </c>
      <c r="AC832" s="309" t="n">
        <v>1</v>
      </c>
      <c r="AZ832" s="309" t="n">
        <v>1</v>
      </c>
      <c r="BA832" s="309" t="n">
        <f aca="false">IF(AZ832=1,G832,0)</f>
        <v>0</v>
      </c>
      <c r="BB832" s="309" t="n">
        <f aca="false">IF(AZ832=2,G832,0)</f>
        <v>0</v>
      </c>
      <c r="BC832" s="309" t="n">
        <f aca="false">IF(AZ832=3,G832,0)</f>
        <v>0</v>
      </c>
      <c r="BD832" s="309" t="n">
        <f aca="false">IF(AZ832=4,G832,0)</f>
        <v>0</v>
      </c>
      <c r="BE832" s="309" t="n">
        <f aca="false">IF(AZ832=5,G832,0)</f>
        <v>0</v>
      </c>
      <c r="CA832" s="344" t="n">
        <v>1</v>
      </c>
      <c r="CB832" s="344" t="n">
        <v>1</v>
      </c>
      <c r="CZ832" s="309" t="n">
        <v>0.11922</v>
      </c>
    </row>
    <row r="833" customFormat="false" ht="12.75" hidden="false" customHeight="true" outlineLevel="0" collapsed="false">
      <c r="A833" s="345"/>
      <c r="B833" s="346"/>
      <c r="C833" s="347" t="s">
        <v>1178</v>
      </c>
      <c r="D833" s="347"/>
      <c r="E833" s="348" t="n">
        <v>3.45</v>
      </c>
      <c r="F833" s="349"/>
      <c r="G833" s="350"/>
      <c r="M833" s="351" t="s">
        <v>1178</v>
      </c>
      <c r="O833" s="337"/>
    </row>
    <row r="834" customFormat="false" ht="12.75" hidden="false" customHeight="false" outlineLevel="0" collapsed="false">
      <c r="A834" s="338" t="n">
        <v>227</v>
      </c>
      <c r="B834" s="339" t="s">
        <v>1179</v>
      </c>
      <c r="C834" s="340" t="s">
        <v>1180</v>
      </c>
      <c r="D834" s="341" t="s">
        <v>283</v>
      </c>
      <c r="E834" s="342" t="n">
        <v>1.8</v>
      </c>
      <c r="F834" s="342"/>
      <c r="G834" s="343" t="n">
        <f aca="false">E834*F834</f>
        <v>0</v>
      </c>
      <c r="O834" s="337" t="n">
        <v>2</v>
      </c>
      <c r="AA834" s="309" t="n">
        <v>1</v>
      </c>
      <c r="AB834" s="309" t="n">
        <v>1</v>
      </c>
      <c r="AC834" s="309" t="n">
        <v>1</v>
      </c>
      <c r="AZ834" s="309" t="n">
        <v>1</v>
      </c>
      <c r="BA834" s="309" t="n">
        <f aca="false">IF(AZ834=1,G834,0)</f>
        <v>0</v>
      </c>
      <c r="BB834" s="309" t="n">
        <f aca="false">IF(AZ834=2,G834,0)</f>
        <v>0</v>
      </c>
      <c r="BC834" s="309" t="n">
        <f aca="false">IF(AZ834=3,G834,0)</f>
        <v>0</v>
      </c>
      <c r="BD834" s="309" t="n">
        <f aca="false">IF(AZ834=4,G834,0)</f>
        <v>0</v>
      </c>
      <c r="BE834" s="309" t="n">
        <f aca="false">IF(AZ834=5,G834,0)</f>
        <v>0</v>
      </c>
      <c r="CA834" s="344" t="n">
        <v>1</v>
      </c>
      <c r="CB834" s="344" t="n">
        <v>1</v>
      </c>
      <c r="CZ834" s="309" t="n">
        <v>0.02365</v>
      </c>
    </row>
    <row r="835" customFormat="false" ht="12.75" hidden="false" customHeight="true" outlineLevel="0" collapsed="false">
      <c r="A835" s="345"/>
      <c r="B835" s="346"/>
      <c r="C835" s="347" t="s">
        <v>1181</v>
      </c>
      <c r="D835" s="347"/>
      <c r="E835" s="348" t="n">
        <v>1.8</v>
      </c>
      <c r="F835" s="349"/>
      <c r="G835" s="350"/>
      <c r="M835" s="351" t="s">
        <v>1181</v>
      </c>
      <c r="O835" s="337"/>
    </row>
    <row r="836" customFormat="false" ht="12.75" hidden="false" customHeight="false" outlineLevel="0" collapsed="false">
      <c r="A836" s="338" t="n">
        <v>228</v>
      </c>
      <c r="B836" s="339" t="s">
        <v>1182</v>
      </c>
      <c r="C836" s="340" t="s">
        <v>1183</v>
      </c>
      <c r="D836" s="341" t="s">
        <v>283</v>
      </c>
      <c r="E836" s="342" t="n">
        <v>26.18</v>
      </c>
      <c r="F836" s="342"/>
      <c r="G836" s="343" t="n">
        <f aca="false">E836*F836</f>
        <v>0</v>
      </c>
      <c r="O836" s="337" t="n">
        <v>2</v>
      </c>
      <c r="AA836" s="309" t="n">
        <v>1</v>
      </c>
      <c r="AB836" s="309" t="n">
        <v>1</v>
      </c>
      <c r="AC836" s="309" t="n">
        <v>1</v>
      </c>
      <c r="AZ836" s="309" t="n">
        <v>1</v>
      </c>
      <c r="BA836" s="309" t="n">
        <f aca="false">IF(AZ836=1,G836,0)</f>
        <v>0</v>
      </c>
      <c r="BB836" s="309" t="n">
        <f aca="false">IF(AZ836=2,G836,0)</f>
        <v>0</v>
      </c>
      <c r="BC836" s="309" t="n">
        <f aca="false">IF(AZ836=3,G836,0)</f>
        <v>0</v>
      </c>
      <c r="BD836" s="309" t="n">
        <f aca="false">IF(AZ836=4,G836,0)</f>
        <v>0</v>
      </c>
      <c r="BE836" s="309" t="n">
        <f aca="false">IF(AZ836=5,G836,0)</f>
        <v>0</v>
      </c>
      <c r="CA836" s="344" t="n">
        <v>1</v>
      </c>
      <c r="CB836" s="344" t="n">
        <v>1</v>
      </c>
      <c r="CZ836" s="309" t="n">
        <v>0.01808</v>
      </c>
    </row>
    <row r="837" customFormat="false" ht="12.75" hidden="false" customHeight="true" outlineLevel="0" collapsed="false">
      <c r="A837" s="345"/>
      <c r="B837" s="346"/>
      <c r="C837" s="347" t="s">
        <v>1184</v>
      </c>
      <c r="D837" s="347"/>
      <c r="E837" s="348" t="n">
        <v>26.18</v>
      </c>
      <c r="F837" s="349"/>
      <c r="G837" s="350"/>
      <c r="M837" s="351" t="s">
        <v>1184</v>
      </c>
      <c r="O837" s="337"/>
    </row>
    <row r="838" customFormat="false" ht="12.75" hidden="false" customHeight="false" outlineLevel="0" collapsed="false">
      <c r="A838" s="338" t="n">
        <v>229</v>
      </c>
      <c r="B838" s="339" t="s">
        <v>1185</v>
      </c>
      <c r="C838" s="340" t="s">
        <v>1186</v>
      </c>
      <c r="D838" s="341" t="s">
        <v>187</v>
      </c>
      <c r="E838" s="342" t="n">
        <v>103.479</v>
      </c>
      <c r="F838" s="342"/>
      <c r="G838" s="343" t="n">
        <f aca="false">E838*F838</f>
        <v>0</v>
      </c>
      <c r="O838" s="337" t="n">
        <v>2</v>
      </c>
      <c r="AA838" s="309" t="n">
        <v>1</v>
      </c>
      <c r="AB838" s="309" t="n">
        <v>1</v>
      </c>
      <c r="AC838" s="309" t="n">
        <v>1</v>
      </c>
      <c r="AZ838" s="309" t="n">
        <v>1</v>
      </c>
      <c r="BA838" s="309" t="n">
        <f aca="false">IF(AZ838=1,G838,0)</f>
        <v>0</v>
      </c>
      <c r="BB838" s="309" t="n">
        <f aca="false">IF(AZ838=2,G838,0)</f>
        <v>0</v>
      </c>
      <c r="BC838" s="309" t="n">
        <f aca="false">IF(AZ838=3,G838,0)</f>
        <v>0</v>
      </c>
      <c r="BD838" s="309" t="n">
        <f aca="false">IF(AZ838=4,G838,0)</f>
        <v>0</v>
      </c>
      <c r="BE838" s="309" t="n">
        <f aca="false">IF(AZ838=5,G838,0)</f>
        <v>0</v>
      </c>
      <c r="CA838" s="344" t="n">
        <v>1</v>
      </c>
      <c r="CB838" s="344" t="n">
        <v>1</v>
      </c>
      <c r="CZ838" s="309" t="n">
        <v>0</v>
      </c>
    </row>
    <row r="839" customFormat="false" ht="12.75" hidden="false" customHeight="true" outlineLevel="0" collapsed="false">
      <c r="A839" s="345"/>
      <c r="B839" s="346"/>
      <c r="C839" s="347" t="s">
        <v>1187</v>
      </c>
      <c r="D839" s="347"/>
      <c r="E839" s="348" t="n">
        <v>21.96</v>
      </c>
      <c r="F839" s="349"/>
      <c r="G839" s="350"/>
      <c r="M839" s="351" t="s">
        <v>1187</v>
      </c>
      <c r="O839" s="337"/>
    </row>
    <row r="840" customFormat="false" ht="12.75" hidden="false" customHeight="true" outlineLevel="0" collapsed="false">
      <c r="A840" s="345"/>
      <c r="B840" s="346"/>
      <c r="C840" s="347" t="s">
        <v>1188</v>
      </c>
      <c r="D840" s="347"/>
      <c r="E840" s="348" t="n">
        <v>26.934</v>
      </c>
      <c r="F840" s="349"/>
      <c r="G840" s="350"/>
      <c r="M840" s="351" t="s">
        <v>1188</v>
      </c>
      <c r="O840" s="337"/>
    </row>
    <row r="841" customFormat="false" ht="12.75" hidden="false" customHeight="true" outlineLevel="0" collapsed="false">
      <c r="A841" s="345"/>
      <c r="B841" s="346"/>
      <c r="C841" s="347" t="s">
        <v>1189</v>
      </c>
      <c r="D841" s="347"/>
      <c r="E841" s="348" t="n">
        <v>23.744</v>
      </c>
      <c r="F841" s="349"/>
      <c r="G841" s="350"/>
      <c r="M841" s="351" t="s">
        <v>1189</v>
      </c>
      <c r="O841" s="337"/>
    </row>
    <row r="842" customFormat="false" ht="12.75" hidden="false" customHeight="true" outlineLevel="0" collapsed="false">
      <c r="A842" s="345"/>
      <c r="B842" s="346"/>
      <c r="C842" s="347" t="s">
        <v>1190</v>
      </c>
      <c r="D842" s="347"/>
      <c r="E842" s="348" t="n">
        <v>6.915</v>
      </c>
      <c r="F842" s="349"/>
      <c r="G842" s="350"/>
      <c r="M842" s="351" t="s">
        <v>1190</v>
      </c>
      <c r="O842" s="337"/>
    </row>
    <row r="843" customFormat="false" ht="12.75" hidden="false" customHeight="true" outlineLevel="0" collapsed="false">
      <c r="A843" s="345"/>
      <c r="B843" s="346"/>
      <c r="C843" s="347" t="s">
        <v>1191</v>
      </c>
      <c r="D843" s="347"/>
      <c r="E843" s="348" t="n">
        <v>4.264</v>
      </c>
      <c r="F843" s="349"/>
      <c r="G843" s="350"/>
      <c r="M843" s="351" t="s">
        <v>1191</v>
      </c>
      <c r="O843" s="337"/>
    </row>
    <row r="844" customFormat="false" ht="12.75" hidden="false" customHeight="true" outlineLevel="0" collapsed="false">
      <c r="A844" s="345"/>
      <c r="B844" s="346"/>
      <c r="C844" s="347" t="s">
        <v>1192</v>
      </c>
      <c r="D844" s="347"/>
      <c r="E844" s="348" t="n">
        <v>4.698</v>
      </c>
      <c r="F844" s="349"/>
      <c r="G844" s="350"/>
      <c r="M844" s="351" t="s">
        <v>1192</v>
      </c>
      <c r="O844" s="337"/>
    </row>
    <row r="845" customFormat="false" ht="12.75" hidden="false" customHeight="true" outlineLevel="0" collapsed="false">
      <c r="A845" s="345"/>
      <c r="B845" s="346"/>
      <c r="C845" s="347" t="s">
        <v>1193</v>
      </c>
      <c r="D845" s="347"/>
      <c r="E845" s="348" t="n">
        <v>14.964</v>
      </c>
      <c r="F845" s="349"/>
      <c r="G845" s="350"/>
      <c r="M845" s="351" t="s">
        <v>1193</v>
      </c>
      <c r="O845" s="337"/>
    </row>
    <row r="846" customFormat="false" ht="12.75" hidden="false" customHeight="false" outlineLevel="0" collapsed="false">
      <c r="A846" s="338" t="n">
        <v>230</v>
      </c>
      <c r="B846" s="339" t="s">
        <v>1194</v>
      </c>
      <c r="C846" s="340" t="s">
        <v>1195</v>
      </c>
      <c r="D846" s="341" t="s">
        <v>187</v>
      </c>
      <c r="E846" s="342" t="n">
        <v>159.1852</v>
      </c>
      <c r="F846" s="342"/>
      <c r="G846" s="343" t="n">
        <f aca="false">E846*F846</f>
        <v>0</v>
      </c>
      <c r="O846" s="337" t="n">
        <v>2</v>
      </c>
      <c r="AA846" s="309" t="n">
        <v>1</v>
      </c>
      <c r="AB846" s="309" t="n">
        <v>1</v>
      </c>
      <c r="AC846" s="309" t="n">
        <v>1</v>
      </c>
      <c r="AZ846" s="309" t="n">
        <v>1</v>
      </c>
      <c r="BA846" s="309" t="n">
        <f aca="false">IF(AZ846=1,G846,0)</f>
        <v>0</v>
      </c>
      <c r="BB846" s="309" t="n">
        <f aca="false">IF(AZ846=2,G846,0)</f>
        <v>0</v>
      </c>
      <c r="BC846" s="309" t="n">
        <f aca="false">IF(AZ846=3,G846,0)</f>
        <v>0</v>
      </c>
      <c r="BD846" s="309" t="n">
        <f aca="false">IF(AZ846=4,G846,0)</f>
        <v>0</v>
      </c>
      <c r="BE846" s="309" t="n">
        <f aca="false">IF(AZ846=5,G846,0)</f>
        <v>0</v>
      </c>
      <c r="CA846" s="344" t="n">
        <v>1</v>
      </c>
      <c r="CB846" s="344" t="n">
        <v>1</v>
      </c>
      <c r="CZ846" s="309" t="n">
        <v>0</v>
      </c>
    </row>
    <row r="847" customFormat="false" ht="12.75" hidden="false" customHeight="true" outlineLevel="0" collapsed="false">
      <c r="A847" s="345"/>
      <c r="B847" s="346"/>
      <c r="C847" s="347" t="s">
        <v>1196</v>
      </c>
      <c r="D847" s="347"/>
      <c r="E847" s="348" t="n">
        <v>1.02</v>
      </c>
      <c r="F847" s="349"/>
      <c r="G847" s="350"/>
      <c r="M847" s="351" t="s">
        <v>1196</v>
      </c>
      <c r="O847" s="337"/>
    </row>
    <row r="848" customFormat="false" ht="12.75" hidden="false" customHeight="true" outlineLevel="0" collapsed="false">
      <c r="A848" s="345"/>
      <c r="B848" s="346"/>
      <c r="C848" s="347" t="s">
        <v>1197</v>
      </c>
      <c r="D848" s="347"/>
      <c r="E848" s="348" t="n">
        <v>68.945</v>
      </c>
      <c r="F848" s="349"/>
      <c r="G848" s="350"/>
      <c r="M848" s="351" t="s">
        <v>1197</v>
      </c>
      <c r="O848" s="337"/>
    </row>
    <row r="849" customFormat="false" ht="12.75" hidden="false" customHeight="true" outlineLevel="0" collapsed="false">
      <c r="A849" s="345"/>
      <c r="B849" s="346"/>
      <c r="C849" s="347" t="s">
        <v>1198</v>
      </c>
      <c r="D849" s="347"/>
      <c r="E849" s="348" t="n">
        <v>55.3963</v>
      </c>
      <c r="F849" s="349"/>
      <c r="G849" s="350"/>
      <c r="M849" s="351" t="s">
        <v>1198</v>
      </c>
      <c r="O849" s="337"/>
    </row>
    <row r="850" customFormat="false" ht="12.75" hidden="false" customHeight="true" outlineLevel="0" collapsed="false">
      <c r="A850" s="345"/>
      <c r="B850" s="346"/>
      <c r="C850" s="347" t="s">
        <v>1199</v>
      </c>
      <c r="D850" s="347"/>
      <c r="E850" s="348" t="n">
        <v>7.364</v>
      </c>
      <c r="F850" s="349"/>
      <c r="G850" s="350"/>
      <c r="M850" s="351" t="s">
        <v>1199</v>
      </c>
      <c r="O850" s="337"/>
    </row>
    <row r="851" customFormat="false" ht="12.75" hidden="false" customHeight="true" outlineLevel="0" collapsed="false">
      <c r="A851" s="345"/>
      <c r="B851" s="346"/>
      <c r="C851" s="347" t="s">
        <v>1200</v>
      </c>
      <c r="D851" s="347"/>
      <c r="E851" s="348" t="n">
        <v>26.46</v>
      </c>
      <c r="F851" s="349"/>
      <c r="G851" s="350"/>
      <c r="M851" s="351" t="s">
        <v>1200</v>
      </c>
      <c r="O851" s="337"/>
    </row>
    <row r="852" customFormat="false" ht="12.75" hidden="false" customHeight="false" outlineLevel="0" collapsed="false">
      <c r="A852" s="338" t="n">
        <v>231</v>
      </c>
      <c r="B852" s="339" t="s">
        <v>1201</v>
      </c>
      <c r="C852" s="340" t="s">
        <v>1202</v>
      </c>
      <c r="D852" s="341" t="s">
        <v>187</v>
      </c>
      <c r="E852" s="342" t="n">
        <v>120.93</v>
      </c>
      <c r="F852" s="342"/>
      <c r="G852" s="343" t="n">
        <f aca="false">E852*F852</f>
        <v>0</v>
      </c>
      <c r="O852" s="337" t="n">
        <v>2</v>
      </c>
      <c r="AA852" s="309" t="n">
        <v>1</v>
      </c>
      <c r="AB852" s="309" t="n">
        <v>1</v>
      </c>
      <c r="AC852" s="309" t="n">
        <v>1</v>
      </c>
      <c r="AZ852" s="309" t="n">
        <v>1</v>
      </c>
      <c r="BA852" s="309" t="n">
        <f aca="false">IF(AZ852=1,G852,0)</f>
        <v>0</v>
      </c>
      <c r="BB852" s="309" t="n">
        <f aca="false">IF(AZ852=2,G852,0)</f>
        <v>0</v>
      </c>
      <c r="BC852" s="309" t="n">
        <f aca="false">IF(AZ852=3,G852,0)</f>
        <v>0</v>
      </c>
      <c r="BD852" s="309" t="n">
        <f aca="false">IF(AZ852=4,G852,0)</f>
        <v>0</v>
      </c>
      <c r="BE852" s="309" t="n">
        <f aca="false">IF(AZ852=5,G852,0)</f>
        <v>0</v>
      </c>
      <c r="CA852" s="344" t="n">
        <v>1</v>
      </c>
      <c r="CB852" s="344" t="n">
        <v>1</v>
      </c>
      <c r="CZ852" s="309" t="n">
        <v>0</v>
      </c>
    </row>
    <row r="853" customFormat="false" ht="12.75" hidden="false" customHeight="true" outlineLevel="0" collapsed="false">
      <c r="A853" s="345"/>
      <c r="B853" s="346"/>
      <c r="C853" s="347" t="s">
        <v>1203</v>
      </c>
      <c r="D853" s="347"/>
      <c r="E853" s="348" t="n">
        <v>17.45</v>
      </c>
      <c r="F853" s="349"/>
      <c r="G853" s="350"/>
      <c r="M853" s="351" t="s">
        <v>1203</v>
      </c>
      <c r="O853" s="337"/>
    </row>
    <row r="854" customFormat="false" ht="12.75" hidden="false" customHeight="true" outlineLevel="0" collapsed="false">
      <c r="A854" s="345"/>
      <c r="B854" s="346"/>
      <c r="C854" s="347" t="s">
        <v>1204</v>
      </c>
      <c r="D854" s="347"/>
      <c r="E854" s="348" t="n">
        <v>103.48</v>
      </c>
      <c r="F854" s="349"/>
      <c r="G854" s="350"/>
      <c r="M854" s="351" t="s">
        <v>1204</v>
      </c>
      <c r="O854" s="337"/>
    </row>
    <row r="855" customFormat="false" ht="22.5" hidden="false" customHeight="false" outlineLevel="0" collapsed="false">
      <c r="A855" s="338" t="n">
        <v>232</v>
      </c>
      <c r="B855" s="339" t="s">
        <v>1205</v>
      </c>
      <c r="C855" s="340" t="s">
        <v>1206</v>
      </c>
      <c r="D855" s="341" t="s">
        <v>187</v>
      </c>
      <c r="E855" s="342" t="n">
        <v>146.4</v>
      </c>
      <c r="F855" s="342"/>
      <c r="G855" s="343" t="n">
        <f aca="false">E855*F855</f>
        <v>0</v>
      </c>
      <c r="O855" s="337" t="n">
        <v>2</v>
      </c>
      <c r="AA855" s="309" t="n">
        <v>1</v>
      </c>
      <c r="AB855" s="309" t="n">
        <v>1</v>
      </c>
      <c r="AC855" s="309" t="n">
        <v>1</v>
      </c>
      <c r="AZ855" s="309" t="n">
        <v>1</v>
      </c>
      <c r="BA855" s="309" t="n">
        <f aca="false">IF(AZ855=1,G855,0)</f>
        <v>0</v>
      </c>
      <c r="BB855" s="309" t="n">
        <f aca="false">IF(AZ855=2,G855,0)</f>
        <v>0</v>
      </c>
      <c r="BC855" s="309" t="n">
        <f aca="false">IF(AZ855=3,G855,0)</f>
        <v>0</v>
      </c>
      <c r="BD855" s="309" t="n">
        <f aca="false">IF(AZ855=4,G855,0)</f>
        <v>0</v>
      </c>
      <c r="BE855" s="309" t="n">
        <f aca="false">IF(AZ855=5,G855,0)</f>
        <v>0</v>
      </c>
      <c r="CA855" s="344" t="n">
        <v>1</v>
      </c>
      <c r="CB855" s="344" t="n">
        <v>1</v>
      </c>
      <c r="CZ855" s="309" t="n">
        <v>0</v>
      </c>
    </row>
    <row r="856" customFormat="false" ht="12.75" hidden="false" customHeight="true" outlineLevel="0" collapsed="false">
      <c r="A856" s="345"/>
      <c r="B856" s="346"/>
      <c r="C856" s="347" t="s">
        <v>1207</v>
      </c>
      <c r="D856" s="347"/>
      <c r="E856" s="348" t="n">
        <v>146.4</v>
      </c>
      <c r="F856" s="349"/>
      <c r="G856" s="350"/>
      <c r="M856" s="351" t="s">
        <v>1207</v>
      </c>
      <c r="O856" s="337"/>
    </row>
    <row r="857" customFormat="false" ht="12.75" hidden="false" customHeight="false" outlineLevel="0" collapsed="false">
      <c r="A857" s="338" t="n">
        <v>233</v>
      </c>
      <c r="B857" s="339" t="s">
        <v>1208</v>
      </c>
      <c r="C857" s="340" t="s">
        <v>1209</v>
      </c>
      <c r="D857" s="341" t="s">
        <v>283</v>
      </c>
      <c r="E857" s="342" t="n">
        <v>6.16</v>
      </c>
      <c r="F857" s="342"/>
      <c r="G857" s="343" t="n">
        <f aca="false">E857*F857</f>
        <v>0</v>
      </c>
      <c r="O857" s="337" t="n">
        <v>2</v>
      </c>
      <c r="AA857" s="309" t="n">
        <v>1</v>
      </c>
      <c r="AB857" s="309" t="n">
        <v>1</v>
      </c>
      <c r="AC857" s="309" t="n">
        <v>1</v>
      </c>
      <c r="AZ857" s="309" t="n">
        <v>1</v>
      </c>
      <c r="BA857" s="309" t="n">
        <f aca="false">IF(AZ857=1,G857,0)</f>
        <v>0</v>
      </c>
      <c r="BB857" s="309" t="n">
        <f aca="false">IF(AZ857=2,G857,0)</f>
        <v>0</v>
      </c>
      <c r="BC857" s="309" t="n">
        <f aca="false">IF(AZ857=3,G857,0)</f>
        <v>0</v>
      </c>
      <c r="BD857" s="309" t="n">
        <f aca="false">IF(AZ857=4,G857,0)</f>
        <v>0</v>
      </c>
      <c r="BE857" s="309" t="n">
        <f aca="false">IF(AZ857=5,G857,0)</f>
        <v>0</v>
      </c>
      <c r="CA857" s="344" t="n">
        <v>1</v>
      </c>
      <c r="CB857" s="344" t="n">
        <v>1</v>
      </c>
      <c r="CZ857" s="309" t="n">
        <v>0</v>
      </c>
    </row>
    <row r="858" customFormat="false" ht="12.75" hidden="false" customHeight="true" outlineLevel="0" collapsed="false">
      <c r="A858" s="345"/>
      <c r="B858" s="346"/>
      <c r="C858" s="347" t="s">
        <v>1210</v>
      </c>
      <c r="D858" s="347"/>
      <c r="E858" s="348" t="n">
        <v>6.16</v>
      </c>
      <c r="F858" s="349"/>
      <c r="G858" s="350"/>
      <c r="M858" s="351" t="s">
        <v>1210</v>
      </c>
      <c r="O858" s="337"/>
    </row>
    <row r="859" customFormat="false" ht="12.75" hidden="false" customHeight="false" outlineLevel="0" collapsed="false">
      <c r="A859" s="338" t="n">
        <v>234</v>
      </c>
      <c r="B859" s="339" t="s">
        <v>1211</v>
      </c>
      <c r="C859" s="340" t="s">
        <v>1212</v>
      </c>
      <c r="D859" s="341" t="s">
        <v>187</v>
      </c>
      <c r="E859" s="342" t="n">
        <v>17.451</v>
      </c>
      <c r="F859" s="342"/>
      <c r="G859" s="343" t="n">
        <f aca="false">E859*F859</f>
        <v>0</v>
      </c>
      <c r="O859" s="337" t="n">
        <v>2</v>
      </c>
      <c r="AA859" s="309" t="n">
        <v>1</v>
      </c>
      <c r="AB859" s="309" t="n">
        <v>1</v>
      </c>
      <c r="AC859" s="309" t="n">
        <v>1</v>
      </c>
      <c r="AZ859" s="309" t="n">
        <v>1</v>
      </c>
      <c r="BA859" s="309" t="n">
        <f aca="false">IF(AZ859=1,G859,0)</f>
        <v>0</v>
      </c>
      <c r="BB859" s="309" t="n">
        <f aca="false">IF(AZ859=2,G859,0)</f>
        <v>0</v>
      </c>
      <c r="BC859" s="309" t="n">
        <f aca="false">IF(AZ859=3,G859,0)</f>
        <v>0</v>
      </c>
      <c r="BD859" s="309" t="n">
        <f aca="false">IF(AZ859=4,G859,0)</f>
        <v>0</v>
      </c>
      <c r="BE859" s="309" t="n">
        <f aca="false">IF(AZ859=5,G859,0)</f>
        <v>0</v>
      </c>
      <c r="CA859" s="344" t="n">
        <v>1</v>
      </c>
      <c r="CB859" s="344" t="n">
        <v>1</v>
      </c>
      <c r="CZ859" s="309" t="n">
        <v>0</v>
      </c>
    </row>
    <row r="860" customFormat="false" ht="12.75" hidden="false" customHeight="true" outlineLevel="0" collapsed="false">
      <c r="A860" s="345"/>
      <c r="B860" s="346"/>
      <c r="C860" s="347" t="s">
        <v>1213</v>
      </c>
      <c r="D860" s="347"/>
      <c r="E860" s="348" t="n">
        <v>8.421</v>
      </c>
      <c r="F860" s="349"/>
      <c r="G860" s="350"/>
      <c r="M860" s="351" t="s">
        <v>1213</v>
      </c>
      <c r="O860" s="337"/>
    </row>
    <row r="861" customFormat="false" ht="12.75" hidden="false" customHeight="true" outlineLevel="0" collapsed="false">
      <c r="A861" s="345"/>
      <c r="B861" s="346"/>
      <c r="C861" s="347" t="s">
        <v>1214</v>
      </c>
      <c r="D861" s="347"/>
      <c r="E861" s="348" t="n">
        <v>9.03</v>
      </c>
      <c r="F861" s="349"/>
      <c r="G861" s="350"/>
      <c r="M861" s="351" t="s">
        <v>1214</v>
      </c>
      <c r="O861" s="337"/>
    </row>
    <row r="862" customFormat="false" ht="12.75" hidden="false" customHeight="false" outlineLevel="0" collapsed="false">
      <c r="A862" s="338" t="n">
        <v>235</v>
      </c>
      <c r="B862" s="339" t="s">
        <v>1215</v>
      </c>
      <c r="C862" s="340" t="s">
        <v>1216</v>
      </c>
      <c r="D862" s="341" t="s">
        <v>77</v>
      </c>
      <c r="E862" s="342" t="n">
        <v>7.0551</v>
      </c>
      <c r="F862" s="342"/>
      <c r="G862" s="343" t="n">
        <f aca="false">E862*F862</f>
        <v>0</v>
      </c>
      <c r="O862" s="337" t="n">
        <v>2</v>
      </c>
      <c r="AA862" s="309" t="n">
        <v>1</v>
      </c>
      <c r="AB862" s="309" t="n">
        <v>1</v>
      </c>
      <c r="AC862" s="309" t="n">
        <v>1</v>
      </c>
      <c r="AZ862" s="309" t="n">
        <v>1</v>
      </c>
      <c r="BA862" s="309" t="n">
        <f aca="false">IF(AZ862=1,G862,0)</f>
        <v>0</v>
      </c>
      <c r="BB862" s="309" t="n">
        <f aca="false">IF(AZ862=2,G862,0)</f>
        <v>0</v>
      </c>
      <c r="BC862" s="309" t="n">
        <f aca="false">IF(AZ862=3,G862,0)</f>
        <v>0</v>
      </c>
      <c r="BD862" s="309" t="n">
        <f aca="false">IF(AZ862=4,G862,0)</f>
        <v>0</v>
      </c>
      <c r="BE862" s="309" t="n">
        <f aca="false">IF(AZ862=5,G862,0)</f>
        <v>0</v>
      </c>
      <c r="CA862" s="344" t="n">
        <v>1</v>
      </c>
      <c r="CB862" s="344" t="n">
        <v>1</v>
      </c>
      <c r="CZ862" s="309" t="n">
        <v>0</v>
      </c>
    </row>
    <row r="863" customFormat="false" ht="12.75" hidden="false" customHeight="true" outlineLevel="0" collapsed="false">
      <c r="A863" s="345"/>
      <c r="B863" s="346"/>
      <c r="C863" s="347" t="s">
        <v>1217</v>
      </c>
      <c r="D863" s="347"/>
      <c r="E863" s="348" t="n">
        <v>0</v>
      </c>
      <c r="F863" s="349"/>
      <c r="G863" s="350"/>
      <c r="M863" s="351" t="s">
        <v>1217</v>
      </c>
      <c r="O863" s="337"/>
    </row>
    <row r="864" customFormat="false" ht="12.75" hidden="false" customHeight="true" outlineLevel="0" collapsed="false">
      <c r="A864" s="345"/>
      <c r="B864" s="346"/>
      <c r="C864" s="347" t="s">
        <v>1218</v>
      </c>
      <c r="D864" s="347"/>
      <c r="E864" s="348" t="n">
        <v>0</v>
      </c>
      <c r="F864" s="349"/>
      <c r="G864" s="350"/>
      <c r="M864" s="351" t="s">
        <v>1218</v>
      </c>
      <c r="O864" s="337"/>
    </row>
    <row r="865" customFormat="false" ht="12.75" hidden="false" customHeight="true" outlineLevel="0" collapsed="false">
      <c r="A865" s="345"/>
      <c r="B865" s="346"/>
      <c r="C865" s="347" t="s">
        <v>1219</v>
      </c>
      <c r="D865" s="347"/>
      <c r="E865" s="348" t="n">
        <v>0</v>
      </c>
      <c r="F865" s="349"/>
      <c r="G865" s="350"/>
      <c r="M865" s="351" t="s">
        <v>1219</v>
      </c>
      <c r="O865" s="337"/>
    </row>
    <row r="866" customFormat="false" ht="12.75" hidden="false" customHeight="true" outlineLevel="0" collapsed="false">
      <c r="A866" s="345"/>
      <c r="B866" s="346"/>
      <c r="C866" s="347" t="s">
        <v>1220</v>
      </c>
      <c r="D866" s="347"/>
      <c r="E866" s="348" t="n">
        <v>7.0551</v>
      </c>
      <c r="F866" s="349"/>
      <c r="G866" s="350"/>
      <c r="M866" s="351" t="s">
        <v>1220</v>
      </c>
      <c r="O866" s="337"/>
    </row>
    <row r="867" customFormat="false" ht="22.5" hidden="false" customHeight="false" outlineLevel="0" collapsed="false">
      <c r="A867" s="338" t="n">
        <v>236</v>
      </c>
      <c r="B867" s="339" t="s">
        <v>1221</v>
      </c>
      <c r="C867" s="340" t="s">
        <v>1222</v>
      </c>
      <c r="D867" s="341" t="s">
        <v>187</v>
      </c>
      <c r="E867" s="342" t="n">
        <v>24.674</v>
      </c>
      <c r="F867" s="342"/>
      <c r="G867" s="343" t="n">
        <f aca="false">E867*F867</f>
        <v>0</v>
      </c>
      <c r="O867" s="337" t="n">
        <v>2</v>
      </c>
      <c r="AA867" s="309" t="n">
        <v>12</v>
      </c>
      <c r="AB867" s="309" t="n">
        <v>0</v>
      </c>
      <c r="AC867" s="309" t="n">
        <v>56</v>
      </c>
      <c r="AZ867" s="309" t="n">
        <v>1</v>
      </c>
      <c r="BA867" s="309" t="n">
        <f aca="false">IF(AZ867=1,G867,0)</f>
        <v>0</v>
      </c>
      <c r="BB867" s="309" t="n">
        <f aca="false">IF(AZ867=2,G867,0)</f>
        <v>0</v>
      </c>
      <c r="BC867" s="309" t="n">
        <f aca="false">IF(AZ867=3,G867,0)</f>
        <v>0</v>
      </c>
      <c r="BD867" s="309" t="n">
        <f aca="false">IF(AZ867=4,G867,0)</f>
        <v>0</v>
      </c>
      <c r="BE867" s="309" t="n">
        <f aca="false">IF(AZ867=5,G867,0)</f>
        <v>0</v>
      </c>
      <c r="CA867" s="344" t="n">
        <v>12</v>
      </c>
      <c r="CB867" s="344" t="n">
        <v>0</v>
      </c>
      <c r="CZ867" s="309" t="n">
        <v>0</v>
      </c>
    </row>
    <row r="868" customFormat="false" ht="12.75" hidden="false" customHeight="true" outlineLevel="0" collapsed="false">
      <c r="A868" s="345"/>
      <c r="B868" s="346"/>
      <c r="C868" s="347" t="s">
        <v>1223</v>
      </c>
      <c r="D868" s="347"/>
      <c r="E868" s="348" t="n">
        <v>0</v>
      </c>
      <c r="F868" s="349"/>
      <c r="G868" s="350"/>
      <c r="M868" s="351" t="s">
        <v>1223</v>
      </c>
      <c r="O868" s="337"/>
    </row>
    <row r="869" customFormat="false" ht="12.75" hidden="false" customHeight="true" outlineLevel="0" collapsed="false">
      <c r="A869" s="345"/>
      <c r="B869" s="346"/>
      <c r="C869" s="347" t="s">
        <v>1224</v>
      </c>
      <c r="D869" s="347"/>
      <c r="E869" s="348" t="n">
        <v>24.674</v>
      </c>
      <c r="F869" s="349"/>
      <c r="G869" s="350"/>
      <c r="M869" s="351" t="s">
        <v>1224</v>
      </c>
      <c r="O869" s="337"/>
    </row>
    <row r="870" customFormat="false" ht="22.5" hidden="false" customHeight="false" outlineLevel="0" collapsed="false">
      <c r="A870" s="338" t="n">
        <v>237</v>
      </c>
      <c r="B870" s="339" t="s">
        <v>1225</v>
      </c>
      <c r="C870" s="340" t="s">
        <v>1226</v>
      </c>
      <c r="D870" s="341" t="s">
        <v>187</v>
      </c>
      <c r="E870" s="342" t="n">
        <v>124.2684</v>
      </c>
      <c r="F870" s="342"/>
      <c r="G870" s="343" t="n">
        <f aca="false">E870*F870</f>
        <v>0</v>
      </c>
      <c r="O870" s="337" t="n">
        <v>2</v>
      </c>
      <c r="AA870" s="309" t="n">
        <v>12</v>
      </c>
      <c r="AB870" s="309" t="n">
        <v>0</v>
      </c>
      <c r="AC870" s="309" t="n">
        <v>161</v>
      </c>
      <c r="AZ870" s="309" t="n">
        <v>1</v>
      </c>
      <c r="BA870" s="309" t="n">
        <f aca="false">IF(AZ870=1,G870,0)</f>
        <v>0</v>
      </c>
      <c r="BB870" s="309" t="n">
        <f aca="false">IF(AZ870=2,G870,0)</f>
        <v>0</v>
      </c>
      <c r="BC870" s="309" t="n">
        <f aca="false">IF(AZ870=3,G870,0)</f>
        <v>0</v>
      </c>
      <c r="BD870" s="309" t="n">
        <f aca="false">IF(AZ870=4,G870,0)</f>
        <v>0</v>
      </c>
      <c r="BE870" s="309" t="n">
        <f aca="false">IF(AZ870=5,G870,0)</f>
        <v>0</v>
      </c>
      <c r="CA870" s="344" t="n">
        <v>12</v>
      </c>
      <c r="CB870" s="344" t="n">
        <v>0</v>
      </c>
      <c r="CZ870" s="309" t="n">
        <v>0</v>
      </c>
    </row>
    <row r="871" customFormat="false" ht="12.75" hidden="false" customHeight="true" outlineLevel="0" collapsed="false">
      <c r="A871" s="345"/>
      <c r="B871" s="346"/>
      <c r="C871" s="347" t="s">
        <v>1227</v>
      </c>
      <c r="D871" s="347"/>
      <c r="E871" s="348" t="n">
        <v>0</v>
      </c>
      <c r="F871" s="349"/>
      <c r="G871" s="350"/>
      <c r="M871" s="351" t="s">
        <v>1227</v>
      </c>
      <c r="O871" s="337"/>
    </row>
    <row r="872" customFormat="false" ht="12.75" hidden="false" customHeight="true" outlineLevel="0" collapsed="false">
      <c r="A872" s="345"/>
      <c r="B872" s="346"/>
      <c r="C872" s="347" t="s">
        <v>1228</v>
      </c>
      <c r="D872" s="347"/>
      <c r="E872" s="348" t="n">
        <v>18.153</v>
      </c>
      <c r="F872" s="349"/>
      <c r="G872" s="350"/>
      <c r="M872" s="351" t="s">
        <v>1228</v>
      </c>
      <c r="O872" s="337"/>
    </row>
    <row r="873" customFormat="false" ht="12.75" hidden="false" customHeight="true" outlineLevel="0" collapsed="false">
      <c r="A873" s="345"/>
      <c r="B873" s="346"/>
      <c r="C873" s="347" t="s">
        <v>1229</v>
      </c>
      <c r="D873" s="347"/>
      <c r="E873" s="348" t="n">
        <v>70.595</v>
      </c>
      <c r="F873" s="349"/>
      <c r="G873" s="350"/>
      <c r="M873" s="351" t="s">
        <v>1229</v>
      </c>
      <c r="O873" s="337"/>
    </row>
    <row r="874" customFormat="false" ht="12.75" hidden="false" customHeight="true" outlineLevel="0" collapsed="false">
      <c r="A874" s="345"/>
      <c r="B874" s="346"/>
      <c r="C874" s="347" t="s">
        <v>1230</v>
      </c>
      <c r="D874" s="347"/>
      <c r="E874" s="348" t="n">
        <v>35.5204</v>
      </c>
      <c r="F874" s="349"/>
      <c r="G874" s="350"/>
      <c r="M874" s="351" t="s">
        <v>1230</v>
      </c>
      <c r="O874" s="337"/>
    </row>
    <row r="875" customFormat="false" ht="22.5" hidden="false" customHeight="false" outlineLevel="0" collapsed="false">
      <c r="A875" s="338" t="n">
        <v>238</v>
      </c>
      <c r="B875" s="339" t="s">
        <v>1231</v>
      </c>
      <c r="C875" s="340" t="s">
        <v>1232</v>
      </c>
      <c r="D875" s="341" t="s">
        <v>290</v>
      </c>
      <c r="E875" s="342" t="n">
        <v>1</v>
      </c>
      <c r="F875" s="342"/>
      <c r="G875" s="343" t="n">
        <f aca="false">E875*F875</f>
        <v>0</v>
      </c>
      <c r="O875" s="337" t="n">
        <v>2</v>
      </c>
      <c r="AA875" s="309" t="n">
        <v>12</v>
      </c>
      <c r="AB875" s="309" t="n">
        <v>0</v>
      </c>
      <c r="AC875" s="309" t="n">
        <v>286</v>
      </c>
      <c r="AZ875" s="309" t="n">
        <v>1</v>
      </c>
      <c r="BA875" s="309" t="n">
        <f aca="false">IF(AZ875=1,G875,0)</f>
        <v>0</v>
      </c>
      <c r="BB875" s="309" t="n">
        <f aca="false">IF(AZ875=2,G875,0)</f>
        <v>0</v>
      </c>
      <c r="BC875" s="309" t="n">
        <f aca="false">IF(AZ875=3,G875,0)</f>
        <v>0</v>
      </c>
      <c r="BD875" s="309" t="n">
        <f aca="false">IF(AZ875=4,G875,0)</f>
        <v>0</v>
      </c>
      <c r="BE875" s="309" t="n">
        <f aca="false">IF(AZ875=5,G875,0)</f>
        <v>0</v>
      </c>
      <c r="CA875" s="344" t="n">
        <v>12</v>
      </c>
      <c r="CB875" s="344" t="n">
        <v>0</v>
      </c>
      <c r="CZ875" s="309" t="n">
        <v>0</v>
      </c>
    </row>
    <row r="876" customFormat="false" ht="12.75" hidden="false" customHeight="false" outlineLevel="0" collapsed="false">
      <c r="A876" s="352"/>
      <c r="B876" s="353" t="s">
        <v>182</v>
      </c>
      <c r="C876" s="354" t="str">
        <f aca="false">CONCATENATE(B731," ",C731)</f>
        <v>967 Bourání, podchycování</v>
      </c>
      <c r="D876" s="355"/>
      <c r="E876" s="356"/>
      <c r="F876" s="357"/>
      <c r="G876" s="358" t="n">
        <f aca="false">SUM(G731:G875)</f>
        <v>0</v>
      </c>
      <c r="O876" s="337" t="n">
        <v>4</v>
      </c>
      <c r="BA876" s="359" t="n">
        <f aca="false">SUM(BA731:BA875)</f>
        <v>0</v>
      </c>
      <c r="BB876" s="359" t="n">
        <f aca="false">SUM(BB731:BB875)</f>
        <v>0</v>
      </c>
      <c r="BC876" s="359" t="n">
        <f aca="false">SUM(BC731:BC875)</f>
        <v>0</v>
      </c>
      <c r="BD876" s="359" t="n">
        <f aca="false">SUM(BD731:BD875)</f>
        <v>0</v>
      </c>
      <c r="BE876" s="359" t="n">
        <f aca="false">SUM(BE731:BE875)</f>
        <v>0</v>
      </c>
    </row>
    <row r="877" customFormat="false" ht="12.75" hidden="false" customHeight="false" outlineLevel="0" collapsed="false">
      <c r="A877" s="330" t="s">
        <v>151</v>
      </c>
      <c r="B877" s="331" t="s">
        <v>1233</v>
      </c>
      <c r="C877" s="332" t="s">
        <v>1234</v>
      </c>
      <c r="D877" s="333"/>
      <c r="E877" s="334"/>
      <c r="F877" s="334"/>
      <c r="G877" s="335"/>
      <c r="H877" s="336"/>
      <c r="I877" s="336"/>
      <c r="O877" s="337" t="n">
        <v>1</v>
      </c>
    </row>
    <row r="878" customFormat="false" ht="22.5" hidden="false" customHeight="false" outlineLevel="0" collapsed="false">
      <c r="A878" s="338" t="n">
        <v>239</v>
      </c>
      <c r="B878" s="339" t="s">
        <v>1235</v>
      </c>
      <c r="C878" s="340" t="s">
        <v>1236</v>
      </c>
      <c r="D878" s="341" t="s">
        <v>316</v>
      </c>
      <c r="E878" s="342" t="n">
        <v>1137.081255007</v>
      </c>
      <c r="F878" s="342"/>
      <c r="G878" s="343" t="n">
        <f aca="false">E878*F878</f>
        <v>0</v>
      </c>
      <c r="O878" s="337" t="n">
        <v>2</v>
      </c>
      <c r="AA878" s="309" t="n">
        <v>7</v>
      </c>
      <c r="AB878" s="309" t="n">
        <v>1</v>
      </c>
      <c r="AC878" s="309" t="n">
        <v>2</v>
      </c>
      <c r="AZ878" s="309" t="n">
        <v>1</v>
      </c>
      <c r="BA878" s="309" t="n">
        <f aca="false">IF(AZ878=1,G878,0)</f>
        <v>0</v>
      </c>
      <c r="BB878" s="309" t="n">
        <f aca="false">IF(AZ878=2,G878,0)</f>
        <v>0</v>
      </c>
      <c r="BC878" s="309" t="n">
        <f aca="false">IF(AZ878=3,G878,0)</f>
        <v>0</v>
      </c>
      <c r="BD878" s="309" t="n">
        <f aca="false">IF(AZ878=4,G878,0)</f>
        <v>0</v>
      </c>
      <c r="BE878" s="309" t="n">
        <f aca="false">IF(AZ878=5,G878,0)</f>
        <v>0</v>
      </c>
      <c r="CA878" s="344" t="n">
        <v>7</v>
      </c>
      <c r="CB878" s="344" t="n">
        <v>1</v>
      </c>
      <c r="CZ878" s="309" t="n">
        <v>0</v>
      </c>
    </row>
    <row r="879" customFormat="false" ht="12.75" hidden="false" customHeight="false" outlineLevel="0" collapsed="false">
      <c r="A879" s="352"/>
      <c r="B879" s="353" t="s">
        <v>182</v>
      </c>
      <c r="C879" s="354" t="str">
        <f aca="false">CONCATENATE(B877," ",C877)</f>
        <v>99 Staveništní přesun hmot</v>
      </c>
      <c r="D879" s="355"/>
      <c r="E879" s="356"/>
      <c r="F879" s="357"/>
      <c r="G879" s="358" t="n">
        <f aca="false">SUM(G877:G878)</f>
        <v>0</v>
      </c>
      <c r="O879" s="337" t="n">
        <v>4</v>
      </c>
      <c r="BA879" s="359" t="n">
        <f aca="false">SUM(BA877:BA878)</f>
        <v>0</v>
      </c>
      <c r="BB879" s="359" t="n">
        <f aca="false">SUM(BB877:BB878)</f>
        <v>0</v>
      </c>
      <c r="BC879" s="359" t="n">
        <f aca="false">SUM(BC877:BC878)</f>
        <v>0</v>
      </c>
      <c r="BD879" s="359" t="n">
        <f aca="false">SUM(BD877:BD878)</f>
        <v>0</v>
      </c>
      <c r="BE879" s="359" t="n">
        <f aca="false">SUM(BE877:BE878)</f>
        <v>0</v>
      </c>
    </row>
    <row r="880" customFormat="false" ht="12.75" hidden="false" customHeight="false" outlineLevel="0" collapsed="false">
      <c r="A880" s="330" t="s">
        <v>151</v>
      </c>
      <c r="B880" s="331" t="s">
        <v>1237</v>
      </c>
      <c r="C880" s="332" t="s">
        <v>1238</v>
      </c>
      <c r="D880" s="333"/>
      <c r="E880" s="334"/>
      <c r="F880" s="334"/>
      <c r="G880" s="335"/>
      <c r="H880" s="336"/>
      <c r="I880" s="336"/>
      <c r="O880" s="337" t="n">
        <v>1</v>
      </c>
    </row>
    <row r="881" customFormat="false" ht="12.75" hidden="false" customHeight="false" outlineLevel="0" collapsed="false">
      <c r="A881" s="338" t="n">
        <v>240</v>
      </c>
      <c r="B881" s="339" t="s">
        <v>1239</v>
      </c>
      <c r="C881" s="340" t="s">
        <v>1240</v>
      </c>
      <c r="D881" s="341" t="s">
        <v>187</v>
      </c>
      <c r="E881" s="342" t="n">
        <v>200.1198</v>
      </c>
      <c r="F881" s="342"/>
      <c r="G881" s="343" t="n">
        <f aca="false">E881*F881</f>
        <v>0</v>
      </c>
      <c r="O881" s="337" t="n">
        <v>2</v>
      </c>
      <c r="AA881" s="309" t="n">
        <v>12</v>
      </c>
      <c r="AB881" s="309" t="n">
        <v>0</v>
      </c>
      <c r="AC881" s="309" t="n">
        <v>116</v>
      </c>
      <c r="AZ881" s="309" t="n">
        <v>1</v>
      </c>
      <c r="BA881" s="309" t="n">
        <f aca="false">IF(AZ881=1,G881,0)</f>
        <v>0</v>
      </c>
      <c r="BB881" s="309" t="n">
        <f aca="false">IF(AZ881=2,G881,0)</f>
        <v>0</v>
      </c>
      <c r="BC881" s="309" t="n">
        <f aca="false">IF(AZ881=3,G881,0)</f>
        <v>0</v>
      </c>
      <c r="BD881" s="309" t="n">
        <f aca="false">IF(AZ881=4,G881,0)</f>
        <v>0</v>
      </c>
      <c r="BE881" s="309" t="n">
        <f aca="false">IF(AZ881=5,G881,0)</f>
        <v>0</v>
      </c>
      <c r="CA881" s="344" t="n">
        <v>12</v>
      </c>
      <c r="CB881" s="344" t="n">
        <v>0</v>
      </c>
      <c r="CZ881" s="309" t="n">
        <v>0</v>
      </c>
    </row>
    <row r="882" customFormat="false" ht="12.75" hidden="false" customHeight="true" outlineLevel="0" collapsed="false">
      <c r="A882" s="345"/>
      <c r="B882" s="346"/>
      <c r="C882" s="347" t="s">
        <v>1241</v>
      </c>
      <c r="D882" s="347"/>
      <c r="E882" s="348" t="n">
        <v>5.61</v>
      </c>
      <c r="F882" s="349"/>
      <c r="G882" s="350"/>
      <c r="M882" s="351" t="s">
        <v>1241</v>
      </c>
      <c r="O882" s="337"/>
    </row>
    <row r="883" customFormat="false" ht="12.75" hidden="false" customHeight="true" outlineLevel="0" collapsed="false">
      <c r="A883" s="345"/>
      <c r="B883" s="346"/>
      <c r="C883" s="360" t="s">
        <v>305</v>
      </c>
      <c r="D883" s="360"/>
      <c r="E883" s="361" t="n">
        <v>5.61</v>
      </c>
      <c r="F883" s="349"/>
      <c r="G883" s="350"/>
      <c r="M883" s="351" t="s">
        <v>305</v>
      </c>
      <c r="O883" s="337"/>
    </row>
    <row r="884" customFormat="false" ht="12.75" hidden="false" customHeight="true" outlineLevel="0" collapsed="false">
      <c r="A884" s="345"/>
      <c r="B884" s="346"/>
      <c r="C884" s="347" t="s">
        <v>1242</v>
      </c>
      <c r="D884" s="347"/>
      <c r="E884" s="348" t="n">
        <v>17.2002</v>
      </c>
      <c r="F884" s="349"/>
      <c r="G884" s="350"/>
      <c r="M884" s="351" t="s">
        <v>1242</v>
      </c>
      <c r="O884" s="337"/>
    </row>
    <row r="885" customFormat="false" ht="12.75" hidden="false" customHeight="true" outlineLevel="0" collapsed="false">
      <c r="A885" s="345"/>
      <c r="B885" s="346"/>
      <c r="C885" s="347" t="s">
        <v>1243</v>
      </c>
      <c r="D885" s="347"/>
      <c r="E885" s="348" t="n">
        <v>9.425</v>
      </c>
      <c r="F885" s="349"/>
      <c r="G885" s="350"/>
      <c r="M885" s="351" t="s">
        <v>1243</v>
      </c>
      <c r="O885" s="337"/>
    </row>
    <row r="886" customFormat="false" ht="12.75" hidden="false" customHeight="true" outlineLevel="0" collapsed="false">
      <c r="A886" s="345"/>
      <c r="B886" s="346"/>
      <c r="C886" s="347" t="s">
        <v>1244</v>
      </c>
      <c r="D886" s="347"/>
      <c r="E886" s="348" t="n">
        <v>10.039</v>
      </c>
      <c r="F886" s="349"/>
      <c r="G886" s="350"/>
      <c r="M886" s="351" t="s">
        <v>1244</v>
      </c>
      <c r="O886" s="337"/>
    </row>
    <row r="887" customFormat="false" ht="12.75" hidden="false" customHeight="true" outlineLevel="0" collapsed="false">
      <c r="A887" s="345"/>
      <c r="B887" s="346"/>
      <c r="C887" s="360" t="s">
        <v>305</v>
      </c>
      <c r="D887" s="360"/>
      <c r="E887" s="361" t="n">
        <v>36.6642</v>
      </c>
      <c r="F887" s="349"/>
      <c r="G887" s="350"/>
      <c r="M887" s="351" t="s">
        <v>305</v>
      </c>
      <c r="O887" s="337"/>
    </row>
    <row r="888" customFormat="false" ht="12.75" hidden="false" customHeight="true" outlineLevel="0" collapsed="false">
      <c r="A888" s="345"/>
      <c r="B888" s="346"/>
      <c r="C888" s="347" t="s">
        <v>1245</v>
      </c>
      <c r="D888" s="347"/>
      <c r="E888" s="348" t="n">
        <v>68.8325</v>
      </c>
      <c r="F888" s="349"/>
      <c r="G888" s="350"/>
      <c r="M888" s="351" t="s">
        <v>1245</v>
      </c>
      <c r="O888" s="337"/>
    </row>
    <row r="889" customFormat="false" ht="12.75" hidden="false" customHeight="true" outlineLevel="0" collapsed="false">
      <c r="A889" s="345"/>
      <c r="B889" s="346"/>
      <c r="C889" s="347" t="s">
        <v>1246</v>
      </c>
      <c r="D889" s="347"/>
      <c r="E889" s="348" t="n">
        <v>69.602</v>
      </c>
      <c r="F889" s="349"/>
      <c r="G889" s="350"/>
      <c r="M889" s="351" t="s">
        <v>1246</v>
      </c>
      <c r="O889" s="337"/>
    </row>
    <row r="890" customFormat="false" ht="12.75" hidden="false" customHeight="true" outlineLevel="0" collapsed="false">
      <c r="A890" s="345"/>
      <c r="B890" s="346"/>
      <c r="C890" s="347" t="s">
        <v>1247</v>
      </c>
      <c r="D890" s="347"/>
      <c r="E890" s="348" t="n">
        <v>19.411</v>
      </c>
      <c r="F890" s="349"/>
      <c r="G890" s="350"/>
      <c r="M890" s="351" t="s">
        <v>1247</v>
      </c>
      <c r="O890" s="337"/>
    </row>
    <row r="891" customFormat="false" ht="12.75" hidden="false" customHeight="true" outlineLevel="0" collapsed="false">
      <c r="A891" s="345"/>
      <c r="B891" s="346"/>
      <c r="C891" s="360" t="s">
        <v>305</v>
      </c>
      <c r="D891" s="360"/>
      <c r="E891" s="361" t="n">
        <v>157.8455</v>
      </c>
      <c r="F891" s="349"/>
      <c r="G891" s="350"/>
      <c r="M891" s="351" t="s">
        <v>305</v>
      </c>
      <c r="O891" s="337"/>
    </row>
    <row r="892" customFormat="false" ht="12.75" hidden="false" customHeight="false" outlineLevel="0" collapsed="false">
      <c r="A892" s="338" t="n">
        <v>241</v>
      </c>
      <c r="B892" s="339" t="s">
        <v>1248</v>
      </c>
      <c r="C892" s="340" t="s">
        <v>1249</v>
      </c>
      <c r="D892" s="341" t="s">
        <v>187</v>
      </c>
      <c r="E892" s="342" t="n">
        <v>181.1836</v>
      </c>
      <c r="F892" s="342"/>
      <c r="G892" s="343" t="n">
        <f aca="false">E892*F892</f>
        <v>0</v>
      </c>
      <c r="O892" s="337" t="n">
        <v>2</v>
      </c>
      <c r="AA892" s="309" t="n">
        <v>12</v>
      </c>
      <c r="AB892" s="309" t="n">
        <v>0</v>
      </c>
      <c r="AC892" s="309" t="n">
        <v>120</v>
      </c>
      <c r="AZ892" s="309" t="n">
        <v>1</v>
      </c>
      <c r="BA892" s="309" t="n">
        <f aca="false">IF(AZ892=1,G892,0)</f>
        <v>0</v>
      </c>
      <c r="BB892" s="309" t="n">
        <f aca="false">IF(AZ892=2,G892,0)</f>
        <v>0</v>
      </c>
      <c r="BC892" s="309" t="n">
        <f aca="false">IF(AZ892=3,G892,0)</f>
        <v>0</v>
      </c>
      <c r="BD892" s="309" t="n">
        <f aca="false">IF(AZ892=4,G892,0)</f>
        <v>0</v>
      </c>
      <c r="BE892" s="309" t="n">
        <f aca="false">IF(AZ892=5,G892,0)</f>
        <v>0</v>
      </c>
      <c r="CA892" s="344" t="n">
        <v>12</v>
      </c>
      <c r="CB892" s="344" t="n">
        <v>0</v>
      </c>
      <c r="CZ892" s="309" t="n">
        <v>0</v>
      </c>
    </row>
    <row r="893" customFormat="false" ht="12.75" hidden="false" customHeight="true" outlineLevel="0" collapsed="false">
      <c r="A893" s="345"/>
      <c r="B893" s="346"/>
      <c r="C893" s="347" t="s">
        <v>1250</v>
      </c>
      <c r="D893" s="347"/>
      <c r="E893" s="348" t="n">
        <v>37.824</v>
      </c>
      <c r="F893" s="349"/>
      <c r="G893" s="350"/>
      <c r="M893" s="351" t="s">
        <v>1250</v>
      </c>
      <c r="O893" s="337"/>
    </row>
    <row r="894" customFormat="false" ht="12.75" hidden="false" customHeight="true" outlineLevel="0" collapsed="false">
      <c r="A894" s="345"/>
      <c r="B894" s="346"/>
      <c r="C894" s="347" t="s">
        <v>1251</v>
      </c>
      <c r="D894" s="347"/>
      <c r="E894" s="348" t="n">
        <v>12.8543</v>
      </c>
      <c r="F894" s="349"/>
      <c r="G894" s="350"/>
      <c r="M894" s="351" t="s">
        <v>1251</v>
      </c>
      <c r="O894" s="337"/>
    </row>
    <row r="895" customFormat="false" ht="12.75" hidden="false" customHeight="true" outlineLevel="0" collapsed="false">
      <c r="A895" s="345"/>
      <c r="B895" s="346"/>
      <c r="C895" s="347" t="s">
        <v>1252</v>
      </c>
      <c r="D895" s="347"/>
      <c r="E895" s="348" t="n">
        <v>9.064</v>
      </c>
      <c r="F895" s="349"/>
      <c r="G895" s="350"/>
      <c r="M895" s="351" t="s">
        <v>1252</v>
      </c>
      <c r="O895" s="337"/>
    </row>
    <row r="896" customFormat="false" ht="12.75" hidden="false" customHeight="true" outlineLevel="0" collapsed="false">
      <c r="A896" s="345"/>
      <c r="B896" s="346"/>
      <c r="C896" s="347" t="s">
        <v>1253</v>
      </c>
      <c r="D896" s="347"/>
      <c r="E896" s="348" t="n">
        <v>20.232</v>
      </c>
      <c r="F896" s="349"/>
      <c r="G896" s="350"/>
      <c r="M896" s="351" t="s">
        <v>1253</v>
      </c>
      <c r="O896" s="337"/>
    </row>
    <row r="897" customFormat="false" ht="12.75" hidden="false" customHeight="true" outlineLevel="0" collapsed="false">
      <c r="A897" s="345"/>
      <c r="B897" s="346"/>
      <c r="C897" s="360" t="s">
        <v>305</v>
      </c>
      <c r="D897" s="360"/>
      <c r="E897" s="361" t="n">
        <v>79.9743</v>
      </c>
      <c r="F897" s="349"/>
      <c r="G897" s="350"/>
      <c r="M897" s="351" t="s">
        <v>305</v>
      </c>
      <c r="O897" s="337"/>
    </row>
    <row r="898" customFormat="false" ht="12.75" hidden="false" customHeight="true" outlineLevel="0" collapsed="false">
      <c r="A898" s="345"/>
      <c r="B898" s="346"/>
      <c r="C898" s="347" t="s">
        <v>1254</v>
      </c>
      <c r="D898" s="347"/>
      <c r="E898" s="348" t="n">
        <v>47.9673</v>
      </c>
      <c r="F898" s="349"/>
      <c r="G898" s="350"/>
      <c r="M898" s="351" t="s">
        <v>1254</v>
      </c>
      <c r="O898" s="337"/>
    </row>
    <row r="899" customFormat="false" ht="12.75" hidden="false" customHeight="true" outlineLevel="0" collapsed="false">
      <c r="A899" s="345"/>
      <c r="B899" s="346"/>
      <c r="C899" s="347" t="s">
        <v>1255</v>
      </c>
      <c r="D899" s="347"/>
      <c r="E899" s="348" t="n">
        <v>26.99</v>
      </c>
      <c r="F899" s="349"/>
      <c r="G899" s="350"/>
      <c r="M899" s="351" t="s">
        <v>1255</v>
      </c>
      <c r="O899" s="337"/>
    </row>
    <row r="900" customFormat="false" ht="12.75" hidden="false" customHeight="true" outlineLevel="0" collapsed="false">
      <c r="A900" s="345"/>
      <c r="B900" s="346"/>
      <c r="C900" s="360" t="s">
        <v>305</v>
      </c>
      <c r="D900" s="360"/>
      <c r="E900" s="361" t="n">
        <v>74.9573</v>
      </c>
      <c r="F900" s="349"/>
      <c r="G900" s="350"/>
      <c r="M900" s="351" t="s">
        <v>305</v>
      </c>
      <c r="O900" s="337"/>
    </row>
    <row r="901" customFormat="false" ht="12.75" hidden="false" customHeight="true" outlineLevel="0" collapsed="false">
      <c r="A901" s="345"/>
      <c r="B901" s="346"/>
      <c r="C901" s="347" t="s">
        <v>1256</v>
      </c>
      <c r="D901" s="347"/>
      <c r="E901" s="348" t="n">
        <v>13.294</v>
      </c>
      <c r="F901" s="349"/>
      <c r="G901" s="350"/>
      <c r="M901" s="351" t="s">
        <v>1256</v>
      </c>
      <c r="O901" s="337"/>
    </row>
    <row r="902" customFormat="false" ht="12.75" hidden="false" customHeight="true" outlineLevel="0" collapsed="false">
      <c r="A902" s="345"/>
      <c r="B902" s="346"/>
      <c r="C902" s="347" t="s">
        <v>1257</v>
      </c>
      <c r="D902" s="347"/>
      <c r="E902" s="348" t="n">
        <v>12.958</v>
      </c>
      <c r="F902" s="349"/>
      <c r="G902" s="350"/>
      <c r="M902" s="351" t="s">
        <v>1257</v>
      </c>
      <c r="O902" s="337"/>
    </row>
    <row r="903" customFormat="false" ht="12.75" hidden="false" customHeight="false" outlineLevel="0" collapsed="false">
      <c r="A903" s="338" t="n">
        <v>242</v>
      </c>
      <c r="B903" s="339" t="s">
        <v>1258</v>
      </c>
      <c r="C903" s="340" t="s">
        <v>1259</v>
      </c>
      <c r="D903" s="341" t="s">
        <v>187</v>
      </c>
      <c r="E903" s="342" t="n">
        <v>783.5589</v>
      </c>
      <c r="F903" s="342"/>
      <c r="G903" s="343" t="n">
        <f aca="false">E903*F903</f>
        <v>0</v>
      </c>
      <c r="O903" s="337" t="n">
        <v>2</v>
      </c>
      <c r="AA903" s="309" t="n">
        <v>12</v>
      </c>
      <c r="AB903" s="309" t="n">
        <v>0</v>
      </c>
      <c r="AC903" s="309" t="n">
        <v>428</v>
      </c>
      <c r="AZ903" s="309" t="n">
        <v>1</v>
      </c>
      <c r="BA903" s="309" t="n">
        <f aca="false">IF(AZ903=1,G903,0)</f>
        <v>0</v>
      </c>
      <c r="BB903" s="309" t="n">
        <f aca="false">IF(AZ903=2,G903,0)</f>
        <v>0</v>
      </c>
      <c r="BC903" s="309" t="n">
        <f aca="false">IF(AZ903=3,G903,0)</f>
        <v>0</v>
      </c>
      <c r="BD903" s="309" t="n">
        <f aca="false">IF(AZ903=4,G903,0)</f>
        <v>0</v>
      </c>
      <c r="BE903" s="309" t="n">
        <f aca="false">IF(AZ903=5,G903,0)</f>
        <v>0</v>
      </c>
      <c r="CA903" s="344" t="n">
        <v>12</v>
      </c>
      <c r="CB903" s="344" t="n">
        <v>0</v>
      </c>
      <c r="CZ903" s="309" t="n">
        <v>0</v>
      </c>
    </row>
    <row r="904" customFormat="false" ht="12.75" hidden="false" customHeight="true" outlineLevel="0" collapsed="false">
      <c r="A904" s="345"/>
      <c r="B904" s="346"/>
      <c r="C904" s="347" t="s">
        <v>1260</v>
      </c>
      <c r="D904" s="347"/>
      <c r="E904" s="348" t="n">
        <v>0</v>
      </c>
      <c r="F904" s="349"/>
      <c r="G904" s="350"/>
      <c r="M904" s="351" t="s">
        <v>1260</v>
      </c>
      <c r="O904" s="337"/>
    </row>
    <row r="905" customFormat="false" ht="12.75" hidden="false" customHeight="true" outlineLevel="0" collapsed="false">
      <c r="A905" s="345"/>
      <c r="B905" s="346"/>
      <c r="C905" s="347" t="s">
        <v>1261</v>
      </c>
      <c r="D905" s="347"/>
      <c r="E905" s="348" t="n">
        <v>92.309</v>
      </c>
      <c r="F905" s="349"/>
      <c r="G905" s="350"/>
      <c r="M905" s="351" t="s">
        <v>1261</v>
      </c>
      <c r="O905" s="337"/>
    </row>
    <row r="906" customFormat="false" ht="12.75" hidden="false" customHeight="true" outlineLevel="0" collapsed="false">
      <c r="A906" s="345"/>
      <c r="B906" s="346"/>
      <c r="C906" s="347" t="s">
        <v>1262</v>
      </c>
      <c r="D906" s="347"/>
      <c r="E906" s="348" t="n">
        <v>2.45</v>
      </c>
      <c r="F906" s="349"/>
      <c r="G906" s="350"/>
      <c r="M906" s="351" t="s">
        <v>1262</v>
      </c>
      <c r="O906" s="337"/>
    </row>
    <row r="907" customFormat="false" ht="12.75" hidden="false" customHeight="true" outlineLevel="0" collapsed="false">
      <c r="A907" s="345"/>
      <c r="B907" s="346"/>
      <c r="C907" s="347" t="s">
        <v>1263</v>
      </c>
      <c r="D907" s="347"/>
      <c r="E907" s="348" t="n">
        <v>-14.602</v>
      </c>
      <c r="F907" s="349"/>
      <c r="G907" s="350"/>
      <c r="M907" s="351" t="s">
        <v>1263</v>
      </c>
      <c r="O907" s="337"/>
    </row>
    <row r="908" customFormat="false" ht="12.75" hidden="false" customHeight="true" outlineLevel="0" collapsed="false">
      <c r="A908" s="345"/>
      <c r="B908" s="346"/>
      <c r="C908" s="347" t="s">
        <v>1264</v>
      </c>
      <c r="D908" s="347"/>
      <c r="E908" s="348" t="n">
        <v>2.905</v>
      </c>
      <c r="F908" s="349"/>
      <c r="G908" s="350"/>
      <c r="M908" s="351" t="s">
        <v>1264</v>
      </c>
      <c r="O908" s="337"/>
    </row>
    <row r="909" customFormat="false" ht="12.75" hidden="false" customHeight="true" outlineLevel="0" collapsed="false">
      <c r="A909" s="345"/>
      <c r="B909" s="346"/>
      <c r="C909" s="347" t="s">
        <v>1265</v>
      </c>
      <c r="D909" s="347"/>
      <c r="E909" s="348" t="n">
        <v>61.61</v>
      </c>
      <c r="F909" s="349"/>
      <c r="G909" s="350"/>
      <c r="M909" s="351" t="s">
        <v>1265</v>
      </c>
      <c r="O909" s="337"/>
    </row>
    <row r="910" customFormat="false" ht="12.75" hidden="false" customHeight="true" outlineLevel="0" collapsed="false">
      <c r="A910" s="345"/>
      <c r="B910" s="346"/>
      <c r="C910" s="347" t="s">
        <v>1266</v>
      </c>
      <c r="D910" s="347"/>
      <c r="E910" s="348" t="n">
        <v>110.06</v>
      </c>
      <c r="F910" s="349"/>
      <c r="G910" s="350"/>
      <c r="M910" s="351" t="s">
        <v>1266</v>
      </c>
      <c r="O910" s="337"/>
    </row>
    <row r="911" customFormat="false" ht="12.75" hidden="false" customHeight="true" outlineLevel="0" collapsed="false">
      <c r="A911" s="345"/>
      <c r="B911" s="346"/>
      <c r="C911" s="360" t="s">
        <v>305</v>
      </c>
      <c r="D911" s="360"/>
      <c r="E911" s="361" t="n">
        <v>254.732</v>
      </c>
      <c r="F911" s="349"/>
      <c r="G911" s="350"/>
      <c r="M911" s="351" t="s">
        <v>305</v>
      </c>
      <c r="O911" s="337"/>
    </row>
    <row r="912" customFormat="false" ht="12.75" hidden="false" customHeight="true" outlineLevel="0" collapsed="false">
      <c r="A912" s="345"/>
      <c r="B912" s="346"/>
      <c r="C912" s="347" t="s">
        <v>1267</v>
      </c>
      <c r="D912" s="347"/>
      <c r="E912" s="348" t="n">
        <v>0</v>
      </c>
      <c r="F912" s="349"/>
      <c r="G912" s="350"/>
      <c r="M912" s="351" t="s">
        <v>1267</v>
      </c>
      <c r="O912" s="337"/>
    </row>
    <row r="913" customFormat="false" ht="12.75" hidden="false" customHeight="true" outlineLevel="0" collapsed="false">
      <c r="A913" s="345"/>
      <c r="B913" s="346"/>
      <c r="C913" s="347" t="s">
        <v>1261</v>
      </c>
      <c r="D913" s="347"/>
      <c r="E913" s="348" t="n">
        <v>92.309</v>
      </c>
      <c r="F913" s="349"/>
      <c r="G913" s="350"/>
      <c r="M913" s="351" t="s">
        <v>1261</v>
      </c>
      <c r="O913" s="337"/>
    </row>
    <row r="914" customFormat="false" ht="12.75" hidden="false" customHeight="true" outlineLevel="0" collapsed="false">
      <c r="A914" s="345"/>
      <c r="B914" s="346"/>
      <c r="C914" s="347" t="s">
        <v>1262</v>
      </c>
      <c r="D914" s="347"/>
      <c r="E914" s="348" t="n">
        <v>2.45</v>
      </c>
      <c r="F914" s="349"/>
      <c r="G914" s="350"/>
      <c r="M914" s="351" t="s">
        <v>1262</v>
      </c>
      <c r="O914" s="337"/>
    </row>
    <row r="915" customFormat="false" ht="12.75" hidden="false" customHeight="true" outlineLevel="0" collapsed="false">
      <c r="A915" s="345"/>
      <c r="B915" s="346"/>
      <c r="C915" s="347" t="s">
        <v>1268</v>
      </c>
      <c r="D915" s="347"/>
      <c r="E915" s="348" t="n">
        <v>3.938</v>
      </c>
      <c r="F915" s="349"/>
      <c r="G915" s="350"/>
      <c r="M915" s="351" t="s">
        <v>1268</v>
      </c>
      <c r="O915" s="337"/>
    </row>
    <row r="916" customFormat="false" ht="12.75" hidden="false" customHeight="true" outlineLevel="0" collapsed="false">
      <c r="A916" s="345"/>
      <c r="B916" s="346"/>
      <c r="C916" s="347" t="s">
        <v>1269</v>
      </c>
      <c r="D916" s="347"/>
      <c r="E916" s="348" t="n">
        <v>2.203</v>
      </c>
      <c r="F916" s="349"/>
      <c r="G916" s="350"/>
      <c r="M916" s="351" t="s">
        <v>1269</v>
      </c>
      <c r="O916" s="337"/>
    </row>
    <row r="917" customFormat="false" ht="12.75" hidden="false" customHeight="true" outlineLevel="0" collapsed="false">
      <c r="A917" s="345"/>
      <c r="B917" s="346"/>
      <c r="C917" s="347" t="s">
        <v>1270</v>
      </c>
      <c r="D917" s="347"/>
      <c r="E917" s="348" t="n">
        <v>119.42</v>
      </c>
      <c r="F917" s="349"/>
      <c r="G917" s="350"/>
      <c r="M917" s="351" t="s">
        <v>1270</v>
      </c>
      <c r="O917" s="337"/>
    </row>
    <row r="918" customFormat="false" ht="12.75" hidden="false" customHeight="true" outlineLevel="0" collapsed="false">
      <c r="A918" s="345"/>
      <c r="B918" s="346"/>
      <c r="C918" s="347" t="s">
        <v>1271</v>
      </c>
      <c r="D918" s="347"/>
      <c r="E918" s="348" t="n">
        <v>3.68</v>
      </c>
      <c r="F918" s="349"/>
      <c r="G918" s="350"/>
      <c r="M918" s="351" t="s">
        <v>1271</v>
      </c>
      <c r="O918" s="337"/>
    </row>
    <row r="919" customFormat="false" ht="12.75" hidden="false" customHeight="true" outlineLevel="0" collapsed="false">
      <c r="A919" s="345"/>
      <c r="B919" s="346"/>
      <c r="C919" s="347" t="s">
        <v>1272</v>
      </c>
      <c r="D919" s="347"/>
      <c r="E919" s="348" t="n">
        <v>62.22</v>
      </c>
      <c r="F919" s="349"/>
      <c r="G919" s="350"/>
      <c r="M919" s="351" t="s">
        <v>1272</v>
      </c>
      <c r="O919" s="337"/>
    </row>
    <row r="920" customFormat="false" ht="12.75" hidden="false" customHeight="true" outlineLevel="0" collapsed="false">
      <c r="A920" s="345"/>
      <c r="B920" s="346"/>
      <c r="C920" s="360" t="s">
        <v>305</v>
      </c>
      <c r="D920" s="360"/>
      <c r="E920" s="361" t="n">
        <v>286.22</v>
      </c>
      <c r="F920" s="349"/>
      <c r="G920" s="350"/>
      <c r="M920" s="351" t="s">
        <v>305</v>
      </c>
      <c r="O920" s="337"/>
    </row>
    <row r="921" customFormat="false" ht="12.75" hidden="false" customHeight="true" outlineLevel="0" collapsed="false">
      <c r="A921" s="345"/>
      <c r="B921" s="346"/>
      <c r="C921" s="347" t="s">
        <v>1273</v>
      </c>
      <c r="D921" s="347"/>
      <c r="E921" s="348" t="n">
        <v>47.6</v>
      </c>
      <c r="F921" s="349"/>
      <c r="G921" s="350"/>
      <c r="M921" s="351" t="s">
        <v>1273</v>
      </c>
      <c r="O921" s="337"/>
    </row>
    <row r="922" customFormat="false" ht="12.75" hidden="false" customHeight="true" outlineLevel="0" collapsed="false">
      <c r="A922" s="345"/>
      <c r="B922" s="346"/>
      <c r="C922" s="347" t="s">
        <v>1274</v>
      </c>
      <c r="D922" s="347"/>
      <c r="E922" s="348" t="n">
        <v>5.28</v>
      </c>
      <c r="F922" s="349"/>
      <c r="G922" s="350"/>
      <c r="M922" s="351" t="s">
        <v>1274</v>
      </c>
      <c r="O922" s="337"/>
    </row>
    <row r="923" customFormat="false" ht="12.75" hidden="false" customHeight="true" outlineLevel="0" collapsed="false">
      <c r="A923" s="345"/>
      <c r="B923" s="346"/>
      <c r="C923" s="347" t="s">
        <v>1275</v>
      </c>
      <c r="D923" s="347"/>
      <c r="E923" s="348" t="n">
        <v>8.9464</v>
      </c>
      <c r="F923" s="349"/>
      <c r="G923" s="350"/>
      <c r="M923" s="351" t="s">
        <v>1275</v>
      </c>
      <c r="O923" s="337"/>
    </row>
    <row r="924" customFormat="false" ht="12.75" hidden="false" customHeight="true" outlineLevel="0" collapsed="false">
      <c r="A924" s="345"/>
      <c r="B924" s="346"/>
      <c r="C924" s="347" t="s">
        <v>1276</v>
      </c>
      <c r="D924" s="347"/>
      <c r="E924" s="348" t="n">
        <v>34.385</v>
      </c>
      <c r="F924" s="349"/>
      <c r="G924" s="350"/>
      <c r="M924" s="351" t="s">
        <v>1276</v>
      </c>
      <c r="O924" s="337"/>
    </row>
    <row r="925" customFormat="false" ht="12.75" hidden="false" customHeight="true" outlineLevel="0" collapsed="false">
      <c r="A925" s="345"/>
      <c r="B925" s="346"/>
      <c r="C925" s="360" t="s">
        <v>305</v>
      </c>
      <c r="D925" s="360"/>
      <c r="E925" s="361" t="n">
        <v>96.2114</v>
      </c>
      <c r="F925" s="349"/>
      <c r="G925" s="350"/>
      <c r="M925" s="351" t="s">
        <v>305</v>
      </c>
      <c r="O925" s="337"/>
    </row>
    <row r="926" customFormat="false" ht="12.75" hidden="false" customHeight="true" outlineLevel="0" collapsed="false">
      <c r="A926" s="345"/>
      <c r="B926" s="346"/>
      <c r="C926" s="347" t="s">
        <v>1277</v>
      </c>
      <c r="D926" s="347"/>
      <c r="E926" s="348" t="n">
        <v>0</v>
      </c>
      <c r="F926" s="349"/>
      <c r="G926" s="350"/>
      <c r="M926" s="351" t="s">
        <v>1277</v>
      </c>
      <c r="O926" s="337"/>
    </row>
    <row r="927" customFormat="false" ht="12.75" hidden="false" customHeight="true" outlineLevel="0" collapsed="false">
      <c r="A927" s="345"/>
      <c r="B927" s="346"/>
      <c r="C927" s="347" t="s">
        <v>1278</v>
      </c>
      <c r="D927" s="347"/>
      <c r="E927" s="348" t="n">
        <v>26.103</v>
      </c>
      <c r="F927" s="349"/>
      <c r="G927" s="350"/>
      <c r="M927" s="351" t="s">
        <v>1278</v>
      </c>
      <c r="O927" s="337"/>
    </row>
    <row r="928" customFormat="false" ht="12.75" hidden="false" customHeight="true" outlineLevel="0" collapsed="false">
      <c r="A928" s="345"/>
      <c r="B928" s="346"/>
      <c r="C928" s="347" t="s">
        <v>1279</v>
      </c>
      <c r="D928" s="347"/>
      <c r="E928" s="348" t="n">
        <v>17.2325</v>
      </c>
      <c r="F928" s="349"/>
      <c r="G928" s="350"/>
      <c r="M928" s="351" t="s">
        <v>1279</v>
      </c>
      <c r="O928" s="337"/>
    </row>
    <row r="929" customFormat="false" ht="12.75" hidden="false" customHeight="true" outlineLevel="0" collapsed="false">
      <c r="A929" s="345"/>
      <c r="B929" s="346"/>
      <c r="C929" s="347" t="s">
        <v>1280</v>
      </c>
      <c r="D929" s="347"/>
      <c r="E929" s="348" t="n">
        <v>69.117</v>
      </c>
      <c r="F929" s="349"/>
      <c r="G929" s="350"/>
      <c r="M929" s="351" t="s">
        <v>1280</v>
      </c>
      <c r="O929" s="337"/>
    </row>
    <row r="930" customFormat="false" ht="12.75" hidden="false" customHeight="true" outlineLevel="0" collapsed="false">
      <c r="A930" s="345"/>
      <c r="B930" s="346"/>
      <c r="C930" s="347" t="s">
        <v>1281</v>
      </c>
      <c r="D930" s="347"/>
      <c r="E930" s="348" t="n">
        <v>15.683</v>
      </c>
      <c r="F930" s="349"/>
      <c r="G930" s="350"/>
      <c r="M930" s="351" t="s">
        <v>1281</v>
      </c>
      <c r="O930" s="337"/>
    </row>
    <row r="931" customFormat="false" ht="12.75" hidden="false" customHeight="true" outlineLevel="0" collapsed="false">
      <c r="A931" s="345"/>
      <c r="B931" s="346"/>
      <c r="C931" s="347" t="s">
        <v>1282</v>
      </c>
      <c r="D931" s="347"/>
      <c r="E931" s="348" t="n">
        <v>18.26</v>
      </c>
      <c r="F931" s="349"/>
      <c r="G931" s="350"/>
      <c r="M931" s="351" t="s">
        <v>1282</v>
      </c>
      <c r="O931" s="337"/>
    </row>
    <row r="932" customFormat="false" ht="12.75" hidden="false" customHeight="true" outlineLevel="0" collapsed="false">
      <c r="A932" s="345"/>
      <c r="B932" s="346"/>
      <c r="C932" s="360" t="s">
        <v>305</v>
      </c>
      <c r="D932" s="360"/>
      <c r="E932" s="361" t="n">
        <v>146.3955</v>
      </c>
      <c r="F932" s="349"/>
      <c r="G932" s="350"/>
      <c r="M932" s="351" t="s">
        <v>305</v>
      </c>
      <c r="O932" s="337"/>
    </row>
    <row r="933" customFormat="false" ht="12.75" hidden="false" customHeight="false" outlineLevel="0" collapsed="false">
      <c r="A933" s="338" t="n">
        <v>243</v>
      </c>
      <c r="B933" s="339" t="s">
        <v>1283</v>
      </c>
      <c r="C933" s="340" t="s">
        <v>1284</v>
      </c>
      <c r="D933" s="341" t="s">
        <v>187</v>
      </c>
      <c r="E933" s="342" t="n">
        <v>122.8058</v>
      </c>
      <c r="F933" s="342"/>
      <c r="G933" s="343" t="n">
        <f aca="false">E933*F933</f>
        <v>0</v>
      </c>
      <c r="O933" s="337" t="n">
        <v>2</v>
      </c>
      <c r="AA933" s="309" t="n">
        <v>12</v>
      </c>
      <c r="AB933" s="309" t="n">
        <v>0</v>
      </c>
      <c r="AC933" s="309" t="n">
        <v>429</v>
      </c>
      <c r="AZ933" s="309" t="n">
        <v>1</v>
      </c>
      <c r="BA933" s="309" t="n">
        <f aca="false">IF(AZ933=1,G933,0)</f>
        <v>0</v>
      </c>
      <c r="BB933" s="309" t="n">
        <f aca="false">IF(AZ933=2,G933,0)</f>
        <v>0</v>
      </c>
      <c r="BC933" s="309" t="n">
        <f aca="false">IF(AZ933=3,G933,0)</f>
        <v>0</v>
      </c>
      <c r="BD933" s="309" t="n">
        <f aca="false">IF(AZ933=4,G933,0)</f>
        <v>0</v>
      </c>
      <c r="BE933" s="309" t="n">
        <f aca="false">IF(AZ933=5,G933,0)</f>
        <v>0</v>
      </c>
      <c r="CA933" s="344" t="n">
        <v>12</v>
      </c>
      <c r="CB933" s="344" t="n">
        <v>0</v>
      </c>
      <c r="CZ933" s="309" t="n">
        <v>0</v>
      </c>
    </row>
    <row r="934" customFormat="false" ht="12.75" hidden="false" customHeight="true" outlineLevel="0" collapsed="false">
      <c r="A934" s="345"/>
      <c r="B934" s="346"/>
      <c r="C934" s="347" t="s">
        <v>1285</v>
      </c>
      <c r="D934" s="347"/>
      <c r="E934" s="348" t="n">
        <v>35.1525</v>
      </c>
      <c r="F934" s="349"/>
      <c r="G934" s="350"/>
      <c r="M934" s="351" t="s">
        <v>1285</v>
      </c>
      <c r="O934" s="337"/>
    </row>
    <row r="935" customFormat="false" ht="12.75" hidden="false" customHeight="true" outlineLevel="0" collapsed="false">
      <c r="A935" s="345"/>
      <c r="B935" s="346"/>
      <c r="C935" s="360" t="s">
        <v>305</v>
      </c>
      <c r="D935" s="360"/>
      <c r="E935" s="361" t="n">
        <v>35.1525</v>
      </c>
      <c r="F935" s="349"/>
      <c r="G935" s="350"/>
      <c r="M935" s="351" t="s">
        <v>305</v>
      </c>
      <c r="O935" s="337"/>
    </row>
    <row r="936" customFormat="false" ht="12.75" hidden="false" customHeight="true" outlineLevel="0" collapsed="false">
      <c r="A936" s="345"/>
      <c r="B936" s="346"/>
      <c r="C936" s="347" t="s">
        <v>1286</v>
      </c>
      <c r="D936" s="347"/>
      <c r="E936" s="348" t="n">
        <v>0</v>
      </c>
      <c r="F936" s="349"/>
      <c r="G936" s="350"/>
      <c r="M936" s="351" t="s">
        <v>1286</v>
      </c>
      <c r="O936" s="337"/>
    </row>
    <row r="937" customFormat="false" ht="12.75" hidden="false" customHeight="true" outlineLevel="0" collapsed="false">
      <c r="A937" s="345"/>
      <c r="B937" s="346"/>
      <c r="C937" s="347" t="s">
        <v>1287</v>
      </c>
      <c r="D937" s="347"/>
      <c r="E937" s="348" t="n">
        <v>16.55</v>
      </c>
      <c r="F937" s="349"/>
      <c r="G937" s="350"/>
      <c r="M937" s="351" t="s">
        <v>1287</v>
      </c>
      <c r="O937" s="337"/>
    </row>
    <row r="938" customFormat="false" ht="12.75" hidden="false" customHeight="true" outlineLevel="0" collapsed="false">
      <c r="A938" s="345"/>
      <c r="B938" s="346"/>
      <c r="C938" s="347" t="s">
        <v>1288</v>
      </c>
      <c r="D938" s="347"/>
      <c r="E938" s="348" t="n">
        <v>9.7725</v>
      </c>
      <c r="F938" s="349"/>
      <c r="G938" s="350"/>
      <c r="M938" s="351" t="s">
        <v>1288</v>
      </c>
      <c r="O938" s="337"/>
    </row>
    <row r="939" customFormat="false" ht="12.75" hidden="false" customHeight="true" outlineLevel="0" collapsed="false">
      <c r="A939" s="345"/>
      <c r="B939" s="346"/>
      <c r="C939" s="347" t="s">
        <v>1289</v>
      </c>
      <c r="D939" s="347"/>
      <c r="E939" s="348" t="n">
        <v>20.4638</v>
      </c>
      <c r="F939" s="349"/>
      <c r="G939" s="350"/>
      <c r="M939" s="351" t="s">
        <v>1289</v>
      </c>
      <c r="O939" s="337"/>
    </row>
    <row r="940" customFormat="false" ht="12.75" hidden="false" customHeight="true" outlineLevel="0" collapsed="false">
      <c r="A940" s="345"/>
      <c r="B940" s="346"/>
      <c r="C940" s="360" t="s">
        <v>305</v>
      </c>
      <c r="D940" s="360"/>
      <c r="E940" s="361" t="n">
        <v>46.7863</v>
      </c>
      <c r="F940" s="349"/>
      <c r="G940" s="350"/>
      <c r="M940" s="351" t="s">
        <v>305</v>
      </c>
      <c r="O940" s="337"/>
    </row>
    <row r="941" customFormat="false" ht="12.75" hidden="false" customHeight="true" outlineLevel="0" collapsed="false">
      <c r="A941" s="345"/>
      <c r="B941" s="346"/>
      <c r="C941" s="347" t="s">
        <v>1290</v>
      </c>
      <c r="D941" s="347"/>
      <c r="E941" s="348" t="n">
        <v>0</v>
      </c>
      <c r="F941" s="349"/>
      <c r="G941" s="350"/>
      <c r="M941" s="351" t="s">
        <v>1290</v>
      </c>
      <c r="O941" s="337"/>
    </row>
    <row r="942" customFormat="false" ht="12.75" hidden="false" customHeight="true" outlineLevel="0" collapsed="false">
      <c r="A942" s="345"/>
      <c r="B942" s="346"/>
      <c r="C942" s="347" t="s">
        <v>1291</v>
      </c>
      <c r="D942" s="347"/>
      <c r="E942" s="348" t="n">
        <v>18.8375</v>
      </c>
      <c r="F942" s="349"/>
      <c r="G942" s="350"/>
      <c r="M942" s="351" t="s">
        <v>1291</v>
      </c>
      <c r="O942" s="337"/>
    </row>
    <row r="943" customFormat="false" ht="12.75" hidden="false" customHeight="true" outlineLevel="0" collapsed="false">
      <c r="A943" s="345"/>
      <c r="B943" s="346"/>
      <c r="C943" s="347" t="s">
        <v>1292</v>
      </c>
      <c r="D943" s="347"/>
      <c r="E943" s="348" t="n">
        <v>8.225</v>
      </c>
      <c r="F943" s="349"/>
      <c r="G943" s="350"/>
      <c r="M943" s="351" t="s">
        <v>1292</v>
      </c>
      <c r="O943" s="337"/>
    </row>
    <row r="944" customFormat="false" ht="12.75" hidden="false" customHeight="true" outlineLevel="0" collapsed="false">
      <c r="A944" s="345"/>
      <c r="B944" s="346"/>
      <c r="C944" s="347" t="s">
        <v>1293</v>
      </c>
      <c r="D944" s="347"/>
      <c r="E944" s="348" t="n">
        <v>13.8045</v>
      </c>
      <c r="F944" s="349"/>
      <c r="G944" s="350"/>
      <c r="M944" s="351" t="s">
        <v>1293</v>
      </c>
      <c r="O944" s="337"/>
    </row>
    <row r="945" customFormat="false" ht="12.75" hidden="false" customHeight="true" outlineLevel="0" collapsed="false">
      <c r="A945" s="345"/>
      <c r="B945" s="346"/>
      <c r="C945" s="360" t="s">
        <v>305</v>
      </c>
      <c r="D945" s="360"/>
      <c r="E945" s="361" t="n">
        <v>40.867</v>
      </c>
      <c r="F945" s="349"/>
      <c r="G945" s="350"/>
      <c r="M945" s="351" t="s">
        <v>305</v>
      </c>
      <c r="O945" s="337"/>
    </row>
    <row r="946" customFormat="false" ht="12.75" hidden="false" customHeight="false" outlineLevel="0" collapsed="false">
      <c r="A946" s="338" t="n">
        <v>244</v>
      </c>
      <c r="B946" s="339" t="s">
        <v>1294</v>
      </c>
      <c r="C946" s="340" t="s">
        <v>1295</v>
      </c>
      <c r="D946" s="341" t="s">
        <v>187</v>
      </c>
      <c r="E946" s="342" t="n">
        <v>458.0206</v>
      </c>
      <c r="F946" s="342"/>
      <c r="G946" s="343" t="n">
        <f aca="false">E946*F946</f>
        <v>0</v>
      </c>
      <c r="O946" s="337" t="n">
        <v>2</v>
      </c>
      <c r="AA946" s="309" t="n">
        <v>12</v>
      </c>
      <c r="AB946" s="309" t="n">
        <v>0</v>
      </c>
      <c r="AC946" s="309" t="n">
        <v>456</v>
      </c>
      <c r="AZ946" s="309" t="n">
        <v>1</v>
      </c>
      <c r="BA946" s="309" t="n">
        <f aca="false">IF(AZ946=1,G946,0)</f>
        <v>0</v>
      </c>
      <c r="BB946" s="309" t="n">
        <f aca="false">IF(AZ946=2,G946,0)</f>
        <v>0</v>
      </c>
      <c r="BC946" s="309" t="n">
        <f aca="false">IF(AZ946=3,G946,0)</f>
        <v>0</v>
      </c>
      <c r="BD946" s="309" t="n">
        <f aca="false">IF(AZ946=4,G946,0)</f>
        <v>0</v>
      </c>
      <c r="BE946" s="309" t="n">
        <f aca="false">IF(AZ946=5,G946,0)</f>
        <v>0</v>
      </c>
      <c r="CA946" s="344" t="n">
        <v>12</v>
      </c>
      <c r="CB946" s="344" t="n">
        <v>0</v>
      </c>
      <c r="CZ946" s="309" t="n">
        <v>0</v>
      </c>
    </row>
    <row r="947" customFormat="false" ht="12.75" hidden="false" customHeight="true" outlineLevel="0" collapsed="false">
      <c r="A947" s="345"/>
      <c r="B947" s="346"/>
      <c r="C947" s="347" t="s">
        <v>1296</v>
      </c>
      <c r="D947" s="347"/>
      <c r="E947" s="348" t="n">
        <v>0</v>
      </c>
      <c r="F947" s="349"/>
      <c r="G947" s="350"/>
      <c r="M947" s="351" t="s">
        <v>1296</v>
      </c>
      <c r="O947" s="337"/>
    </row>
    <row r="948" customFormat="false" ht="12.75" hidden="false" customHeight="true" outlineLevel="0" collapsed="false">
      <c r="A948" s="345"/>
      <c r="B948" s="346"/>
      <c r="C948" s="347" t="s">
        <v>1297</v>
      </c>
      <c r="D948" s="347"/>
      <c r="E948" s="348" t="n">
        <v>35.1275</v>
      </c>
      <c r="F948" s="349"/>
      <c r="G948" s="350"/>
      <c r="M948" s="351" t="s">
        <v>1297</v>
      </c>
      <c r="O948" s="337"/>
    </row>
    <row r="949" customFormat="false" ht="12.75" hidden="false" customHeight="true" outlineLevel="0" collapsed="false">
      <c r="A949" s="345"/>
      <c r="B949" s="346"/>
      <c r="C949" s="347" t="s">
        <v>1298</v>
      </c>
      <c r="D949" s="347"/>
      <c r="E949" s="348" t="n">
        <v>18.0125</v>
      </c>
      <c r="F949" s="349"/>
      <c r="G949" s="350"/>
      <c r="M949" s="351" t="s">
        <v>1298</v>
      </c>
      <c r="O949" s="337"/>
    </row>
    <row r="950" customFormat="false" ht="12.75" hidden="false" customHeight="true" outlineLevel="0" collapsed="false">
      <c r="A950" s="345"/>
      <c r="B950" s="346"/>
      <c r="C950" s="347" t="s">
        <v>1299</v>
      </c>
      <c r="D950" s="347"/>
      <c r="E950" s="348" t="n">
        <v>26.8925</v>
      </c>
      <c r="F950" s="349"/>
      <c r="G950" s="350"/>
      <c r="M950" s="351" t="s">
        <v>1299</v>
      </c>
      <c r="O950" s="337"/>
    </row>
    <row r="951" customFormat="false" ht="12.75" hidden="false" customHeight="true" outlineLevel="0" collapsed="false">
      <c r="A951" s="345"/>
      <c r="B951" s="346"/>
      <c r="C951" s="347" t="s">
        <v>1300</v>
      </c>
      <c r="D951" s="347"/>
      <c r="E951" s="348" t="n">
        <v>49.4596</v>
      </c>
      <c r="F951" s="349"/>
      <c r="G951" s="350"/>
      <c r="M951" s="351" t="s">
        <v>1300</v>
      </c>
      <c r="O951" s="337"/>
    </row>
    <row r="952" customFormat="false" ht="12.75" hidden="false" customHeight="true" outlineLevel="0" collapsed="false">
      <c r="A952" s="345"/>
      <c r="B952" s="346"/>
      <c r="C952" s="347" t="s">
        <v>1301</v>
      </c>
      <c r="D952" s="347"/>
      <c r="E952" s="348" t="n">
        <v>13.7365</v>
      </c>
      <c r="F952" s="349"/>
      <c r="G952" s="350"/>
      <c r="M952" s="351" t="s">
        <v>1301</v>
      </c>
      <c r="O952" s="337"/>
    </row>
    <row r="953" customFormat="false" ht="12.75" hidden="false" customHeight="true" outlineLevel="0" collapsed="false">
      <c r="A953" s="345"/>
      <c r="B953" s="346"/>
      <c r="C953" s="347" t="s">
        <v>1302</v>
      </c>
      <c r="D953" s="347"/>
      <c r="E953" s="348" t="n">
        <v>12.85</v>
      </c>
      <c r="F953" s="349"/>
      <c r="G953" s="350"/>
      <c r="M953" s="351" t="s">
        <v>1302</v>
      </c>
      <c r="O953" s="337"/>
    </row>
    <row r="954" customFormat="false" ht="12.75" hidden="false" customHeight="true" outlineLevel="0" collapsed="false">
      <c r="A954" s="345"/>
      <c r="B954" s="346"/>
      <c r="C954" s="360" t="s">
        <v>305</v>
      </c>
      <c r="D954" s="360"/>
      <c r="E954" s="361" t="n">
        <v>156.0786</v>
      </c>
      <c r="F954" s="349"/>
      <c r="G954" s="350"/>
      <c r="M954" s="351" t="s">
        <v>305</v>
      </c>
      <c r="O954" s="337"/>
    </row>
    <row r="955" customFormat="false" ht="12.75" hidden="false" customHeight="true" outlineLevel="0" collapsed="false">
      <c r="A955" s="345"/>
      <c r="B955" s="346"/>
      <c r="C955" s="347" t="s">
        <v>1303</v>
      </c>
      <c r="D955" s="347"/>
      <c r="E955" s="348" t="n">
        <v>0</v>
      </c>
      <c r="F955" s="349"/>
      <c r="G955" s="350"/>
      <c r="M955" s="351" t="s">
        <v>1303</v>
      </c>
      <c r="O955" s="337"/>
    </row>
    <row r="956" customFormat="false" ht="12.75" hidden="false" customHeight="true" outlineLevel="0" collapsed="false">
      <c r="A956" s="345"/>
      <c r="B956" s="346"/>
      <c r="C956" s="347" t="s">
        <v>1304</v>
      </c>
      <c r="D956" s="347"/>
      <c r="E956" s="348" t="n">
        <v>5.535</v>
      </c>
      <c r="F956" s="349"/>
      <c r="G956" s="350"/>
      <c r="M956" s="351" t="s">
        <v>1304</v>
      </c>
      <c r="O956" s="337"/>
    </row>
    <row r="957" customFormat="false" ht="12.75" hidden="false" customHeight="true" outlineLevel="0" collapsed="false">
      <c r="A957" s="345"/>
      <c r="B957" s="346"/>
      <c r="C957" s="347" t="s">
        <v>1305</v>
      </c>
      <c r="D957" s="347"/>
      <c r="E957" s="348" t="n">
        <v>4.64</v>
      </c>
      <c r="F957" s="349"/>
      <c r="G957" s="350"/>
      <c r="M957" s="351" t="s">
        <v>1305</v>
      </c>
      <c r="O957" s="337"/>
    </row>
    <row r="958" customFormat="false" ht="12.75" hidden="false" customHeight="true" outlineLevel="0" collapsed="false">
      <c r="A958" s="345"/>
      <c r="B958" s="346"/>
      <c r="C958" s="347" t="s">
        <v>1306</v>
      </c>
      <c r="D958" s="347"/>
      <c r="E958" s="348" t="n">
        <v>3.984</v>
      </c>
      <c r="F958" s="349"/>
      <c r="G958" s="350"/>
      <c r="M958" s="351" t="s">
        <v>1306</v>
      </c>
      <c r="O958" s="337"/>
    </row>
    <row r="959" customFormat="false" ht="12.75" hidden="false" customHeight="true" outlineLevel="0" collapsed="false">
      <c r="A959" s="345"/>
      <c r="B959" s="346"/>
      <c r="C959" s="347" t="s">
        <v>1307</v>
      </c>
      <c r="D959" s="347"/>
      <c r="E959" s="348" t="n">
        <v>2.4476</v>
      </c>
      <c r="F959" s="349"/>
      <c r="G959" s="350"/>
      <c r="M959" s="351" t="s">
        <v>1307</v>
      </c>
      <c r="O959" s="337"/>
    </row>
    <row r="960" customFormat="false" ht="12.75" hidden="false" customHeight="true" outlineLevel="0" collapsed="false">
      <c r="A960" s="345"/>
      <c r="B960" s="346"/>
      <c r="C960" s="360" t="s">
        <v>305</v>
      </c>
      <c r="D960" s="360"/>
      <c r="E960" s="361" t="n">
        <v>16.6066</v>
      </c>
      <c r="F960" s="349"/>
      <c r="G960" s="350"/>
      <c r="M960" s="351" t="s">
        <v>305</v>
      </c>
      <c r="O960" s="337"/>
    </row>
    <row r="961" customFormat="false" ht="12.75" hidden="false" customHeight="true" outlineLevel="0" collapsed="false">
      <c r="A961" s="345"/>
      <c r="B961" s="346"/>
      <c r="C961" s="347" t="s">
        <v>1308</v>
      </c>
      <c r="D961" s="347"/>
      <c r="E961" s="348" t="n">
        <v>0</v>
      </c>
      <c r="F961" s="349"/>
      <c r="G961" s="350"/>
      <c r="M961" s="351" t="s">
        <v>1308</v>
      </c>
      <c r="O961" s="337"/>
    </row>
    <row r="962" customFormat="false" ht="12.75" hidden="false" customHeight="true" outlineLevel="0" collapsed="false">
      <c r="A962" s="345"/>
      <c r="B962" s="346"/>
      <c r="C962" s="347" t="s">
        <v>1309</v>
      </c>
      <c r="D962" s="347"/>
      <c r="E962" s="348" t="n">
        <v>0.81</v>
      </c>
      <c r="F962" s="349"/>
      <c r="G962" s="350"/>
      <c r="M962" s="351" t="s">
        <v>1309</v>
      </c>
      <c r="O962" s="337"/>
    </row>
    <row r="963" customFormat="false" ht="12.75" hidden="false" customHeight="true" outlineLevel="0" collapsed="false">
      <c r="A963" s="345"/>
      <c r="B963" s="346"/>
      <c r="C963" s="360" t="s">
        <v>305</v>
      </c>
      <c r="D963" s="360"/>
      <c r="E963" s="361" t="n">
        <v>0.81</v>
      </c>
      <c r="F963" s="349"/>
      <c r="G963" s="350"/>
      <c r="M963" s="351" t="s">
        <v>305</v>
      </c>
      <c r="O963" s="337"/>
    </row>
    <row r="964" customFormat="false" ht="12.75" hidden="false" customHeight="true" outlineLevel="0" collapsed="false">
      <c r="A964" s="345"/>
      <c r="B964" s="346"/>
      <c r="C964" s="347" t="s">
        <v>1310</v>
      </c>
      <c r="D964" s="347"/>
      <c r="E964" s="348" t="n">
        <v>0</v>
      </c>
      <c r="F964" s="349"/>
      <c r="G964" s="350"/>
      <c r="M964" s="351" t="s">
        <v>1310</v>
      </c>
      <c r="O964" s="337"/>
    </row>
    <row r="965" customFormat="false" ht="12.75" hidden="false" customHeight="true" outlineLevel="0" collapsed="false">
      <c r="A965" s="345"/>
      <c r="B965" s="346"/>
      <c r="C965" s="347" t="s">
        <v>1311</v>
      </c>
      <c r="D965" s="347"/>
      <c r="E965" s="348" t="n">
        <v>6.3135</v>
      </c>
      <c r="F965" s="349"/>
      <c r="G965" s="350"/>
      <c r="M965" s="351" t="s">
        <v>1311</v>
      </c>
      <c r="O965" s="337"/>
    </row>
    <row r="966" customFormat="false" ht="12.75" hidden="false" customHeight="true" outlineLevel="0" collapsed="false">
      <c r="A966" s="345"/>
      <c r="B966" s="346"/>
      <c r="C966" s="360" t="s">
        <v>305</v>
      </c>
      <c r="D966" s="360"/>
      <c r="E966" s="361" t="n">
        <v>6.3135</v>
      </c>
      <c r="F966" s="349"/>
      <c r="G966" s="350"/>
      <c r="M966" s="351" t="s">
        <v>305</v>
      </c>
      <c r="O966" s="337"/>
    </row>
    <row r="967" customFormat="false" ht="12.75" hidden="false" customHeight="true" outlineLevel="0" collapsed="false">
      <c r="A967" s="345"/>
      <c r="B967" s="346"/>
      <c r="C967" s="347" t="s">
        <v>1312</v>
      </c>
      <c r="D967" s="347"/>
      <c r="E967" s="348" t="n">
        <v>0</v>
      </c>
      <c r="F967" s="349"/>
      <c r="G967" s="350"/>
      <c r="M967" s="351" t="s">
        <v>1312</v>
      </c>
      <c r="O967" s="337"/>
    </row>
    <row r="968" customFormat="false" ht="12.75" hidden="false" customHeight="true" outlineLevel="0" collapsed="false">
      <c r="A968" s="345"/>
      <c r="B968" s="346"/>
      <c r="C968" s="347" t="s">
        <v>1313</v>
      </c>
      <c r="D968" s="347"/>
      <c r="E968" s="348" t="n">
        <v>39.7975</v>
      </c>
      <c r="F968" s="349"/>
      <c r="G968" s="350"/>
      <c r="M968" s="351" t="s">
        <v>1313</v>
      </c>
      <c r="O968" s="337"/>
    </row>
    <row r="969" customFormat="false" ht="12.75" hidden="false" customHeight="true" outlineLevel="0" collapsed="false">
      <c r="A969" s="345"/>
      <c r="B969" s="346"/>
      <c r="C969" s="347" t="s">
        <v>1314</v>
      </c>
      <c r="D969" s="347"/>
      <c r="E969" s="348" t="n">
        <v>18.997</v>
      </c>
      <c r="F969" s="349"/>
      <c r="G969" s="350"/>
      <c r="M969" s="351" t="s">
        <v>1314</v>
      </c>
      <c r="O969" s="337"/>
    </row>
    <row r="970" customFormat="false" ht="12.75" hidden="false" customHeight="true" outlineLevel="0" collapsed="false">
      <c r="A970" s="345"/>
      <c r="B970" s="346"/>
      <c r="C970" s="347" t="s">
        <v>1315</v>
      </c>
      <c r="D970" s="347"/>
      <c r="E970" s="348" t="n">
        <v>40.995</v>
      </c>
      <c r="F970" s="349"/>
      <c r="G970" s="350"/>
      <c r="M970" s="351" t="s">
        <v>1315</v>
      </c>
      <c r="O970" s="337"/>
    </row>
    <row r="971" customFormat="false" ht="12.75" hidden="false" customHeight="true" outlineLevel="0" collapsed="false">
      <c r="A971" s="345"/>
      <c r="B971" s="346"/>
      <c r="C971" s="347" t="s">
        <v>1316</v>
      </c>
      <c r="D971" s="347"/>
      <c r="E971" s="348" t="n">
        <v>21.8506</v>
      </c>
      <c r="F971" s="349"/>
      <c r="G971" s="350"/>
      <c r="M971" s="351" t="s">
        <v>1316</v>
      </c>
      <c r="O971" s="337"/>
    </row>
    <row r="972" customFormat="false" ht="12.75" hidden="false" customHeight="true" outlineLevel="0" collapsed="false">
      <c r="A972" s="345"/>
      <c r="B972" s="346"/>
      <c r="C972" s="347" t="s">
        <v>1317</v>
      </c>
      <c r="D972" s="347"/>
      <c r="E972" s="348" t="n">
        <v>10.8895</v>
      </c>
      <c r="F972" s="349"/>
      <c r="G972" s="350"/>
      <c r="M972" s="351" t="s">
        <v>1317</v>
      </c>
      <c r="O972" s="337"/>
    </row>
    <row r="973" customFormat="false" ht="12.75" hidden="false" customHeight="true" outlineLevel="0" collapsed="false">
      <c r="A973" s="345"/>
      <c r="B973" s="346"/>
      <c r="C973" s="347" t="s">
        <v>1318</v>
      </c>
      <c r="D973" s="347"/>
      <c r="E973" s="348" t="n">
        <v>14.3625</v>
      </c>
      <c r="F973" s="349"/>
      <c r="G973" s="350"/>
      <c r="M973" s="351" t="s">
        <v>1318</v>
      </c>
      <c r="O973" s="337"/>
    </row>
    <row r="974" customFormat="false" ht="12.75" hidden="false" customHeight="true" outlineLevel="0" collapsed="false">
      <c r="A974" s="345"/>
      <c r="B974" s="346"/>
      <c r="C974" s="347" t="s">
        <v>1319</v>
      </c>
      <c r="D974" s="347"/>
      <c r="E974" s="348" t="n">
        <v>15.295</v>
      </c>
      <c r="F974" s="349"/>
      <c r="G974" s="350"/>
      <c r="M974" s="351" t="s">
        <v>1319</v>
      </c>
      <c r="O974" s="337"/>
    </row>
    <row r="975" customFormat="false" ht="12.75" hidden="false" customHeight="true" outlineLevel="0" collapsed="false">
      <c r="A975" s="345"/>
      <c r="B975" s="346"/>
      <c r="C975" s="347" t="s">
        <v>1320</v>
      </c>
      <c r="D975" s="347"/>
      <c r="E975" s="348" t="n">
        <v>13.05</v>
      </c>
      <c r="F975" s="349"/>
      <c r="G975" s="350"/>
      <c r="M975" s="351" t="s">
        <v>1320</v>
      </c>
      <c r="O975" s="337"/>
    </row>
    <row r="976" customFormat="false" ht="12.75" hidden="false" customHeight="true" outlineLevel="0" collapsed="false">
      <c r="A976" s="345"/>
      <c r="B976" s="346"/>
      <c r="C976" s="360" t="s">
        <v>305</v>
      </c>
      <c r="D976" s="360"/>
      <c r="E976" s="361" t="n">
        <v>175.2371</v>
      </c>
      <c r="F976" s="349"/>
      <c r="G976" s="350"/>
      <c r="M976" s="351" t="s">
        <v>305</v>
      </c>
      <c r="O976" s="337"/>
    </row>
    <row r="977" customFormat="false" ht="12.75" hidden="false" customHeight="true" outlineLevel="0" collapsed="false">
      <c r="A977" s="345"/>
      <c r="B977" s="346"/>
      <c r="C977" s="347" t="s">
        <v>1321</v>
      </c>
      <c r="D977" s="347"/>
      <c r="E977" s="348" t="n">
        <v>0</v>
      </c>
      <c r="F977" s="349"/>
      <c r="G977" s="350"/>
      <c r="M977" s="351" t="s">
        <v>1321</v>
      </c>
      <c r="O977" s="337"/>
    </row>
    <row r="978" customFormat="false" ht="12.75" hidden="false" customHeight="true" outlineLevel="0" collapsed="false">
      <c r="A978" s="345"/>
      <c r="B978" s="346"/>
      <c r="C978" s="347" t="s">
        <v>1322</v>
      </c>
      <c r="D978" s="347"/>
      <c r="E978" s="348" t="n">
        <v>10.898</v>
      </c>
      <c r="F978" s="349"/>
      <c r="G978" s="350"/>
      <c r="M978" s="351" t="s">
        <v>1322</v>
      </c>
      <c r="O978" s="337"/>
    </row>
    <row r="979" customFormat="false" ht="12.75" hidden="false" customHeight="true" outlineLevel="0" collapsed="false">
      <c r="A979" s="345"/>
      <c r="B979" s="346"/>
      <c r="C979" s="347" t="s">
        <v>1323</v>
      </c>
      <c r="D979" s="347"/>
      <c r="E979" s="348" t="n">
        <v>21.8094</v>
      </c>
      <c r="F979" s="349"/>
      <c r="G979" s="350"/>
      <c r="M979" s="351" t="s">
        <v>1323</v>
      </c>
      <c r="O979" s="337"/>
    </row>
    <row r="980" customFormat="false" ht="12.75" hidden="false" customHeight="true" outlineLevel="0" collapsed="false">
      <c r="A980" s="345"/>
      <c r="B980" s="346"/>
      <c r="C980" s="360" t="s">
        <v>305</v>
      </c>
      <c r="D980" s="360"/>
      <c r="E980" s="361" t="n">
        <v>32.7074</v>
      </c>
      <c r="F980" s="349"/>
      <c r="G980" s="350"/>
      <c r="M980" s="351" t="s">
        <v>305</v>
      </c>
      <c r="O980" s="337"/>
    </row>
    <row r="981" customFormat="false" ht="12.75" hidden="false" customHeight="true" outlineLevel="0" collapsed="false">
      <c r="A981" s="345"/>
      <c r="B981" s="346"/>
      <c r="C981" s="347" t="s">
        <v>1324</v>
      </c>
      <c r="D981" s="347"/>
      <c r="E981" s="348" t="n">
        <v>0</v>
      </c>
      <c r="F981" s="349"/>
      <c r="G981" s="350"/>
      <c r="M981" s="351" t="s">
        <v>1324</v>
      </c>
      <c r="O981" s="337"/>
    </row>
    <row r="982" customFormat="false" ht="12.75" hidden="false" customHeight="true" outlineLevel="0" collapsed="false">
      <c r="A982" s="345"/>
      <c r="B982" s="346"/>
      <c r="C982" s="347" t="s">
        <v>1325</v>
      </c>
      <c r="D982" s="347"/>
      <c r="E982" s="348" t="n">
        <v>1.953</v>
      </c>
      <c r="F982" s="349"/>
      <c r="G982" s="350"/>
      <c r="M982" s="351" t="s">
        <v>1325</v>
      </c>
      <c r="O982" s="337"/>
    </row>
    <row r="983" customFormat="false" ht="12.75" hidden="false" customHeight="true" outlineLevel="0" collapsed="false">
      <c r="A983" s="345"/>
      <c r="B983" s="346"/>
      <c r="C983" s="347" t="s">
        <v>1326</v>
      </c>
      <c r="D983" s="347"/>
      <c r="E983" s="348" t="n">
        <v>4.0627</v>
      </c>
      <c r="F983" s="349"/>
      <c r="G983" s="350"/>
      <c r="M983" s="351" t="s">
        <v>1326</v>
      </c>
      <c r="O983" s="337"/>
    </row>
    <row r="984" customFormat="false" ht="12.75" hidden="false" customHeight="true" outlineLevel="0" collapsed="false">
      <c r="A984" s="345"/>
      <c r="B984" s="346"/>
      <c r="C984" s="360" t="s">
        <v>305</v>
      </c>
      <c r="D984" s="360"/>
      <c r="E984" s="361" t="n">
        <v>6.0157</v>
      </c>
      <c r="F984" s="349"/>
      <c r="G984" s="350"/>
      <c r="M984" s="351" t="s">
        <v>305</v>
      </c>
      <c r="O984" s="337"/>
    </row>
    <row r="985" customFormat="false" ht="12.75" hidden="false" customHeight="true" outlineLevel="0" collapsed="false">
      <c r="A985" s="345"/>
      <c r="B985" s="346"/>
      <c r="C985" s="347" t="s">
        <v>1327</v>
      </c>
      <c r="D985" s="347"/>
      <c r="E985" s="348" t="n">
        <v>0</v>
      </c>
      <c r="F985" s="349"/>
      <c r="G985" s="350"/>
      <c r="M985" s="351" t="s">
        <v>1327</v>
      </c>
      <c r="O985" s="337"/>
    </row>
    <row r="986" customFormat="false" ht="12.75" hidden="false" customHeight="true" outlineLevel="0" collapsed="false">
      <c r="A986" s="345"/>
      <c r="B986" s="346"/>
      <c r="C986" s="347" t="s">
        <v>1328</v>
      </c>
      <c r="D986" s="347"/>
      <c r="E986" s="348" t="n">
        <v>8.931</v>
      </c>
      <c r="F986" s="349"/>
      <c r="G986" s="350"/>
      <c r="M986" s="351" t="s">
        <v>1328</v>
      </c>
      <c r="O986" s="337"/>
    </row>
    <row r="987" customFormat="false" ht="12.75" hidden="false" customHeight="true" outlineLevel="0" collapsed="false">
      <c r="A987" s="345"/>
      <c r="B987" s="346"/>
      <c r="C987" s="360" t="s">
        <v>305</v>
      </c>
      <c r="D987" s="360"/>
      <c r="E987" s="361" t="n">
        <v>8.931</v>
      </c>
      <c r="F987" s="349"/>
      <c r="G987" s="350"/>
      <c r="M987" s="351" t="s">
        <v>305</v>
      </c>
      <c r="O987" s="337"/>
    </row>
    <row r="988" customFormat="false" ht="12.75" hidden="false" customHeight="true" outlineLevel="0" collapsed="false">
      <c r="A988" s="345"/>
      <c r="B988" s="346"/>
      <c r="C988" s="347" t="s">
        <v>1329</v>
      </c>
      <c r="D988" s="347"/>
      <c r="E988" s="348" t="n">
        <v>0</v>
      </c>
      <c r="F988" s="349"/>
      <c r="G988" s="350"/>
      <c r="M988" s="351" t="s">
        <v>1329</v>
      </c>
      <c r="O988" s="337"/>
    </row>
    <row r="989" customFormat="false" ht="12.75" hidden="false" customHeight="true" outlineLevel="0" collapsed="false">
      <c r="A989" s="345"/>
      <c r="B989" s="346"/>
      <c r="C989" s="347" t="s">
        <v>1330</v>
      </c>
      <c r="D989" s="347"/>
      <c r="E989" s="348" t="n">
        <v>30.1273</v>
      </c>
      <c r="F989" s="349"/>
      <c r="G989" s="350"/>
      <c r="M989" s="351" t="s">
        <v>1330</v>
      </c>
      <c r="O989" s="337"/>
    </row>
    <row r="990" customFormat="false" ht="12.75" hidden="false" customHeight="true" outlineLevel="0" collapsed="false">
      <c r="A990" s="345"/>
      <c r="B990" s="346"/>
      <c r="C990" s="347" t="s">
        <v>1331</v>
      </c>
      <c r="D990" s="347"/>
      <c r="E990" s="348" t="n">
        <v>8.303</v>
      </c>
      <c r="F990" s="349"/>
      <c r="G990" s="350"/>
      <c r="M990" s="351" t="s">
        <v>1331</v>
      </c>
      <c r="O990" s="337"/>
    </row>
    <row r="991" customFormat="false" ht="12.75" hidden="false" customHeight="true" outlineLevel="0" collapsed="false">
      <c r="A991" s="345"/>
      <c r="B991" s="346"/>
      <c r="C991" s="347" t="s">
        <v>1332</v>
      </c>
      <c r="D991" s="347"/>
      <c r="E991" s="348" t="n">
        <v>5.451</v>
      </c>
      <c r="F991" s="349"/>
      <c r="G991" s="350"/>
      <c r="M991" s="351" t="s">
        <v>1332</v>
      </c>
      <c r="O991" s="337"/>
    </row>
    <row r="992" customFormat="false" ht="12.75" hidden="false" customHeight="true" outlineLevel="0" collapsed="false">
      <c r="A992" s="345"/>
      <c r="B992" s="346"/>
      <c r="C992" s="360" t="s">
        <v>305</v>
      </c>
      <c r="D992" s="360"/>
      <c r="E992" s="361" t="n">
        <v>43.8813</v>
      </c>
      <c r="F992" s="349"/>
      <c r="G992" s="350"/>
      <c r="M992" s="351" t="s">
        <v>305</v>
      </c>
      <c r="O992" s="337"/>
    </row>
    <row r="993" customFormat="false" ht="12.75" hidden="false" customHeight="true" outlineLevel="0" collapsed="false">
      <c r="A993" s="345"/>
      <c r="B993" s="346"/>
      <c r="C993" s="347" t="s">
        <v>1333</v>
      </c>
      <c r="D993" s="347"/>
      <c r="E993" s="348" t="n">
        <v>0</v>
      </c>
      <c r="F993" s="349"/>
      <c r="G993" s="350"/>
      <c r="M993" s="351" t="s">
        <v>1333</v>
      </c>
      <c r="O993" s="337"/>
    </row>
    <row r="994" customFormat="false" ht="12.75" hidden="false" customHeight="true" outlineLevel="0" collapsed="false">
      <c r="A994" s="345"/>
      <c r="B994" s="346"/>
      <c r="C994" s="347" t="s">
        <v>1334</v>
      </c>
      <c r="D994" s="347"/>
      <c r="E994" s="348" t="n">
        <v>7.77</v>
      </c>
      <c r="F994" s="349"/>
      <c r="G994" s="350"/>
      <c r="M994" s="351" t="s">
        <v>1334</v>
      </c>
      <c r="O994" s="337"/>
    </row>
    <row r="995" customFormat="false" ht="12.75" hidden="false" customHeight="true" outlineLevel="0" collapsed="false">
      <c r="A995" s="345"/>
      <c r="B995" s="346"/>
      <c r="C995" s="360" t="s">
        <v>305</v>
      </c>
      <c r="D995" s="360"/>
      <c r="E995" s="361" t="n">
        <v>7.77</v>
      </c>
      <c r="F995" s="349"/>
      <c r="G995" s="350"/>
      <c r="M995" s="351" t="s">
        <v>305</v>
      </c>
      <c r="O995" s="337"/>
    </row>
    <row r="996" customFormat="false" ht="12.75" hidden="false" customHeight="true" outlineLevel="0" collapsed="false">
      <c r="A996" s="345"/>
      <c r="B996" s="346"/>
      <c r="C996" s="347" t="s">
        <v>1335</v>
      </c>
      <c r="D996" s="347"/>
      <c r="E996" s="348" t="n">
        <v>0</v>
      </c>
      <c r="F996" s="349"/>
      <c r="G996" s="350"/>
      <c r="M996" s="351" t="s">
        <v>1335</v>
      </c>
      <c r="O996" s="337"/>
    </row>
    <row r="997" customFormat="false" ht="12.75" hidden="false" customHeight="true" outlineLevel="0" collapsed="false">
      <c r="A997" s="345"/>
      <c r="B997" s="346"/>
      <c r="C997" s="347" t="s">
        <v>1336</v>
      </c>
      <c r="D997" s="347"/>
      <c r="E997" s="348" t="n">
        <v>3.6694</v>
      </c>
      <c r="F997" s="349"/>
      <c r="G997" s="350"/>
      <c r="M997" s="351" t="s">
        <v>1336</v>
      </c>
      <c r="O997" s="337"/>
    </row>
    <row r="998" customFormat="false" ht="12.75" hidden="false" customHeight="true" outlineLevel="0" collapsed="false">
      <c r="A998" s="345"/>
      <c r="B998" s="346"/>
      <c r="C998" s="360" t="s">
        <v>305</v>
      </c>
      <c r="D998" s="360"/>
      <c r="E998" s="361" t="n">
        <v>3.6694</v>
      </c>
      <c r="F998" s="349"/>
      <c r="G998" s="350"/>
      <c r="M998" s="351" t="s">
        <v>305</v>
      </c>
      <c r="O998" s="337"/>
    </row>
    <row r="999" customFormat="false" ht="12.75" hidden="false" customHeight="false" outlineLevel="0" collapsed="false">
      <c r="A999" s="352"/>
      <c r="B999" s="353" t="s">
        <v>182</v>
      </c>
      <c r="C999" s="354" t="str">
        <f aca="false">CONCATENATE(B880," ",C880)</f>
        <v>999 Výpočty ploch</v>
      </c>
      <c r="D999" s="355"/>
      <c r="E999" s="356"/>
      <c r="F999" s="357"/>
      <c r="G999" s="358" t="n">
        <f aca="false">SUM(G880:G998)</f>
        <v>0</v>
      </c>
      <c r="O999" s="337" t="n">
        <v>4</v>
      </c>
      <c r="BA999" s="359" t="n">
        <f aca="false">SUM(BA880:BA998)</f>
        <v>0</v>
      </c>
      <c r="BB999" s="359" t="n">
        <f aca="false">SUM(BB880:BB998)</f>
        <v>0</v>
      </c>
      <c r="BC999" s="359" t="n">
        <f aca="false">SUM(BC880:BC998)</f>
        <v>0</v>
      </c>
      <c r="BD999" s="359" t="n">
        <f aca="false">SUM(BD880:BD998)</f>
        <v>0</v>
      </c>
      <c r="BE999" s="359" t="n">
        <f aca="false">SUM(BE880:BE998)</f>
        <v>0</v>
      </c>
    </row>
    <row r="1000" customFormat="false" ht="12.75" hidden="false" customHeight="false" outlineLevel="0" collapsed="false">
      <c r="A1000" s="330" t="s">
        <v>151</v>
      </c>
      <c r="B1000" s="331" t="s">
        <v>1337</v>
      </c>
      <c r="C1000" s="332" t="s">
        <v>1338</v>
      </c>
      <c r="D1000" s="333"/>
      <c r="E1000" s="334"/>
      <c r="F1000" s="334"/>
      <c r="G1000" s="335"/>
      <c r="H1000" s="336"/>
      <c r="I1000" s="336"/>
      <c r="O1000" s="337" t="n">
        <v>1</v>
      </c>
    </row>
    <row r="1001" customFormat="false" ht="22.5" hidden="false" customHeight="false" outlineLevel="0" collapsed="false">
      <c r="A1001" s="338" t="n">
        <v>245</v>
      </c>
      <c r="B1001" s="339" t="s">
        <v>1339</v>
      </c>
      <c r="C1001" s="340" t="s">
        <v>1340</v>
      </c>
      <c r="D1001" s="341" t="s">
        <v>187</v>
      </c>
      <c r="E1001" s="342" t="n">
        <v>93.26</v>
      </c>
      <c r="F1001" s="342"/>
      <c r="G1001" s="343" t="n">
        <f aca="false">E1001*F1001</f>
        <v>0</v>
      </c>
      <c r="O1001" s="337" t="n">
        <v>2</v>
      </c>
      <c r="AA1001" s="309" t="n">
        <v>1</v>
      </c>
      <c r="AB1001" s="309" t="n">
        <v>7</v>
      </c>
      <c r="AC1001" s="309" t="n">
        <v>7</v>
      </c>
      <c r="AZ1001" s="309" t="n">
        <v>2</v>
      </c>
      <c r="BA1001" s="309" t="n">
        <f aca="false">IF(AZ1001=1,G1001,0)</f>
        <v>0</v>
      </c>
      <c r="BB1001" s="309" t="n">
        <f aca="false">IF(AZ1001=2,G1001,0)</f>
        <v>0</v>
      </c>
      <c r="BC1001" s="309" t="n">
        <f aca="false">IF(AZ1001=3,G1001,0)</f>
        <v>0</v>
      </c>
      <c r="BD1001" s="309" t="n">
        <f aca="false">IF(AZ1001=4,G1001,0)</f>
        <v>0</v>
      </c>
      <c r="BE1001" s="309" t="n">
        <f aca="false">IF(AZ1001=5,G1001,0)</f>
        <v>0</v>
      </c>
      <c r="CA1001" s="344" t="n">
        <v>1</v>
      </c>
      <c r="CB1001" s="344" t="n">
        <v>7</v>
      </c>
      <c r="CZ1001" s="309" t="n">
        <v>0</v>
      </c>
    </row>
    <row r="1002" customFormat="false" ht="12.75" hidden="false" customHeight="true" outlineLevel="0" collapsed="false">
      <c r="A1002" s="345"/>
      <c r="B1002" s="346"/>
      <c r="C1002" s="347" t="s">
        <v>1131</v>
      </c>
      <c r="D1002" s="347"/>
      <c r="E1002" s="348" t="n">
        <v>79.97</v>
      </c>
      <c r="F1002" s="349"/>
      <c r="G1002" s="350"/>
      <c r="M1002" s="351" t="s">
        <v>1131</v>
      </c>
      <c r="O1002" s="337"/>
    </row>
    <row r="1003" customFormat="false" ht="12.75" hidden="false" customHeight="true" outlineLevel="0" collapsed="false">
      <c r="A1003" s="345"/>
      <c r="B1003" s="346"/>
      <c r="C1003" s="347" t="s">
        <v>1132</v>
      </c>
      <c r="D1003" s="347"/>
      <c r="E1003" s="348" t="n">
        <v>13.29</v>
      </c>
      <c r="F1003" s="349"/>
      <c r="G1003" s="350"/>
      <c r="M1003" s="351" t="s">
        <v>1132</v>
      </c>
      <c r="O1003" s="337"/>
    </row>
    <row r="1004" customFormat="false" ht="12.75" hidden="false" customHeight="false" outlineLevel="0" collapsed="false">
      <c r="A1004" s="338" t="n">
        <v>246</v>
      </c>
      <c r="B1004" s="339" t="s">
        <v>1341</v>
      </c>
      <c r="C1004" s="340" t="s">
        <v>1342</v>
      </c>
      <c r="D1004" s="341" t="s">
        <v>187</v>
      </c>
      <c r="E1004" s="342" t="n">
        <v>78.3095</v>
      </c>
      <c r="F1004" s="342"/>
      <c r="G1004" s="343" t="n">
        <f aca="false">E1004*F1004</f>
        <v>0</v>
      </c>
      <c r="O1004" s="337" t="n">
        <v>2</v>
      </c>
      <c r="AA1004" s="309" t="n">
        <v>1</v>
      </c>
      <c r="AB1004" s="309" t="n">
        <v>7</v>
      </c>
      <c r="AC1004" s="309" t="n">
        <v>7</v>
      </c>
      <c r="AZ1004" s="309" t="n">
        <v>2</v>
      </c>
      <c r="BA1004" s="309" t="n">
        <f aca="false">IF(AZ1004=1,G1004,0)</f>
        <v>0</v>
      </c>
      <c r="BB1004" s="309" t="n">
        <f aca="false">IF(AZ1004=2,G1004,0)</f>
        <v>0</v>
      </c>
      <c r="BC1004" s="309" t="n">
        <f aca="false">IF(AZ1004=3,G1004,0)</f>
        <v>0</v>
      </c>
      <c r="BD1004" s="309" t="n">
        <f aca="false">IF(AZ1004=4,G1004,0)</f>
        <v>0</v>
      </c>
      <c r="BE1004" s="309" t="n">
        <f aca="false">IF(AZ1004=5,G1004,0)</f>
        <v>0</v>
      </c>
      <c r="CA1004" s="344" t="n">
        <v>1</v>
      </c>
      <c r="CB1004" s="344" t="n">
        <v>7</v>
      </c>
      <c r="CZ1004" s="309" t="n">
        <v>0</v>
      </c>
    </row>
    <row r="1005" customFormat="false" ht="12.75" hidden="false" customHeight="true" outlineLevel="0" collapsed="false">
      <c r="A1005" s="345"/>
      <c r="B1005" s="346"/>
      <c r="C1005" s="347" t="s">
        <v>1343</v>
      </c>
      <c r="D1005" s="347"/>
      <c r="E1005" s="348" t="n">
        <v>0</v>
      </c>
      <c r="F1005" s="349"/>
      <c r="G1005" s="350"/>
      <c r="M1005" s="351" t="s">
        <v>1343</v>
      </c>
      <c r="O1005" s="337"/>
    </row>
    <row r="1006" customFormat="false" ht="12.75" hidden="false" customHeight="true" outlineLevel="0" collapsed="false">
      <c r="A1006" s="345"/>
      <c r="B1006" s="346"/>
      <c r="C1006" s="347" t="s">
        <v>1344</v>
      </c>
      <c r="D1006" s="347"/>
      <c r="E1006" s="348" t="n">
        <v>73.6155</v>
      </c>
      <c r="F1006" s="349"/>
      <c r="G1006" s="350"/>
      <c r="M1006" s="351" t="s">
        <v>1344</v>
      </c>
      <c r="O1006" s="337"/>
    </row>
    <row r="1007" customFormat="false" ht="12.75" hidden="false" customHeight="true" outlineLevel="0" collapsed="false">
      <c r="A1007" s="345"/>
      <c r="B1007" s="346"/>
      <c r="C1007" s="347" t="s">
        <v>1345</v>
      </c>
      <c r="D1007" s="347"/>
      <c r="E1007" s="348" t="n">
        <v>4.694</v>
      </c>
      <c r="F1007" s="349"/>
      <c r="G1007" s="350"/>
      <c r="M1007" s="351" t="s">
        <v>1345</v>
      </c>
      <c r="O1007" s="337"/>
    </row>
    <row r="1008" customFormat="false" ht="12.75" hidden="false" customHeight="false" outlineLevel="0" collapsed="false">
      <c r="A1008" s="338" t="n">
        <v>247</v>
      </c>
      <c r="B1008" s="339" t="s">
        <v>1346</v>
      </c>
      <c r="C1008" s="340" t="s">
        <v>1347</v>
      </c>
      <c r="D1008" s="341" t="s">
        <v>187</v>
      </c>
      <c r="E1008" s="342" t="n">
        <v>53.8695</v>
      </c>
      <c r="F1008" s="342"/>
      <c r="G1008" s="343" t="n">
        <f aca="false">E1008*F1008</f>
        <v>0</v>
      </c>
      <c r="O1008" s="337" t="n">
        <v>2</v>
      </c>
      <c r="AA1008" s="309" t="n">
        <v>1</v>
      </c>
      <c r="AB1008" s="309" t="n">
        <v>7</v>
      </c>
      <c r="AC1008" s="309" t="n">
        <v>7</v>
      </c>
      <c r="AZ1008" s="309" t="n">
        <v>2</v>
      </c>
      <c r="BA1008" s="309" t="n">
        <f aca="false">IF(AZ1008=1,G1008,0)</f>
        <v>0</v>
      </c>
      <c r="BB1008" s="309" t="n">
        <f aca="false">IF(AZ1008=2,G1008,0)</f>
        <v>0</v>
      </c>
      <c r="BC1008" s="309" t="n">
        <f aca="false">IF(AZ1008=3,G1008,0)</f>
        <v>0</v>
      </c>
      <c r="BD1008" s="309" t="n">
        <f aca="false">IF(AZ1008=4,G1008,0)</f>
        <v>0</v>
      </c>
      <c r="BE1008" s="309" t="n">
        <f aca="false">IF(AZ1008=5,G1008,0)</f>
        <v>0</v>
      </c>
      <c r="CA1008" s="344" t="n">
        <v>1</v>
      </c>
      <c r="CB1008" s="344" t="n">
        <v>7</v>
      </c>
      <c r="CZ1008" s="309" t="n">
        <v>0.00017</v>
      </c>
    </row>
    <row r="1009" customFormat="false" ht="12.75" hidden="false" customHeight="true" outlineLevel="0" collapsed="false">
      <c r="A1009" s="345"/>
      <c r="B1009" s="346"/>
      <c r="C1009" s="347" t="s">
        <v>1343</v>
      </c>
      <c r="D1009" s="347"/>
      <c r="E1009" s="348" t="n">
        <v>0</v>
      </c>
      <c r="F1009" s="349"/>
      <c r="G1009" s="350"/>
      <c r="M1009" s="351" t="s">
        <v>1343</v>
      </c>
      <c r="O1009" s="337"/>
    </row>
    <row r="1010" customFormat="false" ht="12.75" hidden="false" customHeight="true" outlineLevel="0" collapsed="false">
      <c r="A1010" s="345"/>
      <c r="B1010" s="346"/>
      <c r="C1010" s="347" t="s">
        <v>1348</v>
      </c>
      <c r="D1010" s="347"/>
      <c r="E1010" s="348" t="n">
        <v>33.5965</v>
      </c>
      <c r="F1010" s="349"/>
      <c r="G1010" s="350"/>
      <c r="M1010" s="351" t="s">
        <v>1348</v>
      </c>
      <c r="O1010" s="337"/>
    </row>
    <row r="1011" customFormat="false" ht="12.75" hidden="false" customHeight="true" outlineLevel="0" collapsed="false">
      <c r="A1011" s="345"/>
      <c r="B1011" s="346"/>
      <c r="C1011" s="347" t="s">
        <v>1349</v>
      </c>
      <c r="D1011" s="347"/>
      <c r="E1011" s="348" t="n">
        <v>20.273</v>
      </c>
      <c r="F1011" s="349"/>
      <c r="G1011" s="350"/>
      <c r="M1011" s="351" t="s">
        <v>1349</v>
      </c>
      <c r="O1011" s="337"/>
    </row>
    <row r="1012" customFormat="false" ht="12.75" hidden="false" customHeight="false" outlineLevel="0" collapsed="false">
      <c r="A1012" s="338" t="n">
        <v>248</v>
      </c>
      <c r="B1012" s="339" t="s">
        <v>1350</v>
      </c>
      <c r="C1012" s="340" t="s">
        <v>1351</v>
      </c>
      <c r="D1012" s="341" t="s">
        <v>187</v>
      </c>
      <c r="E1012" s="342" t="n">
        <v>78.3095</v>
      </c>
      <c r="F1012" s="342"/>
      <c r="G1012" s="343" t="n">
        <f aca="false">E1012*F1012</f>
        <v>0</v>
      </c>
      <c r="O1012" s="337" t="n">
        <v>2</v>
      </c>
      <c r="AA1012" s="309" t="n">
        <v>1</v>
      </c>
      <c r="AB1012" s="309" t="n">
        <v>7</v>
      </c>
      <c r="AC1012" s="309" t="n">
        <v>7</v>
      </c>
      <c r="AZ1012" s="309" t="n">
        <v>2</v>
      </c>
      <c r="BA1012" s="309" t="n">
        <f aca="false">IF(AZ1012=1,G1012,0)</f>
        <v>0</v>
      </c>
      <c r="BB1012" s="309" t="n">
        <f aca="false">IF(AZ1012=2,G1012,0)</f>
        <v>0</v>
      </c>
      <c r="BC1012" s="309" t="n">
        <f aca="false">IF(AZ1012=3,G1012,0)</f>
        <v>0</v>
      </c>
      <c r="BD1012" s="309" t="n">
        <f aca="false">IF(AZ1012=4,G1012,0)</f>
        <v>0</v>
      </c>
      <c r="BE1012" s="309" t="n">
        <f aca="false">IF(AZ1012=5,G1012,0)</f>
        <v>0</v>
      </c>
      <c r="CA1012" s="344" t="n">
        <v>1</v>
      </c>
      <c r="CB1012" s="344" t="n">
        <v>7</v>
      </c>
      <c r="CZ1012" s="309" t="n">
        <v>0.00041</v>
      </c>
    </row>
    <row r="1013" customFormat="false" ht="12.75" hidden="false" customHeight="false" outlineLevel="0" collapsed="false">
      <c r="A1013" s="338" t="n">
        <v>249</v>
      </c>
      <c r="B1013" s="339" t="s">
        <v>1352</v>
      </c>
      <c r="C1013" s="340" t="s">
        <v>1353</v>
      </c>
      <c r="D1013" s="341" t="s">
        <v>187</v>
      </c>
      <c r="E1013" s="342" t="n">
        <v>53.8695</v>
      </c>
      <c r="F1013" s="342"/>
      <c r="G1013" s="343" t="n">
        <f aca="false">E1013*F1013</f>
        <v>0</v>
      </c>
      <c r="O1013" s="337" t="n">
        <v>2</v>
      </c>
      <c r="AA1013" s="309" t="n">
        <v>1</v>
      </c>
      <c r="AB1013" s="309" t="n">
        <v>7</v>
      </c>
      <c r="AC1013" s="309" t="n">
        <v>7</v>
      </c>
      <c r="AZ1013" s="309" t="n">
        <v>2</v>
      </c>
      <c r="BA1013" s="309" t="n">
        <f aca="false">IF(AZ1013=1,G1013,0)</f>
        <v>0</v>
      </c>
      <c r="BB1013" s="309" t="n">
        <f aca="false">IF(AZ1013=2,G1013,0)</f>
        <v>0</v>
      </c>
      <c r="BC1013" s="309" t="n">
        <f aca="false">IF(AZ1013=3,G1013,0)</f>
        <v>0</v>
      </c>
      <c r="BD1013" s="309" t="n">
        <f aca="false">IF(AZ1013=4,G1013,0)</f>
        <v>0</v>
      </c>
      <c r="BE1013" s="309" t="n">
        <f aca="false">IF(AZ1013=5,G1013,0)</f>
        <v>0</v>
      </c>
      <c r="CA1013" s="344" t="n">
        <v>1</v>
      </c>
      <c r="CB1013" s="344" t="n">
        <v>7</v>
      </c>
      <c r="CZ1013" s="309" t="n">
        <v>0.00058</v>
      </c>
    </row>
    <row r="1014" customFormat="false" ht="22.5" hidden="false" customHeight="false" outlineLevel="0" collapsed="false">
      <c r="A1014" s="338" t="n">
        <v>250</v>
      </c>
      <c r="B1014" s="339" t="s">
        <v>1354</v>
      </c>
      <c r="C1014" s="340" t="s">
        <v>1355</v>
      </c>
      <c r="D1014" s="341" t="s">
        <v>187</v>
      </c>
      <c r="E1014" s="342" t="n">
        <v>69.0245</v>
      </c>
      <c r="F1014" s="342"/>
      <c r="G1014" s="343" t="n">
        <f aca="false">E1014*F1014</f>
        <v>0</v>
      </c>
      <c r="O1014" s="337" t="n">
        <v>2</v>
      </c>
      <c r="AA1014" s="309" t="n">
        <v>1</v>
      </c>
      <c r="AB1014" s="309" t="n">
        <v>7</v>
      </c>
      <c r="AC1014" s="309" t="n">
        <v>7</v>
      </c>
      <c r="AZ1014" s="309" t="n">
        <v>2</v>
      </c>
      <c r="BA1014" s="309" t="n">
        <f aca="false">IF(AZ1014=1,G1014,0)</f>
        <v>0</v>
      </c>
      <c r="BB1014" s="309" t="n">
        <f aca="false">IF(AZ1014=2,G1014,0)</f>
        <v>0</v>
      </c>
      <c r="BC1014" s="309" t="n">
        <f aca="false">IF(AZ1014=3,G1014,0)</f>
        <v>0</v>
      </c>
      <c r="BD1014" s="309" t="n">
        <f aca="false">IF(AZ1014=4,G1014,0)</f>
        <v>0</v>
      </c>
      <c r="BE1014" s="309" t="n">
        <f aca="false">IF(AZ1014=5,G1014,0)</f>
        <v>0</v>
      </c>
      <c r="CA1014" s="344" t="n">
        <v>1</v>
      </c>
      <c r="CB1014" s="344" t="n">
        <v>7</v>
      </c>
      <c r="CZ1014" s="309" t="n">
        <v>0.00032</v>
      </c>
    </row>
    <row r="1015" customFormat="false" ht="12.75" hidden="false" customHeight="true" outlineLevel="0" collapsed="false">
      <c r="A1015" s="345"/>
      <c r="B1015" s="346"/>
      <c r="C1015" s="347" t="s">
        <v>1356</v>
      </c>
      <c r="D1015" s="347"/>
      <c r="E1015" s="348" t="n">
        <v>69.0245</v>
      </c>
      <c r="F1015" s="349"/>
      <c r="G1015" s="350"/>
      <c r="M1015" s="351" t="s">
        <v>1356</v>
      </c>
      <c r="O1015" s="337"/>
    </row>
    <row r="1016" customFormat="false" ht="22.5" hidden="false" customHeight="false" outlineLevel="0" collapsed="false">
      <c r="A1016" s="338" t="n">
        <v>251</v>
      </c>
      <c r="B1016" s="339" t="s">
        <v>1357</v>
      </c>
      <c r="C1016" s="340" t="s">
        <v>1358</v>
      </c>
      <c r="D1016" s="341" t="s">
        <v>187</v>
      </c>
      <c r="E1016" s="342" t="n">
        <v>204.72</v>
      </c>
      <c r="F1016" s="342"/>
      <c r="G1016" s="343" t="n">
        <f aca="false">E1016*F1016</f>
        <v>0</v>
      </c>
      <c r="O1016" s="337" t="n">
        <v>2</v>
      </c>
      <c r="AA1016" s="309" t="n">
        <v>1</v>
      </c>
      <c r="AB1016" s="309" t="n">
        <v>7</v>
      </c>
      <c r="AC1016" s="309" t="n">
        <v>7</v>
      </c>
      <c r="AZ1016" s="309" t="n">
        <v>2</v>
      </c>
      <c r="BA1016" s="309" t="n">
        <f aca="false">IF(AZ1016=1,G1016,0)</f>
        <v>0</v>
      </c>
      <c r="BB1016" s="309" t="n">
        <f aca="false">IF(AZ1016=2,G1016,0)</f>
        <v>0</v>
      </c>
      <c r="BC1016" s="309" t="n">
        <f aca="false">IF(AZ1016=3,G1016,0)</f>
        <v>0</v>
      </c>
      <c r="BD1016" s="309" t="n">
        <f aca="false">IF(AZ1016=4,G1016,0)</f>
        <v>0</v>
      </c>
      <c r="BE1016" s="309" t="n">
        <f aca="false">IF(AZ1016=5,G1016,0)</f>
        <v>0</v>
      </c>
      <c r="CA1016" s="344" t="n">
        <v>1</v>
      </c>
      <c r="CB1016" s="344" t="n">
        <v>7</v>
      </c>
      <c r="CZ1016" s="309" t="n">
        <v>0</v>
      </c>
    </row>
    <row r="1017" customFormat="false" ht="22.5" hidden="false" customHeight="false" outlineLevel="0" collapsed="false">
      <c r="A1017" s="338" t="n">
        <v>252</v>
      </c>
      <c r="B1017" s="339" t="s">
        <v>1359</v>
      </c>
      <c r="C1017" s="340" t="s">
        <v>1360</v>
      </c>
      <c r="D1017" s="341" t="s">
        <v>187</v>
      </c>
      <c r="E1017" s="342" t="n">
        <v>69.0245</v>
      </c>
      <c r="F1017" s="342"/>
      <c r="G1017" s="343" t="n">
        <f aca="false">E1017*F1017</f>
        <v>0</v>
      </c>
      <c r="O1017" s="337" t="n">
        <v>2</v>
      </c>
      <c r="AA1017" s="309" t="n">
        <v>1</v>
      </c>
      <c r="AB1017" s="309" t="n">
        <v>7</v>
      </c>
      <c r="AC1017" s="309" t="n">
        <v>7</v>
      </c>
      <c r="AZ1017" s="309" t="n">
        <v>2</v>
      </c>
      <c r="BA1017" s="309" t="n">
        <f aca="false">IF(AZ1017=1,G1017,0)</f>
        <v>0</v>
      </c>
      <c r="BB1017" s="309" t="n">
        <f aca="false">IF(AZ1017=2,G1017,0)</f>
        <v>0</v>
      </c>
      <c r="BC1017" s="309" t="n">
        <f aca="false">IF(AZ1017=3,G1017,0)</f>
        <v>0</v>
      </c>
      <c r="BD1017" s="309" t="n">
        <f aca="false">IF(AZ1017=4,G1017,0)</f>
        <v>0</v>
      </c>
      <c r="BE1017" s="309" t="n">
        <f aca="false">IF(AZ1017=5,G1017,0)</f>
        <v>0</v>
      </c>
      <c r="CA1017" s="344" t="n">
        <v>1</v>
      </c>
      <c r="CB1017" s="344" t="n">
        <v>7</v>
      </c>
      <c r="CZ1017" s="309" t="n">
        <v>0.00032</v>
      </c>
    </row>
    <row r="1018" customFormat="false" ht="12.75" hidden="false" customHeight="true" outlineLevel="0" collapsed="false">
      <c r="A1018" s="345"/>
      <c r="B1018" s="346"/>
      <c r="C1018" s="347" t="s">
        <v>1356</v>
      </c>
      <c r="D1018" s="347"/>
      <c r="E1018" s="348" t="n">
        <v>69.0245</v>
      </c>
      <c r="F1018" s="349"/>
      <c r="G1018" s="350"/>
      <c r="M1018" s="351" t="s">
        <v>1356</v>
      </c>
      <c r="O1018" s="337"/>
    </row>
    <row r="1019" customFormat="false" ht="22.5" hidden="false" customHeight="false" outlineLevel="0" collapsed="false">
      <c r="A1019" s="338" t="n">
        <v>253</v>
      </c>
      <c r="B1019" s="339" t="s">
        <v>1361</v>
      </c>
      <c r="C1019" s="340" t="s">
        <v>1362</v>
      </c>
      <c r="D1019" s="341" t="s">
        <v>187</v>
      </c>
      <c r="E1019" s="342" t="n">
        <v>55.195</v>
      </c>
      <c r="F1019" s="342"/>
      <c r="G1019" s="343" t="n">
        <f aca="false">E1019*F1019</f>
        <v>0</v>
      </c>
      <c r="O1019" s="337" t="n">
        <v>2</v>
      </c>
      <c r="AA1019" s="309" t="n">
        <v>1</v>
      </c>
      <c r="AB1019" s="309" t="n">
        <v>7</v>
      </c>
      <c r="AC1019" s="309" t="n">
        <v>7</v>
      </c>
      <c r="AZ1019" s="309" t="n">
        <v>2</v>
      </c>
      <c r="BA1019" s="309" t="n">
        <f aca="false">IF(AZ1019=1,G1019,0)</f>
        <v>0</v>
      </c>
      <c r="BB1019" s="309" t="n">
        <f aca="false">IF(AZ1019=2,G1019,0)</f>
        <v>0</v>
      </c>
      <c r="BC1019" s="309" t="n">
        <f aca="false">IF(AZ1019=3,G1019,0)</f>
        <v>0</v>
      </c>
      <c r="BD1019" s="309" t="n">
        <f aca="false">IF(AZ1019=4,G1019,0)</f>
        <v>0</v>
      </c>
      <c r="BE1019" s="309" t="n">
        <f aca="false">IF(AZ1019=5,G1019,0)</f>
        <v>0</v>
      </c>
      <c r="CA1019" s="344" t="n">
        <v>1</v>
      </c>
      <c r="CB1019" s="344" t="n">
        <v>7</v>
      </c>
      <c r="CZ1019" s="309" t="n">
        <v>0.00049</v>
      </c>
    </row>
    <row r="1020" customFormat="false" ht="12.75" hidden="false" customHeight="true" outlineLevel="0" collapsed="false">
      <c r="A1020" s="345"/>
      <c r="B1020" s="346"/>
      <c r="C1020" s="347" t="s">
        <v>1363</v>
      </c>
      <c r="D1020" s="347"/>
      <c r="E1020" s="348" t="n">
        <v>33.855</v>
      </c>
      <c r="F1020" s="349"/>
      <c r="G1020" s="350"/>
      <c r="M1020" s="351" t="s">
        <v>1363</v>
      </c>
      <c r="O1020" s="337"/>
    </row>
    <row r="1021" customFormat="false" ht="12.75" hidden="false" customHeight="true" outlineLevel="0" collapsed="false">
      <c r="A1021" s="345"/>
      <c r="B1021" s="346"/>
      <c r="C1021" s="347" t="s">
        <v>1364</v>
      </c>
      <c r="D1021" s="347"/>
      <c r="E1021" s="348" t="n">
        <v>21.34</v>
      </c>
      <c r="F1021" s="349"/>
      <c r="G1021" s="350"/>
      <c r="M1021" s="351" t="s">
        <v>1364</v>
      </c>
      <c r="O1021" s="337"/>
    </row>
    <row r="1022" customFormat="false" ht="22.5" hidden="false" customHeight="false" outlineLevel="0" collapsed="false">
      <c r="A1022" s="338" t="n">
        <v>254</v>
      </c>
      <c r="B1022" s="339" t="s">
        <v>1365</v>
      </c>
      <c r="C1022" s="340" t="s">
        <v>1366</v>
      </c>
      <c r="D1022" s="341" t="s">
        <v>187</v>
      </c>
      <c r="E1022" s="342" t="n">
        <v>85.62</v>
      </c>
      <c r="F1022" s="342"/>
      <c r="G1022" s="343" t="n">
        <f aca="false">E1022*F1022</f>
        <v>0</v>
      </c>
      <c r="O1022" s="337" t="n">
        <v>2</v>
      </c>
      <c r="AA1022" s="309" t="n">
        <v>1</v>
      </c>
      <c r="AB1022" s="309" t="n">
        <v>7</v>
      </c>
      <c r="AC1022" s="309" t="n">
        <v>7</v>
      </c>
      <c r="AZ1022" s="309" t="n">
        <v>2</v>
      </c>
      <c r="BA1022" s="309" t="n">
        <f aca="false">IF(AZ1022=1,G1022,0)</f>
        <v>0</v>
      </c>
      <c r="BB1022" s="309" t="n">
        <f aca="false">IF(AZ1022=2,G1022,0)</f>
        <v>0</v>
      </c>
      <c r="BC1022" s="309" t="n">
        <f aca="false">IF(AZ1022=3,G1022,0)</f>
        <v>0</v>
      </c>
      <c r="BD1022" s="309" t="n">
        <f aca="false">IF(AZ1022=4,G1022,0)</f>
        <v>0</v>
      </c>
      <c r="BE1022" s="309" t="n">
        <f aca="false">IF(AZ1022=5,G1022,0)</f>
        <v>0</v>
      </c>
      <c r="CA1022" s="344" t="n">
        <v>1</v>
      </c>
      <c r="CB1022" s="344" t="n">
        <v>7</v>
      </c>
      <c r="CZ1022" s="309" t="n">
        <v>0.00019</v>
      </c>
    </row>
    <row r="1023" customFormat="false" ht="22.5" hidden="false" customHeight="false" outlineLevel="0" collapsed="false">
      <c r="A1023" s="338" t="n">
        <v>255</v>
      </c>
      <c r="B1023" s="339" t="s">
        <v>1367</v>
      </c>
      <c r="C1023" s="340" t="s">
        <v>1368</v>
      </c>
      <c r="D1023" s="341" t="s">
        <v>187</v>
      </c>
      <c r="E1023" s="342" t="n">
        <v>40.9975</v>
      </c>
      <c r="F1023" s="342"/>
      <c r="G1023" s="343" t="n">
        <f aca="false">E1023*F1023</f>
        <v>0</v>
      </c>
      <c r="O1023" s="337" t="n">
        <v>2</v>
      </c>
      <c r="AA1023" s="309" t="n">
        <v>1</v>
      </c>
      <c r="AB1023" s="309" t="n">
        <v>7</v>
      </c>
      <c r="AC1023" s="309" t="n">
        <v>7</v>
      </c>
      <c r="AZ1023" s="309" t="n">
        <v>2</v>
      </c>
      <c r="BA1023" s="309" t="n">
        <f aca="false">IF(AZ1023=1,G1023,0)</f>
        <v>0</v>
      </c>
      <c r="BB1023" s="309" t="n">
        <f aca="false">IF(AZ1023=2,G1023,0)</f>
        <v>0</v>
      </c>
      <c r="BC1023" s="309" t="n">
        <f aca="false">IF(AZ1023=3,G1023,0)</f>
        <v>0</v>
      </c>
      <c r="BD1023" s="309" t="n">
        <f aca="false">IF(AZ1023=4,G1023,0)</f>
        <v>0</v>
      </c>
      <c r="BE1023" s="309" t="n">
        <f aca="false">IF(AZ1023=5,G1023,0)</f>
        <v>0</v>
      </c>
      <c r="CA1023" s="344" t="n">
        <v>1</v>
      </c>
      <c r="CB1023" s="344" t="n">
        <v>7</v>
      </c>
      <c r="CZ1023" s="309" t="n">
        <v>0.00052</v>
      </c>
    </row>
    <row r="1024" customFormat="false" ht="12.75" hidden="false" customHeight="true" outlineLevel="0" collapsed="false">
      <c r="A1024" s="345"/>
      <c r="B1024" s="346"/>
      <c r="C1024" s="347" t="s">
        <v>1369</v>
      </c>
      <c r="D1024" s="347"/>
      <c r="E1024" s="348" t="n">
        <v>40.9975</v>
      </c>
      <c r="F1024" s="349"/>
      <c r="G1024" s="350"/>
      <c r="M1024" s="351" t="s">
        <v>1369</v>
      </c>
      <c r="O1024" s="337"/>
    </row>
    <row r="1025" customFormat="false" ht="22.5" hidden="false" customHeight="false" outlineLevel="0" collapsed="false">
      <c r="A1025" s="338" t="n">
        <v>256</v>
      </c>
      <c r="B1025" s="339" t="s">
        <v>1370</v>
      </c>
      <c r="C1025" s="340" t="s">
        <v>1371</v>
      </c>
      <c r="D1025" s="341" t="s">
        <v>187</v>
      </c>
      <c r="E1025" s="342" t="n">
        <v>290.335</v>
      </c>
      <c r="F1025" s="342"/>
      <c r="G1025" s="343" t="n">
        <f aca="false">E1025*F1025</f>
        <v>0</v>
      </c>
      <c r="O1025" s="337" t="n">
        <v>2</v>
      </c>
      <c r="AA1025" s="309" t="n">
        <v>12</v>
      </c>
      <c r="AB1025" s="309" t="n">
        <v>0</v>
      </c>
      <c r="AC1025" s="309" t="n">
        <v>180</v>
      </c>
      <c r="AZ1025" s="309" t="n">
        <v>2</v>
      </c>
      <c r="BA1025" s="309" t="n">
        <f aca="false">IF(AZ1025=1,G1025,0)</f>
        <v>0</v>
      </c>
      <c r="BB1025" s="309" t="n">
        <f aca="false">IF(AZ1025=2,G1025,0)</f>
        <v>0</v>
      </c>
      <c r="BC1025" s="309" t="n">
        <f aca="false">IF(AZ1025=3,G1025,0)</f>
        <v>0</v>
      </c>
      <c r="BD1025" s="309" t="n">
        <f aca="false">IF(AZ1025=4,G1025,0)</f>
        <v>0</v>
      </c>
      <c r="BE1025" s="309" t="n">
        <f aca="false">IF(AZ1025=5,G1025,0)</f>
        <v>0</v>
      </c>
      <c r="CA1025" s="344" t="n">
        <v>12</v>
      </c>
      <c r="CB1025" s="344" t="n">
        <v>0</v>
      </c>
      <c r="CZ1025" s="309" t="n">
        <v>0</v>
      </c>
    </row>
    <row r="1026" customFormat="false" ht="12.75" hidden="false" customHeight="true" outlineLevel="0" collapsed="false">
      <c r="A1026" s="345"/>
      <c r="B1026" s="346"/>
      <c r="C1026" s="347" t="s">
        <v>1372</v>
      </c>
      <c r="D1026" s="347"/>
      <c r="E1026" s="348" t="n">
        <v>0</v>
      </c>
      <c r="F1026" s="349"/>
      <c r="G1026" s="350"/>
      <c r="M1026" s="351" t="s">
        <v>1372</v>
      </c>
      <c r="O1026" s="337"/>
    </row>
    <row r="1027" customFormat="false" ht="12.75" hidden="false" customHeight="true" outlineLevel="0" collapsed="false">
      <c r="A1027" s="345"/>
      <c r="B1027" s="346"/>
      <c r="C1027" s="347" t="s">
        <v>1373</v>
      </c>
      <c r="D1027" s="347"/>
      <c r="E1027" s="348" t="n">
        <v>0</v>
      </c>
      <c r="F1027" s="349"/>
      <c r="G1027" s="350"/>
      <c r="M1027" s="351" t="s">
        <v>1373</v>
      </c>
      <c r="O1027" s="337"/>
    </row>
    <row r="1028" customFormat="false" ht="12.75" hidden="false" customHeight="true" outlineLevel="0" collapsed="false">
      <c r="A1028" s="345"/>
      <c r="B1028" s="346"/>
      <c r="C1028" s="347" t="s">
        <v>1374</v>
      </c>
      <c r="D1028" s="347"/>
      <c r="E1028" s="348" t="n">
        <v>0</v>
      </c>
      <c r="F1028" s="349"/>
      <c r="G1028" s="350"/>
      <c r="M1028" s="351" t="s">
        <v>1374</v>
      </c>
      <c r="O1028" s="337"/>
    </row>
    <row r="1029" customFormat="false" ht="12.75" hidden="false" customHeight="true" outlineLevel="0" collapsed="false">
      <c r="A1029" s="345"/>
      <c r="B1029" s="346"/>
      <c r="C1029" s="347" t="s">
        <v>1375</v>
      </c>
      <c r="D1029" s="347"/>
      <c r="E1029" s="348" t="n">
        <v>198.443</v>
      </c>
      <c r="F1029" s="349"/>
      <c r="G1029" s="350"/>
      <c r="M1029" s="351" t="s">
        <v>1375</v>
      </c>
      <c r="O1029" s="337"/>
    </row>
    <row r="1030" customFormat="false" ht="12.75" hidden="false" customHeight="true" outlineLevel="0" collapsed="false">
      <c r="A1030" s="345"/>
      <c r="B1030" s="346"/>
      <c r="C1030" s="347" t="s">
        <v>1376</v>
      </c>
      <c r="D1030" s="347"/>
      <c r="E1030" s="348" t="n">
        <v>6.2724</v>
      </c>
      <c r="F1030" s="349"/>
      <c r="G1030" s="350"/>
      <c r="M1030" s="351" t="s">
        <v>1376</v>
      </c>
      <c r="O1030" s="337"/>
    </row>
    <row r="1031" customFormat="false" ht="12.75" hidden="false" customHeight="true" outlineLevel="0" collapsed="false">
      <c r="A1031" s="345"/>
      <c r="B1031" s="346"/>
      <c r="C1031" s="360" t="s">
        <v>305</v>
      </c>
      <c r="D1031" s="360"/>
      <c r="E1031" s="361" t="n">
        <v>204.7154</v>
      </c>
      <c r="F1031" s="349"/>
      <c r="G1031" s="350"/>
      <c r="M1031" s="351" t="s">
        <v>305</v>
      </c>
      <c r="O1031" s="337"/>
    </row>
    <row r="1032" customFormat="false" ht="12.75" hidden="false" customHeight="true" outlineLevel="0" collapsed="false">
      <c r="A1032" s="345"/>
      <c r="B1032" s="346"/>
      <c r="C1032" s="347" t="s">
        <v>1377</v>
      </c>
      <c r="D1032" s="347"/>
      <c r="E1032" s="348" t="n">
        <v>0</v>
      </c>
      <c r="F1032" s="349"/>
      <c r="G1032" s="350"/>
      <c r="M1032" s="351" t="s">
        <v>1377</v>
      </c>
      <c r="O1032" s="337"/>
    </row>
    <row r="1033" customFormat="false" ht="12.75" hidden="false" customHeight="true" outlineLevel="0" collapsed="false">
      <c r="A1033" s="345"/>
      <c r="B1033" s="346"/>
      <c r="C1033" s="347" t="s">
        <v>1378</v>
      </c>
      <c r="D1033" s="347"/>
      <c r="E1033" s="348" t="n">
        <v>14.1312</v>
      </c>
      <c r="F1033" s="349"/>
      <c r="G1033" s="350"/>
      <c r="M1033" s="351" t="s">
        <v>1378</v>
      </c>
      <c r="O1033" s="337"/>
    </row>
    <row r="1034" customFormat="false" ht="12.75" hidden="false" customHeight="true" outlineLevel="0" collapsed="false">
      <c r="A1034" s="345"/>
      <c r="B1034" s="346"/>
      <c r="C1034" s="347" t="s">
        <v>1379</v>
      </c>
      <c r="D1034" s="347"/>
      <c r="E1034" s="348" t="n">
        <v>55.0425</v>
      </c>
      <c r="F1034" s="349"/>
      <c r="G1034" s="350"/>
      <c r="M1034" s="351" t="s">
        <v>1379</v>
      </c>
      <c r="O1034" s="337"/>
    </row>
    <row r="1035" customFormat="false" ht="12.75" hidden="false" customHeight="true" outlineLevel="0" collapsed="false">
      <c r="A1035" s="345"/>
      <c r="B1035" s="346"/>
      <c r="C1035" s="347" t="s">
        <v>1380</v>
      </c>
      <c r="D1035" s="347"/>
      <c r="E1035" s="348" t="n">
        <v>2.2605</v>
      </c>
      <c r="F1035" s="349"/>
      <c r="G1035" s="350"/>
      <c r="M1035" s="351" t="s">
        <v>1380</v>
      </c>
      <c r="O1035" s="337"/>
    </row>
    <row r="1036" customFormat="false" ht="12.75" hidden="false" customHeight="true" outlineLevel="0" collapsed="false">
      <c r="A1036" s="345"/>
      <c r="B1036" s="346"/>
      <c r="C1036" s="347" t="s">
        <v>1381</v>
      </c>
      <c r="D1036" s="347"/>
      <c r="E1036" s="348" t="n">
        <v>10.694</v>
      </c>
      <c r="F1036" s="349"/>
      <c r="G1036" s="350"/>
      <c r="M1036" s="351" t="s">
        <v>1381</v>
      </c>
      <c r="O1036" s="337"/>
    </row>
    <row r="1037" customFormat="false" ht="12.75" hidden="false" customHeight="true" outlineLevel="0" collapsed="false">
      <c r="A1037" s="345"/>
      <c r="B1037" s="346"/>
      <c r="C1037" s="347" t="s">
        <v>1382</v>
      </c>
      <c r="D1037" s="347"/>
      <c r="E1037" s="348" t="n">
        <v>3.4914</v>
      </c>
      <c r="F1037" s="349"/>
      <c r="G1037" s="350"/>
      <c r="M1037" s="351" t="s">
        <v>1382</v>
      </c>
      <c r="O1037" s="337"/>
    </row>
    <row r="1038" customFormat="false" ht="12.75" hidden="false" customHeight="true" outlineLevel="0" collapsed="false">
      <c r="A1038" s="345"/>
      <c r="B1038" s="346"/>
      <c r="C1038" s="360" t="s">
        <v>305</v>
      </c>
      <c r="D1038" s="360"/>
      <c r="E1038" s="361" t="n">
        <v>85.6196</v>
      </c>
      <c r="F1038" s="349"/>
      <c r="G1038" s="350"/>
      <c r="M1038" s="351" t="s">
        <v>305</v>
      </c>
      <c r="O1038" s="337"/>
    </row>
    <row r="1039" customFormat="false" ht="12.75" hidden="false" customHeight="false" outlineLevel="0" collapsed="false">
      <c r="A1039" s="338" t="n">
        <v>257</v>
      </c>
      <c r="B1039" s="339" t="s">
        <v>1383</v>
      </c>
      <c r="C1039" s="340" t="s">
        <v>1384</v>
      </c>
      <c r="D1039" s="341" t="s">
        <v>187</v>
      </c>
      <c r="E1039" s="342" t="n">
        <v>40.9975</v>
      </c>
      <c r="F1039" s="342"/>
      <c r="G1039" s="343" t="n">
        <f aca="false">E1039*F1039</f>
        <v>0</v>
      </c>
      <c r="O1039" s="337" t="n">
        <v>2</v>
      </c>
      <c r="AA1039" s="309" t="n">
        <v>12</v>
      </c>
      <c r="AB1039" s="309" t="n">
        <v>0</v>
      </c>
      <c r="AC1039" s="309" t="n">
        <v>465</v>
      </c>
      <c r="AZ1039" s="309" t="n">
        <v>2</v>
      </c>
      <c r="BA1039" s="309" t="n">
        <f aca="false">IF(AZ1039=1,G1039,0)</f>
        <v>0</v>
      </c>
      <c r="BB1039" s="309" t="n">
        <f aca="false">IF(AZ1039=2,G1039,0)</f>
        <v>0</v>
      </c>
      <c r="BC1039" s="309" t="n">
        <f aca="false">IF(AZ1039=3,G1039,0)</f>
        <v>0</v>
      </c>
      <c r="BD1039" s="309" t="n">
        <f aca="false">IF(AZ1039=4,G1039,0)</f>
        <v>0</v>
      </c>
      <c r="BE1039" s="309" t="n">
        <f aca="false">IF(AZ1039=5,G1039,0)</f>
        <v>0</v>
      </c>
      <c r="CA1039" s="344" t="n">
        <v>12</v>
      </c>
      <c r="CB1039" s="344" t="n">
        <v>0</v>
      </c>
      <c r="CZ1039" s="309" t="n">
        <v>0</v>
      </c>
    </row>
    <row r="1040" customFormat="false" ht="12.75" hidden="false" customHeight="true" outlineLevel="0" collapsed="false">
      <c r="A1040" s="345"/>
      <c r="B1040" s="346"/>
      <c r="C1040" s="347" t="s">
        <v>1369</v>
      </c>
      <c r="D1040" s="347"/>
      <c r="E1040" s="348" t="n">
        <v>40.9975</v>
      </c>
      <c r="F1040" s="349"/>
      <c r="G1040" s="350"/>
      <c r="M1040" s="351" t="s">
        <v>1369</v>
      </c>
      <c r="O1040" s="337"/>
    </row>
    <row r="1041" customFormat="false" ht="22.5" hidden="false" customHeight="false" outlineLevel="0" collapsed="false">
      <c r="A1041" s="338" t="n">
        <v>258</v>
      </c>
      <c r="B1041" s="339" t="s">
        <v>1385</v>
      </c>
      <c r="C1041" s="340" t="s">
        <v>1386</v>
      </c>
      <c r="D1041" s="341" t="s">
        <v>187</v>
      </c>
      <c r="E1041" s="342" t="n">
        <v>109.016</v>
      </c>
      <c r="F1041" s="342"/>
      <c r="G1041" s="343" t="n">
        <f aca="false">E1041*F1041</f>
        <v>0</v>
      </c>
      <c r="O1041" s="337" t="n">
        <v>2</v>
      </c>
      <c r="AA1041" s="309" t="n">
        <v>12</v>
      </c>
      <c r="AB1041" s="309" t="n">
        <v>0</v>
      </c>
      <c r="AC1041" s="309" t="n">
        <v>446</v>
      </c>
      <c r="AZ1041" s="309" t="n">
        <v>2</v>
      </c>
      <c r="BA1041" s="309" t="n">
        <f aca="false">IF(AZ1041=1,G1041,0)</f>
        <v>0</v>
      </c>
      <c r="BB1041" s="309" t="n">
        <f aca="false">IF(AZ1041=2,G1041,0)</f>
        <v>0</v>
      </c>
      <c r="BC1041" s="309" t="n">
        <f aca="false">IF(AZ1041=3,G1041,0)</f>
        <v>0</v>
      </c>
      <c r="BD1041" s="309" t="n">
        <f aca="false">IF(AZ1041=4,G1041,0)</f>
        <v>0</v>
      </c>
      <c r="BE1041" s="309" t="n">
        <f aca="false">IF(AZ1041=5,G1041,0)</f>
        <v>0</v>
      </c>
      <c r="CA1041" s="344" t="n">
        <v>12</v>
      </c>
      <c r="CB1041" s="344" t="n">
        <v>0</v>
      </c>
      <c r="CZ1041" s="309" t="n">
        <v>0</v>
      </c>
    </row>
    <row r="1042" customFormat="false" ht="12.75" hidden="false" customHeight="true" outlineLevel="0" collapsed="false">
      <c r="A1042" s="345"/>
      <c r="B1042" s="346"/>
      <c r="C1042" s="347" t="s">
        <v>1387</v>
      </c>
      <c r="D1042" s="347"/>
      <c r="E1042" s="348" t="n">
        <v>0</v>
      </c>
      <c r="F1042" s="349"/>
      <c r="G1042" s="350"/>
      <c r="M1042" s="351" t="s">
        <v>1387</v>
      </c>
      <c r="O1042" s="337"/>
    </row>
    <row r="1043" customFormat="false" ht="12.75" hidden="false" customHeight="true" outlineLevel="0" collapsed="false">
      <c r="A1043" s="345"/>
      <c r="B1043" s="346"/>
      <c r="C1043" s="347" t="s">
        <v>1388</v>
      </c>
      <c r="D1043" s="347"/>
      <c r="E1043" s="348" t="n">
        <v>3.56</v>
      </c>
      <c r="F1043" s="349"/>
      <c r="G1043" s="350"/>
      <c r="M1043" s="351" t="s">
        <v>1388</v>
      </c>
      <c r="O1043" s="337"/>
    </row>
    <row r="1044" customFormat="false" ht="12.75" hidden="false" customHeight="true" outlineLevel="0" collapsed="false">
      <c r="A1044" s="345"/>
      <c r="B1044" s="346"/>
      <c r="C1044" s="347" t="s">
        <v>1389</v>
      </c>
      <c r="D1044" s="347"/>
      <c r="E1044" s="348" t="n">
        <v>7.005</v>
      </c>
      <c r="F1044" s="349"/>
      <c r="G1044" s="350"/>
      <c r="M1044" s="351" t="s">
        <v>1389</v>
      </c>
      <c r="O1044" s="337"/>
    </row>
    <row r="1045" customFormat="false" ht="12.75" hidden="false" customHeight="true" outlineLevel="0" collapsed="false">
      <c r="A1045" s="345"/>
      <c r="B1045" s="346"/>
      <c r="C1045" s="347" t="s">
        <v>1390</v>
      </c>
      <c r="D1045" s="347"/>
      <c r="E1045" s="348" t="n">
        <v>42.36</v>
      </c>
      <c r="F1045" s="349"/>
      <c r="G1045" s="350"/>
      <c r="M1045" s="351" t="s">
        <v>1390</v>
      </c>
      <c r="O1045" s="337"/>
    </row>
    <row r="1046" customFormat="false" ht="12.75" hidden="false" customHeight="true" outlineLevel="0" collapsed="false">
      <c r="A1046" s="345"/>
      <c r="B1046" s="346"/>
      <c r="C1046" s="347" t="s">
        <v>1391</v>
      </c>
      <c r="D1046" s="347"/>
      <c r="E1046" s="348" t="n">
        <v>8.84</v>
      </c>
      <c r="F1046" s="349"/>
      <c r="G1046" s="350"/>
      <c r="M1046" s="351" t="s">
        <v>1391</v>
      </c>
      <c r="O1046" s="337"/>
    </row>
    <row r="1047" customFormat="false" ht="12.75" hidden="false" customHeight="true" outlineLevel="0" collapsed="false">
      <c r="A1047" s="345"/>
      <c r="B1047" s="346"/>
      <c r="C1047" s="347" t="s">
        <v>1392</v>
      </c>
      <c r="D1047" s="347"/>
      <c r="E1047" s="348" t="n">
        <v>8.919</v>
      </c>
      <c r="F1047" s="349"/>
      <c r="G1047" s="350"/>
      <c r="M1047" s="351" t="s">
        <v>1392</v>
      </c>
      <c r="O1047" s="337"/>
    </row>
    <row r="1048" customFormat="false" ht="12.75" hidden="false" customHeight="true" outlineLevel="0" collapsed="false">
      <c r="A1048" s="345"/>
      <c r="B1048" s="346"/>
      <c r="C1048" s="347" t="s">
        <v>1393</v>
      </c>
      <c r="D1048" s="347"/>
      <c r="E1048" s="348" t="n">
        <v>5.861</v>
      </c>
      <c r="F1048" s="349"/>
      <c r="G1048" s="350"/>
      <c r="M1048" s="351" t="s">
        <v>1393</v>
      </c>
      <c r="O1048" s="337"/>
    </row>
    <row r="1049" customFormat="false" ht="12.75" hidden="false" customHeight="true" outlineLevel="0" collapsed="false">
      <c r="A1049" s="345"/>
      <c r="B1049" s="346"/>
      <c r="C1049" s="347" t="s">
        <v>1394</v>
      </c>
      <c r="D1049" s="347"/>
      <c r="E1049" s="348" t="n">
        <v>3.478</v>
      </c>
      <c r="F1049" s="349"/>
      <c r="G1049" s="350"/>
      <c r="M1049" s="351" t="s">
        <v>1394</v>
      </c>
      <c r="O1049" s="337"/>
    </row>
    <row r="1050" customFormat="false" ht="12.75" hidden="false" customHeight="true" outlineLevel="0" collapsed="false">
      <c r="A1050" s="345"/>
      <c r="B1050" s="346"/>
      <c r="C1050" s="347" t="s">
        <v>1395</v>
      </c>
      <c r="D1050" s="347"/>
      <c r="E1050" s="348" t="n">
        <v>5.553</v>
      </c>
      <c r="F1050" s="349"/>
      <c r="G1050" s="350"/>
      <c r="M1050" s="351" t="s">
        <v>1395</v>
      </c>
      <c r="O1050" s="337"/>
    </row>
    <row r="1051" customFormat="false" ht="12.75" hidden="false" customHeight="true" outlineLevel="0" collapsed="false">
      <c r="A1051" s="345"/>
      <c r="B1051" s="346"/>
      <c r="C1051" s="347" t="s">
        <v>1396</v>
      </c>
      <c r="D1051" s="347"/>
      <c r="E1051" s="348" t="n">
        <v>0</v>
      </c>
      <c r="F1051" s="349"/>
      <c r="G1051" s="350"/>
      <c r="M1051" s="351" t="s">
        <v>1396</v>
      </c>
      <c r="O1051" s="337"/>
    </row>
    <row r="1052" customFormat="false" ht="12.75" hidden="false" customHeight="true" outlineLevel="0" collapsed="false">
      <c r="A1052" s="345"/>
      <c r="B1052" s="346"/>
      <c r="C1052" s="347" t="s">
        <v>1397</v>
      </c>
      <c r="D1052" s="347"/>
      <c r="E1052" s="348" t="n">
        <v>16.61</v>
      </c>
      <c r="F1052" s="349"/>
      <c r="G1052" s="350"/>
      <c r="M1052" s="351" t="s">
        <v>1397</v>
      </c>
      <c r="O1052" s="337"/>
    </row>
    <row r="1053" customFormat="false" ht="12.75" hidden="false" customHeight="true" outlineLevel="0" collapsed="false">
      <c r="A1053" s="345"/>
      <c r="B1053" s="346"/>
      <c r="C1053" s="347" t="s">
        <v>1398</v>
      </c>
      <c r="D1053" s="347"/>
      <c r="E1053" s="348" t="n">
        <v>0.81</v>
      </c>
      <c r="F1053" s="349"/>
      <c r="G1053" s="350"/>
      <c r="M1053" s="351" t="s">
        <v>1398</v>
      </c>
      <c r="O1053" s="337"/>
    </row>
    <row r="1054" customFormat="false" ht="12.75" hidden="false" customHeight="true" outlineLevel="0" collapsed="false">
      <c r="A1054" s="345"/>
      <c r="B1054" s="346"/>
      <c r="C1054" s="347" t="s">
        <v>1399</v>
      </c>
      <c r="D1054" s="347"/>
      <c r="E1054" s="348" t="n">
        <v>6.02</v>
      </c>
      <c r="F1054" s="349"/>
      <c r="G1054" s="350"/>
      <c r="M1054" s="351" t="s">
        <v>1399</v>
      </c>
      <c r="O1054" s="337"/>
    </row>
    <row r="1055" customFormat="false" ht="22.5" hidden="false" customHeight="false" outlineLevel="0" collapsed="false">
      <c r="A1055" s="338" t="n">
        <v>259</v>
      </c>
      <c r="B1055" s="339" t="s">
        <v>1400</v>
      </c>
      <c r="C1055" s="340" t="s">
        <v>1401</v>
      </c>
      <c r="D1055" s="341" t="s">
        <v>187</v>
      </c>
      <c r="E1055" s="342" t="n">
        <v>8.93</v>
      </c>
      <c r="F1055" s="342"/>
      <c r="G1055" s="343" t="n">
        <f aca="false">E1055*F1055</f>
        <v>0</v>
      </c>
      <c r="O1055" s="337" t="n">
        <v>2</v>
      </c>
      <c r="AA1055" s="309" t="n">
        <v>12</v>
      </c>
      <c r="AB1055" s="309" t="n">
        <v>0</v>
      </c>
      <c r="AC1055" s="309" t="n">
        <v>496</v>
      </c>
      <c r="AZ1055" s="309" t="n">
        <v>2</v>
      </c>
      <c r="BA1055" s="309" t="n">
        <f aca="false">IF(AZ1055=1,G1055,0)</f>
        <v>0</v>
      </c>
      <c r="BB1055" s="309" t="n">
        <f aca="false">IF(AZ1055=2,G1055,0)</f>
        <v>0</v>
      </c>
      <c r="BC1055" s="309" t="n">
        <f aca="false">IF(AZ1055=3,G1055,0)</f>
        <v>0</v>
      </c>
      <c r="BD1055" s="309" t="n">
        <f aca="false">IF(AZ1055=4,G1055,0)</f>
        <v>0</v>
      </c>
      <c r="BE1055" s="309" t="n">
        <f aca="false">IF(AZ1055=5,G1055,0)</f>
        <v>0</v>
      </c>
      <c r="CA1055" s="344" t="n">
        <v>12</v>
      </c>
      <c r="CB1055" s="344" t="n">
        <v>0</v>
      </c>
      <c r="CZ1055" s="309" t="n">
        <v>0</v>
      </c>
    </row>
    <row r="1056" customFormat="false" ht="12.75" hidden="false" customHeight="true" outlineLevel="0" collapsed="false">
      <c r="A1056" s="345"/>
      <c r="B1056" s="346"/>
      <c r="C1056" s="347" t="s">
        <v>1402</v>
      </c>
      <c r="D1056" s="347"/>
      <c r="E1056" s="348" t="n">
        <v>8.93</v>
      </c>
      <c r="F1056" s="349"/>
      <c r="G1056" s="350"/>
      <c r="M1056" s="351" t="s">
        <v>1402</v>
      </c>
      <c r="O1056" s="337"/>
    </row>
    <row r="1057" customFormat="false" ht="22.5" hidden="false" customHeight="false" outlineLevel="0" collapsed="false">
      <c r="A1057" s="338" t="n">
        <v>260</v>
      </c>
      <c r="B1057" s="339" t="s">
        <v>1403</v>
      </c>
      <c r="C1057" s="340" t="s">
        <v>1404</v>
      </c>
      <c r="D1057" s="341" t="s">
        <v>187</v>
      </c>
      <c r="E1057" s="342" t="n">
        <v>4.972</v>
      </c>
      <c r="F1057" s="342"/>
      <c r="G1057" s="343" t="n">
        <f aca="false">E1057*F1057</f>
        <v>0</v>
      </c>
      <c r="O1057" s="337" t="n">
        <v>2</v>
      </c>
      <c r="AA1057" s="309" t="n">
        <v>12</v>
      </c>
      <c r="AB1057" s="309" t="n">
        <v>0</v>
      </c>
      <c r="AC1057" s="309" t="n">
        <v>497</v>
      </c>
      <c r="AZ1057" s="309" t="n">
        <v>2</v>
      </c>
      <c r="BA1057" s="309" t="n">
        <f aca="false">IF(AZ1057=1,G1057,0)</f>
        <v>0</v>
      </c>
      <c r="BB1057" s="309" t="n">
        <f aca="false">IF(AZ1057=2,G1057,0)</f>
        <v>0</v>
      </c>
      <c r="BC1057" s="309" t="n">
        <f aca="false">IF(AZ1057=3,G1057,0)</f>
        <v>0</v>
      </c>
      <c r="BD1057" s="309" t="n">
        <f aca="false">IF(AZ1057=4,G1057,0)</f>
        <v>0</v>
      </c>
      <c r="BE1057" s="309" t="n">
        <f aca="false">IF(AZ1057=5,G1057,0)</f>
        <v>0</v>
      </c>
      <c r="CA1057" s="344" t="n">
        <v>12</v>
      </c>
      <c r="CB1057" s="344" t="n">
        <v>0</v>
      </c>
      <c r="CZ1057" s="309" t="n">
        <v>0</v>
      </c>
    </row>
    <row r="1058" customFormat="false" ht="12.75" hidden="false" customHeight="true" outlineLevel="0" collapsed="false">
      <c r="A1058" s="345"/>
      <c r="B1058" s="346"/>
      <c r="C1058" s="347" t="s">
        <v>1405</v>
      </c>
      <c r="D1058" s="347"/>
      <c r="E1058" s="348" t="n">
        <v>4.972</v>
      </c>
      <c r="F1058" s="349"/>
      <c r="G1058" s="350"/>
      <c r="M1058" s="351" t="s">
        <v>1405</v>
      </c>
      <c r="O1058" s="337"/>
    </row>
    <row r="1059" customFormat="false" ht="12.75" hidden="false" customHeight="false" outlineLevel="0" collapsed="false">
      <c r="A1059" s="338" t="n">
        <v>261</v>
      </c>
      <c r="B1059" s="339" t="s">
        <v>1406</v>
      </c>
      <c r="C1059" s="340" t="s">
        <v>1407</v>
      </c>
      <c r="D1059" s="341" t="s">
        <v>636</v>
      </c>
      <c r="E1059" s="342" t="n">
        <v>29.1295</v>
      </c>
      <c r="F1059" s="342"/>
      <c r="G1059" s="343" t="n">
        <f aca="false">E1059*F1059</f>
        <v>0</v>
      </c>
      <c r="O1059" s="337" t="n">
        <v>2</v>
      </c>
      <c r="AA1059" s="309" t="n">
        <v>3</v>
      </c>
      <c r="AB1059" s="309" t="n">
        <v>7</v>
      </c>
      <c r="AC1059" s="309" t="n">
        <v>11163230</v>
      </c>
      <c r="AZ1059" s="309" t="n">
        <v>2</v>
      </c>
      <c r="BA1059" s="309" t="n">
        <f aca="false">IF(AZ1059=1,G1059,0)</f>
        <v>0</v>
      </c>
      <c r="BB1059" s="309" t="n">
        <f aca="false">IF(AZ1059=2,G1059,0)</f>
        <v>0</v>
      </c>
      <c r="BC1059" s="309" t="n">
        <f aca="false">IF(AZ1059=3,G1059,0)</f>
        <v>0</v>
      </c>
      <c r="BD1059" s="309" t="n">
        <f aca="false">IF(AZ1059=4,G1059,0)</f>
        <v>0</v>
      </c>
      <c r="BE1059" s="309" t="n">
        <f aca="false">IF(AZ1059=5,G1059,0)</f>
        <v>0</v>
      </c>
      <c r="CA1059" s="344" t="n">
        <v>3</v>
      </c>
      <c r="CB1059" s="344" t="n">
        <v>7</v>
      </c>
      <c r="CZ1059" s="309" t="n">
        <v>0.001</v>
      </c>
    </row>
    <row r="1060" customFormat="false" ht="12.75" hidden="false" customHeight="true" outlineLevel="0" collapsed="false">
      <c r="A1060" s="345"/>
      <c r="B1060" s="346"/>
      <c r="C1060" s="347" t="s">
        <v>1408</v>
      </c>
      <c r="D1060" s="347"/>
      <c r="E1060" s="348" t="n">
        <v>15.662</v>
      </c>
      <c r="F1060" s="349"/>
      <c r="G1060" s="350"/>
      <c r="M1060" s="351" t="s">
        <v>1408</v>
      </c>
      <c r="O1060" s="337"/>
    </row>
    <row r="1061" customFormat="false" ht="12.75" hidden="false" customHeight="true" outlineLevel="0" collapsed="false">
      <c r="A1061" s="345"/>
      <c r="B1061" s="346"/>
      <c r="C1061" s="347" t="s">
        <v>1409</v>
      </c>
      <c r="D1061" s="347"/>
      <c r="E1061" s="348" t="n">
        <v>13.4675</v>
      </c>
      <c r="F1061" s="349"/>
      <c r="G1061" s="350"/>
      <c r="M1061" s="351" t="s">
        <v>1409</v>
      </c>
      <c r="O1061" s="337"/>
    </row>
    <row r="1062" customFormat="false" ht="12.75" hidden="false" customHeight="false" outlineLevel="0" collapsed="false">
      <c r="A1062" s="338" t="n">
        <v>262</v>
      </c>
      <c r="B1062" s="339" t="s">
        <v>1410</v>
      </c>
      <c r="C1062" s="340" t="s">
        <v>1411</v>
      </c>
      <c r="D1062" s="341" t="s">
        <v>187</v>
      </c>
      <c r="E1062" s="342" t="n">
        <v>154.7005</v>
      </c>
      <c r="F1062" s="342"/>
      <c r="G1062" s="343" t="n">
        <f aca="false">E1062*F1062</f>
        <v>0</v>
      </c>
      <c r="O1062" s="337" t="n">
        <v>2</v>
      </c>
      <c r="AA1062" s="309" t="n">
        <v>3</v>
      </c>
      <c r="AB1062" s="309" t="n">
        <v>7</v>
      </c>
      <c r="AC1062" s="309" t="n">
        <v>62852615</v>
      </c>
      <c r="AZ1062" s="309" t="n">
        <v>2</v>
      </c>
      <c r="BA1062" s="309" t="n">
        <f aca="false">IF(AZ1062=1,G1062,0)</f>
        <v>0</v>
      </c>
      <c r="BB1062" s="309" t="n">
        <f aca="false">IF(AZ1062=2,G1062,0)</f>
        <v>0</v>
      </c>
      <c r="BC1062" s="309" t="n">
        <f aca="false">IF(AZ1062=3,G1062,0)</f>
        <v>0</v>
      </c>
      <c r="BD1062" s="309" t="n">
        <f aca="false">IF(AZ1062=4,G1062,0)</f>
        <v>0</v>
      </c>
      <c r="BE1062" s="309" t="n">
        <f aca="false">IF(AZ1062=5,G1062,0)</f>
        <v>0</v>
      </c>
      <c r="CA1062" s="344" t="n">
        <v>3</v>
      </c>
      <c r="CB1062" s="344" t="n">
        <v>7</v>
      </c>
      <c r="CZ1062" s="309" t="n">
        <v>0.0035</v>
      </c>
    </row>
    <row r="1063" customFormat="false" ht="12.75" hidden="false" customHeight="true" outlineLevel="0" collapsed="false">
      <c r="A1063" s="345"/>
      <c r="B1063" s="346"/>
      <c r="C1063" s="347" t="s">
        <v>1412</v>
      </c>
      <c r="D1063" s="347"/>
      <c r="E1063" s="348" t="n">
        <v>90.0565</v>
      </c>
      <c r="F1063" s="349"/>
      <c r="G1063" s="350"/>
      <c r="M1063" s="351" t="s">
        <v>1412</v>
      </c>
      <c r="O1063" s="337"/>
    </row>
    <row r="1064" customFormat="false" ht="12.75" hidden="false" customHeight="true" outlineLevel="0" collapsed="false">
      <c r="A1064" s="345"/>
      <c r="B1064" s="346"/>
      <c r="C1064" s="347" t="s">
        <v>1413</v>
      </c>
      <c r="D1064" s="347"/>
      <c r="E1064" s="348" t="n">
        <v>64.644</v>
      </c>
      <c r="F1064" s="349"/>
      <c r="G1064" s="350"/>
      <c r="M1064" s="351" t="s">
        <v>1413</v>
      </c>
      <c r="O1064" s="337"/>
    </row>
    <row r="1065" customFormat="false" ht="12.75" hidden="false" customHeight="false" outlineLevel="0" collapsed="false">
      <c r="A1065" s="338" t="n">
        <v>263</v>
      </c>
      <c r="B1065" s="339" t="s">
        <v>1414</v>
      </c>
      <c r="C1065" s="340" t="s">
        <v>1415</v>
      </c>
      <c r="D1065" s="341" t="s">
        <v>283</v>
      </c>
      <c r="E1065" s="342" t="n">
        <v>338.172</v>
      </c>
      <c r="F1065" s="342"/>
      <c r="G1065" s="343" t="n">
        <f aca="false">E1065*F1065</f>
        <v>0</v>
      </c>
      <c r="O1065" s="337" t="n">
        <v>2</v>
      </c>
      <c r="AA1065" s="309" t="n">
        <v>3</v>
      </c>
      <c r="AB1065" s="309" t="n">
        <v>7</v>
      </c>
      <c r="AC1065" s="309" t="n">
        <v>67390328</v>
      </c>
      <c r="AZ1065" s="309" t="n">
        <v>2</v>
      </c>
      <c r="BA1065" s="309" t="n">
        <f aca="false">IF(AZ1065=1,G1065,0)</f>
        <v>0</v>
      </c>
      <c r="BB1065" s="309" t="n">
        <f aca="false">IF(AZ1065=2,G1065,0)</f>
        <v>0</v>
      </c>
      <c r="BC1065" s="309" t="n">
        <f aca="false">IF(AZ1065=3,G1065,0)</f>
        <v>0</v>
      </c>
      <c r="BD1065" s="309" t="n">
        <f aca="false">IF(AZ1065=4,G1065,0)</f>
        <v>0</v>
      </c>
      <c r="BE1065" s="309" t="n">
        <f aca="false">IF(AZ1065=5,G1065,0)</f>
        <v>0</v>
      </c>
      <c r="CA1065" s="344" t="n">
        <v>3</v>
      </c>
      <c r="CB1065" s="344" t="n">
        <v>7</v>
      </c>
      <c r="CZ1065" s="309" t="n">
        <v>0.0004</v>
      </c>
    </row>
    <row r="1066" customFormat="false" ht="12.75" hidden="false" customHeight="true" outlineLevel="0" collapsed="false">
      <c r="A1066" s="345"/>
      <c r="B1066" s="346"/>
      <c r="C1066" s="347" t="s">
        <v>1416</v>
      </c>
      <c r="D1066" s="347"/>
      <c r="E1066" s="348" t="n">
        <v>338.172</v>
      </c>
      <c r="F1066" s="349"/>
      <c r="G1066" s="350"/>
      <c r="M1066" s="351" t="s">
        <v>1416</v>
      </c>
      <c r="O1066" s="337"/>
    </row>
    <row r="1067" customFormat="false" ht="12.75" hidden="false" customHeight="false" outlineLevel="0" collapsed="false">
      <c r="A1067" s="338" t="n">
        <v>264</v>
      </c>
      <c r="B1067" s="339" t="s">
        <v>1417</v>
      </c>
      <c r="C1067" s="340" t="s">
        <v>1418</v>
      </c>
      <c r="D1067" s="341" t="s">
        <v>316</v>
      </c>
      <c r="E1067" s="342" t="n">
        <v>0.8871668</v>
      </c>
      <c r="F1067" s="342"/>
      <c r="G1067" s="343" t="n">
        <f aca="false">E1067*F1067</f>
        <v>0</v>
      </c>
      <c r="O1067" s="337" t="n">
        <v>2</v>
      </c>
      <c r="AA1067" s="309" t="n">
        <v>7</v>
      </c>
      <c r="AB1067" s="309" t="n">
        <v>1001</v>
      </c>
      <c r="AC1067" s="309" t="n">
        <v>5</v>
      </c>
      <c r="AZ1067" s="309" t="n">
        <v>2</v>
      </c>
      <c r="BA1067" s="309" t="n">
        <f aca="false">IF(AZ1067=1,G1067,0)</f>
        <v>0</v>
      </c>
      <c r="BB1067" s="309" t="n">
        <f aca="false">IF(AZ1067=2,G1067,0)</f>
        <v>0</v>
      </c>
      <c r="BC1067" s="309" t="n">
        <f aca="false">IF(AZ1067=3,G1067,0)</f>
        <v>0</v>
      </c>
      <c r="BD1067" s="309" t="n">
        <f aca="false">IF(AZ1067=4,G1067,0)</f>
        <v>0</v>
      </c>
      <c r="BE1067" s="309" t="n">
        <f aca="false">IF(AZ1067=5,G1067,0)</f>
        <v>0</v>
      </c>
      <c r="CA1067" s="344" t="n">
        <v>7</v>
      </c>
      <c r="CB1067" s="344" t="n">
        <v>1001</v>
      </c>
      <c r="CZ1067" s="309" t="n">
        <v>0</v>
      </c>
    </row>
    <row r="1068" customFormat="false" ht="12.75" hidden="false" customHeight="false" outlineLevel="0" collapsed="false">
      <c r="A1068" s="352"/>
      <c r="B1068" s="353" t="s">
        <v>182</v>
      </c>
      <c r="C1068" s="354" t="str">
        <f aca="false">CONCATENATE(B1000," ",C1000)</f>
        <v>711 Izolace proti vodě</v>
      </c>
      <c r="D1068" s="355"/>
      <c r="E1068" s="356"/>
      <c r="F1068" s="357"/>
      <c r="G1068" s="358" t="n">
        <f aca="false">SUM(G1000:G1067)</f>
        <v>0</v>
      </c>
      <c r="O1068" s="337" t="n">
        <v>4</v>
      </c>
      <c r="BA1068" s="359" t="n">
        <f aca="false">SUM(BA1000:BA1067)</f>
        <v>0</v>
      </c>
      <c r="BB1068" s="359" t="n">
        <f aca="false">SUM(BB1000:BB1067)</f>
        <v>0</v>
      </c>
      <c r="BC1068" s="359" t="n">
        <f aca="false">SUM(BC1000:BC1067)</f>
        <v>0</v>
      </c>
      <c r="BD1068" s="359" t="n">
        <f aca="false">SUM(BD1000:BD1067)</f>
        <v>0</v>
      </c>
      <c r="BE1068" s="359" t="n">
        <f aca="false">SUM(BE1000:BE1067)</f>
        <v>0</v>
      </c>
    </row>
    <row r="1069" customFormat="false" ht="12.75" hidden="false" customHeight="false" outlineLevel="0" collapsed="false">
      <c r="A1069" s="330" t="s">
        <v>151</v>
      </c>
      <c r="B1069" s="331" t="s">
        <v>1419</v>
      </c>
      <c r="C1069" s="332" t="s">
        <v>1420</v>
      </c>
      <c r="D1069" s="333"/>
      <c r="E1069" s="334"/>
      <c r="F1069" s="334"/>
      <c r="G1069" s="335"/>
      <c r="H1069" s="336"/>
      <c r="I1069" s="336"/>
      <c r="O1069" s="337" t="n">
        <v>1</v>
      </c>
    </row>
    <row r="1070" customFormat="false" ht="22.5" hidden="false" customHeight="false" outlineLevel="0" collapsed="false">
      <c r="A1070" s="338" t="n">
        <v>265</v>
      </c>
      <c r="B1070" s="339" t="s">
        <v>1421</v>
      </c>
      <c r="C1070" s="340" t="s">
        <v>1422</v>
      </c>
      <c r="D1070" s="341" t="s">
        <v>187</v>
      </c>
      <c r="E1070" s="342" t="n">
        <v>138.3015</v>
      </c>
      <c r="F1070" s="342"/>
      <c r="G1070" s="343" t="n">
        <f aca="false">E1070*F1070</f>
        <v>0</v>
      </c>
      <c r="O1070" s="337" t="n">
        <v>2</v>
      </c>
      <c r="AA1070" s="309" t="n">
        <v>12</v>
      </c>
      <c r="AB1070" s="309" t="n">
        <v>0</v>
      </c>
      <c r="AC1070" s="309" t="n">
        <v>420</v>
      </c>
      <c r="AZ1070" s="309" t="n">
        <v>2</v>
      </c>
      <c r="BA1070" s="309" t="n">
        <f aca="false">IF(AZ1070=1,G1070,0)</f>
        <v>0</v>
      </c>
      <c r="BB1070" s="309" t="n">
        <f aca="false">IF(AZ1070=2,G1070,0)</f>
        <v>0</v>
      </c>
      <c r="BC1070" s="309" t="n">
        <f aca="false">IF(AZ1070=3,G1070,0)</f>
        <v>0</v>
      </c>
      <c r="BD1070" s="309" t="n">
        <f aca="false">IF(AZ1070=4,G1070,0)</f>
        <v>0</v>
      </c>
      <c r="BE1070" s="309" t="n">
        <f aca="false">IF(AZ1070=5,G1070,0)</f>
        <v>0</v>
      </c>
      <c r="CA1070" s="344" t="n">
        <v>12</v>
      </c>
      <c r="CB1070" s="344" t="n">
        <v>0</v>
      </c>
      <c r="CZ1070" s="309" t="n">
        <v>0</v>
      </c>
    </row>
    <row r="1071" customFormat="false" ht="12.75" hidden="false" customHeight="true" outlineLevel="0" collapsed="false">
      <c r="A1071" s="345"/>
      <c r="B1071" s="346"/>
      <c r="C1071" s="347" t="s">
        <v>1423</v>
      </c>
      <c r="D1071" s="347"/>
      <c r="E1071" s="348" t="n">
        <v>0</v>
      </c>
      <c r="F1071" s="349"/>
      <c r="G1071" s="350"/>
      <c r="M1071" s="351" t="s">
        <v>1423</v>
      </c>
      <c r="O1071" s="337"/>
    </row>
    <row r="1072" customFormat="false" ht="12.75" hidden="false" customHeight="true" outlineLevel="0" collapsed="false">
      <c r="A1072" s="345"/>
      <c r="B1072" s="346"/>
      <c r="C1072" s="347" t="s">
        <v>1424</v>
      </c>
      <c r="D1072" s="347"/>
      <c r="E1072" s="348" t="n">
        <v>0</v>
      </c>
      <c r="F1072" s="349"/>
      <c r="G1072" s="350"/>
      <c r="M1072" s="351" t="s">
        <v>1424</v>
      </c>
      <c r="O1072" s="337"/>
    </row>
    <row r="1073" customFormat="false" ht="12.75" hidden="false" customHeight="true" outlineLevel="0" collapsed="false">
      <c r="A1073" s="345"/>
      <c r="B1073" s="346"/>
      <c r="C1073" s="347" t="s">
        <v>1356</v>
      </c>
      <c r="D1073" s="347"/>
      <c r="E1073" s="348" t="n">
        <v>69.0245</v>
      </c>
      <c r="F1073" s="349"/>
      <c r="G1073" s="350"/>
      <c r="M1073" s="351" t="s">
        <v>1356</v>
      </c>
      <c r="O1073" s="337"/>
    </row>
    <row r="1074" customFormat="false" ht="12.75" hidden="false" customHeight="true" outlineLevel="0" collapsed="false">
      <c r="A1074" s="345"/>
      <c r="B1074" s="346"/>
      <c r="C1074" s="347" t="s">
        <v>1425</v>
      </c>
      <c r="D1074" s="347"/>
      <c r="E1074" s="348" t="n">
        <v>14.082</v>
      </c>
      <c r="F1074" s="349"/>
      <c r="G1074" s="350"/>
      <c r="M1074" s="351" t="s">
        <v>1425</v>
      </c>
      <c r="O1074" s="337"/>
    </row>
    <row r="1075" customFormat="false" ht="12.75" hidden="false" customHeight="true" outlineLevel="0" collapsed="false">
      <c r="A1075" s="345"/>
      <c r="B1075" s="346"/>
      <c r="C1075" s="347" t="s">
        <v>1363</v>
      </c>
      <c r="D1075" s="347"/>
      <c r="E1075" s="348" t="n">
        <v>33.855</v>
      </c>
      <c r="F1075" s="349"/>
      <c r="G1075" s="350"/>
      <c r="M1075" s="351" t="s">
        <v>1363</v>
      </c>
      <c r="O1075" s="337"/>
    </row>
    <row r="1076" customFormat="false" ht="12.75" hidden="false" customHeight="true" outlineLevel="0" collapsed="false">
      <c r="A1076" s="345"/>
      <c r="B1076" s="346"/>
      <c r="C1076" s="347" t="s">
        <v>1364</v>
      </c>
      <c r="D1076" s="347"/>
      <c r="E1076" s="348" t="n">
        <v>21.34</v>
      </c>
      <c r="F1076" s="349"/>
      <c r="G1076" s="350"/>
      <c r="M1076" s="351" t="s">
        <v>1364</v>
      </c>
      <c r="O1076" s="337"/>
    </row>
    <row r="1077" customFormat="false" ht="12.75" hidden="false" customHeight="false" outlineLevel="0" collapsed="false">
      <c r="A1077" s="352"/>
      <c r="B1077" s="353" t="s">
        <v>182</v>
      </c>
      <c r="C1077" s="354" t="str">
        <f aca="false">CONCATENATE(B1069," ",C1069)</f>
        <v>712 Živičné a povlakové krytiny</v>
      </c>
      <c r="D1077" s="355"/>
      <c r="E1077" s="356"/>
      <c r="F1077" s="357"/>
      <c r="G1077" s="358" t="n">
        <f aca="false">SUM(G1069:G1076)</f>
        <v>0</v>
      </c>
      <c r="O1077" s="337" t="n">
        <v>4</v>
      </c>
      <c r="BA1077" s="359" t="n">
        <f aca="false">SUM(BA1069:BA1076)</f>
        <v>0</v>
      </c>
      <c r="BB1077" s="359" t="n">
        <f aca="false">SUM(BB1069:BB1076)</f>
        <v>0</v>
      </c>
      <c r="BC1077" s="359" t="n">
        <f aca="false">SUM(BC1069:BC1076)</f>
        <v>0</v>
      </c>
      <c r="BD1077" s="359" t="n">
        <f aca="false">SUM(BD1069:BD1076)</f>
        <v>0</v>
      </c>
      <c r="BE1077" s="359" t="n">
        <f aca="false">SUM(BE1069:BE1076)</f>
        <v>0</v>
      </c>
    </row>
    <row r="1078" customFormat="false" ht="12.75" hidden="false" customHeight="false" outlineLevel="0" collapsed="false">
      <c r="A1078" s="330" t="s">
        <v>151</v>
      </c>
      <c r="B1078" s="331" t="s">
        <v>1426</v>
      </c>
      <c r="C1078" s="332" t="s">
        <v>1427</v>
      </c>
      <c r="D1078" s="333"/>
      <c r="E1078" s="334"/>
      <c r="F1078" s="334"/>
      <c r="G1078" s="335"/>
      <c r="H1078" s="336"/>
      <c r="I1078" s="336"/>
      <c r="O1078" s="337" t="n">
        <v>1</v>
      </c>
    </row>
    <row r="1079" customFormat="false" ht="12.75" hidden="false" customHeight="false" outlineLevel="0" collapsed="false">
      <c r="A1079" s="338" t="n">
        <v>266</v>
      </c>
      <c r="B1079" s="339" t="s">
        <v>1428</v>
      </c>
      <c r="C1079" s="340" t="s">
        <v>1429</v>
      </c>
      <c r="D1079" s="341" t="s">
        <v>187</v>
      </c>
      <c r="E1079" s="342" t="n">
        <v>79.97</v>
      </c>
      <c r="F1079" s="342"/>
      <c r="G1079" s="343" t="n">
        <f aca="false">E1079*F1079</f>
        <v>0</v>
      </c>
      <c r="O1079" s="337" t="n">
        <v>2</v>
      </c>
      <c r="AA1079" s="309" t="n">
        <v>1</v>
      </c>
      <c r="AB1079" s="309" t="n">
        <v>7</v>
      </c>
      <c r="AC1079" s="309" t="n">
        <v>7</v>
      </c>
      <c r="AZ1079" s="309" t="n">
        <v>2</v>
      </c>
      <c r="BA1079" s="309" t="n">
        <f aca="false">IF(AZ1079=1,G1079,0)</f>
        <v>0</v>
      </c>
      <c r="BB1079" s="309" t="n">
        <f aca="false">IF(AZ1079=2,G1079,0)</f>
        <v>0</v>
      </c>
      <c r="BC1079" s="309" t="n">
        <f aca="false">IF(AZ1079=3,G1079,0)</f>
        <v>0</v>
      </c>
      <c r="BD1079" s="309" t="n">
        <f aca="false">IF(AZ1079=4,G1079,0)</f>
        <v>0</v>
      </c>
      <c r="BE1079" s="309" t="n">
        <f aca="false">IF(AZ1079=5,G1079,0)</f>
        <v>0</v>
      </c>
      <c r="CA1079" s="344" t="n">
        <v>1</v>
      </c>
      <c r="CB1079" s="344" t="n">
        <v>7</v>
      </c>
      <c r="CZ1079" s="309" t="n">
        <v>0</v>
      </c>
    </row>
    <row r="1080" customFormat="false" ht="12.75" hidden="false" customHeight="true" outlineLevel="0" collapsed="false">
      <c r="A1080" s="345"/>
      <c r="B1080" s="346"/>
      <c r="C1080" s="347" t="s">
        <v>1131</v>
      </c>
      <c r="D1080" s="347"/>
      <c r="E1080" s="348" t="n">
        <v>79.97</v>
      </c>
      <c r="F1080" s="349"/>
      <c r="G1080" s="350"/>
      <c r="M1080" s="351" t="s">
        <v>1131</v>
      </c>
      <c r="O1080" s="337"/>
    </row>
    <row r="1081" customFormat="false" ht="12.75" hidden="false" customHeight="false" outlineLevel="0" collapsed="false">
      <c r="A1081" s="338" t="n">
        <v>267</v>
      </c>
      <c r="B1081" s="339" t="s">
        <v>1430</v>
      </c>
      <c r="C1081" s="340" t="s">
        <v>1431</v>
      </c>
      <c r="D1081" s="341" t="s">
        <v>187</v>
      </c>
      <c r="E1081" s="342" t="n">
        <v>43.26</v>
      </c>
      <c r="F1081" s="342"/>
      <c r="G1081" s="343" t="n">
        <f aca="false">E1081*F1081</f>
        <v>0</v>
      </c>
      <c r="O1081" s="337" t="n">
        <v>2</v>
      </c>
      <c r="AA1081" s="309" t="n">
        <v>1</v>
      </c>
      <c r="AB1081" s="309" t="n">
        <v>7</v>
      </c>
      <c r="AC1081" s="309" t="n">
        <v>7</v>
      </c>
      <c r="AZ1081" s="309" t="n">
        <v>2</v>
      </c>
      <c r="BA1081" s="309" t="n">
        <f aca="false">IF(AZ1081=1,G1081,0)</f>
        <v>0</v>
      </c>
      <c r="BB1081" s="309" t="n">
        <f aca="false">IF(AZ1081=2,G1081,0)</f>
        <v>0</v>
      </c>
      <c r="BC1081" s="309" t="n">
        <f aca="false">IF(AZ1081=3,G1081,0)</f>
        <v>0</v>
      </c>
      <c r="BD1081" s="309" t="n">
        <f aca="false">IF(AZ1081=4,G1081,0)</f>
        <v>0</v>
      </c>
      <c r="BE1081" s="309" t="n">
        <f aca="false">IF(AZ1081=5,G1081,0)</f>
        <v>0</v>
      </c>
      <c r="CA1081" s="344" t="n">
        <v>1</v>
      </c>
      <c r="CB1081" s="344" t="n">
        <v>7</v>
      </c>
      <c r="CZ1081" s="309" t="n">
        <v>0</v>
      </c>
    </row>
    <row r="1082" customFormat="false" ht="12.75" hidden="false" customHeight="false" outlineLevel="0" collapsed="false">
      <c r="A1082" s="338" t="n">
        <v>268</v>
      </c>
      <c r="B1082" s="339" t="s">
        <v>1432</v>
      </c>
      <c r="C1082" s="340" t="s">
        <v>1433</v>
      </c>
      <c r="D1082" s="341" t="s">
        <v>187</v>
      </c>
      <c r="E1082" s="342" t="n">
        <v>79.97</v>
      </c>
      <c r="F1082" s="342"/>
      <c r="G1082" s="343" t="n">
        <f aca="false">E1082*F1082</f>
        <v>0</v>
      </c>
      <c r="O1082" s="337" t="n">
        <v>2</v>
      </c>
      <c r="AA1082" s="309" t="n">
        <v>1</v>
      </c>
      <c r="AB1082" s="309" t="n">
        <v>7</v>
      </c>
      <c r="AC1082" s="309" t="n">
        <v>7</v>
      </c>
      <c r="AZ1082" s="309" t="n">
        <v>2</v>
      </c>
      <c r="BA1082" s="309" t="n">
        <f aca="false">IF(AZ1082=1,G1082,0)</f>
        <v>0</v>
      </c>
      <c r="BB1082" s="309" t="n">
        <f aca="false">IF(AZ1082=2,G1082,0)</f>
        <v>0</v>
      </c>
      <c r="BC1082" s="309" t="n">
        <f aca="false">IF(AZ1082=3,G1082,0)</f>
        <v>0</v>
      </c>
      <c r="BD1082" s="309" t="n">
        <f aca="false">IF(AZ1082=4,G1082,0)</f>
        <v>0</v>
      </c>
      <c r="BE1082" s="309" t="n">
        <f aca="false">IF(AZ1082=5,G1082,0)</f>
        <v>0</v>
      </c>
      <c r="CA1082" s="344" t="n">
        <v>1</v>
      </c>
      <c r="CB1082" s="344" t="n">
        <v>7</v>
      </c>
      <c r="CZ1082" s="309" t="n">
        <v>0</v>
      </c>
    </row>
    <row r="1083" customFormat="false" ht="12.75" hidden="false" customHeight="true" outlineLevel="0" collapsed="false">
      <c r="A1083" s="345"/>
      <c r="B1083" s="346"/>
      <c r="C1083" s="347" t="s">
        <v>1131</v>
      </c>
      <c r="D1083" s="347"/>
      <c r="E1083" s="348" t="n">
        <v>79.97</v>
      </c>
      <c r="F1083" s="349"/>
      <c r="G1083" s="350"/>
      <c r="M1083" s="351" t="s">
        <v>1131</v>
      </c>
      <c r="O1083" s="337"/>
    </row>
    <row r="1084" customFormat="false" ht="12.75" hidden="false" customHeight="false" outlineLevel="0" collapsed="false">
      <c r="A1084" s="338" t="n">
        <v>269</v>
      </c>
      <c r="B1084" s="339" t="s">
        <v>1434</v>
      </c>
      <c r="C1084" s="340" t="s">
        <v>1435</v>
      </c>
      <c r="D1084" s="341" t="s">
        <v>187</v>
      </c>
      <c r="E1084" s="342" t="n">
        <v>43.26</v>
      </c>
      <c r="F1084" s="342"/>
      <c r="G1084" s="343" t="n">
        <f aca="false">E1084*F1084</f>
        <v>0</v>
      </c>
      <c r="O1084" s="337" t="n">
        <v>2</v>
      </c>
      <c r="AA1084" s="309" t="n">
        <v>1</v>
      </c>
      <c r="AB1084" s="309" t="n">
        <v>7</v>
      </c>
      <c r="AC1084" s="309" t="n">
        <v>7</v>
      </c>
      <c r="AZ1084" s="309" t="n">
        <v>2</v>
      </c>
      <c r="BA1084" s="309" t="n">
        <f aca="false">IF(AZ1084=1,G1084,0)</f>
        <v>0</v>
      </c>
      <c r="BB1084" s="309" t="n">
        <f aca="false">IF(AZ1084=2,G1084,0)</f>
        <v>0</v>
      </c>
      <c r="BC1084" s="309" t="n">
        <f aca="false">IF(AZ1084=3,G1084,0)</f>
        <v>0</v>
      </c>
      <c r="BD1084" s="309" t="n">
        <f aca="false">IF(AZ1084=4,G1084,0)</f>
        <v>0</v>
      </c>
      <c r="BE1084" s="309" t="n">
        <f aca="false">IF(AZ1084=5,G1084,0)</f>
        <v>0</v>
      </c>
      <c r="CA1084" s="344" t="n">
        <v>1</v>
      </c>
      <c r="CB1084" s="344" t="n">
        <v>7</v>
      </c>
      <c r="CZ1084" s="309" t="n">
        <v>0</v>
      </c>
    </row>
    <row r="1085" customFormat="false" ht="12.75" hidden="false" customHeight="true" outlineLevel="0" collapsed="false">
      <c r="A1085" s="345"/>
      <c r="B1085" s="346"/>
      <c r="C1085" s="347" t="s">
        <v>1436</v>
      </c>
      <c r="D1085" s="347"/>
      <c r="E1085" s="348" t="n">
        <v>43.26</v>
      </c>
      <c r="F1085" s="349"/>
      <c r="G1085" s="350"/>
      <c r="M1085" s="351" t="s">
        <v>1436</v>
      </c>
      <c r="O1085" s="337"/>
    </row>
    <row r="1086" customFormat="false" ht="12.75" hidden="false" customHeight="false" outlineLevel="0" collapsed="false">
      <c r="A1086" s="338" t="n">
        <v>270</v>
      </c>
      <c r="B1086" s="339" t="s">
        <v>1437</v>
      </c>
      <c r="C1086" s="340" t="s">
        <v>1438</v>
      </c>
      <c r="D1086" s="341" t="s">
        <v>187</v>
      </c>
      <c r="E1086" s="342" t="n">
        <v>43.26</v>
      </c>
      <c r="F1086" s="342"/>
      <c r="G1086" s="343" t="n">
        <f aca="false">E1086*F1086</f>
        <v>0</v>
      </c>
      <c r="O1086" s="337" t="n">
        <v>2</v>
      </c>
      <c r="AA1086" s="309" t="n">
        <v>1</v>
      </c>
      <c r="AB1086" s="309" t="n">
        <v>7</v>
      </c>
      <c r="AC1086" s="309" t="n">
        <v>7</v>
      </c>
      <c r="AZ1086" s="309" t="n">
        <v>2</v>
      </c>
      <c r="BA1086" s="309" t="n">
        <f aca="false">IF(AZ1086=1,G1086,0)</f>
        <v>0</v>
      </c>
      <c r="BB1086" s="309" t="n">
        <f aca="false">IF(AZ1086=2,G1086,0)</f>
        <v>0</v>
      </c>
      <c r="BC1086" s="309" t="n">
        <f aca="false">IF(AZ1086=3,G1086,0)</f>
        <v>0</v>
      </c>
      <c r="BD1086" s="309" t="n">
        <f aca="false">IF(AZ1086=4,G1086,0)</f>
        <v>0</v>
      </c>
      <c r="BE1086" s="309" t="n">
        <f aca="false">IF(AZ1086=5,G1086,0)</f>
        <v>0</v>
      </c>
      <c r="CA1086" s="344" t="n">
        <v>1</v>
      </c>
      <c r="CB1086" s="344" t="n">
        <v>7</v>
      </c>
      <c r="CZ1086" s="309" t="n">
        <v>0</v>
      </c>
    </row>
    <row r="1087" customFormat="false" ht="12.75" hidden="false" customHeight="false" outlineLevel="0" collapsed="false">
      <c r="A1087" s="338" t="n">
        <v>271</v>
      </c>
      <c r="B1087" s="339" t="s">
        <v>1439</v>
      </c>
      <c r="C1087" s="340" t="s">
        <v>1440</v>
      </c>
      <c r="D1087" s="341" t="s">
        <v>187</v>
      </c>
      <c r="E1087" s="342" t="n">
        <v>23.187</v>
      </c>
      <c r="F1087" s="342"/>
      <c r="G1087" s="343" t="n">
        <f aca="false">E1087*F1087</f>
        <v>0</v>
      </c>
      <c r="O1087" s="337" t="n">
        <v>2</v>
      </c>
      <c r="AA1087" s="309" t="n">
        <v>1</v>
      </c>
      <c r="AB1087" s="309" t="n">
        <v>7</v>
      </c>
      <c r="AC1087" s="309" t="n">
        <v>7</v>
      </c>
      <c r="AZ1087" s="309" t="n">
        <v>2</v>
      </c>
      <c r="BA1087" s="309" t="n">
        <f aca="false">IF(AZ1087=1,G1087,0)</f>
        <v>0</v>
      </c>
      <c r="BB1087" s="309" t="n">
        <f aca="false">IF(AZ1087=2,G1087,0)</f>
        <v>0</v>
      </c>
      <c r="BC1087" s="309" t="n">
        <f aca="false">IF(AZ1087=3,G1087,0)</f>
        <v>0</v>
      </c>
      <c r="BD1087" s="309" t="n">
        <f aca="false">IF(AZ1087=4,G1087,0)</f>
        <v>0</v>
      </c>
      <c r="BE1087" s="309" t="n">
        <f aca="false">IF(AZ1087=5,G1087,0)</f>
        <v>0</v>
      </c>
      <c r="CA1087" s="344" t="n">
        <v>1</v>
      </c>
      <c r="CB1087" s="344" t="n">
        <v>7</v>
      </c>
      <c r="CZ1087" s="309" t="n">
        <v>0</v>
      </c>
    </row>
    <row r="1088" customFormat="false" ht="12.75" hidden="false" customHeight="true" outlineLevel="0" collapsed="false">
      <c r="A1088" s="345"/>
      <c r="B1088" s="346"/>
      <c r="C1088" s="347" t="s">
        <v>1441</v>
      </c>
      <c r="D1088" s="347"/>
      <c r="E1088" s="348" t="n">
        <v>23.187</v>
      </c>
      <c r="F1088" s="349"/>
      <c r="G1088" s="350"/>
      <c r="M1088" s="351" t="s">
        <v>1441</v>
      </c>
      <c r="O1088" s="337"/>
    </row>
    <row r="1089" customFormat="false" ht="12.75" hidden="false" customHeight="false" outlineLevel="0" collapsed="false">
      <c r="A1089" s="338" t="n">
        <v>272</v>
      </c>
      <c r="B1089" s="339" t="s">
        <v>1442</v>
      </c>
      <c r="C1089" s="340" t="s">
        <v>1443</v>
      </c>
      <c r="D1089" s="341" t="s">
        <v>187</v>
      </c>
      <c r="E1089" s="342" t="n">
        <v>395.4</v>
      </c>
      <c r="F1089" s="342"/>
      <c r="G1089" s="343" t="n">
        <f aca="false">E1089*F1089</f>
        <v>0</v>
      </c>
      <c r="O1089" s="337" t="n">
        <v>2</v>
      </c>
      <c r="AA1089" s="309" t="n">
        <v>1</v>
      </c>
      <c r="AB1089" s="309" t="n">
        <v>7</v>
      </c>
      <c r="AC1089" s="309" t="n">
        <v>7</v>
      </c>
      <c r="AZ1089" s="309" t="n">
        <v>2</v>
      </c>
      <c r="BA1089" s="309" t="n">
        <f aca="false">IF(AZ1089=1,G1089,0)</f>
        <v>0</v>
      </c>
      <c r="BB1089" s="309" t="n">
        <f aca="false">IF(AZ1089=2,G1089,0)</f>
        <v>0</v>
      </c>
      <c r="BC1089" s="309" t="n">
        <f aca="false">IF(AZ1089=3,G1089,0)</f>
        <v>0</v>
      </c>
      <c r="BD1089" s="309" t="n">
        <f aca="false">IF(AZ1089=4,G1089,0)</f>
        <v>0</v>
      </c>
      <c r="BE1089" s="309" t="n">
        <f aca="false">IF(AZ1089=5,G1089,0)</f>
        <v>0</v>
      </c>
      <c r="CA1089" s="344" t="n">
        <v>1</v>
      </c>
      <c r="CB1089" s="344" t="n">
        <v>7</v>
      </c>
      <c r="CZ1089" s="309" t="n">
        <v>0.00053</v>
      </c>
    </row>
    <row r="1090" customFormat="false" ht="12.75" hidden="false" customHeight="true" outlineLevel="0" collapsed="false">
      <c r="A1090" s="345"/>
      <c r="B1090" s="346"/>
      <c r="C1090" s="347" t="s">
        <v>1444</v>
      </c>
      <c r="D1090" s="347"/>
      <c r="E1090" s="348" t="n">
        <v>75.23</v>
      </c>
      <c r="F1090" s="349"/>
      <c r="G1090" s="350"/>
      <c r="M1090" s="351" t="s">
        <v>1444</v>
      </c>
      <c r="O1090" s="337"/>
    </row>
    <row r="1091" customFormat="false" ht="12.75" hidden="false" customHeight="true" outlineLevel="0" collapsed="false">
      <c r="A1091" s="345"/>
      <c r="B1091" s="346"/>
      <c r="C1091" s="347" t="s">
        <v>1445</v>
      </c>
      <c r="D1091" s="347"/>
      <c r="E1091" s="348" t="n">
        <v>39.66</v>
      </c>
      <c r="F1091" s="349"/>
      <c r="G1091" s="350"/>
      <c r="M1091" s="351" t="s">
        <v>1445</v>
      </c>
      <c r="O1091" s="337"/>
    </row>
    <row r="1092" customFormat="false" ht="12.75" hidden="false" customHeight="true" outlineLevel="0" collapsed="false">
      <c r="A1092" s="345"/>
      <c r="B1092" s="346"/>
      <c r="C1092" s="360" t="s">
        <v>305</v>
      </c>
      <c r="D1092" s="360"/>
      <c r="E1092" s="361" t="n">
        <v>114.89</v>
      </c>
      <c r="F1092" s="349"/>
      <c r="G1092" s="350"/>
      <c r="M1092" s="351" t="s">
        <v>305</v>
      </c>
      <c r="O1092" s="337"/>
    </row>
    <row r="1093" customFormat="false" ht="12.75" hidden="false" customHeight="true" outlineLevel="0" collapsed="false">
      <c r="A1093" s="345"/>
      <c r="B1093" s="346"/>
      <c r="C1093" s="347" t="s">
        <v>1446</v>
      </c>
      <c r="D1093" s="347"/>
      <c r="E1093" s="348" t="n">
        <v>0</v>
      </c>
      <c r="F1093" s="349"/>
      <c r="G1093" s="350"/>
      <c r="M1093" s="351" t="s">
        <v>1446</v>
      </c>
      <c r="O1093" s="337"/>
    </row>
    <row r="1094" customFormat="false" ht="12.75" hidden="false" customHeight="true" outlineLevel="0" collapsed="false">
      <c r="A1094" s="345"/>
      <c r="B1094" s="346"/>
      <c r="C1094" s="347" t="s">
        <v>1447</v>
      </c>
      <c r="D1094" s="347"/>
      <c r="E1094" s="348" t="n">
        <v>112.38</v>
      </c>
      <c r="F1094" s="349"/>
      <c r="G1094" s="350"/>
      <c r="M1094" s="351" t="s">
        <v>1447</v>
      </c>
      <c r="O1094" s="337"/>
    </row>
    <row r="1095" customFormat="false" ht="12.75" hidden="false" customHeight="true" outlineLevel="0" collapsed="false">
      <c r="A1095" s="345"/>
      <c r="B1095" s="346"/>
      <c r="C1095" s="347" t="s">
        <v>1448</v>
      </c>
      <c r="D1095" s="347"/>
      <c r="E1095" s="348" t="n">
        <v>24.8</v>
      </c>
      <c r="F1095" s="349"/>
      <c r="G1095" s="350"/>
      <c r="M1095" s="351" t="s">
        <v>1448</v>
      </c>
      <c r="O1095" s="337"/>
    </row>
    <row r="1096" customFormat="false" ht="12.75" hidden="false" customHeight="true" outlineLevel="0" collapsed="false">
      <c r="A1096" s="345"/>
      <c r="B1096" s="346"/>
      <c r="C1096" s="347" t="s">
        <v>1449</v>
      </c>
      <c r="D1096" s="347"/>
      <c r="E1096" s="348" t="n">
        <v>78.87</v>
      </c>
      <c r="F1096" s="349"/>
      <c r="G1096" s="350"/>
      <c r="M1096" s="351" t="s">
        <v>1449</v>
      </c>
      <c r="O1096" s="337"/>
    </row>
    <row r="1097" customFormat="false" ht="12.75" hidden="false" customHeight="true" outlineLevel="0" collapsed="false">
      <c r="A1097" s="345"/>
      <c r="B1097" s="346"/>
      <c r="C1097" s="347" t="s">
        <v>1450</v>
      </c>
      <c r="D1097" s="347"/>
      <c r="E1097" s="348" t="n">
        <v>64.46</v>
      </c>
      <c r="F1097" s="349"/>
      <c r="G1097" s="350"/>
      <c r="M1097" s="351" t="s">
        <v>1450</v>
      </c>
      <c r="O1097" s="337"/>
    </row>
    <row r="1098" customFormat="false" ht="12.75" hidden="false" customHeight="true" outlineLevel="0" collapsed="false">
      <c r="A1098" s="345"/>
      <c r="B1098" s="346"/>
      <c r="C1098" s="360" t="s">
        <v>305</v>
      </c>
      <c r="D1098" s="360"/>
      <c r="E1098" s="361" t="n">
        <v>280.51</v>
      </c>
      <c r="F1098" s="349"/>
      <c r="G1098" s="350"/>
      <c r="M1098" s="351" t="s">
        <v>305</v>
      </c>
      <c r="O1098" s="337"/>
    </row>
    <row r="1099" customFormat="false" ht="12.75" hidden="false" customHeight="false" outlineLevel="0" collapsed="false">
      <c r="A1099" s="338" t="n">
        <v>273</v>
      </c>
      <c r="B1099" s="339" t="s">
        <v>1451</v>
      </c>
      <c r="C1099" s="340" t="s">
        <v>1452</v>
      </c>
      <c r="D1099" s="341" t="s">
        <v>187</v>
      </c>
      <c r="E1099" s="342" t="n">
        <v>133.0015</v>
      </c>
      <c r="F1099" s="342"/>
      <c r="G1099" s="343" t="n">
        <f aca="false">E1099*F1099</f>
        <v>0</v>
      </c>
      <c r="O1099" s="337" t="n">
        <v>2</v>
      </c>
      <c r="AA1099" s="309" t="n">
        <v>1</v>
      </c>
      <c r="AB1099" s="309" t="n">
        <v>7</v>
      </c>
      <c r="AC1099" s="309" t="n">
        <v>7</v>
      </c>
      <c r="AZ1099" s="309" t="n">
        <v>2</v>
      </c>
      <c r="BA1099" s="309" t="n">
        <f aca="false">IF(AZ1099=1,G1099,0)</f>
        <v>0</v>
      </c>
      <c r="BB1099" s="309" t="n">
        <f aca="false">IF(AZ1099=2,G1099,0)</f>
        <v>0</v>
      </c>
      <c r="BC1099" s="309" t="n">
        <f aca="false">IF(AZ1099=3,G1099,0)</f>
        <v>0</v>
      </c>
      <c r="BD1099" s="309" t="n">
        <f aca="false">IF(AZ1099=4,G1099,0)</f>
        <v>0</v>
      </c>
      <c r="BE1099" s="309" t="n">
        <f aca="false">IF(AZ1099=5,G1099,0)</f>
        <v>0</v>
      </c>
      <c r="CA1099" s="344" t="n">
        <v>1</v>
      </c>
      <c r="CB1099" s="344" t="n">
        <v>7</v>
      </c>
      <c r="CZ1099" s="309" t="n">
        <v>0.00023</v>
      </c>
    </row>
    <row r="1100" customFormat="false" ht="12.75" hidden="false" customHeight="true" outlineLevel="0" collapsed="false">
      <c r="A1100" s="345"/>
      <c r="B1100" s="346"/>
      <c r="C1100" s="347" t="s">
        <v>1453</v>
      </c>
      <c r="D1100" s="347"/>
      <c r="E1100" s="348" t="n">
        <v>20.13</v>
      </c>
      <c r="F1100" s="349"/>
      <c r="G1100" s="350"/>
      <c r="M1100" s="351" t="s">
        <v>1453</v>
      </c>
      <c r="O1100" s="337"/>
    </row>
    <row r="1101" customFormat="false" ht="12.75" hidden="false" customHeight="true" outlineLevel="0" collapsed="false">
      <c r="A1101" s="345"/>
      <c r="B1101" s="346"/>
      <c r="C1101" s="347" t="s">
        <v>1454</v>
      </c>
      <c r="D1101" s="347"/>
      <c r="E1101" s="348" t="n">
        <v>9.744</v>
      </c>
      <c r="F1101" s="349"/>
      <c r="G1101" s="350"/>
      <c r="M1101" s="351" t="s">
        <v>1454</v>
      </c>
      <c r="O1101" s="337"/>
    </row>
    <row r="1102" customFormat="false" ht="12.75" hidden="false" customHeight="true" outlineLevel="0" collapsed="false">
      <c r="A1102" s="345"/>
      <c r="B1102" s="346"/>
      <c r="C1102" s="347" t="s">
        <v>1455</v>
      </c>
      <c r="D1102" s="347"/>
      <c r="E1102" s="348" t="n">
        <v>41.1725</v>
      </c>
      <c r="F1102" s="349"/>
      <c r="G1102" s="350"/>
      <c r="M1102" s="351" t="s">
        <v>1455</v>
      </c>
      <c r="O1102" s="337"/>
    </row>
    <row r="1103" customFormat="false" ht="12.75" hidden="false" customHeight="true" outlineLevel="0" collapsed="false">
      <c r="A1103" s="345"/>
      <c r="B1103" s="346"/>
      <c r="C1103" s="347" t="s">
        <v>1456</v>
      </c>
      <c r="D1103" s="347"/>
      <c r="E1103" s="348" t="n">
        <v>29.145</v>
      </c>
      <c r="F1103" s="349"/>
      <c r="G1103" s="350"/>
      <c r="M1103" s="351" t="s">
        <v>1456</v>
      </c>
      <c r="O1103" s="337"/>
    </row>
    <row r="1104" customFormat="false" ht="12.75" hidden="false" customHeight="true" outlineLevel="0" collapsed="false">
      <c r="A1104" s="345"/>
      <c r="B1104" s="346"/>
      <c r="C1104" s="360" t="s">
        <v>305</v>
      </c>
      <c r="D1104" s="360"/>
      <c r="E1104" s="361" t="n">
        <v>100.1915</v>
      </c>
      <c r="F1104" s="349"/>
      <c r="G1104" s="350"/>
      <c r="M1104" s="351" t="s">
        <v>305</v>
      </c>
      <c r="O1104" s="337"/>
    </row>
    <row r="1105" customFormat="false" ht="12.75" hidden="false" customHeight="true" outlineLevel="0" collapsed="false">
      <c r="A1105" s="345"/>
      <c r="B1105" s="346"/>
      <c r="C1105" s="347" t="s">
        <v>1457</v>
      </c>
      <c r="D1105" s="347"/>
      <c r="E1105" s="348" t="n">
        <v>32.81</v>
      </c>
      <c r="F1105" s="349"/>
      <c r="G1105" s="350"/>
      <c r="M1105" s="351" t="s">
        <v>1457</v>
      </c>
      <c r="O1105" s="337"/>
    </row>
    <row r="1106" customFormat="false" ht="22.5" hidden="false" customHeight="false" outlineLevel="0" collapsed="false">
      <c r="A1106" s="338" t="n">
        <v>274</v>
      </c>
      <c r="B1106" s="339" t="s">
        <v>1458</v>
      </c>
      <c r="C1106" s="340" t="s">
        <v>1459</v>
      </c>
      <c r="D1106" s="341" t="s">
        <v>187</v>
      </c>
      <c r="E1106" s="342" t="n">
        <v>114.89</v>
      </c>
      <c r="F1106" s="342"/>
      <c r="G1106" s="343" t="n">
        <f aca="false">E1106*F1106</f>
        <v>0</v>
      </c>
      <c r="O1106" s="337" t="n">
        <v>2</v>
      </c>
      <c r="AA1106" s="309" t="n">
        <v>1</v>
      </c>
      <c r="AB1106" s="309" t="n">
        <v>7</v>
      </c>
      <c r="AC1106" s="309" t="n">
        <v>7</v>
      </c>
      <c r="AZ1106" s="309" t="n">
        <v>2</v>
      </c>
      <c r="BA1106" s="309" t="n">
        <f aca="false">IF(AZ1106=1,G1106,0)</f>
        <v>0</v>
      </c>
      <c r="BB1106" s="309" t="n">
        <f aca="false">IF(AZ1106=2,G1106,0)</f>
        <v>0</v>
      </c>
      <c r="BC1106" s="309" t="n">
        <f aca="false">IF(AZ1106=3,G1106,0)</f>
        <v>0</v>
      </c>
      <c r="BD1106" s="309" t="n">
        <f aca="false">IF(AZ1106=4,G1106,0)</f>
        <v>0</v>
      </c>
      <c r="BE1106" s="309" t="n">
        <f aca="false">IF(AZ1106=5,G1106,0)</f>
        <v>0</v>
      </c>
      <c r="CA1106" s="344" t="n">
        <v>1</v>
      </c>
      <c r="CB1106" s="344" t="n">
        <v>7</v>
      </c>
      <c r="CZ1106" s="309" t="n">
        <v>9E-005</v>
      </c>
    </row>
    <row r="1107" customFormat="false" ht="12.75" hidden="false" customHeight="true" outlineLevel="0" collapsed="false">
      <c r="A1107" s="345"/>
      <c r="B1107" s="346"/>
      <c r="C1107" s="347" t="s">
        <v>1460</v>
      </c>
      <c r="D1107" s="347"/>
      <c r="E1107" s="348" t="n">
        <v>114.89</v>
      </c>
      <c r="F1107" s="349"/>
      <c r="G1107" s="350"/>
      <c r="M1107" s="351" t="s">
        <v>1460</v>
      </c>
      <c r="O1107" s="337"/>
    </row>
    <row r="1108" customFormat="false" ht="12.75" hidden="false" customHeight="false" outlineLevel="0" collapsed="false">
      <c r="A1108" s="338" t="n">
        <v>275</v>
      </c>
      <c r="B1108" s="339" t="s">
        <v>1461</v>
      </c>
      <c r="C1108" s="340" t="s">
        <v>1462</v>
      </c>
      <c r="D1108" s="341" t="s">
        <v>187</v>
      </c>
      <c r="E1108" s="342" t="n">
        <v>218.81</v>
      </c>
      <c r="F1108" s="342"/>
      <c r="G1108" s="343" t="n">
        <f aca="false">E1108*F1108</f>
        <v>0</v>
      </c>
      <c r="O1108" s="337" t="n">
        <v>2</v>
      </c>
      <c r="AA1108" s="309" t="n">
        <v>1</v>
      </c>
      <c r="AB1108" s="309" t="n">
        <v>7</v>
      </c>
      <c r="AC1108" s="309" t="n">
        <v>7</v>
      </c>
      <c r="AZ1108" s="309" t="n">
        <v>2</v>
      </c>
      <c r="BA1108" s="309" t="n">
        <f aca="false">IF(AZ1108=1,G1108,0)</f>
        <v>0</v>
      </c>
      <c r="BB1108" s="309" t="n">
        <f aca="false">IF(AZ1108=2,G1108,0)</f>
        <v>0</v>
      </c>
      <c r="BC1108" s="309" t="n">
        <f aca="false">IF(AZ1108=3,G1108,0)</f>
        <v>0</v>
      </c>
      <c r="BD1108" s="309" t="n">
        <f aca="false">IF(AZ1108=4,G1108,0)</f>
        <v>0</v>
      </c>
      <c r="BE1108" s="309" t="n">
        <f aca="false">IF(AZ1108=5,G1108,0)</f>
        <v>0</v>
      </c>
      <c r="CA1108" s="344" t="n">
        <v>1</v>
      </c>
      <c r="CB1108" s="344" t="n">
        <v>7</v>
      </c>
      <c r="CZ1108" s="309" t="n">
        <v>0</v>
      </c>
    </row>
    <row r="1109" customFormat="false" ht="12.75" hidden="false" customHeight="true" outlineLevel="0" collapsed="false">
      <c r="A1109" s="345"/>
      <c r="B1109" s="346"/>
      <c r="C1109" s="347" t="s">
        <v>946</v>
      </c>
      <c r="D1109" s="347"/>
      <c r="E1109" s="348" t="n">
        <v>156.08</v>
      </c>
      <c r="F1109" s="349"/>
      <c r="G1109" s="350"/>
      <c r="M1109" s="351" t="s">
        <v>946</v>
      </c>
      <c r="O1109" s="337"/>
    </row>
    <row r="1110" customFormat="false" ht="12.75" hidden="false" customHeight="true" outlineLevel="0" collapsed="false">
      <c r="A1110" s="345"/>
      <c r="B1110" s="346"/>
      <c r="C1110" s="347" t="s">
        <v>948</v>
      </c>
      <c r="D1110" s="347"/>
      <c r="E1110" s="348" t="n">
        <v>32.71</v>
      </c>
      <c r="F1110" s="349"/>
      <c r="G1110" s="350"/>
      <c r="M1110" s="351" t="s">
        <v>948</v>
      </c>
      <c r="O1110" s="337"/>
    </row>
    <row r="1111" customFormat="false" ht="12.75" hidden="false" customHeight="true" outlineLevel="0" collapsed="false">
      <c r="A1111" s="345"/>
      <c r="B1111" s="346"/>
      <c r="C1111" s="347" t="s">
        <v>1397</v>
      </c>
      <c r="D1111" s="347"/>
      <c r="E1111" s="348" t="n">
        <v>16.61</v>
      </c>
      <c r="F1111" s="349"/>
      <c r="G1111" s="350"/>
      <c r="M1111" s="351" t="s">
        <v>1397</v>
      </c>
      <c r="O1111" s="337"/>
    </row>
    <row r="1112" customFormat="false" ht="12.75" hidden="false" customHeight="true" outlineLevel="0" collapsed="false">
      <c r="A1112" s="345"/>
      <c r="B1112" s="346"/>
      <c r="C1112" s="347" t="s">
        <v>1398</v>
      </c>
      <c r="D1112" s="347"/>
      <c r="E1112" s="348" t="n">
        <v>0.81</v>
      </c>
      <c r="F1112" s="349"/>
      <c r="G1112" s="350"/>
      <c r="M1112" s="351" t="s">
        <v>1398</v>
      </c>
      <c r="O1112" s="337"/>
    </row>
    <row r="1113" customFormat="false" ht="12.75" hidden="false" customHeight="true" outlineLevel="0" collapsed="false">
      <c r="A1113" s="345"/>
      <c r="B1113" s="346"/>
      <c r="C1113" s="347" t="s">
        <v>1402</v>
      </c>
      <c r="D1113" s="347"/>
      <c r="E1113" s="348" t="n">
        <v>8.93</v>
      </c>
      <c r="F1113" s="349"/>
      <c r="G1113" s="350"/>
      <c r="M1113" s="351" t="s">
        <v>1402</v>
      </c>
      <c r="O1113" s="337"/>
    </row>
    <row r="1114" customFormat="false" ht="12.75" hidden="false" customHeight="true" outlineLevel="0" collapsed="false">
      <c r="A1114" s="345"/>
      <c r="B1114" s="346"/>
      <c r="C1114" s="347" t="s">
        <v>1463</v>
      </c>
      <c r="D1114" s="347"/>
      <c r="E1114" s="348" t="n">
        <v>3.67</v>
      </c>
      <c r="F1114" s="349"/>
      <c r="G1114" s="350"/>
      <c r="M1114" s="351" t="s">
        <v>1463</v>
      </c>
      <c r="O1114" s="337"/>
    </row>
    <row r="1115" customFormat="false" ht="12.75" hidden="false" customHeight="false" outlineLevel="0" collapsed="false">
      <c r="A1115" s="338" t="n">
        <v>276</v>
      </c>
      <c r="B1115" s="339" t="s">
        <v>1464</v>
      </c>
      <c r="C1115" s="340" t="s">
        <v>1465</v>
      </c>
      <c r="D1115" s="341" t="s">
        <v>187</v>
      </c>
      <c r="E1115" s="342" t="n">
        <v>181.26</v>
      </c>
      <c r="F1115" s="342"/>
      <c r="G1115" s="343" t="n">
        <f aca="false">E1115*F1115</f>
        <v>0</v>
      </c>
      <c r="O1115" s="337" t="n">
        <v>2</v>
      </c>
      <c r="AA1115" s="309" t="n">
        <v>1</v>
      </c>
      <c r="AB1115" s="309" t="n">
        <v>7</v>
      </c>
      <c r="AC1115" s="309" t="n">
        <v>7</v>
      </c>
      <c r="AZ1115" s="309" t="n">
        <v>2</v>
      </c>
      <c r="BA1115" s="309" t="n">
        <f aca="false">IF(AZ1115=1,G1115,0)</f>
        <v>0</v>
      </c>
      <c r="BB1115" s="309" t="n">
        <f aca="false">IF(AZ1115=2,G1115,0)</f>
        <v>0</v>
      </c>
      <c r="BC1115" s="309" t="n">
        <f aca="false">IF(AZ1115=3,G1115,0)</f>
        <v>0</v>
      </c>
      <c r="BD1115" s="309" t="n">
        <f aca="false">IF(AZ1115=4,G1115,0)</f>
        <v>0</v>
      </c>
      <c r="BE1115" s="309" t="n">
        <f aca="false">IF(AZ1115=5,G1115,0)</f>
        <v>0</v>
      </c>
      <c r="CA1115" s="344" t="n">
        <v>1</v>
      </c>
      <c r="CB1115" s="344" t="n">
        <v>7</v>
      </c>
      <c r="CZ1115" s="309" t="n">
        <v>0</v>
      </c>
    </row>
    <row r="1116" customFormat="false" ht="12.75" hidden="false" customHeight="true" outlineLevel="0" collapsed="false">
      <c r="A1116" s="345"/>
      <c r="B1116" s="346"/>
      <c r="C1116" s="347" t="s">
        <v>947</v>
      </c>
      <c r="D1116" s="347"/>
      <c r="E1116" s="348" t="n">
        <v>175.24</v>
      </c>
      <c r="F1116" s="349"/>
      <c r="G1116" s="350"/>
      <c r="M1116" s="351" t="s">
        <v>947</v>
      </c>
      <c r="O1116" s="337"/>
    </row>
    <row r="1117" customFormat="false" ht="12.75" hidden="false" customHeight="true" outlineLevel="0" collapsed="false">
      <c r="A1117" s="345"/>
      <c r="B1117" s="346"/>
      <c r="C1117" s="347" t="s">
        <v>1399</v>
      </c>
      <c r="D1117" s="347"/>
      <c r="E1117" s="348" t="n">
        <v>6.02</v>
      </c>
      <c r="F1117" s="349"/>
      <c r="G1117" s="350"/>
      <c r="M1117" s="351" t="s">
        <v>1399</v>
      </c>
      <c r="O1117" s="337"/>
    </row>
    <row r="1118" customFormat="false" ht="12.75" hidden="false" customHeight="false" outlineLevel="0" collapsed="false">
      <c r="A1118" s="338" t="n">
        <v>277</v>
      </c>
      <c r="B1118" s="339" t="s">
        <v>1466</v>
      </c>
      <c r="C1118" s="340" t="s">
        <v>1467</v>
      </c>
      <c r="D1118" s="341" t="s">
        <v>187</v>
      </c>
      <c r="E1118" s="342" t="n">
        <v>77.34</v>
      </c>
      <c r="F1118" s="342"/>
      <c r="G1118" s="343" t="n">
        <f aca="false">E1118*F1118</f>
        <v>0</v>
      </c>
      <c r="O1118" s="337" t="n">
        <v>2</v>
      </c>
      <c r="AA1118" s="309" t="n">
        <v>1</v>
      </c>
      <c r="AB1118" s="309" t="n">
        <v>7</v>
      </c>
      <c r="AC1118" s="309" t="n">
        <v>7</v>
      </c>
      <c r="AZ1118" s="309" t="n">
        <v>2</v>
      </c>
      <c r="BA1118" s="309" t="n">
        <f aca="false">IF(AZ1118=1,G1118,0)</f>
        <v>0</v>
      </c>
      <c r="BB1118" s="309" t="n">
        <f aca="false">IF(AZ1118=2,G1118,0)</f>
        <v>0</v>
      </c>
      <c r="BC1118" s="309" t="n">
        <f aca="false">IF(AZ1118=3,G1118,0)</f>
        <v>0</v>
      </c>
      <c r="BD1118" s="309" t="n">
        <f aca="false">IF(AZ1118=4,G1118,0)</f>
        <v>0</v>
      </c>
      <c r="BE1118" s="309" t="n">
        <f aca="false">IF(AZ1118=5,G1118,0)</f>
        <v>0</v>
      </c>
      <c r="CA1118" s="344" t="n">
        <v>1</v>
      </c>
      <c r="CB1118" s="344" t="n">
        <v>7</v>
      </c>
      <c r="CZ1118" s="309" t="n">
        <v>0.003</v>
      </c>
    </row>
    <row r="1119" customFormat="false" ht="12.75" hidden="false" customHeight="true" outlineLevel="0" collapsed="false">
      <c r="A1119" s="345"/>
      <c r="B1119" s="346"/>
      <c r="C1119" s="347" t="s">
        <v>1468</v>
      </c>
      <c r="D1119" s="347"/>
      <c r="E1119" s="348" t="n">
        <v>0</v>
      </c>
      <c r="F1119" s="349"/>
      <c r="G1119" s="350"/>
      <c r="M1119" s="351" t="s">
        <v>1468</v>
      </c>
      <c r="O1119" s="337"/>
    </row>
    <row r="1120" customFormat="false" ht="12.75" hidden="false" customHeight="true" outlineLevel="0" collapsed="false">
      <c r="A1120" s="345"/>
      <c r="B1120" s="346"/>
      <c r="C1120" s="347" t="s">
        <v>1469</v>
      </c>
      <c r="D1120" s="347"/>
      <c r="E1120" s="348" t="n">
        <v>4.84</v>
      </c>
      <c r="F1120" s="349"/>
      <c r="G1120" s="350"/>
      <c r="M1120" s="351" t="s">
        <v>1469</v>
      </c>
      <c r="O1120" s="337"/>
    </row>
    <row r="1121" customFormat="false" ht="12.75" hidden="false" customHeight="true" outlineLevel="0" collapsed="false">
      <c r="A1121" s="345"/>
      <c r="B1121" s="346"/>
      <c r="C1121" s="360" t="s">
        <v>305</v>
      </c>
      <c r="D1121" s="360"/>
      <c r="E1121" s="361" t="n">
        <v>4.84</v>
      </c>
      <c r="F1121" s="349"/>
      <c r="G1121" s="350"/>
      <c r="M1121" s="351" t="s">
        <v>305</v>
      </c>
      <c r="O1121" s="337"/>
    </row>
    <row r="1122" customFormat="false" ht="12.75" hidden="false" customHeight="true" outlineLevel="0" collapsed="false">
      <c r="A1122" s="345"/>
      <c r="B1122" s="346"/>
      <c r="C1122" s="347" t="s">
        <v>1470</v>
      </c>
      <c r="D1122" s="347"/>
      <c r="E1122" s="348" t="n">
        <v>0</v>
      </c>
      <c r="F1122" s="349"/>
      <c r="G1122" s="350"/>
      <c r="M1122" s="351" t="s">
        <v>1470</v>
      </c>
      <c r="O1122" s="337"/>
    </row>
    <row r="1123" customFormat="false" ht="12.75" hidden="false" customHeight="true" outlineLevel="0" collapsed="false">
      <c r="A1123" s="345"/>
      <c r="B1123" s="346"/>
      <c r="C1123" s="347" t="s">
        <v>1471</v>
      </c>
      <c r="D1123" s="347"/>
      <c r="E1123" s="348" t="n">
        <v>12.821</v>
      </c>
      <c r="F1123" s="349"/>
      <c r="G1123" s="350"/>
      <c r="M1123" s="351" t="s">
        <v>1471</v>
      </c>
      <c r="O1123" s="337"/>
    </row>
    <row r="1124" customFormat="false" ht="12.75" hidden="false" customHeight="true" outlineLevel="0" collapsed="false">
      <c r="A1124" s="345"/>
      <c r="B1124" s="346"/>
      <c r="C1124" s="347" t="s">
        <v>1472</v>
      </c>
      <c r="D1124" s="347"/>
      <c r="E1124" s="348" t="n">
        <v>6.93</v>
      </c>
      <c r="F1124" s="349"/>
      <c r="G1124" s="350"/>
      <c r="M1124" s="351" t="s">
        <v>1472</v>
      </c>
      <c r="O1124" s="337"/>
    </row>
    <row r="1125" customFormat="false" ht="12.75" hidden="false" customHeight="true" outlineLevel="0" collapsed="false">
      <c r="A1125" s="345"/>
      <c r="B1125" s="346"/>
      <c r="C1125" s="347" t="s">
        <v>1473</v>
      </c>
      <c r="D1125" s="347"/>
      <c r="E1125" s="348" t="n">
        <v>10.85</v>
      </c>
      <c r="F1125" s="349"/>
      <c r="G1125" s="350"/>
      <c r="M1125" s="351" t="s">
        <v>1473</v>
      </c>
      <c r="O1125" s="337"/>
    </row>
    <row r="1126" customFormat="false" ht="12.75" hidden="false" customHeight="true" outlineLevel="0" collapsed="false">
      <c r="A1126" s="345"/>
      <c r="B1126" s="346"/>
      <c r="C1126" s="360" t="s">
        <v>305</v>
      </c>
      <c r="D1126" s="360"/>
      <c r="E1126" s="361" t="n">
        <v>30.601</v>
      </c>
      <c r="F1126" s="349"/>
      <c r="G1126" s="350"/>
      <c r="M1126" s="351" t="s">
        <v>305</v>
      </c>
      <c r="O1126" s="337"/>
    </row>
    <row r="1127" customFormat="false" ht="12.75" hidden="false" customHeight="true" outlineLevel="0" collapsed="false">
      <c r="A1127" s="345"/>
      <c r="B1127" s="346"/>
      <c r="C1127" s="347" t="s">
        <v>1474</v>
      </c>
      <c r="D1127" s="347"/>
      <c r="E1127" s="348" t="n">
        <v>24.827</v>
      </c>
      <c r="F1127" s="349"/>
      <c r="G1127" s="350"/>
      <c r="M1127" s="351" t="s">
        <v>1474</v>
      </c>
      <c r="O1127" s="337"/>
    </row>
    <row r="1128" customFormat="false" ht="12.75" hidden="false" customHeight="true" outlineLevel="0" collapsed="false">
      <c r="A1128" s="345"/>
      <c r="B1128" s="346"/>
      <c r="C1128" s="347" t="s">
        <v>1475</v>
      </c>
      <c r="D1128" s="347"/>
      <c r="E1128" s="348" t="n">
        <v>17.072</v>
      </c>
      <c r="F1128" s="349"/>
      <c r="G1128" s="350"/>
      <c r="M1128" s="351" t="s">
        <v>1475</v>
      </c>
      <c r="O1128" s="337"/>
    </row>
    <row r="1129" customFormat="false" ht="22.5" hidden="false" customHeight="false" outlineLevel="0" collapsed="false">
      <c r="A1129" s="338" t="n">
        <v>278</v>
      </c>
      <c r="B1129" s="339" t="s">
        <v>1476</v>
      </c>
      <c r="C1129" s="340" t="s">
        <v>1477</v>
      </c>
      <c r="D1129" s="341" t="s">
        <v>187</v>
      </c>
      <c r="E1129" s="342" t="n">
        <v>28.545</v>
      </c>
      <c r="F1129" s="342"/>
      <c r="G1129" s="343" t="n">
        <f aca="false">E1129*F1129</f>
        <v>0</v>
      </c>
      <c r="O1129" s="337" t="n">
        <v>2</v>
      </c>
      <c r="AA1129" s="309" t="n">
        <v>1</v>
      </c>
      <c r="AB1129" s="309" t="n">
        <v>7</v>
      </c>
      <c r="AC1129" s="309" t="n">
        <v>7</v>
      </c>
      <c r="AZ1129" s="309" t="n">
        <v>2</v>
      </c>
      <c r="BA1129" s="309" t="n">
        <f aca="false">IF(AZ1129=1,G1129,0)</f>
        <v>0</v>
      </c>
      <c r="BB1129" s="309" t="n">
        <f aca="false">IF(AZ1129=2,G1129,0)</f>
        <v>0</v>
      </c>
      <c r="BC1129" s="309" t="n">
        <f aca="false">IF(AZ1129=3,G1129,0)</f>
        <v>0</v>
      </c>
      <c r="BD1129" s="309" t="n">
        <f aca="false">IF(AZ1129=4,G1129,0)</f>
        <v>0</v>
      </c>
      <c r="BE1129" s="309" t="n">
        <f aca="false">IF(AZ1129=5,G1129,0)</f>
        <v>0</v>
      </c>
      <c r="CA1129" s="344" t="n">
        <v>1</v>
      </c>
      <c r="CB1129" s="344" t="n">
        <v>7</v>
      </c>
      <c r="CZ1129" s="309" t="n">
        <v>0</v>
      </c>
    </row>
    <row r="1130" customFormat="false" ht="12.75" hidden="false" customHeight="true" outlineLevel="0" collapsed="false">
      <c r="A1130" s="345"/>
      <c r="B1130" s="346"/>
      <c r="C1130" s="347" t="s">
        <v>1478</v>
      </c>
      <c r="D1130" s="347"/>
      <c r="E1130" s="348" t="n">
        <v>28.545</v>
      </c>
      <c r="F1130" s="349"/>
      <c r="G1130" s="350"/>
      <c r="M1130" s="351" t="s">
        <v>1478</v>
      </c>
      <c r="O1130" s="337"/>
    </row>
    <row r="1131" customFormat="false" ht="22.5" hidden="false" customHeight="false" outlineLevel="0" collapsed="false">
      <c r="A1131" s="338" t="n">
        <v>279</v>
      </c>
      <c r="B1131" s="339" t="s">
        <v>1479</v>
      </c>
      <c r="C1131" s="340" t="s">
        <v>1480</v>
      </c>
      <c r="D1131" s="341" t="s">
        <v>187</v>
      </c>
      <c r="E1131" s="342" t="n">
        <v>34.39</v>
      </c>
      <c r="F1131" s="342"/>
      <c r="G1131" s="343" t="n">
        <f aca="false">E1131*F1131</f>
        <v>0</v>
      </c>
      <c r="O1131" s="337" t="n">
        <v>2</v>
      </c>
      <c r="AA1131" s="309" t="n">
        <v>1</v>
      </c>
      <c r="AB1131" s="309" t="n">
        <v>7</v>
      </c>
      <c r="AC1131" s="309" t="n">
        <v>7</v>
      </c>
      <c r="AZ1131" s="309" t="n">
        <v>2</v>
      </c>
      <c r="BA1131" s="309" t="n">
        <f aca="false">IF(AZ1131=1,G1131,0)</f>
        <v>0</v>
      </c>
      <c r="BB1131" s="309" t="n">
        <f aca="false">IF(AZ1131=2,G1131,0)</f>
        <v>0</v>
      </c>
      <c r="BC1131" s="309" t="n">
        <f aca="false">IF(AZ1131=3,G1131,0)</f>
        <v>0</v>
      </c>
      <c r="BD1131" s="309" t="n">
        <f aca="false">IF(AZ1131=4,G1131,0)</f>
        <v>0</v>
      </c>
      <c r="BE1131" s="309" t="n">
        <f aca="false">IF(AZ1131=5,G1131,0)</f>
        <v>0</v>
      </c>
      <c r="CA1131" s="344" t="n">
        <v>1</v>
      </c>
      <c r="CB1131" s="344" t="n">
        <v>7</v>
      </c>
      <c r="CZ1131" s="309" t="n">
        <v>0.003</v>
      </c>
    </row>
    <row r="1132" customFormat="false" ht="12.75" hidden="false" customHeight="true" outlineLevel="0" collapsed="false">
      <c r="A1132" s="345"/>
      <c r="B1132" s="346"/>
      <c r="C1132" s="347" t="s">
        <v>1481</v>
      </c>
      <c r="D1132" s="347"/>
      <c r="E1132" s="348" t="n">
        <v>34.39</v>
      </c>
      <c r="F1132" s="349"/>
      <c r="G1132" s="350"/>
      <c r="M1132" s="351" t="s">
        <v>1481</v>
      </c>
      <c r="O1132" s="337"/>
    </row>
    <row r="1133" customFormat="false" ht="22.5" hidden="false" customHeight="false" outlineLevel="0" collapsed="false">
      <c r="A1133" s="338" t="n">
        <v>280</v>
      </c>
      <c r="B1133" s="339" t="s">
        <v>1482</v>
      </c>
      <c r="C1133" s="340" t="s">
        <v>1483</v>
      </c>
      <c r="D1133" s="341" t="s">
        <v>187</v>
      </c>
      <c r="E1133" s="342" t="n">
        <v>17.5749</v>
      </c>
      <c r="F1133" s="342"/>
      <c r="G1133" s="343" t="n">
        <f aca="false">E1133*F1133</f>
        <v>0</v>
      </c>
      <c r="O1133" s="337" t="n">
        <v>2</v>
      </c>
      <c r="AA1133" s="309" t="n">
        <v>1</v>
      </c>
      <c r="AB1133" s="309" t="n">
        <v>7</v>
      </c>
      <c r="AC1133" s="309" t="n">
        <v>7</v>
      </c>
      <c r="AZ1133" s="309" t="n">
        <v>2</v>
      </c>
      <c r="BA1133" s="309" t="n">
        <f aca="false">IF(AZ1133=1,G1133,0)</f>
        <v>0</v>
      </c>
      <c r="BB1133" s="309" t="n">
        <f aca="false">IF(AZ1133=2,G1133,0)</f>
        <v>0</v>
      </c>
      <c r="BC1133" s="309" t="n">
        <f aca="false">IF(AZ1133=3,G1133,0)</f>
        <v>0</v>
      </c>
      <c r="BD1133" s="309" t="n">
        <f aca="false">IF(AZ1133=4,G1133,0)</f>
        <v>0</v>
      </c>
      <c r="BE1133" s="309" t="n">
        <f aca="false">IF(AZ1133=5,G1133,0)</f>
        <v>0</v>
      </c>
      <c r="CA1133" s="344" t="n">
        <v>1</v>
      </c>
      <c r="CB1133" s="344" t="n">
        <v>7</v>
      </c>
      <c r="CZ1133" s="309" t="n">
        <v>2E-005</v>
      </c>
    </row>
    <row r="1134" customFormat="false" ht="12.75" hidden="false" customHeight="true" outlineLevel="0" collapsed="false">
      <c r="A1134" s="345"/>
      <c r="B1134" s="346"/>
      <c r="C1134" s="347" t="s">
        <v>1484</v>
      </c>
      <c r="D1134" s="347"/>
      <c r="E1134" s="348" t="n">
        <v>17.5749</v>
      </c>
      <c r="F1134" s="349"/>
      <c r="G1134" s="350"/>
      <c r="M1134" s="351" t="s">
        <v>1484</v>
      </c>
      <c r="O1134" s="337"/>
    </row>
    <row r="1135" customFormat="false" ht="22.5" hidden="false" customHeight="false" outlineLevel="0" collapsed="false">
      <c r="A1135" s="338" t="n">
        <v>281</v>
      </c>
      <c r="B1135" s="339" t="s">
        <v>1485</v>
      </c>
      <c r="C1135" s="340" t="s">
        <v>1486</v>
      </c>
      <c r="D1135" s="341" t="s">
        <v>187</v>
      </c>
      <c r="E1135" s="342" t="n">
        <v>17.5749</v>
      </c>
      <c r="F1135" s="342"/>
      <c r="G1135" s="343" t="n">
        <f aca="false">E1135*F1135</f>
        <v>0</v>
      </c>
      <c r="O1135" s="337" t="n">
        <v>2</v>
      </c>
      <c r="AA1135" s="309" t="n">
        <v>1</v>
      </c>
      <c r="AB1135" s="309" t="n">
        <v>7</v>
      </c>
      <c r="AC1135" s="309" t="n">
        <v>7</v>
      </c>
      <c r="AZ1135" s="309" t="n">
        <v>2</v>
      </c>
      <c r="BA1135" s="309" t="n">
        <f aca="false">IF(AZ1135=1,G1135,0)</f>
        <v>0</v>
      </c>
      <c r="BB1135" s="309" t="n">
        <f aca="false">IF(AZ1135=2,G1135,0)</f>
        <v>0</v>
      </c>
      <c r="BC1135" s="309" t="n">
        <f aca="false">IF(AZ1135=3,G1135,0)</f>
        <v>0</v>
      </c>
      <c r="BD1135" s="309" t="n">
        <f aca="false">IF(AZ1135=4,G1135,0)</f>
        <v>0</v>
      </c>
      <c r="BE1135" s="309" t="n">
        <f aca="false">IF(AZ1135=5,G1135,0)</f>
        <v>0</v>
      </c>
      <c r="CA1135" s="344" t="n">
        <v>1</v>
      </c>
      <c r="CB1135" s="344" t="n">
        <v>7</v>
      </c>
      <c r="CZ1135" s="309" t="n">
        <v>0.00025</v>
      </c>
    </row>
    <row r="1136" customFormat="false" ht="12.75" hidden="false" customHeight="true" outlineLevel="0" collapsed="false">
      <c r="A1136" s="345"/>
      <c r="B1136" s="346"/>
      <c r="C1136" s="347" t="s">
        <v>1484</v>
      </c>
      <c r="D1136" s="347"/>
      <c r="E1136" s="348" t="n">
        <v>17.5749</v>
      </c>
      <c r="F1136" s="349"/>
      <c r="G1136" s="350"/>
      <c r="M1136" s="351" t="s">
        <v>1484</v>
      </c>
      <c r="O1136" s="337"/>
    </row>
    <row r="1137" customFormat="false" ht="12.75" hidden="false" customHeight="false" outlineLevel="0" collapsed="false">
      <c r="A1137" s="338" t="n">
        <v>282</v>
      </c>
      <c r="B1137" s="339" t="s">
        <v>1487</v>
      </c>
      <c r="C1137" s="340" t="s">
        <v>1488</v>
      </c>
      <c r="D1137" s="341" t="s">
        <v>187</v>
      </c>
      <c r="E1137" s="342" t="n">
        <v>129.287</v>
      </c>
      <c r="F1137" s="342"/>
      <c r="G1137" s="343" t="n">
        <f aca="false">E1137*F1137</f>
        <v>0</v>
      </c>
      <c r="O1137" s="337" t="n">
        <v>2</v>
      </c>
      <c r="AA1137" s="309" t="n">
        <v>1</v>
      </c>
      <c r="AB1137" s="309" t="n">
        <v>7</v>
      </c>
      <c r="AC1137" s="309" t="n">
        <v>7</v>
      </c>
      <c r="AZ1137" s="309" t="n">
        <v>2</v>
      </c>
      <c r="BA1137" s="309" t="n">
        <f aca="false">IF(AZ1137=1,G1137,0)</f>
        <v>0</v>
      </c>
      <c r="BB1137" s="309" t="n">
        <f aca="false">IF(AZ1137=2,G1137,0)</f>
        <v>0</v>
      </c>
      <c r="BC1137" s="309" t="n">
        <f aca="false">IF(AZ1137=3,G1137,0)</f>
        <v>0</v>
      </c>
      <c r="BD1137" s="309" t="n">
        <f aca="false">IF(AZ1137=4,G1137,0)</f>
        <v>0</v>
      </c>
      <c r="BE1137" s="309" t="n">
        <f aca="false">IF(AZ1137=5,G1137,0)</f>
        <v>0</v>
      </c>
      <c r="CA1137" s="344" t="n">
        <v>1</v>
      </c>
      <c r="CB1137" s="344" t="n">
        <v>7</v>
      </c>
      <c r="CZ1137" s="309" t="n">
        <v>0.00229</v>
      </c>
    </row>
    <row r="1138" customFormat="false" ht="12.75" hidden="false" customHeight="true" outlineLevel="0" collapsed="false">
      <c r="A1138" s="345"/>
      <c r="B1138" s="346"/>
      <c r="C1138" s="347" t="s">
        <v>1489</v>
      </c>
      <c r="D1138" s="347"/>
      <c r="E1138" s="348" t="n">
        <v>124.593</v>
      </c>
      <c r="F1138" s="349"/>
      <c r="G1138" s="350"/>
      <c r="M1138" s="351" t="s">
        <v>1489</v>
      </c>
      <c r="O1138" s="337"/>
    </row>
    <row r="1139" customFormat="false" ht="12.75" hidden="false" customHeight="true" outlineLevel="0" collapsed="false">
      <c r="A1139" s="345"/>
      <c r="B1139" s="346"/>
      <c r="C1139" s="347" t="s">
        <v>1345</v>
      </c>
      <c r="D1139" s="347"/>
      <c r="E1139" s="348" t="n">
        <v>4.694</v>
      </c>
      <c r="F1139" s="349"/>
      <c r="G1139" s="350"/>
      <c r="M1139" s="351" t="s">
        <v>1345</v>
      </c>
      <c r="O1139" s="337"/>
    </row>
    <row r="1140" customFormat="false" ht="22.5" hidden="false" customHeight="false" outlineLevel="0" collapsed="false">
      <c r="A1140" s="338" t="n">
        <v>283</v>
      </c>
      <c r="B1140" s="339" t="s">
        <v>1490</v>
      </c>
      <c r="C1140" s="340" t="s">
        <v>1491</v>
      </c>
      <c r="D1140" s="341" t="s">
        <v>187</v>
      </c>
      <c r="E1140" s="342" t="n">
        <v>11.5935</v>
      </c>
      <c r="F1140" s="342"/>
      <c r="G1140" s="343" t="n">
        <f aca="false">E1140*F1140</f>
        <v>0</v>
      </c>
      <c r="O1140" s="337" t="n">
        <v>2</v>
      </c>
      <c r="AA1140" s="309" t="n">
        <v>1</v>
      </c>
      <c r="AB1140" s="309" t="n">
        <v>7</v>
      </c>
      <c r="AC1140" s="309" t="n">
        <v>7</v>
      </c>
      <c r="AZ1140" s="309" t="n">
        <v>2</v>
      </c>
      <c r="BA1140" s="309" t="n">
        <f aca="false">IF(AZ1140=1,G1140,0)</f>
        <v>0</v>
      </c>
      <c r="BB1140" s="309" t="n">
        <f aca="false">IF(AZ1140=2,G1140,0)</f>
        <v>0</v>
      </c>
      <c r="BC1140" s="309" t="n">
        <f aca="false">IF(AZ1140=3,G1140,0)</f>
        <v>0</v>
      </c>
      <c r="BD1140" s="309" t="n">
        <f aca="false">IF(AZ1140=4,G1140,0)</f>
        <v>0</v>
      </c>
      <c r="BE1140" s="309" t="n">
        <f aca="false">IF(AZ1140=5,G1140,0)</f>
        <v>0</v>
      </c>
      <c r="CA1140" s="344" t="n">
        <v>1</v>
      </c>
      <c r="CB1140" s="344" t="n">
        <v>7</v>
      </c>
      <c r="CZ1140" s="309" t="n">
        <v>0</v>
      </c>
    </row>
    <row r="1141" customFormat="false" ht="12.75" hidden="false" customHeight="true" outlineLevel="0" collapsed="false">
      <c r="A1141" s="345"/>
      <c r="B1141" s="346"/>
      <c r="C1141" s="347" t="s">
        <v>1492</v>
      </c>
      <c r="D1141" s="347"/>
      <c r="E1141" s="348" t="n">
        <v>11.5935</v>
      </c>
      <c r="F1141" s="349"/>
      <c r="G1141" s="350"/>
      <c r="M1141" s="351" t="s">
        <v>1492</v>
      </c>
      <c r="O1141" s="337"/>
    </row>
    <row r="1142" customFormat="false" ht="22.5" hidden="false" customHeight="false" outlineLevel="0" collapsed="false">
      <c r="A1142" s="338" t="n">
        <v>284</v>
      </c>
      <c r="B1142" s="339" t="s">
        <v>1493</v>
      </c>
      <c r="C1142" s="340" t="s">
        <v>1494</v>
      </c>
      <c r="D1142" s="341" t="s">
        <v>187</v>
      </c>
      <c r="E1142" s="342" t="n">
        <v>400.07</v>
      </c>
      <c r="F1142" s="342"/>
      <c r="G1142" s="343" t="n">
        <f aca="false">E1142*F1142</f>
        <v>0</v>
      </c>
      <c r="O1142" s="337" t="n">
        <v>2</v>
      </c>
      <c r="AA1142" s="309" t="n">
        <v>1</v>
      </c>
      <c r="AB1142" s="309" t="n">
        <v>7</v>
      </c>
      <c r="AC1142" s="309" t="n">
        <v>7</v>
      </c>
      <c r="AZ1142" s="309" t="n">
        <v>2</v>
      </c>
      <c r="BA1142" s="309" t="n">
        <f aca="false">IF(AZ1142=1,G1142,0)</f>
        <v>0</v>
      </c>
      <c r="BB1142" s="309" t="n">
        <f aca="false">IF(AZ1142=2,G1142,0)</f>
        <v>0</v>
      </c>
      <c r="BC1142" s="309" t="n">
        <f aca="false">IF(AZ1142=3,G1142,0)</f>
        <v>0</v>
      </c>
      <c r="BD1142" s="309" t="n">
        <f aca="false">IF(AZ1142=4,G1142,0)</f>
        <v>0</v>
      </c>
      <c r="BE1142" s="309" t="n">
        <f aca="false">IF(AZ1142=5,G1142,0)</f>
        <v>0</v>
      </c>
      <c r="CA1142" s="344" t="n">
        <v>1</v>
      </c>
      <c r="CB1142" s="344" t="n">
        <v>7</v>
      </c>
      <c r="CZ1142" s="309" t="n">
        <v>0.0001</v>
      </c>
    </row>
    <row r="1143" customFormat="false" ht="12.75" hidden="false" customHeight="true" outlineLevel="0" collapsed="false">
      <c r="A1143" s="345"/>
      <c r="B1143" s="346"/>
      <c r="C1143" s="347" t="s">
        <v>1495</v>
      </c>
      <c r="D1143" s="347"/>
      <c r="E1143" s="348" t="n">
        <v>400.07</v>
      </c>
      <c r="F1143" s="349"/>
      <c r="G1143" s="350"/>
      <c r="M1143" s="351" t="s">
        <v>1495</v>
      </c>
      <c r="O1143" s="337"/>
    </row>
    <row r="1144" customFormat="false" ht="22.5" hidden="false" customHeight="false" outlineLevel="0" collapsed="false">
      <c r="A1144" s="338" t="n">
        <v>285</v>
      </c>
      <c r="B1144" s="339" t="s">
        <v>1496</v>
      </c>
      <c r="C1144" s="340" t="s">
        <v>1497</v>
      </c>
      <c r="D1144" s="341" t="s">
        <v>187</v>
      </c>
      <c r="E1144" s="342" t="n">
        <v>11.5935</v>
      </c>
      <c r="F1144" s="342"/>
      <c r="G1144" s="343" t="n">
        <f aca="false">E1144*F1144</f>
        <v>0</v>
      </c>
      <c r="O1144" s="337" t="n">
        <v>2</v>
      </c>
      <c r="AA1144" s="309" t="n">
        <v>1</v>
      </c>
      <c r="AB1144" s="309" t="n">
        <v>7</v>
      </c>
      <c r="AC1144" s="309" t="n">
        <v>7</v>
      </c>
      <c r="AZ1144" s="309" t="n">
        <v>2</v>
      </c>
      <c r="BA1144" s="309" t="n">
        <f aca="false">IF(AZ1144=1,G1144,0)</f>
        <v>0</v>
      </c>
      <c r="BB1144" s="309" t="n">
        <f aca="false">IF(AZ1144=2,G1144,0)</f>
        <v>0</v>
      </c>
      <c r="BC1144" s="309" t="n">
        <f aca="false">IF(AZ1144=3,G1144,0)</f>
        <v>0</v>
      </c>
      <c r="BD1144" s="309" t="n">
        <f aca="false">IF(AZ1144=4,G1144,0)</f>
        <v>0</v>
      </c>
      <c r="BE1144" s="309" t="n">
        <f aca="false">IF(AZ1144=5,G1144,0)</f>
        <v>0</v>
      </c>
      <c r="CA1144" s="344" t="n">
        <v>1</v>
      </c>
      <c r="CB1144" s="344" t="n">
        <v>7</v>
      </c>
      <c r="CZ1144" s="309" t="n">
        <v>0.0001</v>
      </c>
    </row>
    <row r="1145" customFormat="false" ht="12.75" hidden="false" customHeight="true" outlineLevel="0" collapsed="false">
      <c r="A1145" s="345"/>
      <c r="B1145" s="346"/>
      <c r="C1145" s="347" t="s">
        <v>1492</v>
      </c>
      <c r="D1145" s="347"/>
      <c r="E1145" s="348" t="n">
        <v>11.5935</v>
      </c>
      <c r="F1145" s="349"/>
      <c r="G1145" s="350"/>
      <c r="M1145" s="351" t="s">
        <v>1492</v>
      </c>
      <c r="O1145" s="337"/>
    </row>
    <row r="1146" customFormat="false" ht="12.75" hidden="false" customHeight="false" outlineLevel="0" collapsed="false">
      <c r="A1146" s="338" t="n">
        <v>286</v>
      </c>
      <c r="B1146" s="339" t="s">
        <v>1498</v>
      </c>
      <c r="C1146" s="340" t="s">
        <v>1499</v>
      </c>
      <c r="D1146" s="341" t="s">
        <v>187</v>
      </c>
      <c r="E1146" s="342" t="n">
        <v>35.0778</v>
      </c>
      <c r="F1146" s="342"/>
      <c r="G1146" s="343" t="n">
        <f aca="false">E1146*F1146</f>
        <v>0</v>
      </c>
      <c r="O1146" s="337" t="n">
        <v>2</v>
      </c>
      <c r="AA1146" s="309" t="n">
        <v>3</v>
      </c>
      <c r="AB1146" s="309" t="n">
        <v>7</v>
      </c>
      <c r="AC1146" s="309" t="n">
        <v>28375484</v>
      </c>
      <c r="AZ1146" s="309" t="n">
        <v>2</v>
      </c>
      <c r="BA1146" s="309" t="n">
        <f aca="false">IF(AZ1146=1,G1146,0)</f>
        <v>0</v>
      </c>
      <c r="BB1146" s="309" t="n">
        <f aca="false">IF(AZ1146=2,G1146,0)</f>
        <v>0</v>
      </c>
      <c r="BC1146" s="309" t="n">
        <f aca="false">IF(AZ1146=3,G1146,0)</f>
        <v>0</v>
      </c>
      <c r="BD1146" s="309" t="n">
        <f aca="false">IF(AZ1146=4,G1146,0)</f>
        <v>0</v>
      </c>
      <c r="BE1146" s="309" t="n">
        <f aca="false">IF(AZ1146=5,G1146,0)</f>
        <v>0</v>
      </c>
      <c r="CA1146" s="344" t="n">
        <v>3</v>
      </c>
      <c r="CB1146" s="344" t="n">
        <v>7</v>
      </c>
      <c r="CZ1146" s="309" t="n">
        <v>0.0063</v>
      </c>
    </row>
    <row r="1147" customFormat="false" ht="12.75" hidden="false" customHeight="true" outlineLevel="0" collapsed="false">
      <c r="A1147" s="345"/>
      <c r="B1147" s="346"/>
      <c r="C1147" s="347" t="s">
        <v>1500</v>
      </c>
      <c r="D1147" s="347"/>
      <c r="E1147" s="348" t="n">
        <v>35.0778</v>
      </c>
      <c r="F1147" s="349"/>
      <c r="G1147" s="350"/>
      <c r="M1147" s="351" t="s">
        <v>1500</v>
      </c>
      <c r="O1147" s="337"/>
    </row>
    <row r="1148" customFormat="false" ht="12.75" hidden="false" customHeight="false" outlineLevel="0" collapsed="false">
      <c r="A1148" s="338" t="n">
        <v>287</v>
      </c>
      <c r="B1148" s="339" t="s">
        <v>1501</v>
      </c>
      <c r="C1148" s="340" t="s">
        <v>1502</v>
      </c>
      <c r="D1148" s="341" t="s">
        <v>187</v>
      </c>
      <c r="E1148" s="342" t="n">
        <v>9.1086</v>
      </c>
      <c r="F1148" s="342"/>
      <c r="G1148" s="343" t="n">
        <f aca="false">E1148*F1148</f>
        <v>0</v>
      </c>
      <c r="O1148" s="337" t="n">
        <v>2</v>
      </c>
      <c r="AA1148" s="309" t="n">
        <v>3</v>
      </c>
      <c r="AB1148" s="309" t="n">
        <v>7</v>
      </c>
      <c r="AC1148" s="309" t="n">
        <v>283754905</v>
      </c>
      <c r="AZ1148" s="309" t="n">
        <v>2</v>
      </c>
      <c r="BA1148" s="309" t="n">
        <f aca="false">IF(AZ1148=1,G1148,0)</f>
        <v>0</v>
      </c>
      <c r="BB1148" s="309" t="n">
        <f aca="false">IF(AZ1148=2,G1148,0)</f>
        <v>0</v>
      </c>
      <c r="BC1148" s="309" t="n">
        <f aca="false">IF(AZ1148=3,G1148,0)</f>
        <v>0</v>
      </c>
      <c r="BD1148" s="309" t="n">
        <f aca="false">IF(AZ1148=4,G1148,0)</f>
        <v>0</v>
      </c>
      <c r="BE1148" s="309" t="n">
        <f aca="false">IF(AZ1148=5,G1148,0)</f>
        <v>0</v>
      </c>
      <c r="CA1148" s="344" t="n">
        <v>3</v>
      </c>
      <c r="CB1148" s="344" t="n">
        <v>7</v>
      </c>
      <c r="CZ1148" s="309" t="n">
        <v>0.003</v>
      </c>
    </row>
    <row r="1149" customFormat="false" ht="12.75" hidden="false" customHeight="true" outlineLevel="0" collapsed="false">
      <c r="A1149" s="345"/>
      <c r="B1149" s="346"/>
      <c r="C1149" s="347" t="s">
        <v>1503</v>
      </c>
      <c r="D1149" s="347"/>
      <c r="E1149" s="348" t="n">
        <v>9.1086</v>
      </c>
      <c r="F1149" s="349"/>
      <c r="G1149" s="350"/>
      <c r="M1149" s="351" t="s">
        <v>1503</v>
      </c>
      <c r="O1149" s="337"/>
    </row>
    <row r="1150" customFormat="false" ht="12.75" hidden="false" customHeight="false" outlineLevel="0" collapsed="false">
      <c r="A1150" s="338" t="n">
        <v>288</v>
      </c>
      <c r="B1150" s="339" t="s">
        <v>1504</v>
      </c>
      <c r="C1150" s="340" t="s">
        <v>1505</v>
      </c>
      <c r="D1150" s="341" t="s">
        <v>187</v>
      </c>
      <c r="E1150" s="342" t="n">
        <v>3.7434</v>
      </c>
      <c r="F1150" s="342"/>
      <c r="G1150" s="343" t="n">
        <f aca="false">E1150*F1150</f>
        <v>0</v>
      </c>
      <c r="O1150" s="337" t="n">
        <v>2</v>
      </c>
      <c r="AA1150" s="309" t="n">
        <v>3</v>
      </c>
      <c r="AB1150" s="309" t="n">
        <v>7</v>
      </c>
      <c r="AC1150" s="309" t="n">
        <v>283754907</v>
      </c>
      <c r="AZ1150" s="309" t="n">
        <v>2</v>
      </c>
      <c r="BA1150" s="309" t="n">
        <f aca="false">IF(AZ1150=1,G1150,0)</f>
        <v>0</v>
      </c>
      <c r="BB1150" s="309" t="n">
        <f aca="false">IF(AZ1150=2,G1150,0)</f>
        <v>0</v>
      </c>
      <c r="BC1150" s="309" t="n">
        <f aca="false">IF(AZ1150=3,G1150,0)</f>
        <v>0</v>
      </c>
      <c r="BD1150" s="309" t="n">
        <f aca="false">IF(AZ1150=4,G1150,0)</f>
        <v>0</v>
      </c>
      <c r="BE1150" s="309" t="n">
        <f aca="false">IF(AZ1150=5,G1150,0)</f>
        <v>0</v>
      </c>
      <c r="CA1150" s="344" t="n">
        <v>3</v>
      </c>
      <c r="CB1150" s="344" t="n">
        <v>7</v>
      </c>
      <c r="CZ1150" s="309" t="n">
        <v>0.0042</v>
      </c>
    </row>
    <row r="1151" customFormat="false" ht="12.75" hidden="false" customHeight="true" outlineLevel="0" collapsed="false">
      <c r="A1151" s="345"/>
      <c r="B1151" s="346"/>
      <c r="C1151" s="347" t="s">
        <v>1506</v>
      </c>
      <c r="D1151" s="347"/>
      <c r="E1151" s="348" t="n">
        <v>3.7434</v>
      </c>
      <c r="F1151" s="349"/>
      <c r="G1151" s="350"/>
      <c r="M1151" s="351" t="s">
        <v>1506</v>
      </c>
      <c r="O1151" s="337"/>
    </row>
    <row r="1152" customFormat="false" ht="12.75" hidden="false" customHeight="false" outlineLevel="0" collapsed="false">
      <c r="A1152" s="338" t="n">
        <v>289</v>
      </c>
      <c r="B1152" s="339" t="s">
        <v>1507</v>
      </c>
      <c r="C1152" s="340" t="s">
        <v>1508</v>
      </c>
      <c r="D1152" s="341" t="s">
        <v>77</v>
      </c>
      <c r="E1152" s="342" t="n">
        <v>2.3012</v>
      </c>
      <c r="F1152" s="342"/>
      <c r="G1152" s="343" t="n">
        <f aca="false">E1152*F1152</f>
        <v>0</v>
      </c>
      <c r="O1152" s="337" t="n">
        <v>2</v>
      </c>
      <c r="AA1152" s="309" t="n">
        <v>3</v>
      </c>
      <c r="AB1152" s="309" t="n">
        <v>7</v>
      </c>
      <c r="AC1152" s="309" t="s">
        <v>1507</v>
      </c>
      <c r="AZ1152" s="309" t="n">
        <v>2</v>
      </c>
      <c r="BA1152" s="309" t="n">
        <f aca="false">IF(AZ1152=1,G1152,0)</f>
        <v>0</v>
      </c>
      <c r="BB1152" s="309" t="n">
        <f aca="false">IF(AZ1152=2,G1152,0)</f>
        <v>0</v>
      </c>
      <c r="BC1152" s="309" t="n">
        <f aca="false">IF(AZ1152=3,G1152,0)</f>
        <v>0</v>
      </c>
      <c r="BD1152" s="309" t="n">
        <f aca="false">IF(AZ1152=4,G1152,0)</f>
        <v>0</v>
      </c>
      <c r="BE1152" s="309" t="n">
        <f aca="false">IF(AZ1152=5,G1152,0)</f>
        <v>0</v>
      </c>
      <c r="CA1152" s="344" t="n">
        <v>3</v>
      </c>
      <c r="CB1152" s="344" t="n">
        <v>7</v>
      </c>
      <c r="CZ1152" s="309" t="n">
        <v>0.02</v>
      </c>
    </row>
    <row r="1153" customFormat="false" ht="22.5" hidden="false" customHeight="true" outlineLevel="0" collapsed="false">
      <c r="A1153" s="345"/>
      <c r="B1153" s="346"/>
      <c r="C1153" s="347" t="s">
        <v>1509</v>
      </c>
      <c r="D1153" s="347"/>
      <c r="E1153" s="348" t="n">
        <v>2.3012</v>
      </c>
      <c r="F1153" s="349"/>
      <c r="G1153" s="350"/>
      <c r="M1153" s="351" t="s">
        <v>1509</v>
      </c>
      <c r="O1153" s="337"/>
    </row>
    <row r="1154" customFormat="false" ht="12.75" hidden="false" customHeight="false" outlineLevel="0" collapsed="false">
      <c r="A1154" s="338" t="n">
        <v>290</v>
      </c>
      <c r="B1154" s="339" t="s">
        <v>1510</v>
      </c>
      <c r="C1154" s="340" t="s">
        <v>1511</v>
      </c>
      <c r="D1154" s="341" t="s">
        <v>77</v>
      </c>
      <c r="E1154" s="342" t="n">
        <v>25.005</v>
      </c>
      <c r="F1154" s="342"/>
      <c r="G1154" s="343" t="n">
        <f aca="false">E1154*F1154</f>
        <v>0</v>
      </c>
      <c r="O1154" s="337" t="n">
        <v>2</v>
      </c>
      <c r="AA1154" s="309" t="n">
        <v>3</v>
      </c>
      <c r="AB1154" s="309" t="n">
        <v>7</v>
      </c>
      <c r="AC1154" s="309" t="s">
        <v>1510</v>
      </c>
      <c r="AZ1154" s="309" t="n">
        <v>2</v>
      </c>
      <c r="BA1154" s="309" t="n">
        <f aca="false">IF(AZ1154=1,G1154,0)</f>
        <v>0</v>
      </c>
      <c r="BB1154" s="309" t="n">
        <f aca="false">IF(AZ1154=2,G1154,0)</f>
        <v>0</v>
      </c>
      <c r="BC1154" s="309" t="n">
        <f aca="false">IF(AZ1154=3,G1154,0)</f>
        <v>0</v>
      </c>
      <c r="BD1154" s="309" t="n">
        <f aca="false">IF(AZ1154=4,G1154,0)</f>
        <v>0</v>
      </c>
      <c r="BE1154" s="309" t="n">
        <f aca="false">IF(AZ1154=5,G1154,0)</f>
        <v>0</v>
      </c>
      <c r="CA1154" s="344" t="n">
        <v>3</v>
      </c>
      <c r="CB1154" s="344" t="n">
        <v>7</v>
      </c>
      <c r="CZ1154" s="309" t="n">
        <v>0.025</v>
      </c>
    </row>
    <row r="1155" customFormat="false" ht="12.75" hidden="false" customHeight="true" outlineLevel="0" collapsed="false">
      <c r="A1155" s="345"/>
      <c r="B1155" s="346"/>
      <c r="C1155" s="347" t="s">
        <v>1512</v>
      </c>
      <c r="D1155" s="347"/>
      <c r="E1155" s="348" t="n">
        <v>17.5122</v>
      </c>
      <c r="F1155" s="349"/>
      <c r="G1155" s="350"/>
      <c r="M1155" s="351" t="s">
        <v>1512</v>
      </c>
      <c r="O1155" s="337"/>
    </row>
    <row r="1156" customFormat="false" ht="12.75" hidden="false" customHeight="true" outlineLevel="0" collapsed="false">
      <c r="A1156" s="345"/>
      <c r="B1156" s="346"/>
      <c r="C1156" s="347" t="s">
        <v>1513</v>
      </c>
      <c r="D1156" s="347"/>
      <c r="E1156" s="348" t="n">
        <v>1.8636</v>
      </c>
      <c r="F1156" s="349"/>
      <c r="G1156" s="350"/>
      <c r="M1156" s="351" t="s">
        <v>1513</v>
      </c>
      <c r="O1156" s="337"/>
    </row>
    <row r="1157" customFormat="false" ht="12.75" hidden="false" customHeight="true" outlineLevel="0" collapsed="false">
      <c r="A1157" s="345"/>
      <c r="B1157" s="346"/>
      <c r="C1157" s="347" t="s">
        <v>1514</v>
      </c>
      <c r="D1157" s="347"/>
      <c r="E1157" s="348" t="n">
        <v>0.0826</v>
      </c>
      <c r="F1157" s="349"/>
      <c r="G1157" s="350"/>
      <c r="M1157" s="351" t="s">
        <v>1514</v>
      </c>
      <c r="O1157" s="337"/>
    </row>
    <row r="1158" customFormat="false" ht="12.75" hidden="false" customHeight="true" outlineLevel="0" collapsed="false">
      <c r="A1158" s="345"/>
      <c r="B1158" s="346"/>
      <c r="C1158" s="347" t="s">
        <v>1515</v>
      </c>
      <c r="D1158" s="347"/>
      <c r="E1158" s="348" t="n">
        <v>5.5466</v>
      </c>
      <c r="F1158" s="349"/>
      <c r="G1158" s="350"/>
      <c r="M1158" s="351" t="s">
        <v>1515</v>
      </c>
      <c r="O1158" s="337"/>
    </row>
    <row r="1159" customFormat="false" ht="12.75" hidden="false" customHeight="false" outlineLevel="0" collapsed="false">
      <c r="A1159" s="338" t="n">
        <v>291</v>
      </c>
      <c r="B1159" s="339" t="s">
        <v>1516</v>
      </c>
      <c r="C1159" s="340" t="s">
        <v>1517</v>
      </c>
      <c r="D1159" s="341" t="s">
        <v>77</v>
      </c>
      <c r="E1159" s="342" t="n">
        <v>6.2541</v>
      </c>
      <c r="F1159" s="342"/>
      <c r="G1159" s="343" t="n">
        <f aca="false">E1159*F1159</f>
        <v>0</v>
      </c>
      <c r="O1159" s="337" t="n">
        <v>2</v>
      </c>
      <c r="AA1159" s="309" t="n">
        <v>3</v>
      </c>
      <c r="AB1159" s="309" t="n">
        <v>7</v>
      </c>
      <c r="AC1159" s="309" t="s">
        <v>1516</v>
      </c>
      <c r="AZ1159" s="309" t="n">
        <v>2</v>
      </c>
      <c r="BA1159" s="309" t="n">
        <f aca="false">IF(AZ1159=1,G1159,0)</f>
        <v>0</v>
      </c>
      <c r="BB1159" s="309" t="n">
        <f aca="false">IF(AZ1159=2,G1159,0)</f>
        <v>0</v>
      </c>
      <c r="BC1159" s="309" t="n">
        <f aca="false">IF(AZ1159=3,G1159,0)</f>
        <v>0</v>
      </c>
      <c r="BD1159" s="309" t="n">
        <f aca="false">IF(AZ1159=4,G1159,0)</f>
        <v>0</v>
      </c>
      <c r="BE1159" s="309" t="n">
        <f aca="false">IF(AZ1159=5,G1159,0)</f>
        <v>0</v>
      </c>
      <c r="CA1159" s="344" t="n">
        <v>3</v>
      </c>
      <c r="CB1159" s="344" t="n">
        <v>7</v>
      </c>
      <c r="CZ1159" s="309" t="n">
        <v>0.03</v>
      </c>
    </row>
    <row r="1160" customFormat="false" ht="12.75" hidden="false" customHeight="true" outlineLevel="0" collapsed="false">
      <c r="A1160" s="345"/>
      <c r="B1160" s="346"/>
      <c r="C1160" s="347" t="s">
        <v>1518</v>
      </c>
      <c r="D1160" s="347"/>
      <c r="E1160" s="348" t="n">
        <v>0.2392</v>
      </c>
      <c r="F1160" s="349"/>
      <c r="G1160" s="350"/>
      <c r="M1160" s="351" t="s">
        <v>1518</v>
      </c>
      <c r="O1160" s="337"/>
    </row>
    <row r="1161" customFormat="false" ht="12.75" hidden="false" customHeight="true" outlineLevel="0" collapsed="false">
      <c r="A1161" s="345"/>
      <c r="B1161" s="346"/>
      <c r="C1161" s="347" t="s">
        <v>1519</v>
      </c>
      <c r="D1161" s="347"/>
      <c r="E1161" s="348" t="n">
        <v>2.5327</v>
      </c>
      <c r="F1161" s="349"/>
      <c r="G1161" s="350"/>
      <c r="M1161" s="351" t="s">
        <v>1519</v>
      </c>
      <c r="O1161" s="337"/>
    </row>
    <row r="1162" customFormat="false" ht="12.75" hidden="false" customHeight="true" outlineLevel="0" collapsed="false">
      <c r="A1162" s="345"/>
      <c r="B1162" s="346"/>
      <c r="C1162" s="347" t="s">
        <v>1520</v>
      </c>
      <c r="D1162" s="347"/>
      <c r="E1162" s="348" t="n">
        <v>3.4823</v>
      </c>
      <c r="F1162" s="349"/>
      <c r="G1162" s="350"/>
      <c r="M1162" s="351" t="s">
        <v>1520</v>
      </c>
      <c r="O1162" s="337"/>
    </row>
    <row r="1163" customFormat="false" ht="12.75" hidden="false" customHeight="false" outlineLevel="0" collapsed="false">
      <c r="A1163" s="338" t="n">
        <v>292</v>
      </c>
      <c r="B1163" s="339" t="s">
        <v>1521</v>
      </c>
      <c r="C1163" s="340" t="s">
        <v>1522</v>
      </c>
      <c r="D1163" s="341" t="s">
        <v>77</v>
      </c>
      <c r="E1163" s="342" t="n">
        <v>5.0834</v>
      </c>
      <c r="F1163" s="342"/>
      <c r="G1163" s="343" t="n">
        <f aca="false">E1163*F1163</f>
        <v>0</v>
      </c>
      <c r="O1163" s="337" t="n">
        <v>2</v>
      </c>
      <c r="AA1163" s="309" t="n">
        <v>3</v>
      </c>
      <c r="AB1163" s="309" t="n">
        <v>7</v>
      </c>
      <c r="AC1163" s="309" t="n">
        <v>28375973</v>
      </c>
      <c r="AZ1163" s="309" t="n">
        <v>2</v>
      </c>
      <c r="BA1163" s="309" t="n">
        <f aca="false">IF(AZ1163=1,G1163,0)</f>
        <v>0</v>
      </c>
      <c r="BB1163" s="309" t="n">
        <f aca="false">IF(AZ1163=2,G1163,0)</f>
        <v>0</v>
      </c>
      <c r="BC1163" s="309" t="n">
        <f aca="false">IF(AZ1163=3,G1163,0)</f>
        <v>0</v>
      </c>
      <c r="BD1163" s="309" t="n">
        <f aca="false">IF(AZ1163=4,G1163,0)</f>
        <v>0</v>
      </c>
      <c r="BE1163" s="309" t="n">
        <f aca="false">IF(AZ1163=5,G1163,0)</f>
        <v>0</v>
      </c>
      <c r="CA1163" s="344" t="n">
        <v>3</v>
      </c>
      <c r="CB1163" s="344" t="n">
        <v>7</v>
      </c>
      <c r="CZ1163" s="309" t="n">
        <v>0.03</v>
      </c>
    </row>
    <row r="1164" customFormat="false" ht="12.75" hidden="false" customHeight="true" outlineLevel="0" collapsed="false">
      <c r="A1164" s="345"/>
      <c r="B1164" s="346"/>
      <c r="C1164" s="347" t="s">
        <v>1523</v>
      </c>
      <c r="D1164" s="347"/>
      <c r="E1164" s="348" t="n">
        <v>5.0834</v>
      </c>
      <c r="F1164" s="349"/>
      <c r="G1164" s="350"/>
      <c r="M1164" s="351" t="s">
        <v>1523</v>
      </c>
      <c r="O1164" s="337"/>
    </row>
    <row r="1165" customFormat="false" ht="12.75" hidden="false" customHeight="false" outlineLevel="0" collapsed="false">
      <c r="A1165" s="338" t="n">
        <v>293</v>
      </c>
      <c r="B1165" s="339" t="s">
        <v>1524</v>
      </c>
      <c r="C1165" s="340" t="s">
        <v>1525</v>
      </c>
      <c r="D1165" s="341" t="s">
        <v>187</v>
      </c>
      <c r="E1165" s="342" t="n">
        <v>63.5424</v>
      </c>
      <c r="F1165" s="342"/>
      <c r="G1165" s="343" t="n">
        <f aca="false">E1165*F1165</f>
        <v>0</v>
      </c>
      <c r="O1165" s="337" t="n">
        <v>2</v>
      </c>
      <c r="AA1165" s="309" t="n">
        <v>3</v>
      </c>
      <c r="AB1165" s="309" t="n">
        <v>7</v>
      </c>
      <c r="AC1165" s="309" t="n">
        <v>28376501</v>
      </c>
      <c r="AZ1165" s="309" t="n">
        <v>2</v>
      </c>
      <c r="BA1165" s="309" t="n">
        <f aca="false">IF(AZ1165=1,G1165,0)</f>
        <v>0</v>
      </c>
      <c r="BB1165" s="309" t="n">
        <f aca="false">IF(AZ1165=2,G1165,0)</f>
        <v>0</v>
      </c>
      <c r="BC1165" s="309" t="n">
        <f aca="false">IF(AZ1165=3,G1165,0)</f>
        <v>0</v>
      </c>
      <c r="BD1165" s="309" t="n">
        <f aca="false">IF(AZ1165=4,G1165,0)</f>
        <v>0</v>
      </c>
      <c r="BE1165" s="309" t="n">
        <f aca="false">IF(AZ1165=5,G1165,0)</f>
        <v>0</v>
      </c>
      <c r="CA1165" s="344" t="n">
        <v>3</v>
      </c>
      <c r="CB1165" s="344" t="n">
        <v>7</v>
      </c>
      <c r="CZ1165" s="309" t="n">
        <v>0.003</v>
      </c>
    </row>
    <row r="1166" customFormat="false" ht="12.75" hidden="false" customHeight="true" outlineLevel="0" collapsed="false">
      <c r="A1166" s="345"/>
      <c r="B1166" s="346"/>
      <c r="C1166" s="347" t="s">
        <v>1526</v>
      </c>
      <c r="D1166" s="347"/>
      <c r="E1166" s="348" t="n">
        <v>63.5424</v>
      </c>
      <c r="F1166" s="349"/>
      <c r="G1166" s="350"/>
      <c r="M1166" s="351" t="s">
        <v>1526</v>
      </c>
      <c r="O1166" s="337"/>
    </row>
    <row r="1167" customFormat="false" ht="12.75" hidden="false" customHeight="false" outlineLevel="0" collapsed="false">
      <c r="A1167" s="338" t="n">
        <v>294</v>
      </c>
      <c r="B1167" s="339" t="s">
        <v>1527</v>
      </c>
      <c r="C1167" s="340" t="s">
        <v>1528</v>
      </c>
      <c r="D1167" s="341" t="s">
        <v>187</v>
      </c>
      <c r="E1167" s="342" t="n">
        <v>52.7666</v>
      </c>
      <c r="F1167" s="342"/>
      <c r="G1167" s="343" t="n">
        <f aca="false">E1167*F1167</f>
        <v>0</v>
      </c>
      <c r="O1167" s="337" t="n">
        <v>2</v>
      </c>
      <c r="AA1167" s="309" t="n">
        <v>3</v>
      </c>
      <c r="AB1167" s="309" t="n">
        <v>7</v>
      </c>
      <c r="AC1167" s="309" t="n">
        <v>63140157</v>
      </c>
      <c r="AZ1167" s="309" t="n">
        <v>2</v>
      </c>
      <c r="BA1167" s="309" t="n">
        <f aca="false">IF(AZ1167=1,G1167,0)</f>
        <v>0</v>
      </c>
      <c r="BB1167" s="309" t="n">
        <f aca="false">IF(AZ1167=2,G1167,0)</f>
        <v>0</v>
      </c>
      <c r="BC1167" s="309" t="n">
        <f aca="false">IF(AZ1167=3,G1167,0)</f>
        <v>0</v>
      </c>
      <c r="BD1167" s="309" t="n">
        <f aca="false">IF(AZ1167=4,G1167,0)</f>
        <v>0</v>
      </c>
      <c r="BE1167" s="309" t="n">
        <f aca="false">IF(AZ1167=5,G1167,0)</f>
        <v>0</v>
      </c>
      <c r="CA1167" s="344" t="n">
        <v>3</v>
      </c>
      <c r="CB1167" s="344" t="n">
        <v>7</v>
      </c>
      <c r="CZ1167" s="309" t="n">
        <v>0.006</v>
      </c>
    </row>
    <row r="1168" customFormat="false" ht="12.75" hidden="false" customHeight="true" outlineLevel="0" collapsed="false">
      <c r="A1168" s="345"/>
      <c r="B1168" s="346"/>
      <c r="C1168" s="347" t="s">
        <v>1529</v>
      </c>
      <c r="D1168" s="347"/>
      <c r="E1168" s="348" t="n">
        <v>29.1159</v>
      </c>
      <c r="F1168" s="349"/>
      <c r="G1168" s="350"/>
      <c r="M1168" s="351" t="s">
        <v>1529</v>
      </c>
      <c r="O1168" s="337"/>
    </row>
    <row r="1169" customFormat="false" ht="12.75" hidden="false" customHeight="true" outlineLevel="0" collapsed="false">
      <c r="A1169" s="345"/>
      <c r="B1169" s="346"/>
      <c r="C1169" s="347" t="s">
        <v>1530</v>
      </c>
      <c r="D1169" s="347"/>
      <c r="E1169" s="348" t="n">
        <v>23.6507</v>
      </c>
      <c r="F1169" s="349"/>
      <c r="G1169" s="350"/>
      <c r="M1169" s="351" t="s">
        <v>1530</v>
      </c>
      <c r="O1169" s="337"/>
    </row>
    <row r="1170" customFormat="false" ht="12.75" hidden="false" customHeight="false" outlineLevel="0" collapsed="false">
      <c r="A1170" s="338" t="n">
        <v>295</v>
      </c>
      <c r="B1170" s="339" t="s">
        <v>1531</v>
      </c>
      <c r="C1170" s="340" t="s">
        <v>1532</v>
      </c>
      <c r="D1170" s="341" t="s">
        <v>187</v>
      </c>
      <c r="E1170" s="342" t="n">
        <v>286.1202</v>
      </c>
      <c r="F1170" s="342"/>
      <c r="G1170" s="343" t="n">
        <f aca="false">E1170*F1170</f>
        <v>0</v>
      </c>
      <c r="O1170" s="337" t="n">
        <v>2</v>
      </c>
      <c r="AA1170" s="309" t="n">
        <v>3</v>
      </c>
      <c r="AB1170" s="309" t="n">
        <v>7</v>
      </c>
      <c r="AC1170" s="309" t="s">
        <v>1531</v>
      </c>
      <c r="AZ1170" s="309" t="n">
        <v>2</v>
      </c>
      <c r="BA1170" s="309" t="n">
        <f aca="false">IF(AZ1170=1,G1170,0)</f>
        <v>0</v>
      </c>
      <c r="BB1170" s="309" t="n">
        <f aca="false">IF(AZ1170=2,G1170,0)</f>
        <v>0</v>
      </c>
      <c r="BC1170" s="309" t="n">
        <f aca="false">IF(AZ1170=3,G1170,0)</f>
        <v>0</v>
      </c>
      <c r="BD1170" s="309" t="n">
        <f aca="false">IF(AZ1170=4,G1170,0)</f>
        <v>0</v>
      </c>
      <c r="BE1170" s="309" t="n">
        <f aca="false">IF(AZ1170=5,G1170,0)</f>
        <v>0</v>
      </c>
      <c r="CA1170" s="344" t="n">
        <v>3</v>
      </c>
      <c r="CB1170" s="344" t="n">
        <v>7</v>
      </c>
      <c r="CZ1170" s="309" t="n">
        <v>0.0018</v>
      </c>
    </row>
    <row r="1171" customFormat="false" ht="12.75" hidden="false" customHeight="true" outlineLevel="0" collapsed="false">
      <c r="A1171" s="345"/>
      <c r="B1171" s="346"/>
      <c r="C1171" s="347" t="s">
        <v>1533</v>
      </c>
      <c r="D1171" s="347"/>
      <c r="E1171" s="348" t="n">
        <v>286.1202</v>
      </c>
      <c r="F1171" s="349"/>
      <c r="G1171" s="350"/>
      <c r="M1171" s="351" t="s">
        <v>1533</v>
      </c>
      <c r="O1171" s="337"/>
    </row>
    <row r="1172" customFormat="false" ht="12.75" hidden="false" customHeight="false" outlineLevel="0" collapsed="false">
      <c r="A1172" s="338" t="n">
        <v>296</v>
      </c>
      <c r="B1172" s="339" t="s">
        <v>1534</v>
      </c>
      <c r="C1172" s="340" t="s">
        <v>1535</v>
      </c>
      <c r="D1172" s="341" t="s">
        <v>187</v>
      </c>
      <c r="E1172" s="342" t="n">
        <v>40.4532</v>
      </c>
      <c r="F1172" s="342"/>
      <c r="G1172" s="343" t="n">
        <f aca="false">E1172*F1172</f>
        <v>0</v>
      </c>
      <c r="O1172" s="337" t="n">
        <v>2</v>
      </c>
      <c r="AA1172" s="309" t="n">
        <v>3</v>
      </c>
      <c r="AB1172" s="309" t="n">
        <v>7</v>
      </c>
      <c r="AC1172" s="309" t="s">
        <v>1534</v>
      </c>
      <c r="AZ1172" s="309" t="n">
        <v>2</v>
      </c>
      <c r="BA1172" s="309" t="n">
        <f aca="false">IF(AZ1172=1,G1172,0)</f>
        <v>0</v>
      </c>
      <c r="BB1172" s="309" t="n">
        <f aca="false">IF(AZ1172=2,G1172,0)</f>
        <v>0</v>
      </c>
      <c r="BC1172" s="309" t="n">
        <f aca="false">IF(AZ1172=3,G1172,0)</f>
        <v>0</v>
      </c>
      <c r="BD1172" s="309" t="n">
        <f aca="false">IF(AZ1172=4,G1172,0)</f>
        <v>0</v>
      </c>
      <c r="BE1172" s="309" t="n">
        <f aca="false">IF(AZ1172=5,G1172,0)</f>
        <v>0</v>
      </c>
      <c r="CA1172" s="344" t="n">
        <v>3</v>
      </c>
      <c r="CB1172" s="344" t="n">
        <v>7</v>
      </c>
      <c r="CZ1172" s="309" t="n">
        <v>0.0024</v>
      </c>
    </row>
    <row r="1173" customFormat="false" ht="12.75" hidden="false" customHeight="true" outlineLevel="0" collapsed="false">
      <c r="A1173" s="345"/>
      <c r="B1173" s="346"/>
      <c r="C1173" s="347" t="s">
        <v>1536</v>
      </c>
      <c r="D1173" s="347"/>
      <c r="E1173" s="348" t="n">
        <v>40.4532</v>
      </c>
      <c r="F1173" s="349"/>
      <c r="G1173" s="350"/>
      <c r="M1173" s="351" t="s">
        <v>1536</v>
      </c>
      <c r="O1173" s="337"/>
    </row>
    <row r="1174" customFormat="false" ht="12.75" hidden="false" customHeight="false" outlineLevel="0" collapsed="false">
      <c r="A1174" s="338" t="n">
        <v>297</v>
      </c>
      <c r="B1174" s="339" t="s">
        <v>1537</v>
      </c>
      <c r="C1174" s="340" t="s">
        <v>1538</v>
      </c>
      <c r="D1174" s="341" t="s">
        <v>187</v>
      </c>
      <c r="E1174" s="342" t="n">
        <v>76.7346</v>
      </c>
      <c r="F1174" s="342"/>
      <c r="G1174" s="343" t="n">
        <f aca="false">E1174*F1174</f>
        <v>0</v>
      </c>
      <c r="O1174" s="337" t="n">
        <v>2</v>
      </c>
      <c r="AA1174" s="309" t="n">
        <v>3</v>
      </c>
      <c r="AB1174" s="309" t="n">
        <v>7</v>
      </c>
      <c r="AC1174" s="309" t="s">
        <v>1537</v>
      </c>
      <c r="AZ1174" s="309" t="n">
        <v>2</v>
      </c>
      <c r="BA1174" s="309" t="n">
        <f aca="false">IF(AZ1174=1,G1174,0)</f>
        <v>0</v>
      </c>
      <c r="BB1174" s="309" t="n">
        <f aca="false">IF(AZ1174=2,G1174,0)</f>
        <v>0</v>
      </c>
      <c r="BC1174" s="309" t="n">
        <f aca="false">IF(AZ1174=3,G1174,0)</f>
        <v>0</v>
      </c>
      <c r="BD1174" s="309" t="n">
        <f aca="false">IF(AZ1174=4,G1174,0)</f>
        <v>0</v>
      </c>
      <c r="BE1174" s="309" t="n">
        <f aca="false">IF(AZ1174=5,G1174,0)</f>
        <v>0</v>
      </c>
      <c r="CA1174" s="344" t="n">
        <v>3</v>
      </c>
      <c r="CB1174" s="344" t="n">
        <v>7</v>
      </c>
      <c r="CZ1174" s="309" t="n">
        <v>0.0042</v>
      </c>
    </row>
    <row r="1175" customFormat="false" ht="12.75" hidden="false" customHeight="true" outlineLevel="0" collapsed="false">
      <c r="A1175" s="345"/>
      <c r="B1175" s="346"/>
      <c r="C1175" s="347" t="s">
        <v>1539</v>
      </c>
      <c r="D1175" s="347"/>
      <c r="E1175" s="348" t="n">
        <v>76.7346</v>
      </c>
      <c r="F1175" s="349"/>
      <c r="G1175" s="350"/>
      <c r="M1175" s="351" t="s">
        <v>1539</v>
      </c>
      <c r="O1175" s="337"/>
    </row>
    <row r="1176" customFormat="false" ht="12.75" hidden="false" customHeight="false" outlineLevel="0" collapsed="false">
      <c r="A1176" s="338" t="n">
        <v>298</v>
      </c>
      <c r="B1176" s="339" t="s">
        <v>1540</v>
      </c>
      <c r="C1176" s="340" t="s">
        <v>1541</v>
      </c>
      <c r="D1176" s="341" t="s">
        <v>187</v>
      </c>
      <c r="E1176" s="342" t="n">
        <v>33.4662</v>
      </c>
      <c r="F1176" s="342"/>
      <c r="G1176" s="343" t="n">
        <f aca="false">E1176*F1176</f>
        <v>0</v>
      </c>
      <c r="O1176" s="337" t="n">
        <v>2</v>
      </c>
      <c r="AA1176" s="309" t="n">
        <v>3</v>
      </c>
      <c r="AB1176" s="309" t="n">
        <v>7</v>
      </c>
      <c r="AC1176" s="309" t="s">
        <v>1540</v>
      </c>
      <c r="AZ1176" s="309" t="n">
        <v>2</v>
      </c>
      <c r="BA1176" s="309" t="n">
        <f aca="false">IF(AZ1176=1,G1176,0)</f>
        <v>0</v>
      </c>
      <c r="BB1176" s="309" t="n">
        <f aca="false">IF(AZ1176=2,G1176,0)</f>
        <v>0</v>
      </c>
      <c r="BC1176" s="309" t="n">
        <f aca="false">IF(AZ1176=3,G1176,0)</f>
        <v>0</v>
      </c>
      <c r="BD1176" s="309" t="n">
        <f aca="false">IF(AZ1176=4,G1176,0)</f>
        <v>0</v>
      </c>
      <c r="BE1176" s="309" t="n">
        <f aca="false">IF(AZ1176=5,G1176,0)</f>
        <v>0</v>
      </c>
      <c r="CA1176" s="344" t="n">
        <v>3</v>
      </c>
      <c r="CB1176" s="344" t="n">
        <v>7</v>
      </c>
      <c r="CZ1176" s="309" t="n">
        <v>0.0048</v>
      </c>
    </row>
    <row r="1177" customFormat="false" ht="12.75" hidden="false" customHeight="true" outlineLevel="0" collapsed="false">
      <c r="A1177" s="345"/>
      <c r="B1177" s="346"/>
      <c r="C1177" s="347" t="s">
        <v>1542</v>
      </c>
      <c r="D1177" s="347"/>
      <c r="E1177" s="348" t="n">
        <v>33.4662</v>
      </c>
      <c r="F1177" s="349"/>
      <c r="G1177" s="350"/>
      <c r="M1177" s="351" t="s">
        <v>1542</v>
      </c>
      <c r="O1177" s="337"/>
    </row>
    <row r="1178" customFormat="false" ht="12.75" hidden="false" customHeight="false" outlineLevel="0" collapsed="false">
      <c r="A1178" s="338" t="n">
        <v>299</v>
      </c>
      <c r="B1178" s="339" t="s">
        <v>1543</v>
      </c>
      <c r="C1178" s="340" t="s">
        <v>1544</v>
      </c>
      <c r="D1178" s="341" t="s">
        <v>187</v>
      </c>
      <c r="E1178" s="342" t="n">
        <v>102.1938</v>
      </c>
      <c r="F1178" s="342"/>
      <c r="G1178" s="343" t="n">
        <f aca="false">E1178*F1178</f>
        <v>0</v>
      </c>
      <c r="O1178" s="337" t="n">
        <v>2</v>
      </c>
      <c r="AA1178" s="309" t="n">
        <v>3</v>
      </c>
      <c r="AB1178" s="309" t="n">
        <v>7</v>
      </c>
      <c r="AC1178" s="309" t="s">
        <v>1543</v>
      </c>
      <c r="AZ1178" s="309" t="n">
        <v>2</v>
      </c>
      <c r="BA1178" s="309" t="n">
        <f aca="false">IF(AZ1178=1,G1178,0)</f>
        <v>0</v>
      </c>
      <c r="BB1178" s="309" t="n">
        <f aca="false">IF(AZ1178=2,G1178,0)</f>
        <v>0</v>
      </c>
      <c r="BC1178" s="309" t="n">
        <f aca="false">IF(AZ1178=3,G1178,0)</f>
        <v>0</v>
      </c>
      <c r="BD1178" s="309" t="n">
        <f aca="false">IF(AZ1178=4,G1178,0)</f>
        <v>0</v>
      </c>
      <c r="BE1178" s="309" t="n">
        <f aca="false">IF(AZ1178=5,G1178,0)</f>
        <v>0</v>
      </c>
      <c r="CA1178" s="344" t="n">
        <v>3</v>
      </c>
      <c r="CB1178" s="344" t="n">
        <v>7</v>
      </c>
      <c r="CZ1178" s="309" t="n">
        <v>0.0054</v>
      </c>
    </row>
    <row r="1179" customFormat="false" ht="12.75" hidden="false" customHeight="true" outlineLevel="0" collapsed="false">
      <c r="A1179" s="345"/>
      <c r="B1179" s="346"/>
      <c r="C1179" s="347" t="s">
        <v>1545</v>
      </c>
      <c r="D1179" s="347"/>
      <c r="E1179" s="348" t="n">
        <v>102.1938</v>
      </c>
      <c r="F1179" s="349"/>
      <c r="G1179" s="350"/>
      <c r="M1179" s="351" t="s">
        <v>1545</v>
      </c>
      <c r="O1179" s="337"/>
    </row>
    <row r="1180" customFormat="false" ht="12.75" hidden="false" customHeight="false" outlineLevel="0" collapsed="false">
      <c r="A1180" s="338" t="n">
        <v>300</v>
      </c>
      <c r="B1180" s="339" t="s">
        <v>1546</v>
      </c>
      <c r="C1180" s="340" t="s">
        <v>1547</v>
      </c>
      <c r="D1180" s="341" t="s">
        <v>187</v>
      </c>
      <c r="E1180" s="342" t="n">
        <v>218.2494</v>
      </c>
      <c r="F1180" s="342"/>
      <c r="G1180" s="343" t="n">
        <f aca="false">E1180*F1180</f>
        <v>0</v>
      </c>
      <c r="O1180" s="337" t="n">
        <v>2</v>
      </c>
      <c r="AA1180" s="309" t="n">
        <v>3</v>
      </c>
      <c r="AB1180" s="309" t="n">
        <v>7</v>
      </c>
      <c r="AC1180" s="309" t="n">
        <v>63151450</v>
      </c>
      <c r="AZ1180" s="309" t="n">
        <v>2</v>
      </c>
      <c r="BA1180" s="309" t="n">
        <f aca="false">IF(AZ1180=1,G1180,0)</f>
        <v>0</v>
      </c>
      <c r="BB1180" s="309" t="n">
        <f aca="false">IF(AZ1180=2,G1180,0)</f>
        <v>0</v>
      </c>
      <c r="BC1180" s="309" t="n">
        <f aca="false">IF(AZ1180=3,G1180,0)</f>
        <v>0</v>
      </c>
      <c r="BD1180" s="309" t="n">
        <f aca="false">IF(AZ1180=4,G1180,0)</f>
        <v>0</v>
      </c>
      <c r="BE1180" s="309" t="n">
        <f aca="false">IF(AZ1180=5,G1180,0)</f>
        <v>0</v>
      </c>
      <c r="CA1180" s="344" t="n">
        <v>3</v>
      </c>
      <c r="CB1180" s="344" t="n">
        <v>7</v>
      </c>
      <c r="CZ1180" s="309" t="n">
        <v>0.006</v>
      </c>
    </row>
    <row r="1181" customFormat="false" ht="12.75" hidden="false" customHeight="true" outlineLevel="0" collapsed="false">
      <c r="A1181" s="345"/>
      <c r="B1181" s="346"/>
      <c r="C1181" s="347" t="s">
        <v>1548</v>
      </c>
      <c r="D1181" s="347"/>
      <c r="E1181" s="348" t="n">
        <v>33.3642</v>
      </c>
      <c r="F1181" s="349"/>
      <c r="G1181" s="350"/>
      <c r="M1181" s="351" t="s">
        <v>1548</v>
      </c>
      <c r="O1181" s="337"/>
    </row>
    <row r="1182" customFormat="false" ht="12.75" hidden="false" customHeight="true" outlineLevel="0" collapsed="false">
      <c r="A1182" s="345"/>
      <c r="B1182" s="346"/>
      <c r="C1182" s="347" t="s">
        <v>1549</v>
      </c>
      <c r="D1182" s="347"/>
      <c r="E1182" s="348" t="n">
        <v>184.8852</v>
      </c>
      <c r="F1182" s="349"/>
      <c r="G1182" s="350"/>
      <c r="M1182" s="351" t="s">
        <v>1549</v>
      </c>
      <c r="O1182" s="337"/>
    </row>
    <row r="1183" customFormat="false" ht="12.75" hidden="false" customHeight="false" outlineLevel="0" collapsed="false">
      <c r="A1183" s="338" t="n">
        <v>301</v>
      </c>
      <c r="B1183" s="339" t="s">
        <v>1550</v>
      </c>
      <c r="C1183" s="340" t="s">
        <v>1551</v>
      </c>
      <c r="D1183" s="341" t="s">
        <v>316</v>
      </c>
      <c r="E1183" s="342" t="n">
        <v>5.666570308</v>
      </c>
      <c r="F1183" s="342"/>
      <c r="G1183" s="343" t="n">
        <f aca="false">E1183*F1183</f>
        <v>0</v>
      </c>
      <c r="O1183" s="337" t="n">
        <v>2</v>
      </c>
      <c r="AA1183" s="309" t="n">
        <v>7</v>
      </c>
      <c r="AB1183" s="309" t="n">
        <v>1001</v>
      </c>
      <c r="AC1183" s="309" t="n">
        <v>5</v>
      </c>
      <c r="AZ1183" s="309" t="n">
        <v>2</v>
      </c>
      <c r="BA1183" s="309" t="n">
        <f aca="false">IF(AZ1183=1,G1183,0)</f>
        <v>0</v>
      </c>
      <c r="BB1183" s="309" t="n">
        <f aca="false">IF(AZ1183=2,G1183,0)</f>
        <v>0</v>
      </c>
      <c r="BC1183" s="309" t="n">
        <f aca="false">IF(AZ1183=3,G1183,0)</f>
        <v>0</v>
      </c>
      <c r="BD1183" s="309" t="n">
        <f aca="false">IF(AZ1183=4,G1183,0)</f>
        <v>0</v>
      </c>
      <c r="BE1183" s="309" t="n">
        <f aca="false">IF(AZ1183=5,G1183,0)</f>
        <v>0</v>
      </c>
      <c r="CA1183" s="344" t="n">
        <v>7</v>
      </c>
      <c r="CB1183" s="344" t="n">
        <v>1001</v>
      </c>
      <c r="CZ1183" s="309" t="n">
        <v>0</v>
      </c>
    </row>
    <row r="1184" customFormat="false" ht="12.75" hidden="false" customHeight="false" outlineLevel="0" collapsed="false">
      <c r="A1184" s="352"/>
      <c r="B1184" s="353" t="s">
        <v>182</v>
      </c>
      <c r="C1184" s="354" t="str">
        <f aca="false">CONCATENATE(B1078," ",C1078)</f>
        <v>713 Izolace tepelné</v>
      </c>
      <c r="D1184" s="355"/>
      <c r="E1184" s="356"/>
      <c r="F1184" s="357"/>
      <c r="G1184" s="358" t="n">
        <f aca="false">SUM(G1078:G1183)</f>
        <v>0</v>
      </c>
      <c r="O1184" s="337" t="n">
        <v>4</v>
      </c>
      <c r="BA1184" s="359" t="n">
        <f aca="false">SUM(BA1078:BA1183)</f>
        <v>0</v>
      </c>
      <c r="BB1184" s="359" t="n">
        <f aca="false">SUM(BB1078:BB1183)</f>
        <v>0</v>
      </c>
      <c r="BC1184" s="359" t="n">
        <f aca="false">SUM(BC1078:BC1183)</f>
        <v>0</v>
      </c>
      <c r="BD1184" s="359" t="n">
        <f aca="false">SUM(BD1078:BD1183)</f>
        <v>0</v>
      </c>
      <c r="BE1184" s="359" t="n">
        <f aca="false">SUM(BE1078:BE1183)</f>
        <v>0</v>
      </c>
    </row>
    <row r="1185" customFormat="false" ht="12.75" hidden="false" customHeight="false" outlineLevel="0" collapsed="false">
      <c r="A1185" s="330" t="s">
        <v>151</v>
      </c>
      <c r="B1185" s="331" t="s">
        <v>1552</v>
      </c>
      <c r="C1185" s="332" t="s">
        <v>1553</v>
      </c>
      <c r="D1185" s="333"/>
      <c r="E1185" s="334"/>
      <c r="F1185" s="334"/>
      <c r="G1185" s="335"/>
      <c r="H1185" s="336"/>
      <c r="I1185" s="336"/>
      <c r="O1185" s="337" t="n">
        <v>1</v>
      </c>
    </row>
    <row r="1186" customFormat="false" ht="12.75" hidden="false" customHeight="false" outlineLevel="0" collapsed="false">
      <c r="A1186" s="338" t="n">
        <v>302</v>
      </c>
      <c r="B1186" s="339" t="s">
        <v>1554</v>
      </c>
      <c r="C1186" s="340" t="s">
        <v>1555</v>
      </c>
      <c r="D1186" s="341" t="s">
        <v>187</v>
      </c>
      <c r="E1186" s="342" t="n">
        <v>32.71</v>
      </c>
      <c r="F1186" s="342"/>
      <c r="G1186" s="343" t="n">
        <f aca="false">E1186*F1186</f>
        <v>0</v>
      </c>
      <c r="O1186" s="337" t="n">
        <v>2</v>
      </c>
      <c r="AA1186" s="309" t="n">
        <v>12</v>
      </c>
      <c r="AB1186" s="309" t="n">
        <v>0</v>
      </c>
      <c r="AC1186" s="309" t="n">
        <v>518</v>
      </c>
      <c r="AZ1186" s="309" t="n">
        <v>2</v>
      </c>
      <c r="BA1186" s="309" t="n">
        <f aca="false">IF(AZ1186=1,G1186,0)</f>
        <v>0</v>
      </c>
      <c r="BB1186" s="309" t="n">
        <f aca="false">IF(AZ1186=2,G1186,0)</f>
        <v>0</v>
      </c>
      <c r="BC1186" s="309" t="n">
        <f aca="false">IF(AZ1186=3,G1186,0)</f>
        <v>0</v>
      </c>
      <c r="BD1186" s="309" t="n">
        <f aca="false">IF(AZ1186=4,G1186,0)</f>
        <v>0</v>
      </c>
      <c r="BE1186" s="309" t="n">
        <f aca="false">IF(AZ1186=5,G1186,0)</f>
        <v>0</v>
      </c>
      <c r="CA1186" s="344" t="n">
        <v>12</v>
      </c>
      <c r="CB1186" s="344" t="n">
        <v>0</v>
      </c>
      <c r="CZ1186" s="309" t="n">
        <v>0</v>
      </c>
    </row>
    <row r="1187" customFormat="false" ht="12.75" hidden="false" customHeight="true" outlineLevel="0" collapsed="false">
      <c r="A1187" s="345"/>
      <c r="B1187" s="346"/>
      <c r="C1187" s="347" t="s">
        <v>948</v>
      </c>
      <c r="D1187" s="347"/>
      <c r="E1187" s="348" t="n">
        <v>32.71</v>
      </c>
      <c r="F1187" s="349"/>
      <c r="G1187" s="350"/>
      <c r="M1187" s="351" t="s">
        <v>948</v>
      </c>
      <c r="O1187" s="337"/>
    </row>
    <row r="1188" customFormat="false" ht="12.75" hidden="false" customHeight="false" outlineLevel="0" collapsed="false">
      <c r="A1188" s="352"/>
      <c r="B1188" s="353" t="s">
        <v>182</v>
      </c>
      <c r="C1188" s="354" t="str">
        <f aca="false">CONCATENATE(B1185," ",C1185)</f>
        <v>714 Izolace akustické a protiotřesové</v>
      </c>
      <c r="D1188" s="355"/>
      <c r="E1188" s="356"/>
      <c r="F1188" s="357"/>
      <c r="G1188" s="358" t="n">
        <f aca="false">SUM(G1185:G1187)</f>
        <v>0</v>
      </c>
      <c r="O1188" s="337" t="n">
        <v>4</v>
      </c>
      <c r="BA1188" s="359" t="n">
        <f aca="false">SUM(BA1185:BA1187)</f>
        <v>0</v>
      </c>
      <c r="BB1188" s="359" t="n">
        <f aca="false">SUM(BB1185:BB1187)</f>
        <v>0</v>
      </c>
      <c r="BC1188" s="359" t="n">
        <f aca="false">SUM(BC1185:BC1187)</f>
        <v>0</v>
      </c>
      <c r="BD1188" s="359" t="n">
        <f aca="false">SUM(BD1185:BD1187)</f>
        <v>0</v>
      </c>
      <c r="BE1188" s="359" t="n">
        <f aca="false">SUM(BE1185:BE1187)</f>
        <v>0</v>
      </c>
    </row>
    <row r="1189" customFormat="false" ht="12.75" hidden="false" customHeight="false" outlineLevel="0" collapsed="false">
      <c r="A1189" s="330" t="s">
        <v>151</v>
      </c>
      <c r="B1189" s="331" t="s">
        <v>1556</v>
      </c>
      <c r="C1189" s="332" t="s">
        <v>1557</v>
      </c>
      <c r="D1189" s="333"/>
      <c r="E1189" s="334"/>
      <c r="F1189" s="334"/>
      <c r="G1189" s="335"/>
      <c r="H1189" s="336"/>
      <c r="I1189" s="336"/>
      <c r="O1189" s="337" t="n">
        <v>1</v>
      </c>
    </row>
    <row r="1190" customFormat="false" ht="12.75" hidden="false" customHeight="false" outlineLevel="0" collapsed="false">
      <c r="A1190" s="338" t="n">
        <v>303</v>
      </c>
      <c r="B1190" s="339" t="s">
        <v>1558</v>
      </c>
      <c r="C1190" s="340" t="s">
        <v>1559</v>
      </c>
      <c r="D1190" s="341" t="s">
        <v>283</v>
      </c>
      <c r="E1190" s="342" t="n">
        <v>23.4</v>
      </c>
      <c r="F1190" s="342"/>
      <c r="G1190" s="343" t="n">
        <f aca="false">E1190*F1190</f>
        <v>0</v>
      </c>
      <c r="O1190" s="337" t="n">
        <v>2</v>
      </c>
      <c r="AA1190" s="309" t="n">
        <v>1</v>
      </c>
      <c r="AB1190" s="309" t="n">
        <v>7</v>
      </c>
      <c r="AC1190" s="309" t="n">
        <v>7</v>
      </c>
      <c r="AZ1190" s="309" t="n">
        <v>2</v>
      </c>
      <c r="BA1190" s="309" t="n">
        <f aca="false">IF(AZ1190=1,G1190,0)</f>
        <v>0</v>
      </c>
      <c r="BB1190" s="309" t="n">
        <f aca="false">IF(AZ1190=2,G1190,0)</f>
        <v>0</v>
      </c>
      <c r="BC1190" s="309" t="n">
        <f aca="false">IF(AZ1190=3,G1190,0)</f>
        <v>0</v>
      </c>
      <c r="BD1190" s="309" t="n">
        <f aca="false">IF(AZ1190=4,G1190,0)</f>
        <v>0</v>
      </c>
      <c r="BE1190" s="309" t="n">
        <f aca="false">IF(AZ1190=5,G1190,0)</f>
        <v>0</v>
      </c>
      <c r="CA1190" s="344" t="n">
        <v>1</v>
      </c>
      <c r="CB1190" s="344" t="n">
        <v>7</v>
      </c>
      <c r="CZ1190" s="309" t="n">
        <v>0.00357</v>
      </c>
    </row>
    <row r="1191" customFormat="false" ht="12.75" hidden="false" customHeight="true" outlineLevel="0" collapsed="false">
      <c r="A1191" s="345"/>
      <c r="B1191" s="346"/>
      <c r="C1191" s="347" t="s">
        <v>1560</v>
      </c>
      <c r="D1191" s="347"/>
      <c r="E1191" s="348" t="n">
        <v>23.4</v>
      </c>
      <c r="F1191" s="349"/>
      <c r="G1191" s="350"/>
      <c r="M1191" s="351" t="s">
        <v>1560</v>
      </c>
      <c r="O1191" s="337"/>
    </row>
    <row r="1192" customFormat="false" ht="12.75" hidden="false" customHeight="false" outlineLevel="0" collapsed="false">
      <c r="A1192" s="338" t="n">
        <v>304</v>
      </c>
      <c r="B1192" s="339" t="s">
        <v>1561</v>
      </c>
      <c r="C1192" s="340" t="s">
        <v>1562</v>
      </c>
      <c r="D1192" s="341" t="s">
        <v>316</v>
      </c>
      <c r="E1192" s="342" t="n">
        <v>0.083538</v>
      </c>
      <c r="F1192" s="342"/>
      <c r="G1192" s="343" t="n">
        <f aca="false">E1192*F1192</f>
        <v>0</v>
      </c>
      <c r="O1192" s="337" t="n">
        <v>2</v>
      </c>
      <c r="AA1192" s="309" t="n">
        <v>7</v>
      </c>
      <c r="AB1192" s="309" t="n">
        <v>1001</v>
      </c>
      <c r="AC1192" s="309" t="n">
        <v>5</v>
      </c>
      <c r="AZ1192" s="309" t="n">
        <v>2</v>
      </c>
      <c r="BA1192" s="309" t="n">
        <f aca="false">IF(AZ1192=1,G1192,0)</f>
        <v>0</v>
      </c>
      <c r="BB1192" s="309" t="n">
        <f aca="false">IF(AZ1192=2,G1192,0)</f>
        <v>0</v>
      </c>
      <c r="BC1192" s="309" t="n">
        <f aca="false">IF(AZ1192=3,G1192,0)</f>
        <v>0</v>
      </c>
      <c r="BD1192" s="309" t="n">
        <f aca="false">IF(AZ1192=4,G1192,0)</f>
        <v>0</v>
      </c>
      <c r="BE1192" s="309" t="n">
        <f aca="false">IF(AZ1192=5,G1192,0)</f>
        <v>0</v>
      </c>
      <c r="CA1192" s="344" t="n">
        <v>7</v>
      </c>
      <c r="CB1192" s="344" t="n">
        <v>1001</v>
      </c>
      <c r="CZ1192" s="309" t="n">
        <v>0</v>
      </c>
    </row>
    <row r="1193" customFormat="false" ht="12.75" hidden="false" customHeight="false" outlineLevel="0" collapsed="false">
      <c r="A1193" s="352"/>
      <c r="B1193" s="353" t="s">
        <v>182</v>
      </c>
      <c r="C1193" s="354" t="str">
        <f aca="false">CONCATENATE(B1189," ",C1189)</f>
        <v>721 Vnitřní kanalizace</v>
      </c>
      <c r="D1193" s="355"/>
      <c r="E1193" s="356"/>
      <c r="F1193" s="357"/>
      <c r="G1193" s="358" t="n">
        <f aca="false">SUM(G1189:G1192)</f>
        <v>0</v>
      </c>
      <c r="O1193" s="337" t="n">
        <v>4</v>
      </c>
      <c r="BA1193" s="359" t="n">
        <f aca="false">SUM(BA1189:BA1192)</f>
        <v>0</v>
      </c>
      <c r="BB1193" s="359" t="n">
        <f aca="false">SUM(BB1189:BB1192)</f>
        <v>0</v>
      </c>
      <c r="BC1193" s="359" t="n">
        <f aca="false">SUM(BC1189:BC1192)</f>
        <v>0</v>
      </c>
      <c r="BD1193" s="359" t="n">
        <f aca="false">SUM(BD1189:BD1192)</f>
        <v>0</v>
      </c>
      <c r="BE1193" s="359" t="n">
        <f aca="false">SUM(BE1189:BE1192)</f>
        <v>0</v>
      </c>
    </row>
    <row r="1194" customFormat="false" ht="12.75" hidden="false" customHeight="false" outlineLevel="0" collapsed="false">
      <c r="A1194" s="330" t="s">
        <v>151</v>
      </c>
      <c r="B1194" s="331" t="s">
        <v>1563</v>
      </c>
      <c r="C1194" s="332" t="s">
        <v>1564</v>
      </c>
      <c r="D1194" s="333"/>
      <c r="E1194" s="334"/>
      <c r="F1194" s="334"/>
      <c r="G1194" s="335"/>
      <c r="H1194" s="336"/>
      <c r="I1194" s="336"/>
      <c r="O1194" s="337" t="n">
        <v>1</v>
      </c>
    </row>
    <row r="1195" customFormat="false" ht="12.75" hidden="false" customHeight="false" outlineLevel="0" collapsed="false">
      <c r="A1195" s="338" t="n">
        <v>305</v>
      </c>
      <c r="B1195" s="339" t="s">
        <v>1565</v>
      </c>
      <c r="C1195" s="340" t="s">
        <v>1566</v>
      </c>
      <c r="D1195" s="341" t="s">
        <v>290</v>
      </c>
      <c r="E1195" s="342" t="n">
        <v>1</v>
      </c>
      <c r="F1195" s="342"/>
      <c r="G1195" s="343" t="n">
        <f aca="false">E1195*F1195</f>
        <v>0</v>
      </c>
      <c r="O1195" s="337" t="n">
        <v>2</v>
      </c>
      <c r="AA1195" s="309" t="n">
        <v>12</v>
      </c>
      <c r="AB1195" s="309" t="n">
        <v>0</v>
      </c>
      <c r="AC1195" s="309" t="n">
        <v>86</v>
      </c>
      <c r="AZ1195" s="309" t="n">
        <v>2</v>
      </c>
      <c r="BA1195" s="309" t="n">
        <f aca="false">IF(AZ1195=1,G1195,0)</f>
        <v>0</v>
      </c>
      <c r="BB1195" s="309" t="n">
        <f aca="false">IF(AZ1195=2,G1195,0)</f>
        <v>0</v>
      </c>
      <c r="BC1195" s="309" t="n">
        <f aca="false">IF(AZ1195=3,G1195,0)</f>
        <v>0</v>
      </c>
      <c r="BD1195" s="309" t="n">
        <f aca="false">IF(AZ1195=4,G1195,0)</f>
        <v>0</v>
      </c>
      <c r="BE1195" s="309" t="n">
        <f aca="false">IF(AZ1195=5,G1195,0)</f>
        <v>0</v>
      </c>
      <c r="CA1195" s="344" t="n">
        <v>12</v>
      </c>
      <c r="CB1195" s="344" t="n">
        <v>0</v>
      </c>
      <c r="CZ1195" s="309" t="n">
        <v>0</v>
      </c>
    </row>
    <row r="1196" customFormat="false" ht="12.75" hidden="false" customHeight="false" outlineLevel="0" collapsed="false">
      <c r="A1196" s="338" t="n">
        <v>306</v>
      </c>
      <c r="B1196" s="339" t="s">
        <v>1567</v>
      </c>
      <c r="C1196" s="340" t="s">
        <v>1568</v>
      </c>
      <c r="D1196" s="341" t="s">
        <v>290</v>
      </c>
      <c r="E1196" s="342" t="n">
        <v>8</v>
      </c>
      <c r="F1196" s="342"/>
      <c r="G1196" s="343" t="n">
        <f aca="false">E1196*F1196</f>
        <v>0</v>
      </c>
      <c r="O1196" s="337" t="n">
        <v>2</v>
      </c>
      <c r="AA1196" s="309" t="n">
        <v>12</v>
      </c>
      <c r="AB1196" s="309" t="n">
        <v>0</v>
      </c>
      <c r="AC1196" s="309" t="n">
        <v>87</v>
      </c>
      <c r="AZ1196" s="309" t="n">
        <v>2</v>
      </c>
      <c r="BA1196" s="309" t="n">
        <f aca="false">IF(AZ1196=1,G1196,0)</f>
        <v>0</v>
      </c>
      <c r="BB1196" s="309" t="n">
        <f aca="false">IF(AZ1196=2,G1196,0)</f>
        <v>0</v>
      </c>
      <c r="BC1196" s="309" t="n">
        <f aca="false">IF(AZ1196=3,G1196,0)</f>
        <v>0</v>
      </c>
      <c r="BD1196" s="309" t="n">
        <f aca="false">IF(AZ1196=4,G1196,0)</f>
        <v>0</v>
      </c>
      <c r="BE1196" s="309" t="n">
        <f aca="false">IF(AZ1196=5,G1196,0)</f>
        <v>0</v>
      </c>
      <c r="CA1196" s="344" t="n">
        <v>12</v>
      </c>
      <c r="CB1196" s="344" t="n">
        <v>0</v>
      </c>
      <c r="CZ1196" s="309" t="n">
        <v>0</v>
      </c>
    </row>
    <row r="1197" customFormat="false" ht="12.75" hidden="false" customHeight="false" outlineLevel="0" collapsed="false">
      <c r="A1197" s="338" t="n">
        <v>307</v>
      </c>
      <c r="B1197" s="339" t="s">
        <v>1569</v>
      </c>
      <c r="C1197" s="340" t="s">
        <v>1570</v>
      </c>
      <c r="D1197" s="341" t="s">
        <v>290</v>
      </c>
      <c r="E1197" s="342" t="n">
        <v>7</v>
      </c>
      <c r="F1197" s="342"/>
      <c r="G1197" s="343" t="n">
        <f aca="false">E1197*F1197</f>
        <v>0</v>
      </c>
      <c r="O1197" s="337" t="n">
        <v>2</v>
      </c>
      <c r="AA1197" s="309" t="n">
        <v>12</v>
      </c>
      <c r="AB1197" s="309" t="n">
        <v>0</v>
      </c>
      <c r="AC1197" s="309" t="n">
        <v>88</v>
      </c>
      <c r="AZ1197" s="309" t="n">
        <v>2</v>
      </c>
      <c r="BA1197" s="309" t="n">
        <f aca="false">IF(AZ1197=1,G1197,0)</f>
        <v>0</v>
      </c>
      <c r="BB1197" s="309" t="n">
        <f aca="false">IF(AZ1197=2,G1197,0)</f>
        <v>0</v>
      </c>
      <c r="BC1197" s="309" t="n">
        <f aca="false">IF(AZ1197=3,G1197,0)</f>
        <v>0</v>
      </c>
      <c r="BD1197" s="309" t="n">
        <f aca="false">IF(AZ1197=4,G1197,0)</f>
        <v>0</v>
      </c>
      <c r="BE1197" s="309" t="n">
        <f aca="false">IF(AZ1197=5,G1197,0)</f>
        <v>0</v>
      </c>
      <c r="CA1197" s="344" t="n">
        <v>12</v>
      </c>
      <c r="CB1197" s="344" t="n">
        <v>0</v>
      </c>
      <c r="CZ1197" s="309" t="n">
        <v>0</v>
      </c>
    </row>
    <row r="1198" customFormat="false" ht="12.75" hidden="false" customHeight="false" outlineLevel="0" collapsed="false">
      <c r="A1198" s="338" t="n">
        <v>308</v>
      </c>
      <c r="B1198" s="339" t="s">
        <v>1571</v>
      </c>
      <c r="C1198" s="340" t="s">
        <v>1572</v>
      </c>
      <c r="D1198" s="341" t="s">
        <v>290</v>
      </c>
      <c r="E1198" s="342" t="n">
        <v>7</v>
      </c>
      <c r="F1198" s="342"/>
      <c r="G1198" s="343" t="n">
        <f aca="false">E1198*F1198</f>
        <v>0</v>
      </c>
      <c r="O1198" s="337" t="n">
        <v>2</v>
      </c>
      <c r="AA1198" s="309" t="n">
        <v>12</v>
      </c>
      <c r="AB1198" s="309" t="n">
        <v>0</v>
      </c>
      <c r="AC1198" s="309" t="n">
        <v>89</v>
      </c>
      <c r="AZ1198" s="309" t="n">
        <v>2</v>
      </c>
      <c r="BA1198" s="309" t="n">
        <f aca="false">IF(AZ1198=1,G1198,0)</f>
        <v>0</v>
      </c>
      <c r="BB1198" s="309" t="n">
        <f aca="false">IF(AZ1198=2,G1198,0)</f>
        <v>0</v>
      </c>
      <c r="BC1198" s="309" t="n">
        <f aca="false">IF(AZ1198=3,G1198,0)</f>
        <v>0</v>
      </c>
      <c r="BD1198" s="309" t="n">
        <f aca="false">IF(AZ1198=4,G1198,0)</f>
        <v>0</v>
      </c>
      <c r="BE1198" s="309" t="n">
        <f aca="false">IF(AZ1198=5,G1198,0)</f>
        <v>0</v>
      </c>
      <c r="CA1198" s="344" t="n">
        <v>12</v>
      </c>
      <c r="CB1198" s="344" t="n">
        <v>0</v>
      </c>
      <c r="CZ1198" s="309" t="n">
        <v>0</v>
      </c>
    </row>
    <row r="1199" customFormat="false" ht="12.75" hidden="false" customHeight="false" outlineLevel="0" collapsed="false">
      <c r="A1199" s="338" t="n">
        <v>309</v>
      </c>
      <c r="B1199" s="339" t="s">
        <v>1573</v>
      </c>
      <c r="C1199" s="340" t="s">
        <v>1574</v>
      </c>
      <c r="D1199" s="341" t="s">
        <v>290</v>
      </c>
      <c r="E1199" s="342" t="n">
        <v>7</v>
      </c>
      <c r="F1199" s="342"/>
      <c r="G1199" s="343" t="n">
        <f aca="false">E1199*F1199</f>
        <v>0</v>
      </c>
      <c r="O1199" s="337" t="n">
        <v>2</v>
      </c>
      <c r="AA1199" s="309" t="n">
        <v>12</v>
      </c>
      <c r="AB1199" s="309" t="n">
        <v>0</v>
      </c>
      <c r="AC1199" s="309" t="n">
        <v>90</v>
      </c>
      <c r="AZ1199" s="309" t="n">
        <v>2</v>
      </c>
      <c r="BA1199" s="309" t="n">
        <f aca="false">IF(AZ1199=1,G1199,0)</f>
        <v>0</v>
      </c>
      <c r="BB1199" s="309" t="n">
        <f aca="false">IF(AZ1199=2,G1199,0)</f>
        <v>0</v>
      </c>
      <c r="BC1199" s="309" t="n">
        <f aca="false">IF(AZ1199=3,G1199,0)</f>
        <v>0</v>
      </c>
      <c r="BD1199" s="309" t="n">
        <f aca="false">IF(AZ1199=4,G1199,0)</f>
        <v>0</v>
      </c>
      <c r="BE1199" s="309" t="n">
        <f aca="false">IF(AZ1199=5,G1199,0)</f>
        <v>0</v>
      </c>
      <c r="CA1199" s="344" t="n">
        <v>12</v>
      </c>
      <c r="CB1199" s="344" t="n">
        <v>0</v>
      </c>
      <c r="CZ1199" s="309" t="n">
        <v>0</v>
      </c>
    </row>
    <row r="1200" customFormat="false" ht="12.75" hidden="false" customHeight="false" outlineLevel="0" collapsed="false">
      <c r="A1200" s="338" t="n">
        <v>310</v>
      </c>
      <c r="B1200" s="339" t="s">
        <v>1575</v>
      </c>
      <c r="C1200" s="340" t="s">
        <v>1576</v>
      </c>
      <c r="D1200" s="341" t="s">
        <v>290</v>
      </c>
      <c r="E1200" s="342" t="n">
        <v>6</v>
      </c>
      <c r="F1200" s="342"/>
      <c r="G1200" s="343" t="n">
        <f aca="false">E1200*F1200</f>
        <v>0</v>
      </c>
      <c r="O1200" s="337" t="n">
        <v>2</v>
      </c>
      <c r="AA1200" s="309" t="n">
        <v>12</v>
      </c>
      <c r="AB1200" s="309" t="n">
        <v>0</v>
      </c>
      <c r="AC1200" s="309" t="n">
        <v>91</v>
      </c>
      <c r="AZ1200" s="309" t="n">
        <v>2</v>
      </c>
      <c r="BA1200" s="309" t="n">
        <f aca="false">IF(AZ1200=1,G1200,0)</f>
        <v>0</v>
      </c>
      <c r="BB1200" s="309" t="n">
        <f aca="false">IF(AZ1200=2,G1200,0)</f>
        <v>0</v>
      </c>
      <c r="BC1200" s="309" t="n">
        <f aca="false">IF(AZ1200=3,G1200,0)</f>
        <v>0</v>
      </c>
      <c r="BD1200" s="309" t="n">
        <f aca="false">IF(AZ1200=4,G1200,0)</f>
        <v>0</v>
      </c>
      <c r="BE1200" s="309" t="n">
        <f aca="false">IF(AZ1200=5,G1200,0)</f>
        <v>0</v>
      </c>
      <c r="CA1200" s="344" t="n">
        <v>12</v>
      </c>
      <c r="CB1200" s="344" t="n">
        <v>0</v>
      </c>
      <c r="CZ1200" s="309" t="n">
        <v>0</v>
      </c>
    </row>
    <row r="1201" customFormat="false" ht="12.75" hidden="false" customHeight="false" outlineLevel="0" collapsed="false">
      <c r="A1201" s="338" t="n">
        <v>311</v>
      </c>
      <c r="B1201" s="339" t="s">
        <v>1577</v>
      </c>
      <c r="C1201" s="340" t="s">
        <v>1578</v>
      </c>
      <c r="D1201" s="341" t="s">
        <v>290</v>
      </c>
      <c r="E1201" s="342" t="n">
        <v>6</v>
      </c>
      <c r="F1201" s="342"/>
      <c r="G1201" s="343" t="n">
        <f aca="false">E1201*F1201</f>
        <v>0</v>
      </c>
      <c r="O1201" s="337" t="n">
        <v>2</v>
      </c>
      <c r="AA1201" s="309" t="n">
        <v>12</v>
      </c>
      <c r="AB1201" s="309" t="n">
        <v>0</v>
      </c>
      <c r="AC1201" s="309" t="n">
        <v>92</v>
      </c>
      <c r="AZ1201" s="309" t="n">
        <v>2</v>
      </c>
      <c r="BA1201" s="309" t="n">
        <f aca="false">IF(AZ1201=1,G1201,0)</f>
        <v>0</v>
      </c>
      <c r="BB1201" s="309" t="n">
        <f aca="false">IF(AZ1201=2,G1201,0)</f>
        <v>0</v>
      </c>
      <c r="BC1201" s="309" t="n">
        <f aca="false">IF(AZ1201=3,G1201,0)</f>
        <v>0</v>
      </c>
      <c r="BD1201" s="309" t="n">
        <f aca="false">IF(AZ1201=4,G1201,0)</f>
        <v>0</v>
      </c>
      <c r="BE1201" s="309" t="n">
        <f aca="false">IF(AZ1201=5,G1201,0)</f>
        <v>0</v>
      </c>
      <c r="CA1201" s="344" t="n">
        <v>12</v>
      </c>
      <c r="CB1201" s="344" t="n">
        <v>0</v>
      </c>
      <c r="CZ1201" s="309" t="n">
        <v>0</v>
      </c>
    </row>
    <row r="1202" customFormat="false" ht="12.75" hidden="false" customHeight="false" outlineLevel="0" collapsed="false">
      <c r="A1202" s="338" t="n">
        <v>312</v>
      </c>
      <c r="B1202" s="339" t="s">
        <v>1579</v>
      </c>
      <c r="C1202" s="340" t="s">
        <v>1580</v>
      </c>
      <c r="D1202" s="341" t="s">
        <v>290</v>
      </c>
      <c r="E1202" s="342" t="n">
        <v>4</v>
      </c>
      <c r="F1202" s="342"/>
      <c r="G1202" s="343" t="n">
        <f aca="false">E1202*F1202</f>
        <v>0</v>
      </c>
      <c r="O1202" s="337" t="n">
        <v>2</v>
      </c>
      <c r="AA1202" s="309" t="n">
        <v>12</v>
      </c>
      <c r="AB1202" s="309" t="n">
        <v>0</v>
      </c>
      <c r="AC1202" s="309" t="n">
        <v>93</v>
      </c>
      <c r="AZ1202" s="309" t="n">
        <v>2</v>
      </c>
      <c r="BA1202" s="309" t="n">
        <f aca="false">IF(AZ1202=1,G1202,0)</f>
        <v>0</v>
      </c>
      <c r="BB1202" s="309" t="n">
        <f aca="false">IF(AZ1202=2,G1202,0)</f>
        <v>0</v>
      </c>
      <c r="BC1202" s="309" t="n">
        <f aca="false">IF(AZ1202=3,G1202,0)</f>
        <v>0</v>
      </c>
      <c r="BD1202" s="309" t="n">
        <f aca="false">IF(AZ1202=4,G1202,0)</f>
        <v>0</v>
      </c>
      <c r="BE1202" s="309" t="n">
        <f aca="false">IF(AZ1202=5,G1202,0)</f>
        <v>0</v>
      </c>
      <c r="CA1202" s="344" t="n">
        <v>12</v>
      </c>
      <c r="CB1202" s="344" t="n">
        <v>0</v>
      </c>
      <c r="CZ1202" s="309" t="n">
        <v>0</v>
      </c>
    </row>
    <row r="1203" customFormat="false" ht="12.75" hidden="false" customHeight="false" outlineLevel="0" collapsed="false">
      <c r="A1203" s="338" t="n">
        <v>313</v>
      </c>
      <c r="B1203" s="339" t="s">
        <v>1581</v>
      </c>
      <c r="C1203" s="340" t="s">
        <v>1582</v>
      </c>
      <c r="D1203" s="341" t="s">
        <v>290</v>
      </c>
      <c r="E1203" s="342" t="n">
        <v>4</v>
      </c>
      <c r="F1203" s="342"/>
      <c r="G1203" s="343" t="n">
        <f aca="false">E1203*F1203</f>
        <v>0</v>
      </c>
      <c r="O1203" s="337" t="n">
        <v>2</v>
      </c>
      <c r="AA1203" s="309" t="n">
        <v>12</v>
      </c>
      <c r="AB1203" s="309" t="n">
        <v>0</v>
      </c>
      <c r="AC1203" s="309" t="n">
        <v>94</v>
      </c>
      <c r="AZ1203" s="309" t="n">
        <v>2</v>
      </c>
      <c r="BA1203" s="309" t="n">
        <f aca="false">IF(AZ1203=1,G1203,0)</f>
        <v>0</v>
      </c>
      <c r="BB1203" s="309" t="n">
        <f aca="false">IF(AZ1203=2,G1203,0)</f>
        <v>0</v>
      </c>
      <c r="BC1203" s="309" t="n">
        <f aca="false">IF(AZ1203=3,G1203,0)</f>
        <v>0</v>
      </c>
      <c r="BD1203" s="309" t="n">
        <f aca="false">IF(AZ1203=4,G1203,0)</f>
        <v>0</v>
      </c>
      <c r="BE1203" s="309" t="n">
        <f aca="false">IF(AZ1203=5,G1203,0)</f>
        <v>0</v>
      </c>
      <c r="CA1203" s="344" t="n">
        <v>12</v>
      </c>
      <c r="CB1203" s="344" t="n">
        <v>0</v>
      </c>
      <c r="CZ1203" s="309" t="n">
        <v>0</v>
      </c>
    </row>
    <row r="1204" customFormat="false" ht="12.75" hidden="false" customHeight="false" outlineLevel="0" collapsed="false">
      <c r="A1204" s="338" t="n">
        <v>314</v>
      </c>
      <c r="B1204" s="339" t="s">
        <v>1583</v>
      </c>
      <c r="C1204" s="340" t="s">
        <v>1584</v>
      </c>
      <c r="D1204" s="341" t="s">
        <v>290</v>
      </c>
      <c r="E1204" s="342" t="n">
        <v>2</v>
      </c>
      <c r="F1204" s="342"/>
      <c r="G1204" s="343" t="n">
        <f aca="false">E1204*F1204</f>
        <v>0</v>
      </c>
      <c r="O1204" s="337" t="n">
        <v>2</v>
      </c>
      <c r="AA1204" s="309" t="n">
        <v>12</v>
      </c>
      <c r="AB1204" s="309" t="n">
        <v>0</v>
      </c>
      <c r="AC1204" s="309" t="n">
        <v>95</v>
      </c>
      <c r="AZ1204" s="309" t="n">
        <v>2</v>
      </c>
      <c r="BA1204" s="309" t="n">
        <f aca="false">IF(AZ1204=1,G1204,0)</f>
        <v>0</v>
      </c>
      <c r="BB1204" s="309" t="n">
        <f aca="false">IF(AZ1204=2,G1204,0)</f>
        <v>0</v>
      </c>
      <c r="BC1204" s="309" t="n">
        <f aca="false">IF(AZ1204=3,G1204,0)</f>
        <v>0</v>
      </c>
      <c r="BD1204" s="309" t="n">
        <f aca="false">IF(AZ1204=4,G1204,0)</f>
        <v>0</v>
      </c>
      <c r="BE1204" s="309" t="n">
        <f aca="false">IF(AZ1204=5,G1204,0)</f>
        <v>0</v>
      </c>
      <c r="CA1204" s="344" t="n">
        <v>12</v>
      </c>
      <c r="CB1204" s="344" t="n">
        <v>0</v>
      </c>
      <c r="CZ1204" s="309" t="n">
        <v>0</v>
      </c>
    </row>
    <row r="1205" customFormat="false" ht="12.75" hidden="false" customHeight="false" outlineLevel="0" collapsed="false">
      <c r="A1205" s="338" t="n">
        <v>315</v>
      </c>
      <c r="B1205" s="339" t="s">
        <v>1585</v>
      </c>
      <c r="C1205" s="340" t="s">
        <v>1586</v>
      </c>
      <c r="D1205" s="341" t="s">
        <v>290</v>
      </c>
      <c r="E1205" s="342" t="n">
        <v>1</v>
      </c>
      <c r="F1205" s="342"/>
      <c r="G1205" s="343" t="n">
        <f aca="false">E1205*F1205</f>
        <v>0</v>
      </c>
      <c r="O1205" s="337" t="n">
        <v>2</v>
      </c>
      <c r="AA1205" s="309" t="n">
        <v>12</v>
      </c>
      <c r="AB1205" s="309" t="n">
        <v>0</v>
      </c>
      <c r="AC1205" s="309" t="n">
        <v>96</v>
      </c>
      <c r="AZ1205" s="309" t="n">
        <v>2</v>
      </c>
      <c r="BA1205" s="309" t="n">
        <f aca="false">IF(AZ1205=1,G1205,0)</f>
        <v>0</v>
      </c>
      <c r="BB1205" s="309" t="n">
        <f aca="false">IF(AZ1205=2,G1205,0)</f>
        <v>0</v>
      </c>
      <c r="BC1205" s="309" t="n">
        <f aca="false">IF(AZ1205=3,G1205,0)</f>
        <v>0</v>
      </c>
      <c r="BD1205" s="309" t="n">
        <f aca="false">IF(AZ1205=4,G1205,0)</f>
        <v>0</v>
      </c>
      <c r="BE1205" s="309" t="n">
        <f aca="false">IF(AZ1205=5,G1205,0)</f>
        <v>0</v>
      </c>
      <c r="CA1205" s="344" t="n">
        <v>12</v>
      </c>
      <c r="CB1205" s="344" t="n">
        <v>0</v>
      </c>
      <c r="CZ1205" s="309" t="n">
        <v>0</v>
      </c>
    </row>
    <row r="1206" customFormat="false" ht="12.75" hidden="false" customHeight="false" outlineLevel="0" collapsed="false">
      <c r="A1206" s="338" t="n">
        <v>316</v>
      </c>
      <c r="B1206" s="339" t="s">
        <v>1587</v>
      </c>
      <c r="C1206" s="340" t="s">
        <v>1588</v>
      </c>
      <c r="D1206" s="341" t="s">
        <v>290</v>
      </c>
      <c r="E1206" s="342" t="n">
        <v>2</v>
      </c>
      <c r="F1206" s="342"/>
      <c r="G1206" s="343" t="n">
        <f aca="false">E1206*F1206</f>
        <v>0</v>
      </c>
      <c r="O1206" s="337" t="n">
        <v>2</v>
      </c>
      <c r="AA1206" s="309" t="n">
        <v>12</v>
      </c>
      <c r="AB1206" s="309" t="n">
        <v>0</v>
      </c>
      <c r="AC1206" s="309" t="n">
        <v>97</v>
      </c>
      <c r="AZ1206" s="309" t="n">
        <v>2</v>
      </c>
      <c r="BA1206" s="309" t="n">
        <f aca="false">IF(AZ1206=1,G1206,0)</f>
        <v>0</v>
      </c>
      <c r="BB1206" s="309" t="n">
        <f aca="false">IF(AZ1206=2,G1206,0)</f>
        <v>0</v>
      </c>
      <c r="BC1206" s="309" t="n">
        <f aca="false">IF(AZ1206=3,G1206,0)</f>
        <v>0</v>
      </c>
      <c r="BD1206" s="309" t="n">
        <f aca="false">IF(AZ1206=4,G1206,0)</f>
        <v>0</v>
      </c>
      <c r="BE1206" s="309" t="n">
        <f aca="false">IF(AZ1206=5,G1206,0)</f>
        <v>0</v>
      </c>
      <c r="CA1206" s="344" t="n">
        <v>12</v>
      </c>
      <c r="CB1206" s="344" t="n">
        <v>0</v>
      </c>
      <c r="CZ1206" s="309" t="n">
        <v>0</v>
      </c>
    </row>
    <row r="1207" customFormat="false" ht="12.75" hidden="false" customHeight="false" outlineLevel="0" collapsed="false">
      <c r="A1207" s="338" t="n">
        <v>317</v>
      </c>
      <c r="B1207" s="339" t="s">
        <v>1589</v>
      </c>
      <c r="C1207" s="340" t="s">
        <v>1590</v>
      </c>
      <c r="D1207" s="341" t="s">
        <v>290</v>
      </c>
      <c r="E1207" s="342" t="n">
        <v>2</v>
      </c>
      <c r="F1207" s="342"/>
      <c r="G1207" s="343" t="n">
        <f aca="false">E1207*F1207</f>
        <v>0</v>
      </c>
      <c r="O1207" s="337" t="n">
        <v>2</v>
      </c>
      <c r="AA1207" s="309" t="n">
        <v>12</v>
      </c>
      <c r="AB1207" s="309" t="n">
        <v>0</v>
      </c>
      <c r="AC1207" s="309" t="n">
        <v>98</v>
      </c>
      <c r="AZ1207" s="309" t="n">
        <v>2</v>
      </c>
      <c r="BA1207" s="309" t="n">
        <f aca="false">IF(AZ1207=1,G1207,0)</f>
        <v>0</v>
      </c>
      <c r="BB1207" s="309" t="n">
        <f aca="false">IF(AZ1207=2,G1207,0)</f>
        <v>0</v>
      </c>
      <c r="BC1207" s="309" t="n">
        <f aca="false">IF(AZ1207=3,G1207,0)</f>
        <v>0</v>
      </c>
      <c r="BD1207" s="309" t="n">
        <f aca="false">IF(AZ1207=4,G1207,0)</f>
        <v>0</v>
      </c>
      <c r="BE1207" s="309" t="n">
        <f aca="false">IF(AZ1207=5,G1207,0)</f>
        <v>0</v>
      </c>
      <c r="CA1207" s="344" t="n">
        <v>12</v>
      </c>
      <c r="CB1207" s="344" t="n">
        <v>0</v>
      </c>
      <c r="CZ1207" s="309" t="n">
        <v>0</v>
      </c>
    </row>
    <row r="1208" customFormat="false" ht="12.75" hidden="false" customHeight="false" outlineLevel="0" collapsed="false">
      <c r="A1208" s="338" t="n">
        <v>318</v>
      </c>
      <c r="B1208" s="339" t="s">
        <v>1591</v>
      </c>
      <c r="C1208" s="340" t="s">
        <v>1592</v>
      </c>
      <c r="D1208" s="341" t="s">
        <v>290</v>
      </c>
      <c r="E1208" s="342" t="n">
        <v>2</v>
      </c>
      <c r="F1208" s="342"/>
      <c r="G1208" s="343" t="n">
        <f aca="false">E1208*F1208</f>
        <v>0</v>
      </c>
      <c r="O1208" s="337" t="n">
        <v>2</v>
      </c>
      <c r="AA1208" s="309" t="n">
        <v>12</v>
      </c>
      <c r="AB1208" s="309" t="n">
        <v>0</v>
      </c>
      <c r="AC1208" s="309" t="n">
        <v>99</v>
      </c>
      <c r="AZ1208" s="309" t="n">
        <v>2</v>
      </c>
      <c r="BA1208" s="309" t="n">
        <f aca="false">IF(AZ1208=1,G1208,0)</f>
        <v>0</v>
      </c>
      <c r="BB1208" s="309" t="n">
        <f aca="false">IF(AZ1208=2,G1208,0)</f>
        <v>0</v>
      </c>
      <c r="BC1208" s="309" t="n">
        <f aca="false">IF(AZ1208=3,G1208,0)</f>
        <v>0</v>
      </c>
      <c r="BD1208" s="309" t="n">
        <f aca="false">IF(AZ1208=4,G1208,0)</f>
        <v>0</v>
      </c>
      <c r="BE1208" s="309" t="n">
        <f aca="false">IF(AZ1208=5,G1208,0)</f>
        <v>0</v>
      </c>
      <c r="CA1208" s="344" t="n">
        <v>12</v>
      </c>
      <c r="CB1208" s="344" t="n">
        <v>0</v>
      </c>
      <c r="CZ1208" s="309" t="n">
        <v>0</v>
      </c>
    </row>
    <row r="1209" customFormat="false" ht="12.75" hidden="false" customHeight="false" outlineLevel="0" collapsed="false">
      <c r="A1209" s="338" t="n">
        <v>319</v>
      </c>
      <c r="B1209" s="339" t="s">
        <v>1593</v>
      </c>
      <c r="C1209" s="340" t="s">
        <v>1594</v>
      </c>
      <c r="D1209" s="341" t="s">
        <v>290</v>
      </c>
      <c r="E1209" s="342" t="n">
        <v>2</v>
      </c>
      <c r="F1209" s="342"/>
      <c r="G1209" s="343" t="n">
        <f aca="false">E1209*F1209</f>
        <v>0</v>
      </c>
      <c r="O1209" s="337" t="n">
        <v>2</v>
      </c>
      <c r="AA1209" s="309" t="n">
        <v>12</v>
      </c>
      <c r="AB1209" s="309" t="n">
        <v>0</v>
      </c>
      <c r="AC1209" s="309" t="n">
        <v>100</v>
      </c>
      <c r="AZ1209" s="309" t="n">
        <v>2</v>
      </c>
      <c r="BA1209" s="309" t="n">
        <f aca="false">IF(AZ1209=1,G1209,0)</f>
        <v>0</v>
      </c>
      <c r="BB1209" s="309" t="n">
        <f aca="false">IF(AZ1209=2,G1209,0)</f>
        <v>0</v>
      </c>
      <c r="BC1209" s="309" t="n">
        <f aca="false">IF(AZ1209=3,G1209,0)</f>
        <v>0</v>
      </c>
      <c r="BD1209" s="309" t="n">
        <f aca="false">IF(AZ1209=4,G1209,0)</f>
        <v>0</v>
      </c>
      <c r="BE1209" s="309" t="n">
        <f aca="false">IF(AZ1209=5,G1209,0)</f>
        <v>0</v>
      </c>
      <c r="CA1209" s="344" t="n">
        <v>12</v>
      </c>
      <c r="CB1209" s="344" t="n">
        <v>0</v>
      </c>
      <c r="CZ1209" s="309" t="n">
        <v>0</v>
      </c>
    </row>
    <row r="1210" customFormat="false" ht="12.75" hidden="false" customHeight="false" outlineLevel="0" collapsed="false">
      <c r="A1210" s="338" t="n">
        <v>320</v>
      </c>
      <c r="B1210" s="339" t="s">
        <v>1595</v>
      </c>
      <c r="C1210" s="340" t="s">
        <v>1596</v>
      </c>
      <c r="D1210" s="341" t="s">
        <v>1597</v>
      </c>
      <c r="E1210" s="342" t="n">
        <v>60</v>
      </c>
      <c r="F1210" s="342"/>
      <c r="G1210" s="343" t="n">
        <f aca="false">E1210*F1210</f>
        <v>0</v>
      </c>
      <c r="O1210" s="337" t="n">
        <v>2</v>
      </c>
      <c r="AA1210" s="309" t="n">
        <v>12</v>
      </c>
      <c r="AB1210" s="309" t="n">
        <v>0</v>
      </c>
      <c r="AC1210" s="309" t="n">
        <v>104</v>
      </c>
      <c r="AZ1210" s="309" t="n">
        <v>2</v>
      </c>
      <c r="BA1210" s="309" t="n">
        <f aca="false">IF(AZ1210=1,G1210,0)</f>
        <v>0</v>
      </c>
      <c r="BB1210" s="309" t="n">
        <f aca="false">IF(AZ1210=2,G1210,0)</f>
        <v>0</v>
      </c>
      <c r="BC1210" s="309" t="n">
        <f aca="false">IF(AZ1210=3,G1210,0)</f>
        <v>0</v>
      </c>
      <c r="BD1210" s="309" t="n">
        <f aca="false">IF(AZ1210=4,G1210,0)</f>
        <v>0</v>
      </c>
      <c r="BE1210" s="309" t="n">
        <f aca="false">IF(AZ1210=5,G1210,0)</f>
        <v>0</v>
      </c>
      <c r="CA1210" s="344" t="n">
        <v>12</v>
      </c>
      <c r="CB1210" s="344" t="n">
        <v>0</v>
      </c>
      <c r="CZ1210" s="309" t="n">
        <v>0</v>
      </c>
    </row>
    <row r="1211" customFormat="false" ht="12.75" hidden="false" customHeight="false" outlineLevel="0" collapsed="false">
      <c r="A1211" s="352"/>
      <c r="B1211" s="353" t="s">
        <v>182</v>
      </c>
      <c r="C1211" s="354" t="str">
        <f aca="false">CONCATENATE(B1194," ",C1194)</f>
        <v>727 Sanitární vybavení</v>
      </c>
      <c r="D1211" s="355"/>
      <c r="E1211" s="356"/>
      <c r="F1211" s="357"/>
      <c r="G1211" s="358" t="n">
        <f aca="false">SUM(G1194:G1210)</f>
        <v>0</v>
      </c>
      <c r="O1211" s="337" t="n">
        <v>4</v>
      </c>
      <c r="BA1211" s="359" t="n">
        <f aca="false">SUM(BA1194:BA1210)</f>
        <v>0</v>
      </c>
      <c r="BB1211" s="359" t="n">
        <f aca="false">SUM(BB1194:BB1210)</f>
        <v>0</v>
      </c>
      <c r="BC1211" s="359" t="n">
        <f aca="false">SUM(BC1194:BC1210)</f>
        <v>0</v>
      </c>
      <c r="BD1211" s="359" t="n">
        <f aca="false">SUM(BD1194:BD1210)</f>
        <v>0</v>
      </c>
      <c r="BE1211" s="359" t="n">
        <f aca="false">SUM(BE1194:BE1210)</f>
        <v>0</v>
      </c>
    </row>
    <row r="1212" customFormat="false" ht="12.75" hidden="false" customHeight="false" outlineLevel="0" collapsed="false">
      <c r="A1212" s="330" t="s">
        <v>151</v>
      </c>
      <c r="B1212" s="331" t="s">
        <v>1598</v>
      </c>
      <c r="C1212" s="332" t="s">
        <v>1599</v>
      </c>
      <c r="D1212" s="333"/>
      <c r="E1212" s="334"/>
      <c r="F1212" s="334"/>
      <c r="G1212" s="335"/>
      <c r="H1212" s="336"/>
      <c r="I1212" s="336"/>
      <c r="O1212" s="337" t="n">
        <v>1</v>
      </c>
    </row>
    <row r="1213" customFormat="false" ht="12.75" hidden="false" customHeight="false" outlineLevel="0" collapsed="false">
      <c r="A1213" s="338" t="n">
        <v>321</v>
      </c>
      <c r="B1213" s="339" t="s">
        <v>1600</v>
      </c>
      <c r="C1213" s="340" t="s">
        <v>1601</v>
      </c>
      <c r="D1213" s="341" t="s">
        <v>636</v>
      </c>
      <c r="E1213" s="342" t="n">
        <v>265</v>
      </c>
      <c r="F1213" s="342"/>
      <c r="G1213" s="343" t="n">
        <f aca="false">E1213*F1213</f>
        <v>0</v>
      </c>
      <c r="O1213" s="337" t="n">
        <v>2</v>
      </c>
      <c r="AA1213" s="309" t="n">
        <v>1</v>
      </c>
      <c r="AB1213" s="309" t="n">
        <v>7</v>
      </c>
      <c r="AC1213" s="309" t="n">
        <v>7</v>
      </c>
      <c r="AZ1213" s="309" t="n">
        <v>2</v>
      </c>
      <c r="BA1213" s="309" t="n">
        <f aca="false">IF(AZ1213=1,G1213,0)</f>
        <v>0</v>
      </c>
      <c r="BB1213" s="309" t="n">
        <f aca="false">IF(AZ1213=2,G1213,0)</f>
        <v>0</v>
      </c>
      <c r="BC1213" s="309" t="n">
        <f aca="false">IF(AZ1213=3,G1213,0)</f>
        <v>0</v>
      </c>
      <c r="BD1213" s="309" t="n">
        <f aca="false">IF(AZ1213=4,G1213,0)</f>
        <v>0</v>
      </c>
      <c r="BE1213" s="309" t="n">
        <f aca="false">IF(AZ1213=5,G1213,0)</f>
        <v>0</v>
      </c>
      <c r="CA1213" s="344" t="n">
        <v>1</v>
      </c>
      <c r="CB1213" s="344" t="n">
        <v>7</v>
      </c>
      <c r="CZ1213" s="309" t="n">
        <v>0.001</v>
      </c>
    </row>
    <row r="1214" customFormat="false" ht="12.75" hidden="false" customHeight="true" outlineLevel="0" collapsed="false">
      <c r="A1214" s="345"/>
      <c r="B1214" s="346"/>
      <c r="C1214" s="347" t="s">
        <v>1602</v>
      </c>
      <c r="D1214" s="347"/>
      <c r="E1214" s="348" t="n">
        <v>0</v>
      </c>
      <c r="F1214" s="349"/>
      <c r="G1214" s="350"/>
      <c r="M1214" s="351" t="s">
        <v>1602</v>
      </c>
      <c r="O1214" s="337"/>
    </row>
    <row r="1215" customFormat="false" ht="12.75" hidden="false" customHeight="true" outlineLevel="0" collapsed="false">
      <c r="A1215" s="345"/>
      <c r="B1215" s="346"/>
      <c r="C1215" s="347" t="s">
        <v>1603</v>
      </c>
      <c r="D1215" s="347"/>
      <c r="E1215" s="348" t="n">
        <v>265</v>
      </c>
      <c r="F1215" s="349"/>
      <c r="G1215" s="350"/>
      <c r="M1215" s="351" t="s">
        <v>1603</v>
      </c>
      <c r="O1215" s="337"/>
    </row>
    <row r="1216" customFormat="false" ht="12.75" hidden="false" customHeight="false" outlineLevel="0" collapsed="false">
      <c r="A1216" s="338" t="n">
        <v>322</v>
      </c>
      <c r="B1216" s="339" t="s">
        <v>1604</v>
      </c>
      <c r="C1216" s="340" t="s">
        <v>1605</v>
      </c>
      <c r="D1216" s="341" t="s">
        <v>283</v>
      </c>
      <c r="E1216" s="342" t="n">
        <v>166.21</v>
      </c>
      <c r="F1216" s="342"/>
      <c r="G1216" s="343" t="n">
        <f aca="false">E1216*F1216</f>
        <v>0</v>
      </c>
      <c r="O1216" s="337" t="n">
        <v>2</v>
      </c>
      <c r="AA1216" s="309" t="n">
        <v>1</v>
      </c>
      <c r="AB1216" s="309" t="n">
        <v>7</v>
      </c>
      <c r="AC1216" s="309" t="n">
        <v>7</v>
      </c>
      <c r="AZ1216" s="309" t="n">
        <v>2</v>
      </c>
      <c r="BA1216" s="309" t="n">
        <f aca="false">IF(AZ1216=1,G1216,0)</f>
        <v>0</v>
      </c>
      <c r="BB1216" s="309" t="n">
        <f aca="false">IF(AZ1216=2,G1216,0)</f>
        <v>0</v>
      </c>
      <c r="BC1216" s="309" t="n">
        <f aca="false">IF(AZ1216=3,G1216,0)</f>
        <v>0</v>
      </c>
      <c r="BD1216" s="309" t="n">
        <f aca="false">IF(AZ1216=4,G1216,0)</f>
        <v>0</v>
      </c>
      <c r="BE1216" s="309" t="n">
        <f aca="false">IF(AZ1216=5,G1216,0)</f>
        <v>0</v>
      </c>
      <c r="CA1216" s="344" t="n">
        <v>1</v>
      </c>
      <c r="CB1216" s="344" t="n">
        <v>7</v>
      </c>
      <c r="CZ1216" s="309" t="n">
        <v>0</v>
      </c>
    </row>
    <row r="1217" customFormat="false" ht="12.75" hidden="false" customHeight="true" outlineLevel="0" collapsed="false">
      <c r="A1217" s="345"/>
      <c r="B1217" s="346"/>
      <c r="C1217" s="347" t="s">
        <v>1606</v>
      </c>
      <c r="D1217" s="347"/>
      <c r="E1217" s="348" t="n">
        <v>28.65</v>
      </c>
      <c r="F1217" s="349"/>
      <c r="G1217" s="350"/>
      <c r="M1217" s="351" t="s">
        <v>1606</v>
      </c>
      <c r="O1217" s="337"/>
    </row>
    <row r="1218" customFormat="false" ht="12.75" hidden="false" customHeight="true" outlineLevel="0" collapsed="false">
      <c r="A1218" s="345"/>
      <c r="B1218" s="346"/>
      <c r="C1218" s="347" t="s">
        <v>1607</v>
      </c>
      <c r="D1218" s="347"/>
      <c r="E1218" s="348" t="n">
        <v>137.56</v>
      </c>
      <c r="F1218" s="349"/>
      <c r="G1218" s="350"/>
      <c r="M1218" s="351" t="s">
        <v>1607</v>
      </c>
      <c r="O1218" s="337"/>
    </row>
    <row r="1219" customFormat="false" ht="12.75" hidden="false" customHeight="false" outlineLevel="0" collapsed="false">
      <c r="A1219" s="338" t="n">
        <v>323</v>
      </c>
      <c r="B1219" s="339" t="s">
        <v>1608</v>
      </c>
      <c r="C1219" s="340" t="s">
        <v>1609</v>
      </c>
      <c r="D1219" s="341" t="s">
        <v>283</v>
      </c>
      <c r="E1219" s="342" t="n">
        <v>111.65</v>
      </c>
      <c r="F1219" s="342"/>
      <c r="G1219" s="343" t="n">
        <f aca="false">E1219*F1219</f>
        <v>0</v>
      </c>
      <c r="O1219" s="337" t="n">
        <v>2</v>
      </c>
      <c r="AA1219" s="309" t="n">
        <v>1</v>
      </c>
      <c r="AB1219" s="309" t="n">
        <v>7</v>
      </c>
      <c r="AC1219" s="309" t="n">
        <v>7</v>
      </c>
      <c r="AZ1219" s="309" t="n">
        <v>2</v>
      </c>
      <c r="BA1219" s="309" t="n">
        <f aca="false">IF(AZ1219=1,G1219,0)</f>
        <v>0</v>
      </c>
      <c r="BB1219" s="309" t="n">
        <f aca="false">IF(AZ1219=2,G1219,0)</f>
        <v>0</v>
      </c>
      <c r="BC1219" s="309" t="n">
        <f aca="false">IF(AZ1219=3,G1219,0)</f>
        <v>0</v>
      </c>
      <c r="BD1219" s="309" t="n">
        <f aca="false">IF(AZ1219=4,G1219,0)</f>
        <v>0</v>
      </c>
      <c r="BE1219" s="309" t="n">
        <f aca="false">IF(AZ1219=5,G1219,0)</f>
        <v>0</v>
      </c>
      <c r="CA1219" s="344" t="n">
        <v>1</v>
      </c>
      <c r="CB1219" s="344" t="n">
        <v>7</v>
      </c>
      <c r="CZ1219" s="309" t="n">
        <v>0.00099</v>
      </c>
    </row>
    <row r="1220" customFormat="false" ht="12.75" hidden="false" customHeight="true" outlineLevel="0" collapsed="false">
      <c r="A1220" s="345"/>
      <c r="B1220" s="346"/>
      <c r="C1220" s="347" t="s">
        <v>1610</v>
      </c>
      <c r="D1220" s="347"/>
      <c r="E1220" s="348" t="n">
        <v>110.25</v>
      </c>
      <c r="F1220" s="349"/>
      <c r="G1220" s="350"/>
      <c r="M1220" s="351" t="s">
        <v>1610</v>
      </c>
      <c r="O1220" s="337"/>
    </row>
    <row r="1221" customFormat="false" ht="12.75" hidden="false" customHeight="true" outlineLevel="0" collapsed="false">
      <c r="A1221" s="345"/>
      <c r="B1221" s="346"/>
      <c r="C1221" s="347" t="s">
        <v>1611</v>
      </c>
      <c r="D1221" s="347"/>
      <c r="E1221" s="348" t="n">
        <v>1.4</v>
      </c>
      <c r="F1221" s="349"/>
      <c r="G1221" s="350"/>
      <c r="M1221" s="351" t="s">
        <v>1611</v>
      </c>
      <c r="O1221" s="337"/>
    </row>
    <row r="1222" customFormat="false" ht="12.75" hidden="false" customHeight="false" outlineLevel="0" collapsed="false">
      <c r="A1222" s="338" t="n">
        <v>324</v>
      </c>
      <c r="B1222" s="339" t="s">
        <v>1612</v>
      </c>
      <c r="C1222" s="340" t="s">
        <v>1613</v>
      </c>
      <c r="D1222" s="341" t="s">
        <v>283</v>
      </c>
      <c r="E1222" s="342" t="n">
        <v>311.07</v>
      </c>
      <c r="F1222" s="342"/>
      <c r="G1222" s="343" t="n">
        <f aca="false">E1222*F1222</f>
        <v>0</v>
      </c>
      <c r="O1222" s="337" t="n">
        <v>2</v>
      </c>
      <c r="AA1222" s="309" t="n">
        <v>1</v>
      </c>
      <c r="AB1222" s="309" t="n">
        <v>7</v>
      </c>
      <c r="AC1222" s="309" t="n">
        <v>7</v>
      </c>
      <c r="AZ1222" s="309" t="n">
        <v>2</v>
      </c>
      <c r="BA1222" s="309" t="n">
        <f aca="false">IF(AZ1222=1,G1222,0)</f>
        <v>0</v>
      </c>
      <c r="BB1222" s="309" t="n">
        <f aca="false">IF(AZ1222=2,G1222,0)</f>
        <v>0</v>
      </c>
      <c r="BC1222" s="309" t="n">
        <f aca="false">IF(AZ1222=3,G1222,0)</f>
        <v>0</v>
      </c>
      <c r="BD1222" s="309" t="n">
        <f aca="false">IF(AZ1222=4,G1222,0)</f>
        <v>0</v>
      </c>
      <c r="BE1222" s="309" t="n">
        <f aca="false">IF(AZ1222=5,G1222,0)</f>
        <v>0</v>
      </c>
      <c r="CA1222" s="344" t="n">
        <v>1</v>
      </c>
      <c r="CB1222" s="344" t="n">
        <v>7</v>
      </c>
      <c r="CZ1222" s="309" t="n">
        <v>0.00099</v>
      </c>
    </row>
    <row r="1223" customFormat="false" ht="12.75" hidden="false" customHeight="true" outlineLevel="0" collapsed="false">
      <c r="A1223" s="345"/>
      <c r="B1223" s="346"/>
      <c r="C1223" s="347" t="s">
        <v>1614</v>
      </c>
      <c r="D1223" s="347"/>
      <c r="E1223" s="348" t="n">
        <v>32.41</v>
      </c>
      <c r="F1223" s="349"/>
      <c r="G1223" s="350"/>
      <c r="M1223" s="351" t="s">
        <v>1614</v>
      </c>
      <c r="O1223" s="337"/>
    </row>
    <row r="1224" customFormat="false" ht="12.75" hidden="false" customHeight="true" outlineLevel="0" collapsed="false">
      <c r="A1224" s="345"/>
      <c r="B1224" s="346"/>
      <c r="C1224" s="347" t="s">
        <v>1615</v>
      </c>
      <c r="D1224" s="347"/>
      <c r="E1224" s="348" t="n">
        <v>7.8</v>
      </c>
      <c r="F1224" s="349"/>
      <c r="G1224" s="350"/>
      <c r="M1224" s="351" t="s">
        <v>1615</v>
      </c>
      <c r="O1224" s="337"/>
    </row>
    <row r="1225" customFormat="false" ht="12.75" hidden="false" customHeight="true" outlineLevel="0" collapsed="false">
      <c r="A1225" s="345"/>
      <c r="B1225" s="346"/>
      <c r="C1225" s="347" t="s">
        <v>1616</v>
      </c>
      <c r="D1225" s="347"/>
      <c r="E1225" s="348" t="n">
        <v>8.4</v>
      </c>
      <c r="F1225" s="349"/>
      <c r="G1225" s="350"/>
      <c r="M1225" s="351" t="s">
        <v>1616</v>
      </c>
      <c r="O1225" s="337"/>
    </row>
    <row r="1226" customFormat="false" ht="12.75" hidden="false" customHeight="true" outlineLevel="0" collapsed="false">
      <c r="A1226" s="345"/>
      <c r="B1226" s="346"/>
      <c r="C1226" s="347" t="s">
        <v>1617</v>
      </c>
      <c r="D1226" s="347"/>
      <c r="E1226" s="348" t="n">
        <v>241.16</v>
      </c>
      <c r="F1226" s="349"/>
      <c r="G1226" s="350"/>
      <c r="M1226" s="351" t="s">
        <v>1617</v>
      </c>
      <c r="O1226" s="337"/>
    </row>
    <row r="1227" customFormat="false" ht="12.75" hidden="false" customHeight="true" outlineLevel="0" collapsed="false">
      <c r="A1227" s="345"/>
      <c r="B1227" s="346"/>
      <c r="C1227" s="347" t="s">
        <v>1618</v>
      </c>
      <c r="D1227" s="347"/>
      <c r="E1227" s="348" t="n">
        <v>21.3</v>
      </c>
      <c r="F1227" s="349"/>
      <c r="G1227" s="350"/>
      <c r="M1227" s="351" t="s">
        <v>1618</v>
      </c>
      <c r="O1227" s="337"/>
    </row>
    <row r="1228" customFormat="false" ht="12.75" hidden="false" customHeight="false" outlineLevel="0" collapsed="false">
      <c r="A1228" s="338" t="n">
        <v>325</v>
      </c>
      <c r="B1228" s="339" t="s">
        <v>1619</v>
      </c>
      <c r="C1228" s="340" t="s">
        <v>1620</v>
      </c>
      <c r="D1228" s="341" t="s">
        <v>283</v>
      </c>
      <c r="E1228" s="342" t="n">
        <v>18.4</v>
      </c>
      <c r="F1228" s="342"/>
      <c r="G1228" s="343" t="n">
        <f aca="false">E1228*F1228</f>
        <v>0</v>
      </c>
      <c r="O1228" s="337" t="n">
        <v>2</v>
      </c>
      <c r="AA1228" s="309" t="n">
        <v>1</v>
      </c>
      <c r="AB1228" s="309" t="n">
        <v>7</v>
      </c>
      <c r="AC1228" s="309" t="n">
        <v>7</v>
      </c>
      <c r="AZ1228" s="309" t="n">
        <v>2</v>
      </c>
      <c r="BA1228" s="309" t="n">
        <f aca="false">IF(AZ1228=1,G1228,0)</f>
        <v>0</v>
      </c>
      <c r="BB1228" s="309" t="n">
        <f aca="false">IF(AZ1228=2,G1228,0)</f>
        <v>0</v>
      </c>
      <c r="BC1228" s="309" t="n">
        <f aca="false">IF(AZ1228=3,G1228,0)</f>
        <v>0</v>
      </c>
      <c r="BD1228" s="309" t="n">
        <f aca="false">IF(AZ1228=4,G1228,0)</f>
        <v>0</v>
      </c>
      <c r="BE1228" s="309" t="n">
        <f aca="false">IF(AZ1228=5,G1228,0)</f>
        <v>0</v>
      </c>
      <c r="CA1228" s="344" t="n">
        <v>1</v>
      </c>
      <c r="CB1228" s="344" t="n">
        <v>7</v>
      </c>
      <c r="CZ1228" s="309" t="n">
        <v>0.00099</v>
      </c>
    </row>
    <row r="1229" customFormat="false" ht="12.75" hidden="false" customHeight="true" outlineLevel="0" collapsed="false">
      <c r="A1229" s="345"/>
      <c r="B1229" s="346"/>
      <c r="C1229" s="347" t="s">
        <v>1621</v>
      </c>
      <c r="D1229" s="347"/>
      <c r="E1229" s="348" t="n">
        <v>18.4</v>
      </c>
      <c r="F1229" s="349"/>
      <c r="G1229" s="350"/>
      <c r="M1229" s="351" t="s">
        <v>1621</v>
      </c>
      <c r="O1229" s="337"/>
    </row>
    <row r="1230" customFormat="false" ht="22.5" hidden="false" customHeight="false" outlineLevel="0" collapsed="false">
      <c r="A1230" s="338" t="n">
        <v>326</v>
      </c>
      <c r="B1230" s="339" t="s">
        <v>1622</v>
      </c>
      <c r="C1230" s="340" t="s">
        <v>1623</v>
      </c>
      <c r="D1230" s="341" t="s">
        <v>187</v>
      </c>
      <c r="E1230" s="342" t="n">
        <v>22.85</v>
      </c>
      <c r="F1230" s="342"/>
      <c r="G1230" s="343" t="n">
        <f aca="false">E1230*F1230</f>
        <v>0</v>
      </c>
      <c r="O1230" s="337" t="n">
        <v>2</v>
      </c>
      <c r="AA1230" s="309" t="n">
        <v>1</v>
      </c>
      <c r="AB1230" s="309" t="n">
        <v>7</v>
      </c>
      <c r="AC1230" s="309" t="n">
        <v>7</v>
      </c>
      <c r="AZ1230" s="309" t="n">
        <v>2</v>
      </c>
      <c r="BA1230" s="309" t="n">
        <f aca="false">IF(AZ1230=1,G1230,0)</f>
        <v>0</v>
      </c>
      <c r="BB1230" s="309" t="n">
        <f aca="false">IF(AZ1230=2,G1230,0)</f>
        <v>0</v>
      </c>
      <c r="BC1230" s="309" t="n">
        <f aca="false">IF(AZ1230=3,G1230,0)</f>
        <v>0</v>
      </c>
      <c r="BD1230" s="309" t="n">
        <f aca="false">IF(AZ1230=4,G1230,0)</f>
        <v>0</v>
      </c>
      <c r="BE1230" s="309" t="n">
        <f aca="false">IF(AZ1230=5,G1230,0)</f>
        <v>0</v>
      </c>
      <c r="CA1230" s="344" t="n">
        <v>1</v>
      </c>
      <c r="CB1230" s="344" t="n">
        <v>7</v>
      </c>
      <c r="CZ1230" s="309" t="n">
        <v>0.01452</v>
      </c>
    </row>
    <row r="1231" customFormat="false" ht="12.75" hidden="false" customHeight="true" outlineLevel="0" collapsed="false">
      <c r="A1231" s="345"/>
      <c r="B1231" s="346"/>
      <c r="C1231" s="347" t="s">
        <v>1624</v>
      </c>
      <c r="D1231" s="347"/>
      <c r="E1231" s="348" t="n">
        <v>22.85</v>
      </c>
      <c r="F1231" s="349"/>
      <c r="G1231" s="350"/>
      <c r="M1231" s="351" t="s">
        <v>1624</v>
      </c>
      <c r="O1231" s="337"/>
    </row>
    <row r="1232" customFormat="false" ht="12.75" hidden="false" customHeight="false" outlineLevel="0" collapsed="false">
      <c r="A1232" s="338" t="n">
        <v>327</v>
      </c>
      <c r="B1232" s="339" t="s">
        <v>1625</v>
      </c>
      <c r="C1232" s="340" t="s">
        <v>1626</v>
      </c>
      <c r="D1232" s="341" t="s">
        <v>187</v>
      </c>
      <c r="E1232" s="342" t="n">
        <v>18.4</v>
      </c>
      <c r="F1232" s="342"/>
      <c r="G1232" s="343" t="n">
        <f aca="false">E1232*F1232</f>
        <v>0</v>
      </c>
      <c r="O1232" s="337" t="n">
        <v>2</v>
      </c>
      <c r="AA1232" s="309" t="n">
        <v>1</v>
      </c>
      <c r="AB1232" s="309" t="n">
        <v>7</v>
      </c>
      <c r="AC1232" s="309" t="n">
        <v>7</v>
      </c>
      <c r="AZ1232" s="309" t="n">
        <v>2</v>
      </c>
      <c r="BA1232" s="309" t="n">
        <f aca="false">IF(AZ1232=1,G1232,0)</f>
        <v>0</v>
      </c>
      <c r="BB1232" s="309" t="n">
        <f aca="false">IF(AZ1232=2,G1232,0)</f>
        <v>0</v>
      </c>
      <c r="BC1232" s="309" t="n">
        <f aca="false">IF(AZ1232=3,G1232,0)</f>
        <v>0</v>
      </c>
      <c r="BD1232" s="309" t="n">
        <f aca="false">IF(AZ1232=4,G1232,0)</f>
        <v>0</v>
      </c>
      <c r="BE1232" s="309" t="n">
        <f aca="false">IF(AZ1232=5,G1232,0)</f>
        <v>0</v>
      </c>
      <c r="CA1232" s="344" t="n">
        <v>1</v>
      </c>
      <c r="CB1232" s="344" t="n">
        <v>7</v>
      </c>
      <c r="CZ1232" s="309" t="n">
        <v>0</v>
      </c>
    </row>
    <row r="1233" customFormat="false" ht="12.75" hidden="false" customHeight="true" outlineLevel="0" collapsed="false">
      <c r="A1233" s="345"/>
      <c r="B1233" s="346"/>
      <c r="C1233" s="347" t="s">
        <v>1627</v>
      </c>
      <c r="D1233" s="347"/>
      <c r="E1233" s="348" t="n">
        <v>18.4</v>
      </c>
      <c r="F1233" s="349"/>
      <c r="G1233" s="350"/>
      <c r="M1233" s="351" t="s">
        <v>1627</v>
      </c>
      <c r="O1233" s="337"/>
    </row>
    <row r="1234" customFormat="false" ht="22.5" hidden="false" customHeight="false" outlineLevel="0" collapsed="false">
      <c r="A1234" s="338" t="n">
        <v>328</v>
      </c>
      <c r="B1234" s="339" t="s">
        <v>1628</v>
      </c>
      <c r="C1234" s="340" t="s">
        <v>1629</v>
      </c>
      <c r="D1234" s="341" t="s">
        <v>187</v>
      </c>
      <c r="E1234" s="342" t="n">
        <v>198.1</v>
      </c>
      <c r="F1234" s="342"/>
      <c r="G1234" s="343" t="n">
        <f aca="false">E1234*F1234</f>
        <v>0</v>
      </c>
      <c r="O1234" s="337" t="n">
        <v>2</v>
      </c>
      <c r="AA1234" s="309" t="n">
        <v>1</v>
      </c>
      <c r="AB1234" s="309" t="n">
        <v>7</v>
      </c>
      <c r="AC1234" s="309" t="n">
        <v>7</v>
      </c>
      <c r="AZ1234" s="309" t="n">
        <v>2</v>
      </c>
      <c r="BA1234" s="309" t="n">
        <f aca="false">IF(AZ1234=1,G1234,0)</f>
        <v>0</v>
      </c>
      <c r="BB1234" s="309" t="n">
        <f aca="false">IF(AZ1234=2,G1234,0)</f>
        <v>0</v>
      </c>
      <c r="BC1234" s="309" t="n">
        <f aca="false">IF(AZ1234=3,G1234,0)</f>
        <v>0</v>
      </c>
      <c r="BD1234" s="309" t="n">
        <f aca="false">IF(AZ1234=4,G1234,0)</f>
        <v>0</v>
      </c>
      <c r="BE1234" s="309" t="n">
        <f aca="false">IF(AZ1234=5,G1234,0)</f>
        <v>0</v>
      </c>
      <c r="CA1234" s="344" t="n">
        <v>1</v>
      </c>
      <c r="CB1234" s="344" t="n">
        <v>7</v>
      </c>
      <c r="CZ1234" s="309" t="n">
        <v>0.00413</v>
      </c>
    </row>
    <row r="1235" customFormat="false" ht="12.75" hidden="false" customHeight="true" outlineLevel="0" collapsed="false">
      <c r="A1235" s="345"/>
      <c r="B1235" s="346"/>
      <c r="C1235" s="347" t="s">
        <v>1630</v>
      </c>
      <c r="D1235" s="347"/>
      <c r="E1235" s="348" t="n">
        <v>198.1</v>
      </c>
      <c r="F1235" s="349"/>
      <c r="G1235" s="350"/>
      <c r="M1235" s="351" t="s">
        <v>1630</v>
      </c>
      <c r="O1235" s="337"/>
    </row>
    <row r="1236" customFormat="false" ht="22.5" hidden="false" customHeight="false" outlineLevel="0" collapsed="false">
      <c r="A1236" s="338" t="n">
        <v>329</v>
      </c>
      <c r="B1236" s="339" t="s">
        <v>1631</v>
      </c>
      <c r="C1236" s="340" t="s">
        <v>1632</v>
      </c>
      <c r="D1236" s="341" t="s">
        <v>187</v>
      </c>
      <c r="E1236" s="342" t="n">
        <v>198.1</v>
      </c>
      <c r="F1236" s="342"/>
      <c r="G1236" s="343" t="n">
        <f aca="false">E1236*F1236</f>
        <v>0</v>
      </c>
      <c r="O1236" s="337" t="n">
        <v>2</v>
      </c>
      <c r="AA1236" s="309" t="n">
        <v>1</v>
      </c>
      <c r="AB1236" s="309" t="n">
        <v>7</v>
      </c>
      <c r="AC1236" s="309" t="n">
        <v>7</v>
      </c>
      <c r="AZ1236" s="309" t="n">
        <v>2</v>
      </c>
      <c r="BA1236" s="309" t="n">
        <f aca="false">IF(AZ1236=1,G1236,0)</f>
        <v>0</v>
      </c>
      <c r="BB1236" s="309" t="n">
        <f aca="false">IF(AZ1236=2,G1236,0)</f>
        <v>0</v>
      </c>
      <c r="BC1236" s="309" t="n">
        <f aca="false">IF(AZ1236=3,G1236,0)</f>
        <v>0</v>
      </c>
      <c r="BD1236" s="309" t="n">
        <f aca="false">IF(AZ1236=4,G1236,0)</f>
        <v>0</v>
      </c>
      <c r="BE1236" s="309" t="n">
        <f aca="false">IF(AZ1236=5,G1236,0)</f>
        <v>0</v>
      </c>
      <c r="CA1236" s="344" t="n">
        <v>1</v>
      </c>
      <c r="CB1236" s="344" t="n">
        <v>7</v>
      </c>
      <c r="CZ1236" s="309" t="n">
        <v>0.00093</v>
      </c>
    </row>
    <row r="1237" customFormat="false" ht="12.75" hidden="false" customHeight="false" outlineLevel="0" collapsed="false">
      <c r="A1237" s="338" t="n">
        <v>330</v>
      </c>
      <c r="B1237" s="339" t="s">
        <v>1633</v>
      </c>
      <c r="C1237" s="340" t="s">
        <v>1634</v>
      </c>
      <c r="D1237" s="341" t="s">
        <v>187</v>
      </c>
      <c r="E1237" s="342" t="n">
        <v>253.189</v>
      </c>
      <c r="F1237" s="342"/>
      <c r="G1237" s="343" t="n">
        <f aca="false">E1237*F1237</f>
        <v>0</v>
      </c>
      <c r="O1237" s="337" t="n">
        <v>2</v>
      </c>
      <c r="AA1237" s="309" t="n">
        <v>1</v>
      </c>
      <c r="AB1237" s="309" t="n">
        <v>7</v>
      </c>
      <c r="AC1237" s="309" t="n">
        <v>7</v>
      </c>
      <c r="AZ1237" s="309" t="n">
        <v>2</v>
      </c>
      <c r="BA1237" s="309" t="n">
        <f aca="false">IF(AZ1237=1,G1237,0)</f>
        <v>0</v>
      </c>
      <c r="BB1237" s="309" t="n">
        <f aca="false">IF(AZ1237=2,G1237,0)</f>
        <v>0</v>
      </c>
      <c r="BC1237" s="309" t="n">
        <f aca="false">IF(AZ1237=3,G1237,0)</f>
        <v>0</v>
      </c>
      <c r="BD1237" s="309" t="n">
        <f aca="false">IF(AZ1237=4,G1237,0)</f>
        <v>0</v>
      </c>
      <c r="BE1237" s="309" t="n">
        <f aca="false">IF(AZ1237=5,G1237,0)</f>
        <v>0</v>
      </c>
      <c r="CA1237" s="344" t="n">
        <v>1</v>
      </c>
      <c r="CB1237" s="344" t="n">
        <v>7</v>
      </c>
      <c r="CZ1237" s="309" t="n">
        <v>0</v>
      </c>
    </row>
    <row r="1238" customFormat="false" ht="12.75" hidden="false" customHeight="true" outlineLevel="0" collapsed="false">
      <c r="A1238" s="345"/>
      <c r="B1238" s="346"/>
      <c r="C1238" s="347" t="s">
        <v>1635</v>
      </c>
      <c r="D1238" s="347"/>
      <c r="E1238" s="348" t="n">
        <v>0</v>
      </c>
      <c r="F1238" s="349"/>
      <c r="G1238" s="350"/>
      <c r="M1238" s="351" t="s">
        <v>1635</v>
      </c>
      <c r="O1238" s="337"/>
    </row>
    <row r="1239" customFormat="false" ht="12.75" hidden="false" customHeight="true" outlineLevel="0" collapsed="false">
      <c r="A1239" s="345"/>
      <c r="B1239" s="346"/>
      <c r="C1239" s="347" t="s">
        <v>1636</v>
      </c>
      <c r="D1239" s="347"/>
      <c r="E1239" s="348" t="n">
        <v>43.26</v>
      </c>
      <c r="F1239" s="349"/>
      <c r="G1239" s="350"/>
      <c r="M1239" s="351" t="s">
        <v>1636</v>
      </c>
      <c r="O1239" s="337"/>
    </row>
    <row r="1240" customFormat="false" ht="12.75" hidden="false" customHeight="true" outlineLevel="0" collapsed="false">
      <c r="A1240" s="345"/>
      <c r="B1240" s="346"/>
      <c r="C1240" s="347" t="s">
        <v>1637</v>
      </c>
      <c r="D1240" s="347"/>
      <c r="E1240" s="348" t="n">
        <v>209.929</v>
      </c>
      <c r="F1240" s="349"/>
      <c r="G1240" s="350"/>
      <c r="M1240" s="351" t="s">
        <v>1637</v>
      </c>
      <c r="O1240" s="337"/>
    </row>
    <row r="1241" customFormat="false" ht="12.75" hidden="false" customHeight="false" outlineLevel="0" collapsed="false">
      <c r="A1241" s="338" t="n">
        <v>331</v>
      </c>
      <c r="B1241" s="339" t="s">
        <v>1638</v>
      </c>
      <c r="C1241" s="340" t="s">
        <v>1639</v>
      </c>
      <c r="D1241" s="341" t="s">
        <v>187</v>
      </c>
      <c r="E1241" s="342" t="n">
        <v>72.5</v>
      </c>
      <c r="F1241" s="342"/>
      <c r="G1241" s="343" t="n">
        <f aca="false">E1241*F1241</f>
        <v>0</v>
      </c>
      <c r="O1241" s="337" t="n">
        <v>2</v>
      </c>
      <c r="AA1241" s="309" t="n">
        <v>1</v>
      </c>
      <c r="AB1241" s="309" t="n">
        <v>7</v>
      </c>
      <c r="AC1241" s="309" t="n">
        <v>7</v>
      </c>
      <c r="AZ1241" s="309" t="n">
        <v>2</v>
      </c>
      <c r="BA1241" s="309" t="n">
        <f aca="false">IF(AZ1241=1,G1241,0)</f>
        <v>0</v>
      </c>
      <c r="BB1241" s="309" t="n">
        <f aca="false">IF(AZ1241=2,G1241,0)</f>
        <v>0</v>
      </c>
      <c r="BC1241" s="309" t="n">
        <f aca="false">IF(AZ1241=3,G1241,0)</f>
        <v>0</v>
      </c>
      <c r="BD1241" s="309" t="n">
        <f aca="false">IF(AZ1241=4,G1241,0)</f>
        <v>0</v>
      </c>
      <c r="BE1241" s="309" t="n">
        <f aca="false">IF(AZ1241=5,G1241,0)</f>
        <v>0</v>
      </c>
      <c r="CA1241" s="344" t="n">
        <v>1</v>
      </c>
      <c r="CB1241" s="344" t="n">
        <v>7</v>
      </c>
      <c r="CZ1241" s="309" t="n">
        <v>0</v>
      </c>
    </row>
    <row r="1242" customFormat="false" ht="12.75" hidden="false" customHeight="true" outlineLevel="0" collapsed="false">
      <c r="A1242" s="345"/>
      <c r="B1242" s="346"/>
      <c r="C1242" s="347" t="s">
        <v>1640</v>
      </c>
      <c r="D1242" s="347"/>
      <c r="E1242" s="348" t="n">
        <v>29.24</v>
      </c>
      <c r="F1242" s="349"/>
      <c r="G1242" s="350"/>
      <c r="M1242" s="351" t="s">
        <v>1640</v>
      </c>
      <c r="O1242" s="337"/>
    </row>
    <row r="1243" customFormat="false" ht="12.75" hidden="false" customHeight="true" outlineLevel="0" collapsed="false">
      <c r="A1243" s="345"/>
      <c r="B1243" s="346"/>
      <c r="C1243" s="347" t="s">
        <v>1436</v>
      </c>
      <c r="D1243" s="347"/>
      <c r="E1243" s="348" t="n">
        <v>43.26</v>
      </c>
      <c r="F1243" s="349"/>
      <c r="G1243" s="350"/>
      <c r="M1243" s="351" t="s">
        <v>1436</v>
      </c>
      <c r="O1243" s="337"/>
    </row>
    <row r="1244" customFormat="false" ht="12.75" hidden="false" customHeight="false" outlineLevel="0" collapsed="false">
      <c r="A1244" s="338" t="n">
        <v>332</v>
      </c>
      <c r="B1244" s="339" t="s">
        <v>1641</v>
      </c>
      <c r="C1244" s="340" t="s">
        <v>1642</v>
      </c>
      <c r="D1244" s="341" t="s">
        <v>283</v>
      </c>
      <c r="E1244" s="342" t="n">
        <v>89.1</v>
      </c>
      <c r="F1244" s="342"/>
      <c r="G1244" s="343" t="n">
        <f aca="false">E1244*F1244</f>
        <v>0</v>
      </c>
      <c r="O1244" s="337" t="n">
        <v>2</v>
      </c>
      <c r="AA1244" s="309" t="n">
        <v>1</v>
      </c>
      <c r="AB1244" s="309" t="n">
        <v>7</v>
      </c>
      <c r="AC1244" s="309" t="n">
        <v>7</v>
      </c>
      <c r="AZ1244" s="309" t="n">
        <v>2</v>
      </c>
      <c r="BA1244" s="309" t="n">
        <f aca="false">IF(AZ1244=1,G1244,0)</f>
        <v>0</v>
      </c>
      <c r="BB1244" s="309" t="n">
        <f aca="false">IF(AZ1244=2,G1244,0)</f>
        <v>0</v>
      </c>
      <c r="BC1244" s="309" t="n">
        <f aca="false">IF(AZ1244=3,G1244,0)</f>
        <v>0</v>
      </c>
      <c r="BD1244" s="309" t="n">
        <f aca="false">IF(AZ1244=4,G1244,0)</f>
        <v>0</v>
      </c>
      <c r="BE1244" s="309" t="n">
        <f aca="false">IF(AZ1244=5,G1244,0)</f>
        <v>0</v>
      </c>
      <c r="CA1244" s="344" t="n">
        <v>1</v>
      </c>
      <c r="CB1244" s="344" t="n">
        <v>7</v>
      </c>
      <c r="CZ1244" s="309" t="n">
        <v>0.00016</v>
      </c>
    </row>
    <row r="1245" customFormat="false" ht="12.75" hidden="false" customHeight="true" outlineLevel="0" collapsed="false">
      <c r="A1245" s="345"/>
      <c r="B1245" s="346"/>
      <c r="C1245" s="347" t="s">
        <v>1643</v>
      </c>
      <c r="D1245" s="347"/>
      <c r="E1245" s="348" t="n">
        <v>54</v>
      </c>
      <c r="F1245" s="349"/>
      <c r="G1245" s="350"/>
      <c r="M1245" s="351" t="s">
        <v>1643</v>
      </c>
      <c r="O1245" s="337"/>
    </row>
    <row r="1246" customFormat="false" ht="12.75" hidden="false" customHeight="true" outlineLevel="0" collapsed="false">
      <c r="A1246" s="345"/>
      <c r="B1246" s="346"/>
      <c r="C1246" s="347" t="s">
        <v>1644</v>
      </c>
      <c r="D1246" s="347"/>
      <c r="E1246" s="348" t="n">
        <v>35.1</v>
      </c>
      <c r="F1246" s="349"/>
      <c r="G1246" s="350"/>
      <c r="M1246" s="351" t="s">
        <v>1644</v>
      </c>
      <c r="O1246" s="337"/>
    </row>
    <row r="1247" customFormat="false" ht="12.75" hidden="false" customHeight="false" outlineLevel="0" collapsed="false">
      <c r="A1247" s="338" t="n">
        <v>333</v>
      </c>
      <c r="B1247" s="339" t="s">
        <v>1645</v>
      </c>
      <c r="C1247" s="340" t="s">
        <v>1646</v>
      </c>
      <c r="D1247" s="341" t="s">
        <v>187</v>
      </c>
      <c r="E1247" s="342" t="n">
        <v>24.958</v>
      </c>
      <c r="F1247" s="342"/>
      <c r="G1247" s="343" t="n">
        <f aca="false">E1247*F1247</f>
        <v>0</v>
      </c>
      <c r="O1247" s="337" t="n">
        <v>2</v>
      </c>
      <c r="AA1247" s="309" t="n">
        <v>1</v>
      </c>
      <c r="AB1247" s="309" t="n">
        <v>7</v>
      </c>
      <c r="AC1247" s="309" t="n">
        <v>7</v>
      </c>
      <c r="AZ1247" s="309" t="n">
        <v>2</v>
      </c>
      <c r="BA1247" s="309" t="n">
        <f aca="false">IF(AZ1247=1,G1247,0)</f>
        <v>0</v>
      </c>
      <c r="BB1247" s="309" t="n">
        <f aca="false">IF(AZ1247=2,G1247,0)</f>
        <v>0</v>
      </c>
      <c r="BC1247" s="309" t="n">
        <f aca="false">IF(AZ1247=3,G1247,0)</f>
        <v>0</v>
      </c>
      <c r="BD1247" s="309" t="n">
        <f aca="false">IF(AZ1247=4,G1247,0)</f>
        <v>0</v>
      </c>
      <c r="BE1247" s="309" t="n">
        <f aca="false">IF(AZ1247=5,G1247,0)</f>
        <v>0</v>
      </c>
      <c r="CA1247" s="344" t="n">
        <v>1</v>
      </c>
      <c r="CB1247" s="344" t="n">
        <v>7</v>
      </c>
      <c r="CZ1247" s="309" t="n">
        <v>0.00016</v>
      </c>
    </row>
    <row r="1248" customFormat="false" ht="12.75" hidden="false" customHeight="true" outlineLevel="0" collapsed="false">
      <c r="A1248" s="345"/>
      <c r="B1248" s="346"/>
      <c r="C1248" s="347" t="s">
        <v>1647</v>
      </c>
      <c r="D1248" s="347"/>
      <c r="E1248" s="348" t="n">
        <v>24.958</v>
      </c>
      <c r="F1248" s="349"/>
      <c r="G1248" s="350"/>
      <c r="M1248" s="351" t="s">
        <v>1647</v>
      </c>
      <c r="O1248" s="337"/>
    </row>
    <row r="1249" customFormat="false" ht="12.75" hidden="false" customHeight="false" outlineLevel="0" collapsed="false">
      <c r="A1249" s="338" t="n">
        <v>334</v>
      </c>
      <c r="B1249" s="339" t="s">
        <v>1648</v>
      </c>
      <c r="C1249" s="340" t="s">
        <v>1649</v>
      </c>
      <c r="D1249" s="341" t="s">
        <v>187</v>
      </c>
      <c r="E1249" s="342" t="n">
        <v>36.7499</v>
      </c>
      <c r="F1249" s="342"/>
      <c r="G1249" s="343" t="n">
        <f aca="false">E1249*F1249</f>
        <v>0</v>
      </c>
      <c r="O1249" s="337" t="n">
        <v>2</v>
      </c>
      <c r="AA1249" s="309" t="n">
        <v>1</v>
      </c>
      <c r="AB1249" s="309" t="n">
        <v>7</v>
      </c>
      <c r="AC1249" s="309" t="n">
        <v>7</v>
      </c>
      <c r="AZ1249" s="309" t="n">
        <v>2</v>
      </c>
      <c r="BA1249" s="309" t="n">
        <f aca="false">IF(AZ1249=1,G1249,0)</f>
        <v>0</v>
      </c>
      <c r="BB1249" s="309" t="n">
        <f aca="false">IF(AZ1249=2,G1249,0)</f>
        <v>0</v>
      </c>
      <c r="BC1249" s="309" t="n">
        <f aca="false">IF(AZ1249=3,G1249,0)</f>
        <v>0</v>
      </c>
      <c r="BD1249" s="309" t="n">
        <f aca="false">IF(AZ1249=4,G1249,0)</f>
        <v>0</v>
      </c>
      <c r="BE1249" s="309" t="n">
        <f aca="false">IF(AZ1249=5,G1249,0)</f>
        <v>0</v>
      </c>
      <c r="CA1249" s="344" t="n">
        <v>1</v>
      </c>
      <c r="CB1249" s="344" t="n">
        <v>7</v>
      </c>
      <c r="CZ1249" s="309" t="n">
        <v>0.00016</v>
      </c>
    </row>
    <row r="1250" customFormat="false" ht="12.75" hidden="false" customHeight="true" outlineLevel="0" collapsed="false">
      <c r="A1250" s="345"/>
      <c r="B1250" s="346"/>
      <c r="C1250" s="347" t="s">
        <v>1650</v>
      </c>
      <c r="D1250" s="347"/>
      <c r="E1250" s="348" t="n">
        <v>36.7499</v>
      </c>
      <c r="F1250" s="349"/>
      <c r="G1250" s="350"/>
      <c r="M1250" s="351" t="s">
        <v>1650</v>
      </c>
      <c r="O1250" s="337"/>
    </row>
    <row r="1251" customFormat="false" ht="22.5" hidden="false" customHeight="false" outlineLevel="0" collapsed="false">
      <c r="A1251" s="338" t="n">
        <v>335</v>
      </c>
      <c r="B1251" s="339" t="s">
        <v>1651</v>
      </c>
      <c r="C1251" s="340" t="s">
        <v>1652</v>
      </c>
      <c r="D1251" s="341" t="s">
        <v>283</v>
      </c>
      <c r="E1251" s="342" t="n">
        <v>4</v>
      </c>
      <c r="F1251" s="342"/>
      <c r="G1251" s="343" t="n">
        <f aca="false">E1251*F1251</f>
        <v>0</v>
      </c>
      <c r="O1251" s="337" t="n">
        <v>2</v>
      </c>
      <c r="AA1251" s="309" t="n">
        <v>12</v>
      </c>
      <c r="AB1251" s="309" t="n">
        <v>0</v>
      </c>
      <c r="AC1251" s="309" t="n">
        <v>38</v>
      </c>
      <c r="AZ1251" s="309" t="n">
        <v>2</v>
      </c>
      <c r="BA1251" s="309" t="n">
        <f aca="false">IF(AZ1251=1,G1251,0)</f>
        <v>0</v>
      </c>
      <c r="BB1251" s="309" t="n">
        <f aca="false">IF(AZ1251=2,G1251,0)</f>
        <v>0</v>
      </c>
      <c r="BC1251" s="309" t="n">
        <f aca="false">IF(AZ1251=3,G1251,0)</f>
        <v>0</v>
      </c>
      <c r="BD1251" s="309" t="n">
        <f aca="false">IF(AZ1251=4,G1251,0)</f>
        <v>0</v>
      </c>
      <c r="BE1251" s="309" t="n">
        <f aca="false">IF(AZ1251=5,G1251,0)</f>
        <v>0</v>
      </c>
      <c r="CA1251" s="344" t="n">
        <v>12</v>
      </c>
      <c r="CB1251" s="344" t="n">
        <v>0</v>
      </c>
      <c r="CZ1251" s="309" t="n">
        <v>0</v>
      </c>
    </row>
    <row r="1252" customFormat="false" ht="12.75" hidden="false" customHeight="true" outlineLevel="0" collapsed="false">
      <c r="A1252" s="345"/>
      <c r="B1252" s="346"/>
      <c r="C1252" s="347" t="s">
        <v>1653</v>
      </c>
      <c r="D1252" s="347"/>
      <c r="E1252" s="348" t="n">
        <v>0</v>
      </c>
      <c r="F1252" s="349"/>
      <c r="G1252" s="350"/>
      <c r="M1252" s="351" t="s">
        <v>1653</v>
      </c>
      <c r="O1252" s="337"/>
    </row>
    <row r="1253" customFormat="false" ht="12.75" hidden="false" customHeight="true" outlineLevel="0" collapsed="false">
      <c r="A1253" s="345"/>
      <c r="B1253" s="346"/>
      <c r="C1253" s="347" t="s">
        <v>1654</v>
      </c>
      <c r="D1253" s="347"/>
      <c r="E1253" s="348" t="n">
        <v>0</v>
      </c>
      <c r="F1253" s="349"/>
      <c r="G1253" s="350"/>
      <c r="M1253" s="351" t="s">
        <v>1654</v>
      </c>
      <c r="O1253" s="337"/>
    </row>
    <row r="1254" customFormat="false" ht="12.75" hidden="false" customHeight="true" outlineLevel="0" collapsed="false">
      <c r="A1254" s="345"/>
      <c r="B1254" s="346"/>
      <c r="C1254" s="347" t="s">
        <v>1655</v>
      </c>
      <c r="D1254" s="347"/>
      <c r="E1254" s="348" t="n">
        <v>4</v>
      </c>
      <c r="F1254" s="349"/>
      <c r="G1254" s="350"/>
      <c r="M1254" s="351" t="s">
        <v>1655</v>
      </c>
      <c r="O1254" s="337"/>
    </row>
    <row r="1255" customFormat="false" ht="22.5" hidden="false" customHeight="false" outlineLevel="0" collapsed="false">
      <c r="A1255" s="338" t="n">
        <v>336</v>
      </c>
      <c r="B1255" s="339" t="s">
        <v>1656</v>
      </c>
      <c r="C1255" s="340" t="s">
        <v>1657</v>
      </c>
      <c r="D1255" s="341" t="s">
        <v>187</v>
      </c>
      <c r="E1255" s="342" t="n">
        <v>18.4</v>
      </c>
      <c r="F1255" s="342"/>
      <c r="G1255" s="343" t="n">
        <f aca="false">E1255*F1255</f>
        <v>0</v>
      </c>
      <c r="O1255" s="337" t="n">
        <v>2</v>
      </c>
      <c r="AA1255" s="309" t="n">
        <v>12</v>
      </c>
      <c r="AB1255" s="309" t="n">
        <v>0</v>
      </c>
      <c r="AC1255" s="309" t="n">
        <v>345</v>
      </c>
      <c r="AZ1255" s="309" t="n">
        <v>2</v>
      </c>
      <c r="BA1255" s="309" t="n">
        <f aca="false">IF(AZ1255=1,G1255,0)</f>
        <v>0</v>
      </c>
      <c r="BB1255" s="309" t="n">
        <f aca="false">IF(AZ1255=2,G1255,0)</f>
        <v>0</v>
      </c>
      <c r="BC1255" s="309" t="n">
        <f aca="false">IF(AZ1255=3,G1255,0)</f>
        <v>0</v>
      </c>
      <c r="BD1255" s="309" t="n">
        <f aca="false">IF(AZ1255=4,G1255,0)</f>
        <v>0</v>
      </c>
      <c r="BE1255" s="309" t="n">
        <f aca="false">IF(AZ1255=5,G1255,0)</f>
        <v>0</v>
      </c>
      <c r="CA1255" s="344" t="n">
        <v>12</v>
      </c>
      <c r="CB1255" s="344" t="n">
        <v>0</v>
      </c>
      <c r="CZ1255" s="309" t="n">
        <v>0</v>
      </c>
    </row>
    <row r="1256" customFormat="false" ht="12.75" hidden="false" customHeight="true" outlineLevel="0" collapsed="false">
      <c r="A1256" s="345"/>
      <c r="B1256" s="346"/>
      <c r="C1256" s="347" t="s">
        <v>1658</v>
      </c>
      <c r="D1256" s="347"/>
      <c r="E1256" s="348" t="n">
        <v>18.4</v>
      </c>
      <c r="F1256" s="349"/>
      <c r="G1256" s="350"/>
      <c r="M1256" s="351" t="s">
        <v>1658</v>
      </c>
      <c r="O1256" s="337"/>
    </row>
    <row r="1257" customFormat="false" ht="22.5" hidden="false" customHeight="false" outlineLevel="0" collapsed="false">
      <c r="A1257" s="338" t="n">
        <v>337</v>
      </c>
      <c r="B1257" s="339" t="s">
        <v>1659</v>
      </c>
      <c r="C1257" s="340" t="s">
        <v>1660</v>
      </c>
      <c r="D1257" s="341" t="s">
        <v>77</v>
      </c>
      <c r="E1257" s="342" t="n">
        <v>0.675</v>
      </c>
      <c r="F1257" s="342"/>
      <c r="G1257" s="343" t="n">
        <f aca="false">E1257*F1257</f>
        <v>0</v>
      </c>
      <c r="O1257" s="337" t="n">
        <v>2</v>
      </c>
      <c r="AA1257" s="309" t="n">
        <v>12</v>
      </c>
      <c r="AB1257" s="309" t="n">
        <v>0</v>
      </c>
      <c r="AC1257" s="309" t="n">
        <v>381</v>
      </c>
      <c r="AZ1257" s="309" t="n">
        <v>2</v>
      </c>
      <c r="BA1257" s="309" t="n">
        <f aca="false">IF(AZ1257=1,G1257,0)</f>
        <v>0</v>
      </c>
      <c r="BB1257" s="309" t="n">
        <f aca="false">IF(AZ1257=2,G1257,0)</f>
        <v>0</v>
      </c>
      <c r="BC1257" s="309" t="n">
        <f aca="false">IF(AZ1257=3,G1257,0)</f>
        <v>0</v>
      </c>
      <c r="BD1257" s="309" t="n">
        <f aca="false">IF(AZ1257=4,G1257,0)</f>
        <v>0</v>
      </c>
      <c r="BE1257" s="309" t="n">
        <f aca="false">IF(AZ1257=5,G1257,0)</f>
        <v>0</v>
      </c>
      <c r="CA1257" s="344" t="n">
        <v>12</v>
      </c>
      <c r="CB1257" s="344" t="n">
        <v>0</v>
      </c>
      <c r="CZ1257" s="309" t="n">
        <v>0</v>
      </c>
    </row>
    <row r="1258" customFormat="false" ht="12.75" hidden="false" customHeight="true" outlineLevel="0" collapsed="false">
      <c r="A1258" s="345"/>
      <c r="B1258" s="346"/>
      <c r="C1258" s="347" t="s">
        <v>1661</v>
      </c>
      <c r="D1258" s="347"/>
      <c r="E1258" s="348" t="n">
        <v>0</v>
      </c>
      <c r="F1258" s="349"/>
      <c r="G1258" s="350"/>
      <c r="M1258" s="351" t="s">
        <v>1661</v>
      </c>
      <c r="O1258" s="337"/>
    </row>
    <row r="1259" customFormat="false" ht="12.75" hidden="false" customHeight="true" outlineLevel="0" collapsed="false">
      <c r="A1259" s="345"/>
      <c r="B1259" s="346"/>
      <c r="C1259" s="347" t="s">
        <v>1662</v>
      </c>
      <c r="D1259" s="347"/>
      <c r="E1259" s="348" t="n">
        <v>0</v>
      </c>
      <c r="F1259" s="349"/>
      <c r="G1259" s="350"/>
      <c r="M1259" s="351" t="s">
        <v>1662</v>
      </c>
      <c r="O1259" s="337"/>
    </row>
    <row r="1260" customFormat="false" ht="12.75" hidden="false" customHeight="true" outlineLevel="0" collapsed="false">
      <c r="A1260" s="345"/>
      <c r="B1260" s="346"/>
      <c r="C1260" s="347" t="s">
        <v>1663</v>
      </c>
      <c r="D1260" s="347"/>
      <c r="E1260" s="348" t="n">
        <v>0</v>
      </c>
      <c r="F1260" s="349"/>
      <c r="G1260" s="350"/>
      <c r="M1260" s="351" t="s">
        <v>1663</v>
      </c>
      <c r="O1260" s="337"/>
    </row>
    <row r="1261" customFormat="false" ht="12.75" hidden="false" customHeight="true" outlineLevel="0" collapsed="false">
      <c r="A1261" s="345"/>
      <c r="B1261" s="346"/>
      <c r="C1261" s="347" t="s">
        <v>1664</v>
      </c>
      <c r="D1261" s="347"/>
      <c r="E1261" s="348" t="n">
        <v>0</v>
      </c>
      <c r="F1261" s="349"/>
      <c r="G1261" s="350"/>
      <c r="M1261" s="351" t="s">
        <v>1664</v>
      </c>
      <c r="O1261" s="337"/>
    </row>
    <row r="1262" customFormat="false" ht="12.75" hidden="false" customHeight="true" outlineLevel="0" collapsed="false">
      <c r="A1262" s="345"/>
      <c r="B1262" s="346"/>
      <c r="C1262" s="347" t="s">
        <v>1665</v>
      </c>
      <c r="D1262" s="347"/>
      <c r="E1262" s="348" t="n">
        <v>0.675</v>
      </c>
      <c r="F1262" s="349"/>
      <c r="G1262" s="350"/>
      <c r="M1262" s="351" t="s">
        <v>1665</v>
      </c>
      <c r="O1262" s="337"/>
    </row>
    <row r="1263" customFormat="false" ht="12.75" hidden="false" customHeight="false" outlineLevel="0" collapsed="false">
      <c r="A1263" s="338" t="n">
        <v>338</v>
      </c>
      <c r="B1263" s="339" t="s">
        <v>1666</v>
      </c>
      <c r="C1263" s="340" t="s">
        <v>1667</v>
      </c>
      <c r="D1263" s="341" t="s">
        <v>283</v>
      </c>
      <c r="E1263" s="342" t="n">
        <v>23</v>
      </c>
      <c r="F1263" s="342"/>
      <c r="G1263" s="343" t="n">
        <f aca="false">E1263*F1263</f>
        <v>0</v>
      </c>
      <c r="O1263" s="337" t="n">
        <v>2</v>
      </c>
      <c r="AA1263" s="309" t="n">
        <v>12</v>
      </c>
      <c r="AB1263" s="309" t="n">
        <v>0</v>
      </c>
      <c r="AC1263" s="309" t="n">
        <v>382</v>
      </c>
      <c r="AZ1263" s="309" t="n">
        <v>2</v>
      </c>
      <c r="BA1263" s="309" t="n">
        <f aca="false">IF(AZ1263=1,G1263,0)</f>
        <v>0</v>
      </c>
      <c r="BB1263" s="309" t="n">
        <f aca="false">IF(AZ1263=2,G1263,0)</f>
        <v>0</v>
      </c>
      <c r="BC1263" s="309" t="n">
        <f aca="false">IF(AZ1263=3,G1263,0)</f>
        <v>0</v>
      </c>
      <c r="BD1263" s="309" t="n">
        <f aca="false">IF(AZ1263=4,G1263,0)</f>
        <v>0</v>
      </c>
      <c r="BE1263" s="309" t="n">
        <f aca="false">IF(AZ1263=5,G1263,0)</f>
        <v>0</v>
      </c>
      <c r="CA1263" s="344" t="n">
        <v>12</v>
      </c>
      <c r="CB1263" s="344" t="n">
        <v>0</v>
      </c>
      <c r="CZ1263" s="309" t="n">
        <v>0</v>
      </c>
    </row>
    <row r="1264" customFormat="false" ht="12.75" hidden="false" customHeight="true" outlineLevel="0" collapsed="false">
      <c r="A1264" s="345"/>
      <c r="B1264" s="346"/>
      <c r="C1264" s="347" t="s">
        <v>1668</v>
      </c>
      <c r="D1264" s="347"/>
      <c r="E1264" s="348" t="n">
        <v>0</v>
      </c>
      <c r="F1264" s="349"/>
      <c r="G1264" s="350"/>
      <c r="M1264" s="351" t="s">
        <v>1668</v>
      </c>
      <c r="O1264" s="337"/>
    </row>
    <row r="1265" customFormat="false" ht="12.75" hidden="false" customHeight="true" outlineLevel="0" collapsed="false">
      <c r="A1265" s="345"/>
      <c r="B1265" s="346"/>
      <c r="C1265" s="347" t="s">
        <v>1669</v>
      </c>
      <c r="D1265" s="347"/>
      <c r="E1265" s="348" t="n">
        <v>0</v>
      </c>
      <c r="F1265" s="349"/>
      <c r="G1265" s="350"/>
      <c r="M1265" s="351" t="s">
        <v>1669</v>
      </c>
      <c r="O1265" s="337"/>
    </row>
    <row r="1266" customFormat="false" ht="12.75" hidden="false" customHeight="true" outlineLevel="0" collapsed="false">
      <c r="A1266" s="345"/>
      <c r="B1266" s="346"/>
      <c r="C1266" s="347" t="s">
        <v>1670</v>
      </c>
      <c r="D1266" s="347"/>
      <c r="E1266" s="348" t="n">
        <v>0</v>
      </c>
      <c r="F1266" s="349"/>
      <c r="G1266" s="350"/>
      <c r="M1266" s="351" t="s">
        <v>1670</v>
      </c>
      <c r="O1266" s="337"/>
    </row>
    <row r="1267" customFormat="false" ht="12.75" hidden="false" customHeight="true" outlineLevel="0" collapsed="false">
      <c r="A1267" s="345"/>
      <c r="B1267" s="346"/>
      <c r="C1267" s="347" t="s">
        <v>1671</v>
      </c>
      <c r="D1267" s="347"/>
      <c r="E1267" s="348" t="n">
        <v>0</v>
      </c>
      <c r="F1267" s="349"/>
      <c r="G1267" s="350"/>
      <c r="M1267" s="351" t="s">
        <v>1671</v>
      </c>
      <c r="O1267" s="337"/>
    </row>
    <row r="1268" customFormat="false" ht="12.75" hidden="false" customHeight="true" outlineLevel="0" collapsed="false">
      <c r="A1268" s="345"/>
      <c r="B1268" s="346"/>
      <c r="C1268" s="347" t="s">
        <v>1672</v>
      </c>
      <c r="D1268" s="347"/>
      <c r="E1268" s="348" t="n">
        <v>0</v>
      </c>
      <c r="F1268" s="349"/>
      <c r="G1268" s="350"/>
      <c r="M1268" s="351" t="s">
        <v>1672</v>
      </c>
      <c r="O1268" s="337"/>
    </row>
    <row r="1269" customFormat="false" ht="12.75" hidden="false" customHeight="true" outlineLevel="0" collapsed="false">
      <c r="A1269" s="345"/>
      <c r="B1269" s="346"/>
      <c r="C1269" s="347" t="s">
        <v>1673</v>
      </c>
      <c r="D1269" s="347"/>
      <c r="E1269" s="348" t="n">
        <v>23</v>
      </c>
      <c r="F1269" s="349"/>
      <c r="G1269" s="350"/>
      <c r="M1269" s="351" t="s">
        <v>1673</v>
      </c>
      <c r="O1269" s="337"/>
    </row>
    <row r="1270" customFormat="false" ht="12.75" hidden="false" customHeight="false" outlineLevel="0" collapsed="false">
      <c r="A1270" s="338" t="n">
        <v>339</v>
      </c>
      <c r="B1270" s="339" t="s">
        <v>1674</v>
      </c>
      <c r="C1270" s="340" t="s">
        <v>1675</v>
      </c>
      <c r="D1270" s="341" t="s">
        <v>77</v>
      </c>
      <c r="E1270" s="342" t="n">
        <v>6.8345</v>
      </c>
      <c r="F1270" s="342"/>
      <c r="G1270" s="343" t="n">
        <f aca="false">E1270*F1270</f>
        <v>0</v>
      </c>
      <c r="O1270" s="337" t="n">
        <v>2</v>
      </c>
      <c r="AA1270" s="309" t="n">
        <v>3</v>
      </c>
      <c r="AB1270" s="309" t="n">
        <v>7</v>
      </c>
      <c r="AC1270" s="309" t="n">
        <v>60500001</v>
      </c>
      <c r="AZ1270" s="309" t="n">
        <v>2</v>
      </c>
      <c r="BA1270" s="309" t="n">
        <f aca="false">IF(AZ1270=1,G1270,0)</f>
        <v>0</v>
      </c>
      <c r="BB1270" s="309" t="n">
        <f aca="false">IF(AZ1270=2,G1270,0)</f>
        <v>0</v>
      </c>
      <c r="BC1270" s="309" t="n">
        <f aca="false">IF(AZ1270=3,G1270,0)</f>
        <v>0</v>
      </c>
      <c r="BD1270" s="309" t="n">
        <f aca="false">IF(AZ1270=4,G1270,0)</f>
        <v>0</v>
      </c>
      <c r="BE1270" s="309" t="n">
        <f aca="false">IF(AZ1270=5,G1270,0)</f>
        <v>0</v>
      </c>
      <c r="CA1270" s="344" t="n">
        <v>3</v>
      </c>
      <c r="CB1270" s="344" t="n">
        <v>7</v>
      </c>
      <c r="CZ1270" s="309" t="n">
        <v>0.55</v>
      </c>
    </row>
    <row r="1271" customFormat="false" ht="12.75" hidden="false" customHeight="true" outlineLevel="0" collapsed="false">
      <c r="A1271" s="345"/>
      <c r="B1271" s="346"/>
      <c r="C1271" s="347" t="s">
        <v>1676</v>
      </c>
      <c r="D1271" s="347"/>
      <c r="E1271" s="348" t="n">
        <v>1.0915</v>
      </c>
      <c r="F1271" s="349"/>
      <c r="G1271" s="350"/>
      <c r="M1271" s="351" t="s">
        <v>1676</v>
      </c>
      <c r="O1271" s="337"/>
    </row>
    <row r="1272" customFormat="false" ht="12.75" hidden="false" customHeight="true" outlineLevel="0" collapsed="false">
      <c r="A1272" s="345"/>
      <c r="B1272" s="346"/>
      <c r="C1272" s="347" t="s">
        <v>1677</v>
      </c>
      <c r="D1272" s="347"/>
      <c r="E1272" s="348" t="n">
        <v>0.0148</v>
      </c>
      <c r="F1272" s="349"/>
      <c r="G1272" s="350"/>
      <c r="M1272" s="351" t="s">
        <v>1677</v>
      </c>
      <c r="O1272" s="337"/>
    </row>
    <row r="1273" customFormat="false" ht="12.75" hidden="false" customHeight="true" outlineLevel="0" collapsed="false">
      <c r="A1273" s="345"/>
      <c r="B1273" s="346"/>
      <c r="C1273" s="347" t="s">
        <v>1678</v>
      </c>
      <c r="D1273" s="347"/>
      <c r="E1273" s="348" t="n">
        <v>0.5829</v>
      </c>
      <c r="F1273" s="349"/>
      <c r="G1273" s="350"/>
      <c r="M1273" s="351" t="s">
        <v>1678</v>
      </c>
      <c r="O1273" s="337"/>
    </row>
    <row r="1274" customFormat="false" ht="12.75" hidden="false" customHeight="true" outlineLevel="0" collapsed="false">
      <c r="A1274" s="345"/>
      <c r="B1274" s="346"/>
      <c r="C1274" s="347" t="s">
        <v>1679</v>
      </c>
      <c r="D1274" s="347"/>
      <c r="E1274" s="348" t="n">
        <v>0.5989</v>
      </c>
      <c r="F1274" s="349"/>
      <c r="G1274" s="350"/>
      <c r="M1274" s="351" t="s">
        <v>1679</v>
      </c>
      <c r="O1274" s="337"/>
    </row>
    <row r="1275" customFormat="false" ht="12.75" hidden="false" customHeight="true" outlineLevel="0" collapsed="false">
      <c r="A1275" s="345"/>
      <c r="B1275" s="346"/>
      <c r="C1275" s="347" t="s">
        <v>1680</v>
      </c>
      <c r="D1275" s="347"/>
      <c r="E1275" s="348" t="n">
        <v>0.1236</v>
      </c>
      <c r="F1275" s="349"/>
      <c r="G1275" s="350"/>
      <c r="M1275" s="351" t="s">
        <v>1680</v>
      </c>
      <c r="O1275" s="337"/>
    </row>
    <row r="1276" customFormat="false" ht="12.75" hidden="false" customHeight="true" outlineLevel="0" collapsed="false">
      <c r="A1276" s="345"/>
      <c r="B1276" s="346"/>
      <c r="C1276" s="347" t="s">
        <v>1681</v>
      </c>
      <c r="D1276" s="347"/>
      <c r="E1276" s="348" t="n">
        <v>0.1811</v>
      </c>
      <c r="F1276" s="349"/>
      <c r="G1276" s="350"/>
      <c r="M1276" s="351" t="s">
        <v>1681</v>
      </c>
      <c r="O1276" s="337"/>
    </row>
    <row r="1277" customFormat="false" ht="12.75" hidden="false" customHeight="true" outlineLevel="0" collapsed="false">
      <c r="A1277" s="345"/>
      <c r="B1277" s="346"/>
      <c r="C1277" s="347" t="s">
        <v>1682</v>
      </c>
      <c r="D1277" s="347"/>
      <c r="E1277" s="348" t="n">
        <v>3.82</v>
      </c>
      <c r="F1277" s="349"/>
      <c r="G1277" s="350"/>
      <c r="M1277" s="351" t="s">
        <v>1682</v>
      </c>
      <c r="O1277" s="337"/>
    </row>
    <row r="1278" customFormat="false" ht="12.75" hidden="false" customHeight="true" outlineLevel="0" collapsed="false">
      <c r="A1278" s="345"/>
      <c r="B1278" s="346"/>
      <c r="C1278" s="347" t="s">
        <v>1683</v>
      </c>
      <c r="D1278" s="347"/>
      <c r="E1278" s="348" t="n">
        <v>0.4217</v>
      </c>
      <c r="F1278" s="349"/>
      <c r="G1278" s="350"/>
      <c r="M1278" s="351" t="s">
        <v>1683</v>
      </c>
      <c r="O1278" s="337"/>
    </row>
    <row r="1279" customFormat="false" ht="12.75" hidden="false" customHeight="false" outlineLevel="0" collapsed="false">
      <c r="A1279" s="338" t="n">
        <v>340</v>
      </c>
      <c r="B1279" s="339" t="s">
        <v>1684</v>
      </c>
      <c r="C1279" s="340" t="s">
        <v>1685</v>
      </c>
      <c r="D1279" s="341" t="s">
        <v>316</v>
      </c>
      <c r="E1279" s="342" t="n">
        <v>5.818981064</v>
      </c>
      <c r="F1279" s="342"/>
      <c r="G1279" s="343" t="n">
        <f aca="false">E1279*F1279</f>
        <v>0</v>
      </c>
      <c r="O1279" s="337" t="n">
        <v>2</v>
      </c>
      <c r="AA1279" s="309" t="n">
        <v>7</v>
      </c>
      <c r="AB1279" s="309" t="n">
        <v>1001</v>
      </c>
      <c r="AC1279" s="309" t="n">
        <v>5</v>
      </c>
      <c r="AZ1279" s="309" t="n">
        <v>2</v>
      </c>
      <c r="BA1279" s="309" t="n">
        <f aca="false">IF(AZ1279=1,G1279,0)</f>
        <v>0</v>
      </c>
      <c r="BB1279" s="309" t="n">
        <f aca="false">IF(AZ1279=2,G1279,0)</f>
        <v>0</v>
      </c>
      <c r="BC1279" s="309" t="n">
        <f aca="false">IF(AZ1279=3,G1279,0)</f>
        <v>0</v>
      </c>
      <c r="BD1279" s="309" t="n">
        <f aca="false">IF(AZ1279=4,G1279,0)</f>
        <v>0</v>
      </c>
      <c r="BE1279" s="309" t="n">
        <f aca="false">IF(AZ1279=5,G1279,0)</f>
        <v>0</v>
      </c>
      <c r="CA1279" s="344" t="n">
        <v>7</v>
      </c>
      <c r="CB1279" s="344" t="n">
        <v>1001</v>
      </c>
      <c r="CZ1279" s="309" t="n">
        <v>0</v>
      </c>
    </row>
    <row r="1280" customFormat="false" ht="12.75" hidden="false" customHeight="false" outlineLevel="0" collapsed="false">
      <c r="A1280" s="352"/>
      <c r="B1280" s="353" t="s">
        <v>182</v>
      </c>
      <c r="C1280" s="354" t="str">
        <f aca="false">CONCATENATE(B1212," ",C1212)</f>
        <v>762 Konstrukce tesařské</v>
      </c>
      <c r="D1280" s="355"/>
      <c r="E1280" s="356"/>
      <c r="F1280" s="357"/>
      <c r="G1280" s="358" t="n">
        <f aca="false">SUM(G1212:G1279)</f>
        <v>0</v>
      </c>
      <c r="O1280" s="337" t="n">
        <v>4</v>
      </c>
      <c r="BA1280" s="359" t="n">
        <f aca="false">SUM(BA1212:BA1279)</f>
        <v>0</v>
      </c>
      <c r="BB1280" s="359" t="n">
        <f aca="false">SUM(BB1212:BB1279)</f>
        <v>0</v>
      </c>
      <c r="BC1280" s="359" t="n">
        <f aca="false">SUM(BC1212:BC1279)</f>
        <v>0</v>
      </c>
      <c r="BD1280" s="359" t="n">
        <f aca="false">SUM(BD1212:BD1279)</f>
        <v>0</v>
      </c>
      <c r="BE1280" s="359" t="n">
        <f aca="false">SUM(BE1212:BE1279)</f>
        <v>0</v>
      </c>
    </row>
    <row r="1281" customFormat="false" ht="12.75" hidden="false" customHeight="false" outlineLevel="0" collapsed="false">
      <c r="A1281" s="330" t="s">
        <v>151</v>
      </c>
      <c r="B1281" s="331" t="s">
        <v>1686</v>
      </c>
      <c r="C1281" s="332" t="s">
        <v>1687</v>
      </c>
      <c r="D1281" s="333"/>
      <c r="E1281" s="334"/>
      <c r="F1281" s="334"/>
      <c r="G1281" s="335"/>
      <c r="H1281" s="336"/>
      <c r="I1281" s="336"/>
      <c r="O1281" s="337" t="n">
        <v>1</v>
      </c>
    </row>
    <row r="1282" customFormat="false" ht="22.5" hidden="false" customHeight="false" outlineLevel="0" collapsed="false">
      <c r="A1282" s="338" t="n">
        <v>341</v>
      </c>
      <c r="B1282" s="339" t="s">
        <v>1688</v>
      </c>
      <c r="C1282" s="340" t="s">
        <v>1689</v>
      </c>
      <c r="D1282" s="341" t="s">
        <v>283</v>
      </c>
      <c r="E1282" s="342" t="n">
        <v>17.7</v>
      </c>
      <c r="F1282" s="342"/>
      <c r="G1282" s="343" t="n">
        <f aca="false">E1282*F1282</f>
        <v>0</v>
      </c>
      <c r="O1282" s="337" t="n">
        <v>2</v>
      </c>
      <c r="AA1282" s="309" t="n">
        <v>1</v>
      </c>
      <c r="AB1282" s="309" t="n">
        <v>7</v>
      </c>
      <c r="AC1282" s="309" t="n">
        <v>7</v>
      </c>
      <c r="AZ1282" s="309" t="n">
        <v>2</v>
      </c>
      <c r="BA1282" s="309" t="n">
        <f aca="false">IF(AZ1282=1,G1282,0)</f>
        <v>0</v>
      </c>
      <c r="BB1282" s="309" t="n">
        <f aca="false">IF(AZ1282=2,G1282,0)</f>
        <v>0</v>
      </c>
      <c r="BC1282" s="309" t="n">
        <f aca="false">IF(AZ1282=3,G1282,0)</f>
        <v>0</v>
      </c>
      <c r="BD1282" s="309" t="n">
        <f aca="false">IF(AZ1282=4,G1282,0)</f>
        <v>0</v>
      </c>
      <c r="BE1282" s="309" t="n">
        <f aca="false">IF(AZ1282=5,G1282,0)</f>
        <v>0</v>
      </c>
      <c r="CA1282" s="344" t="n">
        <v>1</v>
      </c>
      <c r="CB1282" s="344" t="n">
        <v>7</v>
      </c>
      <c r="CZ1282" s="309" t="n">
        <v>0.0021</v>
      </c>
    </row>
    <row r="1283" customFormat="false" ht="12.75" hidden="false" customHeight="false" outlineLevel="0" collapsed="false">
      <c r="A1283" s="338" t="n">
        <v>342</v>
      </c>
      <c r="B1283" s="339" t="s">
        <v>1690</v>
      </c>
      <c r="C1283" s="340" t="s">
        <v>1691</v>
      </c>
      <c r="D1283" s="341" t="s">
        <v>283</v>
      </c>
      <c r="E1283" s="342" t="n">
        <v>25</v>
      </c>
      <c r="F1283" s="342"/>
      <c r="G1283" s="343" t="n">
        <f aca="false">E1283*F1283</f>
        <v>0</v>
      </c>
      <c r="O1283" s="337" t="n">
        <v>2</v>
      </c>
      <c r="AA1283" s="309" t="n">
        <v>1</v>
      </c>
      <c r="AB1283" s="309" t="n">
        <v>7</v>
      </c>
      <c r="AC1283" s="309" t="n">
        <v>7</v>
      </c>
      <c r="AZ1283" s="309" t="n">
        <v>2</v>
      </c>
      <c r="BA1283" s="309" t="n">
        <f aca="false">IF(AZ1283=1,G1283,0)</f>
        <v>0</v>
      </c>
      <c r="BB1283" s="309" t="n">
        <f aca="false">IF(AZ1283=2,G1283,0)</f>
        <v>0</v>
      </c>
      <c r="BC1283" s="309" t="n">
        <f aca="false">IF(AZ1283=3,G1283,0)</f>
        <v>0</v>
      </c>
      <c r="BD1283" s="309" t="n">
        <f aca="false">IF(AZ1283=4,G1283,0)</f>
        <v>0</v>
      </c>
      <c r="BE1283" s="309" t="n">
        <f aca="false">IF(AZ1283=5,G1283,0)</f>
        <v>0</v>
      </c>
      <c r="CA1283" s="344" t="n">
        <v>1</v>
      </c>
      <c r="CB1283" s="344" t="n">
        <v>7</v>
      </c>
      <c r="CZ1283" s="309" t="n">
        <v>0.003</v>
      </c>
    </row>
    <row r="1284" customFormat="false" ht="12.75" hidden="false" customHeight="false" outlineLevel="0" collapsed="false">
      <c r="A1284" s="338" t="n">
        <v>343</v>
      </c>
      <c r="B1284" s="339" t="s">
        <v>1692</v>
      </c>
      <c r="C1284" s="340" t="s">
        <v>1693</v>
      </c>
      <c r="D1284" s="341" t="s">
        <v>187</v>
      </c>
      <c r="E1284" s="342" t="n">
        <v>25.276</v>
      </c>
      <c r="F1284" s="342"/>
      <c r="G1284" s="343" t="n">
        <f aca="false">E1284*F1284</f>
        <v>0</v>
      </c>
      <c r="O1284" s="337" t="n">
        <v>2</v>
      </c>
      <c r="AA1284" s="309" t="n">
        <v>1</v>
      </c>
      <c r="AB1284" s="309" t="n">
        <v>7</v>
      </c>
      <c r="AC1284" s="309" t="n">
        <v>7</v>
      </c>
      <c r="AZ1284" s="309" t="n">
        <v>2</v>
      </c>
      <c r="BA1284" s="309" t="n">
        <f aca="false">IF(AZ1284=1,G1284,0)</f>
        <v>0</v>
      </c>
      <c r="BB1284" s="309" t="n">
        <f aca="false">IF(AZ1284=2,G1284,0)</f>
        <v>0</v>
      </c>
      <c r="BC1284" s="309" t="n">
        <f aca="false">IF(AZ1284=3,G1284,0)</f>
        <v>0</v>
      </c>
      <c r="BD1284" s="309" t="n">
        <f aca="false">IF(AZ1284=4,G1284,0)</f>
        <v>0</v>
      </c>
      <c r="BE1284" s="309" t="n">
        <f aca="false">IF(AZ1284=5,G1284,0)</f>
        <v>0</v>
      </c>
      <c r="CA1284" s="344" t="n">
        <v>1</v>
      </c>
      <c r="CB1284" s="344" t="n">
        <v>7</v>
      </c>
      <c r="CZ1284" s="309" t="n">
        <v>0</v>
      </c>
    </row>
    <row r="1285" customFormat="false" ht="12.75" hidden="false" customHeight="true" outlineLevel="0" collapsed="false">
      <c r="A1285" s="345"/>
      <c r="B1285" s="346"/>
      <c r="C1285" s="347" t="s">
        <v>1627</v>
      </c>
      <c r="D1285" s="347"/>
      <c r="E1285" s="348" t="n">
        <v>18.4</v>
      </c>
      <c r="F1285" s="349"/>
      <c r="G1285" s="350"/>
      <c r="M1285" s="351" t="s">
        <v>1627</v>
      </c>
      <c r="O1285" s="337"/>
    </row>
    <row r="1286" customFormat="false" ht="12.75" hidden="false" customHeight="true" outlineLevel="0" collapsed="false">
      <c r="A1286" s="345"/>
      <c r="B1286" s="346"/>
      <c r="C1286" s="347" t="s">
        <v>1694</v>
      </c>
      <c r="D1286" s="347"/>
      <c r="E1286" s="348" t="n">
        <v>5.221</v>
      </c>
      <c r="F1286" s="349"/>
      <c r="G1286" s="350"/>
      <c r="M1286" s="351" t="s">
        <v>1694</v>
      </c>
      <c r="O1286" s="337"/>
    </row>
    <row r="1287" customFormat="false" ht="12.75" hidden="false" customHeight="true" outlineLevel="0" collapsed="false">
      <c r="A1287" s="345"/>
      <c r="B1287" s="346"/>
      <c r="C1287" s="347" t="s">
        <v>1695</v>
      </c>
      <c r="D1287" s="347"/>
      <c r="E1287" s="348" t="n">
        <v>0.855</v>
      </c>
      <c r="F1287" s="349"/>
      <c r="G1287" s="350"/>
      <c r="M1287" s="351" t="s">
        <v>1695</v>
      </c>
      <c r="O1287" s="337"/>
    </row>
    <row r="1288" customFormat="false" ht="12.75" hidden="false" customHeight="true" outlineLevel="0" collapsed="false">
      <c r="A1288" s="345"/>
      <c r="B1288" s="346"/>
      <c r="C1288" s="347" t="s">
        <v>1696</v>
      </c>
      <c r="D1288" s="347"/>
      <c r="E1288" s="348" t="n">
        <v>0.8</v>
      </c>
      <c r="F1288" s="349"/>
      <c r="G1288" s="350"/>
      <c r="M1288" s="351" t="s">
        <v>1696</v>
      </c>
      <c r="O1288" s="337"/>
    </row>
    <row r="1289" customFormat="false" ht="12.75" hidden="false" customHeight="false" outlineLevel="0" collapsed="false">
      <c r="A1289" s="338" t="n">
        <v>344</v>
      </c>
      <c r="B1289" s="339" t="s">
        <v>1697</v>
      </c>
      <c r="C1289" s="340" t="s">
        <v>1698</v>
      </c>
      <c r="D1289" s="341" t="s">
        <v>283</v>
      </c>
      <c r="E1289" s="342" t="n">
        <v>21.6</v>
      </c>
      <c r="F1289" s="342"/>
      <c r="G1289" s="343" t="n">
        <f aca="false">E1289*F1289</f>
        <v>0</v>
      </c>
      <c r="O1289" s="337" t="n">
        <v>2</v>
      </c>
      <c r="AA1289" s="309" t="n">
        <v>1</v>
      </c>
      <c r="AB1289" s="309" t="n">
        <v>7</v>
      </c>
      <c r="AC1289" s="309" t="n">
        <v>7</v>
      </c>
      <c r="AZ1289" s="309" t="n">
        <v>2</v>
      </c>
      <c r="BA1289" s="309" t="n">
        <f aca="false">IF(AZ1289=1,G1289,0)</f>
        <v>0</v>
      </c>
      <c r="BB1289" s="309" t="n">
        <f aca="false">IF(AZ1289=2,G1289,0)</f>
        <v>0</v>
      </c>
      <c r="BC1289" s="309" t="n">
        <f aca="false">IF(AZ1289=3,G1289,0)</f>
        <v>0</v>
      </c>
      <c r="BD1289" s="309" t="n">
        <f aca="false">IF(AZ1289=4,G1289,0)</f>
        <v>0</v>
      </c>
      <c r="BE1289" s="309" t="n">
        <f aca="false">IF(AZ1289=5,G1289,0)</f>
        <v>0</v>
      </c>
      <c r="CA1289" s="344" t="n">
        <v>1</v>
      </c>
      <c r="CB1289" s="344" t="n">
        <v>7</v>
      </c>
      <c r="CZ1289" s="309" t="n">
        <v>0</v>
      </c>
    </row>
    <row r="1290" customFormat="false" ht="12.75" hidden="false" customHeight="true" outlineLevel="0" collapsed="false">
      <c r="A1290" s="345"/>
      <c r="B1290" s="346"/>
      <c r="C1290" s="347" t="s">
        <v>1699</v>
      </c>
      <c r="D1290" s="347"/>
      <c r="E1290" s="348" t="n">
        <v>21.6</v>
      </c>
      <c r="F1290" s="349"/>
      <c r="G1290" s="350"/>
      <c r="M1290" s="351" t="s">
        <v>1699</v>
      </c>
      <c r="O1290" s="337"/>
    </row>
    <row r="1291" customFormat="false" ht="12.75" hidden="false" customHeight="false" outlineLevel="0" collapsed="false">
      <c r="A1291" s="338" t="n">
        <v>345</v>
      </c>
      <c r="B1291" s="339" t="s">
        <v>1700</v>
      </c>
      <c r="C1291" s="340" t="s">
        <v>1701</v>
      </c>
      <c r="D1291" s="341" t="s">
        <v>283</v>
      </c>
      <c r="E1291" s="342" t="n">
        <v>11.3</v>
      </c>
      <c r="F1291" s="342"/>
      <c r="G1291" s="343" t="n">
        <f aca="false">E1291*F1291</f>
        <v>0</v>
      </c>
      <c r="O1291" s="337" t="n">
        <v>2</v>
      </c>
      <c r="AA1291" s="309" t="n">
        <v>1</v>
      </c>
      <c r="AB1291" s="309" t="n">
        <v>7</v>
      </c>
      <c r="AC1291" s="309" t="n">
        <v>7</v>
      </c>
      <c r="AZ1291" s="309" t="n">
        <v>2</v>
      </c>
      <c r="BA1291" s="309" t="n">
        <f aca="false">IF(AZ1291=1,G1291,0)</f>
        <v>0</v>
      </c>
      <c r="BB1291" s="309" t="n">
        <f aca="false">IF(AZ1291=2,G1291,0)</f>
        <v>0</v>
      </c>
      <c r="BC1291" s="309" t="n">
        <f aca="false">IF(AZ1291=3,G1291,0)</f>
        <v>0</v>
      </c>
      <c r="BD1291" s="309" t="n">
        <f aca="false">IF(AZ1291=4,G1291,0)</f>
        <v>0</v>
      </c>
      <c r="BE1291" s="309" t="n">
        <f aca="false">IF(AZ1291=5,G1291,0)</f>
        <v>0</v>
      </c>
      <c r="CA1291" s="344" t="n">
        <v>1</v>
      </c>
      <c r="CB1291" s="344" t="n">
        <v>7</v>
      </c>
      <c r="CZ1291" s="309" t="n">
        <v>0</v>
      </c>
    </row>
    <row r="1292" customFormat="false" ht="12.75" hidden="false" customHeight="true" outlineLevel="0" collapsed="false">
      <c r="A1292" s="345"/>
      <c r="B1292" s="346"/>
      <c r="C1292" s="347" t="s">
        <v>1702</v>
      </c>
      <c r="D1292" s="347"/>
      <c r="E1292" s="348" t="n">
        <v>11.3</v>
      </c>
      <c r="F1292" s="349"/>
      <c r="G1292" s="350"/>
      <c r="M1292" s="351" t="s">
        <v>1702</v>
      </c>
      <c r="O1292" s="337"/>
    </row>
    <row r="1293" customFormat="false" ht="12.75" hidden="false" customHeight="false" outlineLevel="0" collapsed="false">
      <c r="A1293" s="338" t="n">
        <v>346</v>
      </c>
      <c r="B1293" s="339" t="s">
        <v>1703</v>
      </c>
      <c r="C1293" s="340" t="s">
        <v>1704</v>
      </c>
      <c r="D1293" s="341" t="s">
        <v>375</v>
      </c>
      <c r="E1293" s="342" t="n">
        <v>1</v>
      </c>
      <c r="F1293" s="342"/>
      <c r="G1293" s="343" t="n">
        <f aca="false">E1293*F1293</f>
        <v>0</v>
      </c>
      <c r="O1293" s="337" t="n">
        <v>2</v>
      </c>
      <c r="AA1293" s="309" t="n">
        <v>1</v>
      </c>
      <c r="AB1293" s="309" t="n">
        <v>7</v>
      </c>
      <c r="AC1293" s="309" t="n">
        <v>7</v>
      </c>
      <c r="AZ1293" s="309" t="n">
        <v>2</v>
      </c>
      <c r="BA1293" s="309" t="n">
        <f aca="false">IF(AZ1293=1,G1293,0)</f>
        <v>0</v>
      </c>
      <c r="BB1293" s="309" t="n">
        <f aca="false">IF(AZ1293=2,G1293,0)</f>
        <v>0</v>
      </c>
      <c r="BC1293" s="309" t="n">
        <f aca="false">IF(AZ1293=3,G1293,0)</f>
        <v>0</v>
      </c>
      <c r="BD1293" s="309" t="n">
        <f aca="false">IF(AZ1293=4,G1293,0)</f>
        <v>0</v>
      </c>
      <c r="BE1293" s="309" t="n">
        <f aca="false">IF(AZ1293=5,G1293,0)</f>
        <v>0</v>
      </c>
      <c r="CA1293" s="344" t="n">
        <v>1</v>
      </c>
      <c r="CB1293" s="344" t="n">
        <v>7</v>
      </c>
      <c r="CZ1293" s="309" t="n">
        <v>0</v>
      </c>
    </row>
    <row r="1294" customFormat="false" ht="12.75" hidden="false" customHeight="false" outlineLevel="0" collapsed="false">
      <c r="A1294" s="338" t="n">
        <v>347</v>
      </c>
      <c r="B1294" s="339" t="s">
        <v>1705</v>
      </c>
      <c r="C1294" s="340" t="s">
        <v>1706</v>
      </c>
      <c r="D1294" s="341" t="s">
        <v>283</v>
      </c>
      <c r="E1294" s="342" t="n">
        <v>5.97</v>
      </c>
      <c r="F1294" s="342"/>
      <c r="G1294" s="343" t="n">
        <f aca="false">E1294*F1294</f>
        <v>0</v>
      </c>
      <c r="O1294" s="337" t="n">
        <v>2</v>
      </c>
      <c r="AA1294" s="309" t="n">
        <v>1</v>
      </c>
      <c r="AB1294" s="309" t="n">
        <v>7</v>
      </c>
      <c r="AC1294" s="309" t="n">
        <v>7</v>
      </c>
      <c r="AZ1294" s="309" t="n">
        <v>2</v>
      </c>
      <c r="BA1294" s="309" t="n">
        <f aca="false">IF(AZ1294=1,G1294,0)</f>
        <v>0</v>
      </c>
      <c r="BB1294" s="309" t="n">
        <f aca="false">IF(AZ1294=2,G1294,0)</f>
        <v>0</v>
      </c>
      <c r="BC1294" s="309" t="n">
        <f aca="false">IF(AZ1294=3,G1294,0)</f>
        <v>0</v>
      </c>
      <c r="BD1294" s="309" t="n">
        <f aca="false">IF(AZ1294=4,G1294,0)</f>
        <v>0</v>
      </c>
      <c r="BE1294" s="309" t="n">
        <f aca="false">IF(AZ1294=5,G1294,0)</f>
        <v>0</v>
      </c>
      <c r="CA1294" s="344" t="n">
        <v>1</v>
      </c>
      <c r="CB1294" s="344" t="n">
        <v>7</v>
      </c>
      <c r="CZ1294" s="309" t="n">
        <v>0</v>
      </c>
    </row>
    <row r="1295" customFormat="false" ht="12.75" hidden="false" customHeight="true" outlineLevel="0" collapsed="false">
      <c r="A1295" s="345"/>
      <c r="B1295" s="346"/>
      <c r="C1295" s="347" t="s">
        <v>1707</v>
      </c>
      <c r="D1295" s="347"/>
      <c r="E1295" s="348" t="n">
        <v>5.97</v>
      </c>
      <c r="F1295" s="349"/>
      <c r="G1295" s="350"/>
      <c r="M1295" s="351" t="s">
        <v>1707</v>
      </c>
      <c r="O1295" s="337"/>
    </row>
    <row r="1296" customFormat="false" ht="12.75" hidden="false" customHeight="false" outlineLevel="0" collapsed="false">
      <c r="A1296" s="338" t="n">
        <v>348</v>
      </c>
      <c r="B1296" s="339" t="s">
        <v>1708</v>
      </c>
      <c r="C1296" s="340" t="s">
        <v>1709</v>
      </c>
      <c r="D1296" s="341" t="s">
        <v>283</v>
      </c>
      <c r="E1296" s="342" t="n">
        <v>8</v>
      </c>
      <c r="F1296" s="342"/>
      <c r="G1296" s="343" t="n">
        <f aca="false">E1296*F1296</f>
        <v>0</v>
      </c>
      <c r="O1296" s="337" t="n">
        <v>2</v>
      </c>
      <c r="AA1296" s="309" t="n">
        <v>1</v>
      </c>
      <c r="AB1296" s="309" t="n">
        <v>7</v>
      </c>
      <c r="AC1296" s="309" t="n">
        <v>7</v>
      </c>
      <c r="AZ1296" s="309" t="n">
        <v>2</v>
      </c>
      <c r="BA1296" s="309" t="n">
        <f aca="false">IF(AZ1296=1,G1296,0)</f>
        <v>0</v>
      </c>
      <c r="BB1296" s="309" t="n">
        <f aca="false">IF(AZ1296=2,G1296,0)</f>
        <v>0</v>
      </c>
      <c r="BC1296" s="309" t="n">
        <f aca="false">IF(AZ1296=3,G1296,0)</f>
        <v>0</v>
      </c>
      <c r="BD1296" s="309" t="n">
        <f aca="false">IF(AZ1296=4,G1296,0)</f>
        <v>0</v>
      </c>
      <c r="BE1296" s="309" t="n">
        <f aca="false">IF(AZ1296=5,G1296,0)</f>
        <v>0</v>
      </c>
      <c r="CA1296" s="344" t="n">
        <v>1</v>
      </c>
      <c r="CB1296" s="344" t="n">
        <v>7</v>
      </c>
      <c r="CZ1296" s="309" t="n">
        <v>0</v>
      </c>
    </row>
    <row r="1297" customFormat="false" ht="12.75" hidden="false" customHeight="true" outlineLevel="0" collapsed="false">
      <c r="A1297" s="345"/>
      <c r="B1297" s="346"/>
      <c r="C1297" s="347" t="s">
        <v>1710</v>
      </c>
      <c r="D1297" s="347"/>
      <c r="E1297" s="348" t="n">
        <v>8</v>
      </c>
      <c r="F1297" s="349"/>
      <c r="G1297" s="350"/>
      <c r="M1297" s="351" t="s">
        <v>1710</v>
      </c>
      <c r="O1297" s="337"/>
    </row>
    <row r="1298" customFormat="false" ht="12.75" hidden="false" customHeight="false" outlineLevel="0" collapsed="false">
      <c r="A1298" s="338" t="n">
        <v>349</v>
      </c>
      <c r="B1298" s="339" t="s">
        <v>1711</v>
      </c>
      <c r="C1298" s="340" t="s">
        <v>1712</v>
      </c>
      <c r="D1298" s="341" t="s">
        <v>283</v>
      </c>
      <c r="E1298" s="342" t="n">
        <v>8</v>
      </c>
      <c r="F1298" s="342"/>
      <c r="G1298" s="343" t="n">
        <f aca="false">E1298*F1298</f>
        <v>0</v>
      </c>
      <c r="O1298" s="337" t="n">
        <v>2</v>
      </c>
      <c r="AA1298" s="309" t="n">
        <v>1</v>
      </c>
      <c r="AB1298" s="309" t="n">
        <v>7</v>
      </c>
      <c r="AC1298" s="309" t="n">
        <v>7</v>
      </c>
      <c r="AZ1298" s="309" t="n">
        <v>2</v>
      </c>
      <c r="BA1298" s="309" t="n">
        <f aca="false">IF(AZ1298=1,G1298,0)</f>
        <v>0</v>
      </c>
      <c r="BB1298" s="309" t="n">
        <f aca="false">IF(AZ1298=2,G1298,0)</f>
        <v>0</v>
      </c>
      <c r="BC1298" s="309" t="n">
        <f aca="false">IF(AZ1298=3,G1298,0)</f>
        <v>0</v>
      </c>
      <c r="BD1298" s="309" t="n">
        <f aca="false">IF(AZ1298=4,G1298,0)</f>
        <v>0</v>
      </c>
      <c r="BE1298" s="309" t="n">
        <f aca="false">IF(AZ1298=5,G1298,0)</f>
        <v>0</v>
      </c>
      <c r="CA1298" s="344" t="n">
        <v>1</v>
      </c>
      <c r="CB1298" s="344" t="n">
        <v>7</v>
      </c>
      <c r="CZ1298" s="309" t="n">
        <v>0.00346</v>
      </c>
    </row>
    <row r="1299" customFormat="false" ht="12.75" hidden="false" customHeight="false" outlineLevel="0" collapsed="false">
      <c r="A1299" s="338" t="n">
        <v>350</v>
      </c>
      <c r="B1299" s="339" t="s">
        <v>1713</v>
      </c>
      <c r="C1299" s="340" t="s">
        <v>1714</v>
      </c>
      <c r="D1299" s="341" t="s">
        <v>283</v>
      </c>
      <c r="E1299" s="342" t="n">
        <v>20.4</v>
      </c>
      <c r="F1299" s="342"/>
      <c r="G1299" s="343" t="n">
        <f aca="false">E1299*F1299</f>
        <v>0</v>
      </c>
      <c r="O1299" s="337" t="n">
        <v>2</v>
      </c>
      <c r="AA1299" s="309" t="n">
        <v>1</v>
      </c>
      <c r="AB1299" s="309" t="n">
        <v>7</v>
      </c>
      <c r="AC1299" s="309" t="n">
        <v>7</v>
      </c>
      <c r="AZ1299" s="309" t="n">
        <v>2</v>
      </c>
      <c r="BA1299" s="309" t="n">
        <f aca="false">IF(AZ1299=1,G1299,0)</f>
        <v>0</v>
      </c>
      <c r="BB1299" s="309" t="n">
        <f aca="false">IF(AZ1299=2,G1299,0)</f>
        <v>0</v>
      </c>
      <c r="BC1299" s="309" t="n">
        <f aca="false">IF(AZ1299=3,G1299,0)</f>
        <v>0</v>
      </c>
      <c r="BD1299" s="309" t="n">
        <f aca="false">IF(AZ1299=4,G1299,0)</f>
        <v>0</v>
      </c>
      <c r="BE1299" s="309" t="n">
        <f aca="false">IF(AZ1299=5,G1299,0)</f>
        <v>0</v>
      </c>
      <c r="CA1299" s="344" t="n">
        <v>1</v>
      </c>
      <c r="CB1299" s="344" t="n">
        <v>7</v>
      </c>
      <c r="CZ1299" s="309" t="n">
        <v>0.00308</v>
      </c>
    </row>
    <row r="1300" customFormat="false" ht="12.75" hidden="false" customHeight="false" outlineLevel="0" collapsed="false">
      <c r="A1300" s="338" t="n">
        <v>351</v>
      </c>
      <c r="B1300" s="339" t="s">
        <v>1715</v>
      </c>
      <c r="C1300" s="340" t="s">
        <v>1716</v>
      </c>
      <c r="D1300" s="341" t="s">
        <v>283</v>
      </c>
      <c r="E1300" s="342" t="n">
        <v>24</v>
      </c>
      <c r="F1300" s="342"/>
      <c r="G1300" s="343" t="n">
        <f aca="false">E1300*F1300</f>
        <v>0</v>
      </c>
      <c r="O1300" s="337" t="n">
        <v>2</v>
      </c>
      <c r="AA1300" s="309" t="n">
        <v>12</v>
      </c>
      <c r="AB1300" s="309" t="n">
        <v>0</v>
      </c>
      <c r="AC1300" s="309" t="n">
        <v>265</v>
      </c>
      <c r="AZ1300" s="309" t="n">
        <v>2</v>
      </c>
      <c r="BA1300" s="309" t="n">
        <f aca="false">IF(AZ1300=1,G1300,0)</f>
        <v>0</v>
      </c>
      <c r="BB1300" s="309" t="n">
        <f aca="false">IF(AZ1300=2,G1300,0)</f>
        <v>0</v>
      </c>
      <c r="BC1300" s="309" t="n">
        <f aca="false">IF(AZ1300=3,G1300,0)</f>
        <v>0</v>
      </c>
      <c r="BD1300" s="309" t="n">
        <f aca="false">IF(AZ1300=4,G1300,0)</f>
        <v>0</v>
      </c>
      <c r="BE1300" s="309" t="n">
        <f aca="false">IF(AZ1300=5,G1300,0)</f>
        <v>0</v>
      </c>
      <c r="CA1300" s="344" t="n">
        <v>12</v>
      </c>
      <c r="CB1300" s="344" t="n">
        <v>0</v>
      </c>
      <c r="CZ1300" s="309" t="n">
        <v>0</v>
      </c>
    </row>
    <row r="1301" customFormat="false" ht="12.75" hidden="false" customHeight="true" outlineLevel="0" collapsed="false">
      <c r="A1301" s="345"/>
      <c r="B1301" s="346"/>
      <c r="C1301" s="347" t="s">
        <v>1717</v>
      </c>
      <c r="D1301" s="347"/>
      <c r="E1301" s="348" t="n">
        <v>0</v>
      </c>
      <c r="F1301" s="349"/>
      <c r="G1301" s="350"/>
      <c r="M1301" s="351" t="s">
        <v>1717</v>
      </c>
      <c r="O1301" s="337"/>
    </row>
    <row r="1302" customFormat="false" ht="12.75" hidden="false" customHeight="true" outlineLevel="0" collapsed="false">
      <c r="A1302" s="345"/>
      <c r="B1302" s="346"/>
      <c r="C1302" s="347" t="s">
        <v>1718</v>
      </c>
      <c r="D1302" s="347"/>
      <c r="E1302" s="348" t="n">
        <v>24</v>
      </c>
      <c r="F1302" s="349"/>
      <c r="G1302" s="350"/>
      <c r="M1302" s="351" t="s">
        <v>1718</v>
      </c>
      <c r="O1302" s="337"/>
    </row>
    <row r="1303" customFormat="false" ht="22.5" hidden="false" customHeight="false" outlineLevel="0" collapsed="false">
      <c r="A1303" s="338" t="n">
        <v>352</v>
      </c>
      <c r="B1303" s="339" t="s">
        <v>1719</v>
      </c>
      <c r="C1303" s="340" t="s">
        <v>1720</v>
      </c>
      <c r="D1303" s="341" t="s">
        <v>283</v>
      </c>
      <c r="E1303" s="342" t="n">
        <v>12.6</v>
      </c>
      <c r="F1303" s="342"/>
      <c r="G1303" s="343" t="n">
        <f aca="false">E1303*F1303</f>
        <v>0</v>
      </c>
      <c r="O1303" s="337" t="n">
        <v>2</v>
      </c>
      <c r="AA1303" s="309" t="n">
        <v>12</v>
      </c>
      <c r="AB1303" s="309" t="n">
        <v>0</v>
      </c>
      <c r="AC1303" s="309" t="n">
        <v>266</v>
      </c>
      <c r="AZ1303" s="309" t="n">
        <v>2</v>
      </c>
      <c r="BA1303" s="309" t="n">
        <f aca="false">IF(AZ1303=1,G1303,0)</f>
        <v>0</v>
      </c>
      <c r="BB1303" s="309" t="n">
        <f aca="false">IF(AZ1303=2,G1303,0)</f>
        <v>0</v>
      </c>
      <c r="BC1303" s="309" t="n">
        <f aca="false">IF(AZ1303=3,G1303,0)</f>
        <v>0</v>
      </c>
      <c r="BD1303" s="309" t="n">
        <f aca="false">IF(AZ1303=4,G1303,0)</f>
        <v>0</v>
      </c>
      <c r="BE1303" s="309" t="n">
        <f aca="false">IF(AZ1303=5,G1303,0)</f>
        <v>0</v>
      </c>
      <c r="CA1303" s="344" t="n">
        <v>12</v>
      </c>
      <c r="CB1303" s="344" t="n">
        <v>0</v>
      </c>
      <c r="CZ1303" s="309" t="n">
        <v>0</v>
      </c>
    </row>
    <row r="1304" customFormat="false" ht="12.75" hidden="false" customHeight="true" outlineLevel="0" collapsed="false">
      <c r="A1304" s="345"/>
      <c r="B1304" s="346"/>
      <c r="C1304" s="347" t="s">
        <v>1717</v>
      </c>
      <c r="D1304" s="347"/>
      <c r="E1304" s="348" t="n">
        <v>0</v>
      </c>
      <c r="F1304" s="349"/>
      <c r="G1304" s="350"/>
      <c r="M1304" s="351" t="s">
        <v>1717</v>
      </c>
      <c r="O1304" s="337"/>
    </row>
    <row r="1305" customFormat="false" ht="12.75" hidden="false" customHeight="true" outlineLevel="0" collapsed="false">
      <c r="A1305" s="345"/>
      <c r="B1305" s="346"/>
      <c r="C1305" s="347" t="s">
        <v>1721</v>
      </c>
      <c r="D1305" s="347"/>
      <c r="E1305" s="348" t="n">
        <v>12.6</v>
      </c>
      <c r="F1305" s="349"/>
      <c r="G1305" s="350"/>
      <c r="M1305" s="351" t="s">
        <v>1721</v>
      </c>
      <c r="O1305" s="337"/>
    </row>
    <row r="1306" customFormat="false" ht="12.75" hidden="false" customHeight="false" outlineLevel="0" collapsed="false">
      <c r="A1306" s="338" t="n">
        <v>353</v>
      </c>
      <c r="B1306" s="339" t="s">
        <v>1722</v>
      </c>
      <c r="C1306" s="340" t="s">
        <v>1723</v>
      </c>
      <c r="D1306" s="341" t="s">
        <v>290</v>
      </c>
      <c r="E1306" s="342" t="n">
        <v>1</v>
      </c>
      <c r="F1306" s="342"/>
      <c r="G1306" s="343" t="n">
        <f aca="false">E1306*F1306</f>
        <v>0</v>
      </c>
      <c r="O1306" s="337" t="n">
        <v>2</v>
      </c>
      <c r="AA1306" s="309" t="n">
        <v>12</v>
      </c>
      <c r="AB1306" s="309" t="n">
        <v>0</v>
      </c>
      <c r="AC1306" s="309" t="n">
        <v>267</v>
      </c>
      <c r="AZ1306" s="309" t="n">
        <v>2</v>
      </c>
      <c r="BA1306" s="309" t="n">
        <f aca="false">IF(AZ1306=1,G1306,0)</f>
        <v>0</v>
      </c>
      <c r="BB1306" s="309" t="n">
        <f aca="false">IF(AZ1306=2,G1306,0)</f>
        <v>0</v>
      </c>
      <c r="BC1306" s="309" t="n">
        <f aca="false">IF(AZ1306=3,G1306,0)</f>
        <v>0</v>
      </c>
      <c r="BD1306" s="309" t="n">
        <f aca="false">IF(AZ1306=4,G1306,0)</f>
        <v>0</v>
      </c>
      <c r="BE1306" s="309" t="n">
        <f aca="false">IF(AZ1306=5,G1306,0)</f>
        <v>0</v>
      </c>
      <c r="CA1306" s="344" t="n">
        <v>12</v>
      </c>
      <c r="CB1306" s="344" t="n">
        <v>0</v>
      </c>
      <c r="CZ1306" s="309" t="n">
        <v>0</v>
      </c>
    </row>
    <row r="1307" customFormat="false" ht="12.75" hidden="false" customHeight="false" outlineLevel="0" collapsed="false">
      <c r="A1307" s="338" t="n">
        <v>354</v>
      </c>
      <c r="B1307" s="339" t="s">
        <v>1724</v>
      </c>
      <c r="C1307" s="340" t="s">
        <v>1725</v>
      </c>
      <c r="D1307" s="341" t="s">
        <v>290</v>
      </c>
      <c r="E1307" s="342" t="n">
        <v>2</v>
      </c>
      <c r="F1307" s="342"/>
      <c r="G1307" s="343" t="n">
        <f aca="false">E1307*F1307</f>
        <v>0</v>
      </c>
      <c r="O1307" s="337" t="n">
        <v>2</v>
      </c>
      <c r="AA1307" s="309" t="n">
        <v>12</v>
      </c>
      <c r="AB1307" s="309" t="n">
        <v>0</v>
      </c>
      <c r="AC1307" s="309" t="n">
        <v>268</v>
      </c>
      <c r="AZ1307" s="309" t="n">
        <v>2</v>
      </c>
      <c r="BA1307" s="309" t="n">
        <f aca="false">IF(AZ1307=1,G1307,0)</f>
        <v>0</v>
      </c>
      <c r="BB1307" s="309" t="n">
        <f aca="false">IF(AZ1307=2,G1307,0)</f>
        <v>0</v>
      </c>
      <c r="BC1307" s="309" t="n">
        <f aca="false">IF(AZ1307=3,G1307,0)</f>
        <v>0</v>
      </c>
      <c r="BD1307" s="309" t="n">
        <f aca="false">IF(AZ1307=4,G1307,0)</f>
        <v>0</v>
      </c>
      <c r="BE1307" s="309" t="n">
        <f aca="false">IF(AZ1307=5,G1307,0)</f>
        <v>0</v>
      </c>
      <c r="CA1307" s="344" t="n">
        <v>12</v>
      </c>
      <c r="CB1307" s="344" t="n">
        <v>0</v>
      </c>
      <c r="CZ1307" s="309" t="n">
        <v>0</v>
      </c>
    </row>
    <row r="1308" customFormat="false" ht="12.75" hidden="false" customHeight="false" outlineLevel="0" collapsed="false">
      <c r="A1308" s="338" t="n">
        <v>355</v>
      </c>
      <c r="B1308" s="339" t="s">
        <v>1726</v>
      </c>
      <c r="C1308" s="340" t="s">
        <v>1727</v>
      </c>
      <c r="D1308" s="341" t="s">
        <v>290</v>
      </c>
      <c r="E1308" s="342" t="n">
        <v>1</v>
      </c>
      <c r="F1308" s="342"/>
      <c r="G1308" s="343" t="n">
        <f aca="false">E1308*F1308</f>
        <v>0</v>
      </c>
      <c r="O1308" s="337" t="n">
        <v>2</v>
      </c>
      <c r="AA1308" s="309" t="n">
        <v>12</v>
      </c>
      <c r="AB1308" s="309" t="n">
        <v>0</v>
      </c>
      <c r="AC1308" s="309" t="n">
        <v>269</v>
      </c>
      <c r="AZ1308" s="309" t="n">
        <v>2</v>
      </c>
      <c r="BA1308" s="309" t="n">
        <f aca="false">IF(AZ1308=1,G1308,0)</f>
        <v>0</v>
      </c>
      <c r="BB1308" s="309" t="n">
        <f aca="false">IF(AZ1308=2,G1308,0)</f>
        <v>0</v>
      </c>
      <c r="BC1308" s="309" t="n">
        <f aca="false">IF(AZ1308=3,G1308,0)</f>
        <v>0</v>
      </c>
      <c r="BD1308" s="309" t="n">
        <f aca="false">IF(AZ1308=4,G1308,0)</f>
        <v>0</v>
      </c>
      <c r="BE1308" s="309" t="n">
        <f aca="false">IF(AZ1308=5,G1308,0)</f>
        <v>0</v>
      </c>
      <c r="CA1308" s="344" t="n">
        <v>12</v>
      </c>
      <c r="CB1308" s="344" t="n">
        <v>0</v>
      </c>
      <c r="CZ1308" s="309" t="n">
        <v>0</v>
      </c>
    </row>
    <row r="1309" customFormat="false" ht="12.75" hidden="false" customHeight="false" outlineLevel="0" collapsed="false">
      <c r="A1309" s="338" t="n">
        <v>356</v>
      </c>
      <c r="B1309" s="339" t="s">
        <v>1728</v>
      </c>
      <c r="C1309" s="340" t="s">
        <v>1729</v>
      </c>
      <c r="D1309" s="341" t="s">
        <v>290</v>
      </c>
      <c r="E1309" s="342" t="n">
        <v>2</v>
      </c>
      <c r="F1309" s="342"/>
      <c r="G1309" s="343" t="n">
        <f aca="false">E1309*F1309</f>
        <v>0</v>
      </c>
      <c r="O1309" s="337" t="n">
        <v>2</v>
      </c>
      <c r="AA1309" s="309" t="n">
        <v>12</v>
      </c>
      <c r="AB1309" s="309" t="n">
        <v>0</v>
      </c>
      <c r="AC1309" s="309" t="n">
        <v>270</v>
      </c>
      <c r="AZ1309" s="309" t="n">
        <v>2</v>
      </c>
      <c r="BA1309" s="309" t="n">
        <f aca="false">IF(AZ1309=1,G1309,0)</f>
        <v>0</v>
      </c>
      <c r="BB1309" s="309" t="n">
        <f aca="false">IF(AZ1309=2,G1309,0)</f>
        <v>0</v>
      </c>
      <c r="BC1309" s="309" t="n">
        <f aca="false">IF(AZ1309=3,G1309,0)</f>
        <v>0</v>
      </c>
      <c r="BD1309" s="309" t="n">
        <f aca="false">IF(AZ1309=4,G1309,0)</f>
        <v>0</v>
      </c>
      <c r="BE1309" s="309" t="n">
        <f aca="false">IF(AZ1309=5,G1309,0)</f>
        <v>0</v>
      </c>
      <c r="CA1309" s="344" t="n">
        <v>12</v>
      </c>
      <c r="CB1309" s="344" t="n">
        <v>0</v>
      </c>
      <c r="CZ1309" s="309" t="n">
        <v>0</v>
      </c>
    </row>
    <row r="1310" customFormat="false" ht="22.5" hidden="false" customHeight="false" outlineLevel="0" collapsed="false">
      <c r="A1310" s="338" t="n">
        <v>357</v>
      </c>
      <c r="B1310" s="339" t="s">
        <v>1730</v>
      </c>
      <c r="C1310" s="340" t="s">
        <v>1731</v>
      </c>
      <c r="D1310" s="341" t="s">
        <v>283</v>
      </c>
      <c r="E1310" s="342" t="n">
        <v>20.2</v>
      </c>
      <c r="F1310" s="342"/>
      <c r="G1310" s="343" t="n">
        <f aca="false">E1310*F1310</f>
        <v>0</v>
      </c>
      <c r="O1310" s="337" t="n">
        <v>2</v>
      </c>
      <c r="AA1310" s="309" t="n">
        <v>12</v>
      </c>
      <c r="AB1310" s="309" t="n">
        <v>0</v>
      </c>
      <c r="AC1310" s="309" t="n">
        <v>271</v>
      </c>
      <c r="AZ1310" s="309" t="n">
        <v>2</v>
      </c>
      <c r="BA1310" s="309" t="n">
        <f aca="false">IF(AZ1310=1,G1310,0)</f>
        <v>0</v>
      </c>
      <c r="BB1310" s="309" t="n">
        <f aca="false">IF(AZ1310=2,G1310,0)</f>
        <v>0</v>
      </c>
      <c r="BC1310" s="309" t="n">
        <f aca="false">IF(AZ1310=3,G1310,0)</f>
        <v>0</v>
      </c>
      <c r="BD1310" s="309" t="n">
        <f aca="false">IF(AZ1310=4,G1310,0)</f>
        <v>0</v>
      </c>
      <c r="BE1310" s="309" t="n">
        <f aca="false">IF(AZ1310=5,G1310,0)</f>
        <v>0</v>
      </c>
      <c r="CA1310" s="344" t="n">
        <v>12</v>
      </c>
      <c r="CB1310" s="344" t="n">
        <v>0</v>
      </c>
      <c r="CZ1310" s="309" t="n">
        <v>0</v>
      </c>
    </row>
    <row r="1311" customFormat="false" ht="12.75" hidden="false" customHeight="false" outlineLevel="0" collapsed="false">
      <c r="A1311" s="338" t="n">
        <v>358</v>
      </c>
      <c r="B1311" s="339" t="s">
        <v>1732</v>
      </c>
      <c r="C1311" s="340" t="s">
        <v>1733</v>
      </c>
      <c r="D1311" s="341" t="s">
        <v>283</v>
      </c>
      <c r="E1311" s="342" t="n">
        <v>24.8</v>
      </c>
      <c r="F1311" s="342"/>
      <c r="G1311" s="343" t="n">
        <f aca="false">E1311*F1311</f>
        <v>0</v>
      </c>
      <c r="O1311" s="337" t="n">
        <v>2</v>
      </c>
      <c r="AA1311" s="309" t="n">
        <v>12</v>
      </c>
      <c r="AB1311" s="309" t="n">
        <v>0</v>
      </c>
      <c r="AC1311" s="309" t="n">
        <v>272</v>
      </c>
      <c r="AZ1311" s="309" t="n">
        <v>2</v>
      </c>
      <c r="BA1311" s="309" t="n">
        <f aca="false">IF(AZ1311=1,G1311,0)</f>
        <v>0</v>
      </c>
      <c r="BB1311" s="309" t="n">
        <f aca="false">IF(AZ1311=2,G1311,0)</f>
        <v>0</v>
      </c>
      <c r="BC1311" s="309" t="n">
        <f aca="false">IF(AZ1311=3,G1311,0)</f>
        <v>0</v>
      </c>
      <c r="BD1311" s="309" t="n">
        <f aca="false">IF(AZ1311=4,G1311,0)</f>
        <v>0</v>
      </c>
      <c r="BE1311" s="309" t="n">
        <f aca="false">IF(AZ1311=5,G1311,0)</f>
        <v>0</v>
      </c>
      <c r="CA1311" s="344" t="n">
        <v>12</v>
      </c>
      <c r="CB1311" s="344" t="n">
        <v>0</v>
      </c>
      <c r="CZ1311" s="309" t="n">
        <v>0</v>
      </c>
    </row>
    <row r="1312" customFormat="false" ht="12.75" hidden="false" customHeight="false" outlineLevel="0" collapsed="false">
      <c r="A1312" s="338" t="n">
        <v>359</v>
      </c>
      <c r="B1312" s="339" t="s">
        <v>1734</v>
      </c>
      <c r="C1312" s="340" t="s">
        <v>1735</v>
      </c>
      <c r="D1312" s="341" t="s">
        <v>283</v>
      </c>
      <c r="E1312" s="342" t="n">
        <v>8.6</v>
      </c>
      <c r="F1312" s="342"/>
      <c r="G1312" s="343" t="n">
        <f aca="false">E1312*F1312</f>
        <v>0</v>
      </c>
      <c r="O1312" s="337" t="n">
        <v>2</v>
      </c>
      <c r="AA1312" s="309" t="n">
        <v>12</v>
      </c>
      <c r="AB1312" s="309" t="n">
        <v>0</v>
      </c>
      <c r="AC1312" s="309" t="n">
        <v>277</v>
      </c>
      <c r="AZ1312" s="309" t="n">
        <v>2</v>
      </c>
      <c r="BA1312" s="309" t="n">
        <f aca="false">IF(AZ1312=1,G1312,0)</f>
        <v>0</v>
      </c>
      <c r="BB1312" s="309" t="n">
        <f aca="false">IF(AZ1312=2,G1312,0)</f>
        <v>0</v>
      </c>
      <c r="BC1312" s="309" t="n">
        <f aca="false">IF(AZ1312=3,G1312,0)</f>
        <v>0</v>
      </c>
      <c r="BD1312" s="309" t="n">
        <f aca="false">IF(AZ1312=4,G1312,0)</f>
        <v>0</v>
      </c>
      <c r="BE1312" s="309" t="n">
        <f aca="false">IF(AZ1312=5,G1312,0)</f>
        <v>0</v>
      </c>
      <c r="CA1312" s="344" t="n">
        <v>12</v>
      </c>
      <c r="CB1312" s="344" t="n">
        <v>0</v>
      </c>
      <c r="CZ1312" s="309" t="n">
        <v>0</v>
      </c>
    </row>
    <row r="1313" customFormat="false" ht="12.75" hidden="false" customHeight="true" outlineLevel="0" collapsed="false">
      <c r="A1313" s="345"/>
      <c r="B1313" s="346"/>
      <c r="C1313" s="347" t="s">
        <v>1717</v>
      </c>
      <c r="D1313" s="347"/>
      <c r="E1313" s="348" t="n">
        <v>0</v>
      </c>
      <c r="F1313" s="349"/>
      <c r="G1313" s="350"/>
      <c r="M1313" s="351" t="s">
        <v>1717</v>
      </c>
      <c r="O1313" s="337"/>
    </row>
    <row r="1314" customFormat="false" ht="12.75" hidden="false" customHeight="true" outlineLevel="0" collapsed="false">
      <c r="A1314" s="345"/>
      <c r="B1314" s="346"/>
      <c r="C1314" s="347" t="s">
        <v>1736</v>
      </c>
      <c r="D1314" s="347"/>
      <c r="E1314" s="348" t="n">
        <v>8.6</v>
      </c>
      <c r="F1314" s="349"/>
      <c r="G1314" s="350"/>
      <c r="M1314" s="351" t="s">
        <v>1736</v>
      </c>
      <c r="O1314" s="337"/>
    </row>
    <row r="1315" customFormat="false" ht="12.75" hidden="false" customHeight="false" outlineLevel="0" collapsed="false">
      <c r="A1315" s="338" t="n">
        <v>360</v>
      </c>
      <c r="B1315" s="339" t="s">
        <v>1737</v>
      </c>
      <c r="C1315" s="340" t="s">
        <v>1738</v>
      </c>
      <c r="D1315" s="341" t="s">
        <v>290</v>
      </c>
      <c r="E1315" s="342" t="n">
        <v>1</v>
      </c>
      <c r="F1315" s="342"/>
      <c r="G1315" s="343" t="n">
        <f aca="false">E1315*F1315</f>
        <v>0</v>
      </c>
      <c r="O1315" s="337" t="n">
        <v>2</v>
      </c>
      <c r="AA1315" s="309" t="n">
        <v>12</v>
      </c>
      <c r="AB1315" s="309" t="n">
        <v>0</v>
      </c>
      <c r="AC1315" s="309" t="n">
        <v>278</v>
      </c>
      <c r="AZ1315" s="309" t="n">
        <v>2</v>
      </c>
      <c r="BA1315" s="309" t="n">
        <f aca="false">IF(AZ1315=1,G1315,0)</f>
        <v>0</v>
      </c>
      <c r="BB1315" s="309" t="n">
        <f aca="false">IF(AZ1315=2,G1315,0)</f>
        <v>0</v>
      </c>
      <c r="BC1315" s="309" t="n">
        <f aca="false">IF(AZ1315=3,G1315,0)</f>
        <v>0</v>
      </c>
      <c r="BD1315" s="309" t="n">
        <f aca="false">IF(AZ1315=4,G1315,0)</f>
        <v>0</v>
      </c>
      <c r="BE1315" s="309" t="n">
        <f aca="false">IF(AZ1315=5,G1315,0)</f>
        <v>0</v>
      </c>
      <c r="CA1315" s="344" t="n">
        <v>12</v>
      </c>
      <c r="CB1315" s="344" t="n">
        <v>0</v>
      </c>
      <c r="CZ1315" s="309" t="n">
        <v>0</v>
      </c>
    </row>
    <row r="1316" customFormat="false" ht="22.5" hidden="false" customHeight="false" outlineLevel="0" collapsed="false">
      <c r="A1316" s="338" t="n">
        <v>361</v>
      </c>
      <c r="B1316" s="339" t="s">
        <v>1739</v>
      </c>
      <c r="C1316" s="340" t="s">
        <v>1740</v>
      </c>
      <c r="D1316" s="341" t="s">
        <v>283</v>
      </c>
      <c r="E1316" s="342" t="n">
        <v>4.8</v>
      </c>
      <c r="F1316" s="342"/>
      <c r="G1316" s="343" t="n">
        <f aca="false">E1316*F1316</f>
        <v>0</v>
      </c>
      <c r="O1316" s="337" t="n">
        <v>2</v>
      </c>
      <c r="AA1316" s="309" t="n">
        <v>12</v>
      </c>
      <c r="AB1316" s="309" t="n">
        <v>0</v>
      </c>
      <c r="AC1316" s="309" t="n">
        <v>279</v>
      </c>
      <c r="AZ1316" s="309" t="n">
        <v>2</v>
      </c>
      <c r="BA1316" s="309" t="n">
        <f aca="false">IF(AZ1316=1,G1316,0)</f>
        <v>0</v>
      </c>
      <c r="BB1316" s="309" t="n">
        <f aca="false">IF(AZ1316=2,G1316,0)</f>
        <v>0</v>
      </c>
      <c r="BC1316" s="309" t="n">
        <f aca="false">IF(AZ1316=3,G1316,0)</f>
        <v>0</v>
      </c>
      <c r="BD1316" s="309" t="n">
        <f aca="false">IF(AZ1316=4,G1316,0)</f>
        <v>0</v>
      </c>
      <c r="BE1316" s="309" t="n">
        <f aca="false">IF(AZ1316=5,G1316,0)</f>
        <v>0</v>
      </c>
      <c r="CA1316" s="344" t="n">
        <v>12</v>
      </c>
      <c r="CB1316" s="344" t="n">
        <v>0</v>
      </c>
      <c r="CZ1316" s="309" t="n">
        <v>0</v>
      </c>
    </row>
    <row r="1317" customFormat="false" ht="12.75" hidden="false" customHeight="true" outlineLevel="0" collapsed="false">
      <c r="A1317" s="345"/>
      <c r="B1317" s="346"/>
      <c r="C1317" s="347" t="s">
        <v>1717</v>
      </c>
      <c r="D1317" s="347"/>
      <c r="E1317" s="348" t="n">
        <v>0</v>
      </c>
      <c r="F1317" s="349"/>
      <c r="G1317" s="350"/>
      <c r="M1317" s="351" t="s">
        <v>1717</v>
      </c>
      <c r="O1317" s="337"/>
    </row>
    <row r="1318" customFormat="false" ht="12.75" hidden="false" customHeight="true" outlineLevel="0" collapsed="false">
      <c r="A1318" s="345"/>
      <c r="B1318" s="346"/>
      <c r="C1318" s="347" t="s">
        <v>1741</v>
      </c>
      <c r="D1318" s="347"/>
      <c r="E1318" s="348" t="n">
        <v>4.8</v>
      </c>
      <c r="F1318" s="349"/>
      <c r="G1318" s="350"/>
      <c r="M1318" s="351" t="s">
        <v>1741</v>
      </c>
      <c r="O1318" s="337"/>
    </row>
    <row r="1319" customFormat="false" ht="12.75" hidden="false" customHeight="false" outlineLevel="0" collapsed="false">
      <c r="A1319" s="338" t="n">
        <v>362</v>
      </c>
      <c r="B1319" s="339" t="s">
        <v>1742</v>
      </c>
      <c r="C1319" s="340" t="s">
        <v>1743</v>
      </c>
      <c r="D1319" s="341" t="s">
        <v>290</v>
      </c>
      <c r="E1319" s="342" t="n">
        <v>1</v>
      </c>
      <c r="F1319" s="342"/>
      <c r="G1319" s="343" t="n">
        <f aca="false">E1319*F1319</f>
        <v>0</v>
      </c>
      <c r="O1319" s="337" t="n">
        <v>2</v>
      </c>
      <c r="AA1319" s="309" t="n">
        <v>12</v>
      </c>
      <c r="AB1319" s="309" t="n">
        <v>0</v>
      </c>
      <c r="AC1319" s="309" t="n">
        <v>280</v>
      </c>
      <c r="AZ1319" s="309" t="n">
        <v>2</v>
      </c>
      <c r="BA1319" s="309" t="n">
        <f aca="false">IF(AZ1319=1,G1319,0)</f>
        <v>0</v>
      </c>
      <c r="BB1319" s="309" t="n">
        <f aca="false">IF(AZ1319=2,G1319,0)</f>
        <v>0</v>
      </c>
      <c r="BC1319" s="309" t="n">
        <f aca="false">IF(AZ1319=3,G1319,0)</f>
        <v>0</v>
      </c>
      <c r="BD1319" s="309" t="n">
        <f aca="false">IF(AZ1319=4,G1319,0)</f>
        <v>0</v>
      </c>
      <c r="BE1319" s="309" t="n">
        <f aca="false">IF(AZ1319=5,G1319,0)</f>
        <v>0</v>
      </c>
      <c r="CA1319" s="344" t="n">
        <v>12</v>
      </c>
      <c r="CB1319" s="344" t="n">
        <v>0</v>
      </c>
      <c r="CZ1319" s="309" t="n">
        <v>0</v>
      </c>
    </row>
    <row r="1320" customFormat="false" ht="12.75" hidden="false" customHeight="false" outlineLevel="0" collapsed="false">
      <c r="A1320" s="338" t="n">
        <v>363</v>
      </c>
      <c r="B1320" s="339" t="s">
        <v>1744</v>
      </c>
      <c r="C1320" s="340" t="s">
        <v>1745</v>
      </c>
      <c r="D1320" s="341" t="s">
        <v>290</v>
      </c>
      <c r="E1320" s="342" t="n">
        <v>1</v>
      </c>
      <c r="F1320" s="342"/>
      <c r="G1320" s="343" t="n">
        <f aca="false">E1320*F1320</f>
        <v>0</v>
      </c>
      <c r="O1320" s="337" t="n">
        <v>2</v>
      </c>
      <c r="AA1320" s="309" t="n">
        <v>12</v>
      </c>
      <c r="AB1320" s="309" t="n">
        <v>0</v>
      </c>
      <c r="AC1320" s="309" t="n">
        <v>281</v>
      </c>
      <c r="AZ1320" s="309" t="n">
        <v>2</v>
      </c>
      <c r="BA1320" s="309" t="n">
        <f aca="false">IF(AZ1320=1,G1320,0)</f>
        <v>0</v>
      </c>
      <c r="BB1320" s="309" t="n">
        <f aca="false">IF(AZ1320=2,G1320,0)</f>
        <v>0</v>
      </c>
      <c r="BC1320" s="309" t="n">
        <f aca="false">IF(AZ1320=3,G1320,0)</f>
        <v>0</v>
      </c>
      <c r="BD1320" s="309" t="n">
        <f aca="false">IF(AZ1320=4,G1320,0)</f>
        <v>0</v>
      </c>
      <c r="BE1320" s="309" t="n">
        <f aca="false">IF(AZ1320=5,G1320,0)</f>
        <v>0</v>
      </c>
      <c r="CA1320" s="344" t="n">
        <v>12</v>
      </c>
      <c r="CB1320" s="344" t="n">
        <v>0</v>
      </c>
      <c r="CZ1320" s="309" t="n">
        <v>0</v>
      </c>
    </row>
    <row r="1321" customFormat="false" ht="12.75" hidden="false" customHeight="false" outlineLevel="0" collapsed="false">
      <c r="A1321" s="338" t="n">
        <v>364</v>
      </c>
      <c r="B1321" s="339" t="s">
        <v>1746</v>
      </c>
      <c r="C1321" s="340" t="s">
        <v>1747</v>
      </c>
      <c r="D1321" s="341" t="s">
        <v>283</v>
      </c>
      <c r="E1321" s="342" t="n">
        <v>26.7</v>
      </c>
      <c r="F1321" s="342"/>
      <c r="G1321" s="343" t="n">
        <f aca="false">E1321*F1321</f>
        <v>0</v>
      </c>
      <c r="O1321" s="337" t="n">
        <v>2</v>
      </c>
      <c r="AA1321" s="309" t="n">
        <v>12</v>
      </c>
      <c r="AB1321" s="309" t="n">
        <v>0</v>
      </c>
      <c r="AC1321" s="309" t="n">
        <v>282</v>
      </c>
      <c r="AZ1321" s="309" t="n">
        <v>2</v>
      </c>
      <c r="BA1321" s="309" t="n">
        <f aca="false">IF(AZ1321=1,G1321,0)</f>
        <v>0</v>
      </c>
      <c r="BB1321" s="309" t="n">
        <f aca="false">IF(AZ1321=2,G1321,0)</f>
        <v>0</v>
      </c>
      <c r="BC1321" s="309" t="n">
        <f aca="false">IF(AZ1321=3,G1321,0)</f>
        <v>0</v>
      </c>
      <c r="BD1321" s="309" t="n">
        <f aca="false">IF(AZ1321=4,G1321,0)</f>
        <v>0</v>
      </c>
      <c r="BE1321" s="309" t="n">
        <f aca="false">IF(AZ1321=5,G1321,0)</f>
        <v>0</v>
      </c>
      <c r="CA1321" s="344" t="n">
        <v>12</v>
      </c>
      <c r="CB1321" s="344" t="n">
        <v>0</v>
      </c>
      <c r="CZ1321" s="309" t="n">
        <v>0</v>
      </c>
    </row>
    <row r="1322" customFormat="false" ht="22.5" hidden="false" customHeight="false" outlineLevel="0" collapsed="false">
      <c r="A1322" s="338" t="n">
        <v>365</v>
      </c>
      <c r="B1322" s="339" t="s">
        <v>1748</v>
      </c>
      <c r="C1322" s="340" t="s">
        <v>1749</v>
      </c>
      <c r="D1322" s="341" t="s">
        <v>187</v>
      </c>
      <c r="E1322" s="342" t="n">
        <v>72.369</v>
      </c>
      <c r="F1322" s="342"/>
      <c r="G1322" s="343" t="n">
        <f aca="false">E1322*F1322</f>
        <v>0</v>
      </c>
      <c r="O1322" s="337" t="n">
        <v>2</v>
      </c>
      <c r="AA1322" s="309" t="n">
        <v>12</v>
      </c>
      <c r="AB1322" s="309" t="n">
        <v>0</v>
      </c>
      <c r="AC1322" s="309" t="n">
        <v>50</v>
      </c>
      <c r="AZ1322" s="309" t="n">
        <v>2</v>
      </c>
      <c r="BA1322" s="309" t="n">
        <f aca="false">IF(AZ1322=1,G1322,0)</f>
        <v>0</v>
      </c>
      <c r="BB1322" s="309" t="n">
        <f aca="false">IF(AZ1322=2,G1322,0)</f>
        <v>0</v>
      </c>
      <c r="BC1322" s="309" t="n">
        <f aca="false">IF(AZ1322=3,G1322,0)</f>
        <v>0</v>
      </c>
      <c r="BD1322" s="309" t="n">
        <f aca="false">IF(AZ1322=4,G1322,0)</f>
        <v>0</v>
      </c>
      <c r="BE1322" s="309" t="n">
        <f aca="false">IF(AZ1322=5,G1322,0)</f>
        <v>0</v>
      </c>
      <c r="CA1322" s="344" t="n">
        <v>12</v>
      </c>
      <c r="CB1322" s="344" t="n">
        <v>0</v>
      </c>
      <c r="CZ1322" s="309" t="n">
        <v>0</v>
      </c>
    </row>
    <row r="1323" customFormat="false" ht="12.75" hidden="false" customHeight="true" outlineLevel="0" collapsed="false">
      <c r="A1323" s="345"/>
      <c r="B1323" s="346"/>
      <c r="C1323" s="347" t="s">
        <v>1750</v>
      </c>
      <c r="D1323" s="347"/>
      <c r="E1323" s="348" t="n">
        <v>72.369</v>
      </c>
      <c r="F1323" s="349"/>
      <c r="G1323" s="350"/>
      <c r="M1323" s="351" t="s">
        <v>1750</v>
      </c>
      <c r="O1323" s="337"/>
    </row>
    <row r="1324" customFormat="false" ht="12.75" hidden="false" customHeight="false" outlineLevel="0" collapsed="false">
      <c r="A1324" s="338" t="n">
        <v>366</v>
      </c>
      <c r="B1324" s="339" t="s">
        <v>1751</v>
      </c>
      <c r="C1324" s="340" t="s">
        <v>1752</v>
      </c>
      <c r="D1324" s="341" t="s">
        <v>316</v>
      </c>
      <c r="E1324" s="342" t="n">
        <v>0.202682</v>
      </c>
      <c r="F1324" s="342"/>
      <c r="G1324" s="343" t="n">
        <f aca="false">E1324*F1324</f>
        <v>0</v>
      </c>
      <c r="O1324" s="337" t="n">
        <v>2</v>
      </c>
      <c r="AA1324" s="309" t="n">
        <v>7</v>
      </c>
      <c r="AB1324" s="309" t="n">
        <v>1001</v>
      </c>
      <c r="AC1324" s="309" t="n">
        <v>5</v>
      </c>
      <c r="AZ1324" s="309" t="n">
        <v>2</v>
      </c>
      <c r="BA1324" s="309" t="n">
        <f aca="false">IF(AZ1324=1,G1324,0)</f>
        <v>0</v>
      </c>
      <c r="BB1324" s="309" t="n">
        <f aca="false">IF(AZ1324=2,G1324,0)</f>
        <v>0</v>
      </c>
      <c r="BC1324" s="309" t="n">
        <f aca="false">IF(AZ1324=3,G1324,0)</f>
        <v>0</v>
      </c>
      <c r="BD1324" s="309" t="n">
        <f aca="false">IF(AZ1324=4,G1324,0)</f>
        <v>0</v>
      </c>
      <c r="BE1324" s="309" t="n">
        <f aca="false">IF(AZ1324=5,G1324,0)</f>
        <v>0</v>
      </c>
      <c r="CA1324" s="344" t="n">
        <v>7</v>
      </c>
      <c r="CB1324" s="344" t="n">
        <v>1001</v>
      </c>
      <c r="CZ1324" s="309" t="n">
        <v>0</v>
      </c>
    </row>
    <row r="1325" customFormat="false" ht="12.75" hidden="false" customHeight="false" outlineLevel="0" collapsed="false">
      <c r="A1325" s="352"/>
      <c r="B1325" s="353" t="s">
        <v>182</v>
      </c>
      <c r="C1325" s="354" t="str">
        <f aca="false">CONCATENATE(B1281," ",C1281)</f>
        <v>764 Konstrukce klempířské</v>
      </c>
      <c r="D1325" s="355"/>
      <c r="E1325" s="356"/>
      <c r="F1325" s="357"/>
      <c r="G1325" s="358" t="n">
        <f aca="false">SUM(G1281:G1324)</f>
        <v>0</v>
      </c>
      <c r="O1325" s="337" t="n">
        <v>4</v>
      </c>
      <c r="BA1325" s="359" t="n">
        <f aca="false">SUM(BA1281:BA1324)</f>
        <v>0</v>
      </c>
      <c r="BB1325" s="359" t="n">
        <f aca="false">SUM(BB1281:BB1324)</f>
        <v>0</v>
      </c>
      <c r="BC1325" s="359" t="n">
        <f aca="false">SUM(BC1281:BC1324)</f>
        <v>0</v>
      </c>
      <c r="BD1325" s="359" t="n">
        <f aca="false">SUM(BD1281:BD1324)</f>
        <v>0</v>
      </c>
      <c r="BE1325" s="359" t="n">
        <f aca="false">SUM(BE1281:BE1324)</f>
        <v>0</v>
      </c>
    </row>
    <row r="1326" customFormat="false" ht="12.75" hidden="false" customHeight="false" outlineLevel="0" collapsed="false">
      <c r="A1326" s="330" t="s">
        <v>151</v>
      </c>
      <c r="B1326" s="331" t="s">
        <v>1753</v>
      </c>
      <c r="C1326" s="332" t="s">
        <v>1754</v>
      </c>
      <c r="D1326" s="333"/>
      <c r="E1326" s="334"/>
      <c r="F1326" s="334"/>
      <c r="G1326" s="335"/>
      <c r="H1326" s="336"/>
      <c r="I1326" s="336"/>
      <c r="O1326" s="337" t="n">
        <v>1</v>
      </c>
    </row>
    <row r="1327" customFormat="false" ht="22.5" hidden="false" customHeight="false" outlineLevel="0" collapsed="false">
      <c r="A1327" s="338" t="n">
        <v>367</v>
      </c>
      <c r="B1327" s="339" t="s">
        <v>1755</v>
      </c>
      <c r="C1327" s="340" t="s">
        <v>1756</v>
      </c>
      <c r="D1327" s="341" t="s">
        <v>187</v>
      </c>
      <c r="E1327" s="342" t="n">
        <v>198.1</v>
      </c>
      <c r="F1327" s="342"/>
      <c r="G1327" s="343" t="n">
        <f aca="false">E1327*F1327</f>
        <v>0</v>
      </c>
      <c r="O1327" s="337" t="n">
        <v>2</v>
      </c>
      <c r="AA1327" s="309" t="n">
        <v>1</v>
      </c>
      <c r="AB1327" s="309" t="n">
        <v>7</v>
      </c>
      <c r="AC1327" s="309" t="n">
        <v>7</v>
      </c>
      <c r="AZ1327" s="309" t="n">
        <v>2</v>
      </c>
      <c r="BA1327" s="309" t="n">
        <f aca="false">IF(AZ1327=1,G1327,0)</f>
        <v>0</v>
      </c>
      <c r="BB1327" s="309" t="n">
        <f aca="false">IF(AZ1327=2,G1327,0)</f>
        <v>0</v>
      </c>
      <c r="BC1327" s="309" t="n">
        <f aca="false">IF(AZ1327=3,G1327,0)</f>
        <v>0</v>
      </c>
      <c r="BD1327" s="309" t="n">
        <f aca="false">IF(AZ1327=4,G1327,0)</f>
        <v>0</v>
      </c>
      <c r="BE1327" s="309" t="n">
        <f aca="false">IF(AZ1327=5,G1327,0)</f>
        <v>0</v>
      </c>
      <c r="CA1327" s="344" t="n">
        <v>1</v>
      </c>
      <c r="CB1327" s="344" t="n">
        <v>7</v>
      </c>
      <c r="CZ1327" s="309" t="n">
        <v>0.003</v>
      </c>
    </row>
    <row r="1328" customFormat="false" ht="12.75" hidden="false" customHeight="false" outlineLevel="0" collapsed="false">
      <c r="A1328" s="338" t="n">
        <v>368</v>
      </c>
      <c r="B1328" s="339" t="s">
        <v>1757</v>
      </c>
      <c r="C1328" s="340" t="s">
        <v>1758</v>
      </c>
      <c r="D1328" s="341" t="s">
        <v>187</v>
      </c>
      <c r="E1328" s="342" t="n">
        <v>198.1</v>
      </c>
      <c r="F1328" s="342"/>
      <c r="G1328" s="343" t="n">
        <f aca="false">E1328*F1328</f>
        <v>0</v>
      </c>
      <c r="O1328" s="337" t="n">
        <v>2</v>
      </c>
      <c r="AA1328" s="309" t="n">
        <v>2</v>
      </c>
      <c r="AB1328" s="309" t="n">
        <v>7</v>
      </c>
      <c r="AC1328" s="309" t="n">
        <v>7</v>
      </c>
      <c r="AZ1328" s="309" t="n">
        <v>2</v>
      </c>
      <c r="BA1328" s="309" t="n">
        <f aca="false">IF(AZ1328=1,G1328,0)</f>
        <v>0</v>
      </c>
      <c r="BB1328" s="309" t="n">
        <f aca="false">IF(AZ1328=2,G1328,0)</f>
        <v>0</v>
      </c>
      <c r="BC1328" s="309" t="n">
        <f aca="false">IF(AZ1328=3,G1328,0)</f>
        <v>0</v>
      </c>
      <c r="BD1328" s="309" t="n">
        <f aca="false">IF(AZ1328=4,G1328,0)</f>
        <v>0</v>
      </c>
      <c r="BE1328" s="309" t="n">
        <f aca="false">IF(AZ1328=5,G1328,0)</f>
        <v>0</v>
      </c>
      <c r="CA1328" s="344" t="n">
        <v>2</v>
      </c>
      <c r="CB1328" s="344" t="n">
        <v>7</v>
      </c>
      <c r="CZ1328" s="309" t="n">
        <v>0.07464</v>
      </c>
    </row>
    <row r="1329" customFormat="false" ht="12.75" hidden="false" customHeight="true" outlineLevel="0" collapsed="false">
      <c r="A1329" s="345"/>
      <c r="B1329" s="346"/>
      <c r="C1329" s="347" t="s">
        <v>1759</v>
      </c>
      <c r="D1329" s="347"/>
      <c r="E1329" s="348" t="n">
        <v>0</v>
      </c>
      <c r="F1329" s="349"/>
      <c r="G1329" s="350"/>
      <c r="M1329" s="351" t="s">
        <v>1759</v>
      </c>
      <c r="O1329" s="337"/>
    </row>
    <row r="1330" customFormat="false" ht="12.75" hidden="false" customHeight="true" outlineLevel="0" collapsed="false">
      <c r="A1330" s="345"/>
      <c r="B1330" s="346"/>
      <c r="C1330" s="347" t="s">
        <v>1760</v>
      </c>
      <c r="D1330" s="347"/>
      <c r="E1330" s="348" t="n">
        <v>198.1</v>
      </c>
      <c r="F1330" s="349"/>
      <c r="G1330" s="350"/>
      <c r="M1330" s="351" t="s">
        <v>1760</v>
      </c>
      <c r="O1330" s="337"/>
    </row>
    <row r="1331" customFormat="false" ht="12.75" hidden="false" customHeight="false" outlineLevel="0" collapsed="false">
      <c r="A1331" s="338" t="n">
        <v>369</v>
      </c>
      <c r="B1331" s="339" t="s">
        <v>1761</v>
      </c>
      <c r="C1331" s="340" t="s">
        <v>1762</v>
      </c>
      <c r="D1331" s="341" t="s">
        <v>316</v>
      </c>
      <c r="E1331" s="342" t="n">
        <v>0.5943</v>
      </c>
      <c r="F1331" s="342"/>
      <c r="G1331" s="343" t="n">
        <f aca="false">E1331*F1331</f>
        <v>0</v>
      </c>
      <c r="O1331" s="337" t="n">
        <v>2</v>
      </c>
      <c r="AA1331" s="309" t="n">
        <v>7</v>
      </c>
      <c r="AB1331" s="309" t="n">
        <v>1001</v>
      </c>
      <c r="AC1331" s="309" t="n">
        <v>5</v>
      </c>
      <c r="AZ1331" s="309" t="n">
        <v>2</v>
      </c>
      <c r="BA1331" s="309" t="n">
        <f aca="false">IF(AZ1331=1,G1331,0)</f>
        <v>0</v>
      </c>
      <c r="BB1331" s="309" t="n">
        <f aca="false">IF(AZ1331=2,G1331,0)</f>
        <v>0</v>
      </c>
      <c r="BC1331" s="309" t="n">
        <f aca="false">IF(AZ1331=3,G1331,0)</f>
        <v>0</v>
      </c>
      <c r="BD1331" s="309" t="n">
        <f aca="false">IF(AZ1331=4,G1331,0)</f>
        <v>0</v>
      </c>
      <c r="BE1331" s="309" t="n">
        <f aca="false">IF(AZ1331=5,G1331,0)</f>
        <v>0</v>
      </c>
      <c r="CA1331" s="344" t="n">
        <v>7</v>
      </c>
      <c r="CB1331" s="344" t="n">
        <v>1001</v>
      </c>
      <c r="CZ1331" s="309" t="n">
        <v>0</v>
      </c>
    </row>
    <row r="1332" customFormat="false" ht="12.75" hidden="false" customHeight="false" outlineLevel="0" collapsed="false">
      <c r="A1332" s="352"/>
      <c r="B1332" s="353" t="s">
        <v>182</v>
      </c>
      <c r="C1332" s="354" t="str">
        <f aca="false">CONCATENATE(B1326," ",C1326)</f>
        <v>765 Krytiny tvrdé</v>
      </c>
      <c r="D1332" s="355"/>
      <c r="E1332" s="356"/>
      <c r="F1332" s="357"/>
      <c r="G1332" s="358" t="n">
        <f aca="false">SUM(G1326:G1331)</f>
        <v>0</v>
      </c>
      <c r="O1332" s="337" t="n">
        <v>4</v>
      </c>
      <c r="BA1332" s="359" t="n">
        <f aca="false">SUM(BA1326:BA1331)</f>
        <v>0</v>
      </c>
      <c r="BB1332" s="359" t="n">
        <f aca="false">SUM(BB1326:BB1331)</f>
        <v>0</v>
      </c>
      <c r="BC1332" s="359" t="n">
        <f aca="false">SUM(BC1326:BC1331)</f>
        <v>0</v>
      </c>
      <c r="BD1332" s="359" t="n">
        <f aca="false">SUM(BD1326:BD1331)</f>
        <v>0</v>
      </c>
      <c r="BE1332" s="359" t="n">
        <f aca="false">SUM(BE1326:BE1331)</f>
        <v>0</v>
      </c>
    </row>
    <row r="1333" customFormat="false" ht="12.75" hidden="false" customHeight="false" outlineLevel="0" collapsed="false">
      <c r="A1333" s="330" t="s">
        <v>151</v>
      </c>
      <c r="B1333" s="331" t="s">
        <v>1763</v>
      </c>
      <c r="C1333" s="332" t="s">
        <v>1764</v>
      </c>
      <c r="D1333" s="333"/>
      <c r="E1333" s="334"/>
      <c r="F1333" s="334"/>
      <c r="G1333" s="335"/>
      <c r="H1333" s="336"/>
      <c r="I1333" s="336"/>
      <c r="O1333" s="337" t="n">
        <v>1</v>
      </c>
    </row>
    <row r="1334" customFormat="false" ht="22.5" hidden="false" customHeight="false" outlineLevel="0" collapsed="false">
      <c r="A1334" s="338" t="n">
        <v>370</v>
      </c>
      <c r="B1334" s="339" t="s">
        <v>1765</v>
      </c>
      <c r="C1334" s="340" t="s">
        <v>1766</v>
      </c>
      <c r="D1334" s="341" t="s">
        <v>290</v>
      </c>
      <c r="E1334" s="342" t="n">
        <v>1</v>
      </c>
      <c r="F1334" s="342"/>
      <c r="G1334" s="343" t="n">
        <f aca="false">E1334*F1334</f>
        <v>0</v>
      </c>
      <c r="O1334" s="337" t="n">
        <v>2</v>
      </c>
      <c r="AA1334" s="309" t="n">
        <v>12</v>
      </c>
      <c r="AB1334" s="309" t="n">
        <v>0</v>
      </c>
      <c r="AC1334" s="309" t="n">
        <v>199</v>
      </c>
      <c r="AZ1334" s="309" t="n">
        <v>2</v>
      </c>
      <c r="BA1334" s="309" t="n">
        <f aca="false">IF(AZ1334=1,G1334,0)</f>
        <v>0</v>
      </c>
      <c r="BB1334" s="309" t="n">
        <f aca="false">IF(AZ1334=2,G1334,0)</f>
        <v>0</v>
      </c>
      <c r="BC1334" s="309" t="n">
        <f aca="false">IF(AZ1334=3,G1334,0)</f>
        <v>0</v>
      </c>
      <c r="BD1334" s="309" t="n">
        <f aca="false">IF(AZ1334=4,G1334,0)</f>
        <v>0</v>
      </c>
      <c r="BE1334" s="309" t="n">
        <f aca="false">IF(AZ1334=5,G1334,0)</f>
        <v>0</v>
      </c>
      <c r="CA1334" s="344" t="n">
        <v>12</v>
      </c>
      <c r="CB1334" s="344" t="n">
        <v>0</v>
      </c>
      <c r="CZ1334" s="309" t="n">
        <v>0</v>
      </c>
    </row>
    <row r="1335" customFormat="false" ht="22.5" hidden="false" customHeight="false" outlineLevel="0" collapsed="false">
      <c r="A1335" s="338" t="n">
        <v>371</v>
      </c>
      <c r="B1335" s="339" t="s">
        <v>1767</v>
      </c>
      <c r="C1335" s="340" t="s">
        <v>1768</v>
      </c>
      <c r="D1335" s="341" t="s">
        <v>290</v>
      </c>
      <c r="E1335" s="342" t="n">
        <v>1</v>
      </c>
      <c r="F1335" s="342"/>
      <c r="G1335" s="343" t="n">
        <f aca="false">E1335*F1335</f>
        <v>0</v>
      </c>
      <c r="O1335" s="337" t="n">
        <v>2</v>
      </c>
      <c r="AA1335" s="309" t="n">
        <v>12</v>
      </c>
      <c r="AB1335" s="309" t="n">
        <v>0</v>
      </c>
      <c r="AC1335" s="309" t="n">
        <v>200</v>
      </c>
      <c r="AZ1335" s="309" t="n">
        <v>2</v>
      </c>
      <c r="BA1335" s="309" t="n">
        <f aca="false">IF(AZ1335=1,G1335,0)</f>
        <v>0</v>
      </c>
      <c r="BB1335" s="309" t="n">
        <f aca="false">IF(AZ1335=2,G1335,0)</f>
        <v>0</v>
      </c>
      <c r="BC1335" s="309" t="n">
        <f aca="false">IF(AZ1335=3,G1335,0)</f>
        <v>0</v>
      </c>
      <c r="BD1335" s="309" t="n">
        <f aca="false">IF(AZ1335=4,G1335,0)</f>
        <v>0</v>
      </c>
      <c r="BE1335" s="309" t="n">
        <f aca="false">IF(AZ1335=5,G1335,0)</f>
        <v>0</v>
      </c>
      <c r="CA1335" s="344" t="n">
        <v>12</v>
      </c>
      <c r="CB1335" s="344" t="n">
        <v>0</v>
      </c>
      <c r="CZ1335" s="309" t="n">
        <v>0</v>
      </c>
    </row>
    <row r="1336" customFormat="false" ht="22.5" hidden="false" customHeight="false" outlineLevel="0" collapsed="false">
      <c r="A1336" s="338" t="n">
        <v>372</v>
      </c>
      <c r="B1336" s="339" t="s">
        <v>1769</v>
      </c>
      <c r="C1336" s="340" t="s">
        <v>1770</v>
      </c>
      <c r="D1336" s="341" t="s">
        <v>290</v>
      </c>
      <c r="E1336" s="342" t="n">
        <v>1</v>
      </c>
      <c r="F1336" s="342"/>
      <c r="G1336" s="343" t="n">
        <f aca="false">E1336*F1336</f>
        <v>0</v>
      </c>
      <c r="O1336" s="337" t="n">
        <v>2</v>
      </c>
      <c r="AA1336" s="309" t="n">
        <v>12</v>
      </c>
      <c r="AB1336" s="309" t="n">
        <v>0</v>
      </c>
      <c r="AC1336" s="309" t="n">
        <v>201</v>
      </c>
      <c r="AZ1336" s="309" t="n">
        <v>2</v>
      </c>
      <c r="BA1336" s="309" t="n">
        <f aca="false">IF(AZ1336=1,G1336,0)</f>
        <v>0</v>
      </c>
      <c r="BB1336" s="309" t="n">
        <f aca="false">IF(AZ1336=2,G1336,0)</f>
        <v>0</v>
      </c>
      <c r="BC1336" s="309" t="n">
        <f aca="false">IF(AZ1336=3,G1336,0)</f>
        <v>0</v>
      </c>
      <c r="BD1336" s="309" t="n">
        <f aca="false">IF(AZ1336=4,G1336,0)</f>
        <v>0</v>
      </c>
      <c r="BE1336" s="309" t="n">
        <f aca="false">IF(AZ1336=5,G1336,0)</f>
        <v>0</v>
      </c>
      <c r="CA1336" s="344" t="n">
        <v>12</v>
      </c>
      <c r="CB1336" s="344" t="n">
        <v>0</v>
      </c>
      <c r="CZ1336" s="309" t="n">
        <v>0</v>
      </c>
    </row>
    <row r="1337" customFormat="false" ht="22.5" hidden="false" customHeight="false" outlineLevel="0" collapsed="false">
      <c r="A1337" s="338" t="n">
        <v>373</v>
      </c>
      <c r="B1337" s="339" t="s">
        <v>1771</v>
      </c>
      <c r="C1337" s="340" t="s">
        <v>1772</v>
      </c>
      <c r="D1337" s="341" t="s">
        <v>290</v>
      </c>
      <c r="E1337" s="342" t="n">
        <v>3</v>
      </c>
      <c r="F1337" s="342"/>
      <c r="G1337" s="343" t="n">
        <f aca="false">E1337*F1337</f>
        <v>0</v>
      </c>
      <c r="O1337" s="337" t="n">
        <v>2</v>
      </c>
      <c r="AA1337" s="309" t="n">
        <v>12</v>
      </c>
      <c r="AB1337" s="309" t="n">
        <v>0</v>
      </c>
      <c r="AC1337" s="309" t="n">
        <v>202</v>
      </c>
      <c r="AZ1337" s="309" t="n">
        <v>2</v>
      </c>
      <c r="BA1337" s="309" t="n">
        <f aca="false">IF(AZ1337=1,G1337,0)</f>
        <v>0</v>
      </c>
      <c r="BB1337" s="309" t="n">
        <f aca="false">IF(AZ1337=2,G1337,0)</f>
        <v>0</v>
      </c>
      <c r="BC1337" s="309" t="n">
        <f aca="false">IF(AZ1337=3,G1337,0)</f>
        <v>0</v>
      </c>
      <c r="BD1337" s="309" t="n">
        <f aca="false">IF(AZ1337=4,G1337,0)</f>
        <v>0</v>
      </c>
      <c r="BE1337" s="309" t="n">
        <f aca="false">IF(AZ1337=5,G1337,0)</f>
        <v>0</v>
      </c>
      <c r="CA1337" s="344" t="n">
        <v>12</v>
      </c>
      <c r="CB1337" s="344" t="n">
        <v>0</v>
      </c>
      <c r="CZ1337" s="309" t="n">
        <v>0</v>
      </c>
    </row>
    <row r="1338" customFormat="false" ht="22.5" hidden="false" customHeight="false" outlineLevel="0" collapsed="false">
      <c r="A1338" s="338" t="n">
        <v>374</v>
      </c>
      <c r="B1338" s="339" t="s">
        <v>1773</v>
      </c>
      <c r="C1338" s="340" t="s">
        <v>1774</v>
      </c>
      <c r="D1338" s="341" t="s">
        <v>290</v>
      </c>
      <c r="E1338" s="342" t="n">
        <v>1</v>
      </c>
      <c r="F1338" s="342"/>
      <c r="G1338" s="343" t="n">
        <f aca="false">E1338*F1338</f>
        <v>0</v>
      </c>
      <c r="O1338" s="337" t="n">
        <v>2</v>
      </c>
      <c r="AA1338" s="309" t="n">
        <v>12</v>
      </c>
      <c r="AB1338" s="309" t="n">
        <v>0</v>
      </c>
      <c r="AC1338" s="309" t="n">
        <v>203</v>
      </c>
      <c r="AZ1338" s="309" t="n">
        <v>2</v>
      </c>
      <c r="BA1338" s="309" t="n">
        <f aca="false">IF(AZ1338=1,G1338,0)</f>
        <v>0</v>
      </c>
      <c r="BB1338" s="309" t="n">
        <f aca="false">IF(AZ1338=2,G1338,0)</f>
        <v>0</v>
      </c>
      <c r="BC1338" s="309" t="n">
        <f aca="false">IF(AZ1338=3,G1338,0)</f>
        <v>0</v>
      </c>
      <c r="BD1338" s="309" t="n">
        <f aca="false">IF(AZ1338=4,G1338,0)</f>
        <v>0</v>
      </c>
      <c r="BE1338" s="309" t="n">
        <f aca="false">IF(AZ1338=5,G1338,0)</f>
        <v>0</v>
      </c>
      <c r="CA1338" s="344" t="n">
        <v>12</v>
      </c>
      <c r="CB1338" s="344" t="n">
        <v>0</v>
      </c>
      <c r="CZ1338" s="309" t="n">
        <v>0</v>
      </c>
    </row>
    <row r="1339" customFormat="false" ht="12.75" hidden="false" customHeight="true" outlineLevel="0" collapsed="false">
      <c r="A1339" s="345"/>
      <c r="B1339" s="346"/>
      <c r="C1339" s="347" t="s">
        <v>1775</v>
      </c>
      <c r="D1339" s="347"/>
      <c r="E1339" s="348" t="n">
        <v>1</v>
      </c>
      <c r="F1339" s="349"/>
      <c r="G1339" s="350"/>
      <c r="M1339" s="351" t="s">
        <v>1775</v>
      </c>
      <c r="O1339" s="337"/>
    </row>
    <row r="1340" customFormat="false" ht="22.5" hidden="false" customHeight="false" outlineLevel="0" collapsed="false">
      <c r="A1340" s="338" t="n">
        <v>375</v>
      </c>
      <c r="B1340" s="339" t="s">
        <v>1776</v>
      </c>
      <c r="C1340" s="340" t="s">
        <v>1777</v>
      </c>
      <c r="D1340" s="341" t="s">
        <v>290</v>
      </c>
      <c r="E1340" s="342" t="n">
        <v>3</v>
      </c>
      <c r="F1340" s="342"/>
      <c r="G1340" s="343" t="n">
        <f aca="false">E1340*F1340</f>
        <v>0</v>
      </c>
      <c r="O1340" s="337" t="n">
        <v>2</v>
      </c>
      <c r="AA1340" s="309" t="n">
        <v>12</v>
      </c>
      <c r="AB1340" s="309" t="n">
        <v>0</v>
      </c>
      <c r="AC1340" s="309" t="n">
        <v>204</v>
      </c>
      <c r="AZ1340" s="309" t="n">
        <v>2</v>
      </c>
      <c r="BA1340" s="309" t="n">
        <f aca="false">IF(AZ1340=1,G1340,0)</f>
        <v>0</v>
      </c>
      <c r="BB1340" s="309" t="n">
        <f aca="false">IF(AZ1340=2,G1340,0)</f>
        <v>0</v>
      </c>
      <c r="BC1340" s="309" t="n">
        <f aca="false">IF(AZ1340=3,G1340,0)</f>
        <v>0</v>
      </c>
      <c r="BD1340" s="309" t="n">
        <f aca="false">IF(AZ1340=4,G1340,0)</f>
        <v>0</v>
      </c>
      <c r="BE1340" s="309" t="n">
        <f aca="false">IF(AZ1340=5,G1340,0)</f>
        <v>0</v>
      </c>
      <c r="CA1340" s="344" t="n">
        <v>12</v>
      </c>
      <c r="CB1340" s="344" t="n">
        <v>0</v>
      </c>
      <c r="CZ1340" s="309" t="n">
        <v>0</v>
      </c>
    </row>
    <row r="1341" customFormat="false" ht="12.75" hidden="false" customHeight="false" outlineLevel="0" collapsed="false">
      <c r="A1341" s="338" t="n">
        <v>376</v>
      </c>
      <c r="B1341" s="339" t="s">
        <v>1778</v>
      </c>
      <c r="C1341" s="340" t="s">
        <v>1779</v>
      </c>
      <c r="D1341" s="341" t="s">
        <v>290</v>
      </c>
      <c r="E1341" s="342" t="n">
        <v>1</v>
      </c>
      <c r="F1341" s="342"/>
      <c r="G1341" s="343" t="n">
        <f aca="false">E1341*F1341</f>
        <v>0</v>
      </c>
      <c r="O1341" s="337" t="n">
        <v>2</v>
      </c>
      <c r="AA1341" s="309" t="n">
        <v>12</v>
      </c>
      <c r="AB1341" s="309" t="n">
        <v>0</v>
      </c>
      <c r="AC1341" s="309" t="n">
        <v>205</v>
      </c>
      <c r="AZ1341" s="309" t="n">
        <v>2</v>
      </c>
      <c r="BA1341" s="309" t="n">
        <f aca="false">IF(AZ1341=1,G1341,0)</f>
        <v>0</v>
      </c>
      <c r="BB1341" s="309" t="n">
        <f aca="false">IF(AZ1341=2,G1341,0)</f>
        <v>0</v>
      </c>
      <c r="BC1341" s="309" t="n">
        <f aca="false">IF(AZ1341=3,G1341,0)</f>
        <v>0</v>
      </c>
      <c r="BD1341" s="309" t="n">
        <f aca="false">IF(AZ1341=4,G1341,0)</f>
        <v>0</v>
      </c>
      <c r="BE1341" s="309" t="n">
        <f aca="false">IF(AZ1341=5,G1341,0)</f>
        <v>0</v>
      </c>
      <c r="CA1341" s="344" t="n">
        <v>12</v>
      </c>
      <c r="CB1341" s="344" t="n">
        <v>0</v>
      </c>
      <c r="CZ1341" s="309" t="n">
        <v>0</v>
      </c>
    </row>
    <row r="1342" customFormat="false" ht="12.75" hidden="false" customHeight="false" outlineLevel="0" collapsed="false">
      <c r="A1342" s="338" t="n">
        <v>377</v>
      </c>
      <c r="B1342" s="339" t="s">
        <v>1780</v>
      </c>
      <c r="C1342" s="340" t="s">
        <v>1781</v>
      </c>
      <c r="D1342" s="341" t="s">
        <v>290</v>
      </c>
      <c r="E1342" s="342" t="n">
        <v>1</v>
      </c>
      <c r="F1342" s="342"/>
      <c r="G1342" s="343" t="n">
        <f aca="false">E1342*F1342</f>
        <v>0</v>
      </c>
      <c r="O1342" s="337" t="n">
        <v>2</v>
      </c>
      <c r="AA1342" s="309" t="n">
        <v>12</v>
      </c>
      <c r="AB1342" s="309" t="n">
        <v>0</v>
      </c>
      <c r="AC1342" s="309" t="n">
        <v>206</v>
      </c>
      <c r="AZ1342" s="309" t="n">
        <v>2</v>
      </c>
      <c r="BA1342" s="309" t="n">
        <f aca="false">IF(AZ1342=1,G1342,0)</f>
        <v>0</v>
      </c>
      <c r="BB1342" s="309" t="n">
        <f aca="false">IF(AZ1342=2,G1342,0)</f>
        <v>0</v>
      </c>
      <c r="BC1342" s="309" t="n">
        <f aca="false">IF(AZ1342=3,G1342,0)</f>
        <v>0</v>
      </c>
      <c r="BD1342" s="309" t="n">
        <f aca="false">IF(AZ1342=4,G1342,0)</f>
        <v>0</v>
      </c>
      <c r="BE1342" s="309" t="n">
        <f aca="false">IF(AZ1342=5,G1342,0)</f>
        <v>0</v>
      </c>
      <c r="CA1342" s="344" t="n">
        <v>12</v>
      </c>
      <c r="CB1342" s="344" t="n">
        <v>0</v>
      </c>
      <c r="CZ1342" s="309" t="n">
        <v>0</v>
      </c>
    </row>
    <row r="1343" customFormat="false" ht="12.75" hidden="false" customHeight="false" outlineLevel="0" collapsed="false">
      <c r="A1343" s="338" t="n">
        <v>378</v>
      </c>
      <c r="B1343" s="339" t="s">
        <v>1782</v>
      </c>
      <c r="C1343" s="340" t="s">
        <v>1783</v>
      </c>
      <c r="D1343" s="341" t="s">
        <v>290</v>
      </c>
      <c r="E1343" s="342" t="n">
        <v>1</v>
      </c>
      <c r="F1343" s="342"/>
      <c r="G1343" s="343" t="n">
        <f aca="false">E1343*F1343</f>
        <v>0</v>
      </c>
      <c r="O1343" s="337" t="n">
        <v>2</v>
      </c>
      <c r="AA1343" s="309" t="n">
        <v>12</v>
      </c>
      <c r="AB1343" s="309" t="n">
        <v>0</v>
      </c>
      <c r="AC1343" s="309" t="n">
        <v>207</v>
      </c>
      <c r="AZ1343" s="309" t="n">
        <v>2</v>
      </c>
      <c r="BA1343" s="309" t="n">
        <f aca="false">IF(AZ1343=1,G1343,0)</f>
        <v>0</v>
      </c>
      <c r="BB1343" s="309" t="n">
        <f aca="false">IF(AZ1343=2,G1343,0)</f>
        <v>0</v>
      </c>
      <c r="BC1343" s="309" t="n">
        <f aca="false">IF(AZ1343=3,G1343,0)</f>
        <v>0</v>
      </c>
      <c r="BD1343" s="309" t="n">
        <f aca="false">IF(AZ1343=4,G1343,0)</f>
        <v>0</v>
      </c>
      <c r="BE1343" s="309" t="n">
        <f aca="false">IF(AZ1343=5,G1343,0)</f>
        <v>0</v>
      </c>
      <c r="CA1343" s="344" t="n">
        <v>12</v>
      </c>
      <c r="CB1343" s="344" t="n">
        <v>0</v>
      </c>
      <c r="CZ1343" s="309" t="n">
        <v>0</v>
      </c>
    </row>
    <row r="1344" customFormat="false" ht="12.75" hidden="false" customHeight="false" outlineLevel="0" collapsed="false">
      <c r="A1344" s="338" t="n">
        <v>379</v>
      </c>
      <c r="B1344" s="339" t="s">
        <v>1784</v>
      </c>
      <c r="C1344" s="340" t="s">
        <v>1785</v>
      </c>
      <c r="D1344" s="341" t="s">
        <v>290</v>
      </c>
      <c r="E1344" s="342" t="n">
        <v>1</v>
      </c>
      <c r="F1344" s="342"/>
      <c r="G1344" s="343" t="n">
        <f aca="false">E1344*F1344</f>
        <v>0</v>
      </c>
      <c r="O1344" s="337" t="n">
        <v>2</v>
      </c>
      <c r="AA1344" s="309" t="n">
        <v>12</v>
      </c>
      <c r="AB1344" s="309" t="n">
        <v>0</v>
      </c>
      <c r="AC1344" s="309" t="n">
        <v>208</v>
      </c>
      <c r="AZ1344" s="309" t="n">
        <v>2</v>
      </c>
      <c r="BA1344" s="309" t="n">
        <f aca="false">IF(AZ1344=1,G1344,0)</f>
        <v>0</v>
      </c>
      <c r="BB1344" s="309" t="n">
        <f aca="false">IF(AZ1344=2,G1344,0)</f>
        <v>0</v>
      </c>
      <c r="BC1344" s="309" t="n">
        <f aca="false">IF(AZ1344=3,G1344,0)</f>
        <v>0</v>
      </c>
      <c r="BD1344" s="309" t="n">
        <f aca="false">IF(AZ1344=4,G1344,0)</f>
        <v>0</v>
      </c>
      <c r="BE1344" s="309" t="n">
        <f aca="false">IF(AZ1344=5,G1344,0)</f>
        <v>0</v>
      </c>
      <c r="CA1344" s="344" t="n">
        <v>12</v>
      </c>
      <c r="CB1344" s="344" t="n">
        <v>0</v>
      </c>
      <c r="CZ1344" s="309" t="n">
        <v>0</v>
      </c>
    </row>
    <row r="1345" customFormat="false" ht="12.75" hidden="false" customHeight="false" outlineLevel="0" collapsed="false">
      <c r="A1345" s="338" t="n">
        <v>380</v>
      </c>
      <c r="B1345" s="339" t="s">
        <v>1786</v>
      </c>
      <c r="C1345" s="340" t="s">
        <v>1787</v>
      </c>
      <c r="D1345" s="341" t="s">
        <v>290</v>
      </c>
      <c r="E1345" s="342" t="n">
        <v>2</v>
      </c>
      <c r="F1345" s="342"/>
      <c r="G1345" s="343" t="n">
        <f aca="false">E1345*F1345</f>
        <v>0</v>
      </c>
      <c r="O1345" s="337" t="n">
        <v>2</v>
      </c>
      <c r="AA1345" s="309" t="n">
        <v>12</v>
      </c>
      <c r="AB1345" s="309" t="n">
        <v>0</v>
      </c>
      <c r="AC1345" s="309" t="n">
        <v>209</v>
      </c>
      <c r="AZ1345" s="309" t="n">
        <v>2</v>
      </c>
      <c r="BA1345" s="309" t="n">
        <f aca="false">IF(AZ1345=1,G1345,0)</f>
        <v>0</v>
      </c>
      <c r="BB1345" s="309" t="n">
        <f aca="false">IF(AZ1345=2,G1345,0)</f>
        <v>0</v>
      </c>
      <c r="BC1345" s="309" t="n">
        <f aca="false">IF(AZ1345=3,G1345,0)</f>
        <v>0</v>
      </c>
      <c r="BD1345" s="309" t="n">
        <f aca="false">IF(AZ1345=4,G1345,0)</f>
        <v>0</v>
      </c>
      <c r="BE1345" s="309" t="n">
        <f aca="false">IF(AZ1345=5,G1345,0)</f>
        <v>0</v>
      </c>
      <c r="CA1345" s="344" t="n">
        <v>12</v>
      </c>
      <c r="CB1345" s="344" t="n">
        <v>0</v>
      </c>
      <c r="CZ1345" s="309" t="n">
        <v>0</v>
      </c>
    </row>
    <row r="1346" customFormat="false" ht="12.75" hidden="false" customHeight="false" outlineLevel="0" collapsed="false">
      <c r="A1346" s="338" t="n">
        <v>381</v>
      </c>
      <c r="B1346" s="339" t="s">
        <v>1788</v>
      </c>
      <c r="C1346" s="340" t="s">
        <v>1789</v>
      </c>
      <c r="D1346" s="341" t="s">
        <v>290</v>
      </c>
      <c r="E1346" s="342" t="n">
        <v>1</v>
      </c>
      <c r="F1346" s="342"/>
      <c r="G1346" s="343" t="n">
        <f aca="false">E1346*F1346</f>
        <v>0</v>
      </c>
      <c r="O1346" s="337" t="n">
        <v>2</v>
      </c>
      <c r="AA1346" s="309" t="n">
        <v>12</v>
      </c>
      <c r="AB1346" s="309" t="n">
        <v>0</v>
      </c>
      <c r="AC1346" s="309" t="n">
        <v>210</v>
      </c>
      <c r="AZ1346" s="309" t="n">
        <v>2</v>
      </c>
      <c r="BA1346" s="309" t="n">
        <f aca="false">IF(AZ1346=1,G1346,0)</f>
        <v>0</v>
      </c>
      <c r="BB1346" s="309" t="n">
        <f aca="false">IF(AZ1346=2,G1346,0)</f>
        <v>0</v>
      </c>
      <c r="BC1346" s="309" t="n">
        <f aca="false">IF(AZ1346=3,G1346,0)</f>
        <v>0</v>
      </c>
      <c r="BD1346" s="309" t="n">
        <f aca="false">IF(AZ1346=4,G1346,0)</f>
        <v>0</v>
      </c>
      <c r="BE1346" s="309" t="n">
        <f aca="false">IF(AZ1346=5,G1346,0)</f>
        <v>0</v>
      </c>
      <c r="CA1346" s="344" t="n">
        <v>12</v>
      </c>
      <c r="CB1346" s="344" t="n">
        <v>0</v>
      </c>
      <c r="CZ1346" s="309" t="n">
        <v>0</v>
      </c>
    </row>
    <row r="1347" customFormat="false" ht="12.75" hidden="false" customHeight="false" outlineLevel="0" collapsed="false">
      <c r="A1347" s="338" t="n">
        <v>382</v>
      </c>
      <c r="B1347" s="339" t="s">
        <v>1790</v>
      </c>
      <c r="C1347" s="340" t="s">
        <v>1791</v>
      </c>
      <c r="D1347" s="341" t="s">
        <v>290</v>
      </c>
      <c r="E1347" s="342" t="n">
        <v>1</v>
      </c>
      <c r="F1347" s="342"/>
      <c r="G1347" s="343" t="n">
        <f aca="false">E1347*F1347</f>
        <v>0</v>
      </c>
      <c r="O1347" s="337" t="n">
        <v>2</v>
      </c>
      <c r="AA1347" s="309" t="n">
        <v>12</v>
      </c>
      <c r="AB1347" s="309" t="n">
        <v>0</v>
      </c>
      <c r="AC1347" s="309" t="n">
        <v>211</v>
      </c>
      <c r="AZ1347" s="309" t="n">
        <v>2</v>
      </c>
      <c r="BA1347" s="309" t="n">
        <f aca="false">IF(AZ1347=1,G1347,0)</f>
        <v>0</v>
      </c>
      <c r="BB1347" s="309" t="n">
        <f aca="false">IF(AZ1347=2,G1347,0)</f>
        <v>0</v>
      </c>
      <c r="BC1347" s="309" t="n">
        <f aca="false">IF(AZ1347=3,G1347,0)</f>
        <v>0</v>
      </c>
      <c r="BD1347" s="309" t="n">
        <f aca="false">IF(AZ1347=4,G1347,0)</f>
        <v>0</v>
      </c>
      <c r="BE1347" s="309" t="n">
        <f aca="false">IF(AZ1347=5,G1347,0)</f>
        <v>0</v>
      </c>
      <c r="CA1347" s="344" t="n">
        <v>12</v>
      </c>
      <c r="CB1347" s="344" t="n">
        <v>0</v>
      </c>
      <c r="CZ1347" s="309" t="n">
        <v>0</v>
      </c>
    </row>
    <row r="1348" customFormat="false" ht="12.75" hidden="false" customHeight="false" outlineLevel="0" collapsed="false">
      <c r="A1348" s="338" t="n">
        <v>383</v>
      </c>
      <c r="B1348" s="339" t="s">
        <v>1792</v>
      </c>
      <c r="C1348" s="340" t="s">
        <v>1793</v>
      </c>
      <c r="D1348" s="341" t="s">
        <v>290</v>
      </c>
      <c r="E1348" s="342" t="n">
        <v>1</v>
      </c>
      <c r="F1348" s="342"/>
      <c r="G1348" s="343" t="n">
        <f aca="false">E1348*F1348</f>
        <v>0</v>
      </c>
      <c r="O1348" s="337" t="n">
        <v>2</v>
      </c>
      <c r="AA1348" s="309" t="n">
        <v>12</v>
      </c>
      <c r="AB1348" s="309" t="n">
        <v>0</v>
      </c>
      <c r="AC1348" s="309" t="n">
        <v>212</v>
      </c>
      <c r="AZ1348" s="309" t="n">
        <v>2</v>
      </c>
      <c r="BA1348" s="309" t="n">
        <f aca="false">IF(AZ1348=1,G1348,0)</f>
        <v>0</v>
      </c>
      <c r="BB1348" s="309" t="n">
        <f aca="false">IF(AZ1348=2,G1348,0)</f>
        <v>0</v>
      </c>
      <c r="BC1348" s="309" t="n">
        <f aca="false">IF(AZ1348=3,G1348,0)</f>
        <v>0</v>
      </c>
      <c r="BD1348" s="309" t="n">
        <f aca="false">IF(AZ1348=4,G1348,0)</f>
        <v>0</v>
      </c>
      <c r="BE1348" s="309" t="n">
        <f aca="false">IF(AZ1348=5,G1348,0)</f>
        <v>0</v>
      </c>
      <c r="CA1348" s="344" t="n">
        <v>12</v>
      </c>
      <c r="CB1348" s="344" t="n">
        <v>0</v>
      </c>
      <c r="CZ1348" s="309" t="n">
        <v>0</v>
      </c>
    </row>
    <row r="1349" customFormat="false" ht="12.75" hidden="false" customHeight="false" outlineLevel="0" collapsed="false">
      <c r="A1349" s="338" t="n">
        <v>384</v>
      </c>
      <c r="B1349" s="339" t="s">
        <v>1794</v>
      </c>
      <c r="C1349" s="340" t="s">
        <v>1795</v>
      </c>
      <c r="D1349" s="341" t="s">
        <v>290</v>
      </c>
      <c r="E1349" s="342" t="n">
        <v>2</v>
      </c>
      <c r="F1349" s="342"/>
      <c r="G1349" s="343" t="n">
        <f aca="false">E1349*F1349</f>
        <v>0</v>
      </c>
      <c r="O1349" s="337" t="n">
        <v>2</v>
      </c>
      <c r="AA1349" s="309" t="n">
        <v>12</v>
      </c>
      <c r="AB1349" s="309" t="n">
        <v>0</v>
      </c>
      <c r="AC1349" s="309" t="n">
        <v>213</v>
      </c>
      <c r="AZ1349" s="309" t="n">
        <v>2</v>
      </c>
      <c r="BA1349" s="309" t="n">
        <f aca="false">IF(AZ1349=1,G1349,0)</f>
        <v>0</v>
      </c>
      <c r="BB1349" s="309" t="n">
        <f aca="false">IF(AZ1349=2,G1349,0)</f>
        <v>0</v>
      </c>
      <c r="BC1349" s="309" t="n">
        <f aca="false">IF(AZ1349=3,G1349,0)</f>
        <v>0</v>
      </c>
      <c r="BD1349" s="309" t="n">
        <f aca="false">IF(AZ1349=4,G1349,0)</f>
        <v>0</v>
      </c>
      <c r="BE1349" s="309" t="n">
        <f aca="false">IF(AZ1349=5,G1349,0)</f>
        <v>0</v>
      </c>
      <c r="CA1349" s="344" t="n">
        <v>12</v>
      </c>
      <c r="CB1349" s="344" t="n">
        <v>0</v>
      </c>
      <c r="CZ1349" s="309" t="n">
        <v>0</v>
      </c>
    </row>
    <row r="1350" customFormat="false" ht="12.75" hidden="false" customHeight="false" outlineLevel="0" collapsed="false">
      <c r="A1350" s="352"/>
      <c r="B1350" s="353" t="s">
        <v>182</v>
      </c>
      <c r="C1350" s="354" t="str">
        <f aca="false">CONCATENATE(B1333," ",C1333)</f>
        <v>766 Konstrukce truhlářské</v>
      </c>
      <c r="D1350" s="355"/>
      <c r="E1350" s="356"/>
      <c r="F1350" s="357"/>
      <c r="G1350" s="358" t="n">
        <f aca="false">SUM(G1333:G1349)</f>
        <v>0</v>
      </c>
      <c r="O1350" s="337" t="n">
        <v>4</v>
      </c>
      <c r="BA1350" s="359" t="n">
        <f aca="false">SUM(BA1333:BA1349)</f>
        <v>0</v>
      </c>
      <c r="BB1350" s="359" t="n">
        <f aca="false">SUM(BB1333:BB1349)</f>
        <v>0</v>
      </c>
      <c r="BC1350" s="359" t="n">
        <f aca="false">SUM(BC1333:BC1349)</f>
        <v>0</v>
      </c>
      <c r="BD1350" s="359" t="n">
        <f aca="false">SUM(BD1333:BD1349)</f>
        <v>0</v>
      </c>
      <c r="BE1350" s="359" t="n">
        <f aca="false">SUM(BE1333:BE1349)</f>
        <v>0</v>
      </c>
    </row>
    <row r="1351" customFormat="false" ht="12.75" hidden="false" customHeight="false" outlineLevel="0" collapsed="false">
      <c r="A1351" s="330" t="s">
        <v>151</v>
      </c>
      <c r="B1351" s="331" t="s">
        <v>1796</v>
      </c>
      <c r="C1351" s="332" t="s">
        <v>1797</v>
      </c>
      <c r="D1351" s="333"/>
      <c r="E1351" s="334"/>
      <c r="F1351" s="334"/>
      <c r="G1351" s="335"/>
      <c r="H1351" s="336"/>
      <c r="I1351" s="336"/>
      <c r="O1351" s="337" t="n">
        <v>1</v>
      </c>
    </row>
    <row r="1352" customFormat="false" ht="12.75" hidden="false" customHeight="false" outlineLevel="0" collapsed="false">
      <c r="A1352" s="338" t="n">
        <v>385</v>
      </c>
      <c r="B1352" s="339" t="s">
        <v>1798</v>
      </c>
      <c r="C1352" s="340" t="s">
        <v>1799</v>
      </c>
      <c r="D1352" s="341" t="s">
        <v>290</v>
      </c>
      <c r="E1352" s="342" t="n">
        <v>17</v>
      </c>
      <c r="F1352" s="342"/>
      <c r="G1352" s="343" t="n">
        <f aca="false">E1352*F1352</f>
        <v>0</v>
      </c>
      <c r="O1352" s="337" t="n">
        <v>2</v>
      </c>
      <c r="AA1352" s="309" t="n">
        <v>12</v>
      </c>
      <c r="AB1352" s="309" t="n">
        <v>0</v>
      </c>
      <c r="AC1352" s="309" t="n">
        <v>61</v>
      </c>
      <c r="AZ1352" s="309" t="n">
        <v>2</v>
      </c>
      <c r="BA1352" s="309" t="n">
        <f aca="false">IF(AZ1352=1,G1352,0)</f>
        <v>0</v>
      </c>
      <c r="BB1352" s="309" t="n">
        <f aca="false">IF(AZ1352=2,G1352,0)</f>
        <v>0</v>
      </c>
      <c r="BC1352" s="309" t="n">
        <f aca="false">IF(AZ1352=3,G1352,0)</f>
        <v>0</v>
      </c>
      <c r="BD1352" s="309" t="n">
        <f aca="false">IF(AZ1352=4,G1352,0)</f>
        <v>0</v>
      </c>
      <c r="BE1352" s="309" t="n">
        <f aca="false">IF(AZ1352=5,G1352,0)</f>
        <v>0</v>
      </c>
      <c r="CA1352" s="344" t="n">
        <v>12</v>
      </c>
      <c r="CB1352" s="344" t="n">
        <v>0</v>
      </c>
      <c r="CZ1352" s="309" t="n">
        <v>0</v>
      </c>
    </row>
    <row r="1353" customFormat="false" ht="12.75" hidden="false" customHeight="false" outlineLevel="0" collapsed="false">
      <c r="A1353" s="338" t="n">
        <v>386</v>
      </c>
      <c r="B1353" s="339" t="s">
        <v>1800</v>
      </c>
      <c r="C1353" s="340" t="s">
        <v>1801</v>
      </c>
      <c r="D1353" s="341" t="s">
        <v>290</v>
      </c>
      <c r="E1353" s="342" t="n">
        <v>1</v>
      </c>
      <c r="F1353" s="342"/>
      <c r="G1353" s="343" t="n">
        <f aca="false">E1353*F1353</f>
        <v>0</v>
      </c>
      <c r="O1353" s="337" t="n">
        <v>2</v>
      </c>
      <c r="AA1353" s="309" t="n">
        <v>12</v>
      </c>
      <c r="AB1353" s="309" t="n">
        <v>0</v>
      </c>
      <c r="AC1353" s="309" t="n">
        <v>62</v>
      </c>
      <c r="AZ1353" s="309" t="n">
        <v>2</v>
      </c>
      <c r="BA1353" s="309" t="n">
        <f aca="false">IF(AZ1353=1,G1353,0)</f>
        <v>0</v>
      </c>
      <c r="BB1353" s="309" t="n">
        <f aca="false">IF(AZ1353=2,G1353,0)</f>
        <v>0</v>
      </c>
      <c r="BC1353" s="309" t="n">
        <f aca="false">IF(AZ1353=3,G1353,0)</f>
        <v>0</v>
      </c>
      <c r="BD1353" s="309" t="n">
        <f aca="false">IF(AZ1353=4,G1353,0)</f>
        <v>0</v>
      </c>
      <c r="BE1353" s="309" t="n">
        <f aca="false">IF(AZ1353=5,G1353,0)</f>
        <v>0</v>
      </c>
      <c r="CA1353" s="344" t="n">
        <v>12</v>
      </c>
      <c r="CB1353" s="344" t="n">
        <v>0</v>
      </c>
      <c r="CZ1353" s="309" t="n">
        <v>0</v>
      </c>
    </row>
    <row r="1354" customFormat="false" ht="12.75" hidden="false" customHeight="false" outlineLevel="0" collapsed="false">
      <c r="A1354" s="338" t="n">
        <v>387</v>
      </c>
      <c r="B1354" s="339" t="s">
        <v>1802</v>
      </c>
      <c r="C1354" s="340" t="s">
        <v>1803</v>
      </c>
      <c r="D1354" s="341" t="s">
        <v>290</v>
      </c>
      <c r="E1354" s="342" t="n">
        <v>1</v>
      </c>
      <c r="F1354" s="342"/>
      <c r="G1354" s="343" t="n">
        <f aca="false">E1354*F1354</f>
        <v>0</v>
      </c>
      <c r="O1354" s="337" t="n">
        <v>2</v>
      </c>
      <c r="AA1354" s="309" t="n">
        <v>12</v>
      </c>
      <c r="AB1354" s="309" t="n">
        <v>0</v>
      </c>
      <c r="AC1354" s="309" t="n">
        <v>63</v>
      </c>
      <c r="AZ1354" s="309" t="n">
        <v>2</v>
      </c>
      <c r="BA1354" s="309" t="n">
        <f aca="false">IF(AZ1354=1,G1354,0)</f>
        <v>0</v>
      </c>
      <c r="BB1354" s="309" t="n">
        <f aca="false">IF(AZ1354=2,G1354,0)</f>
        <v>0</v>
      </c>
      <c r="BC1354" s="309" t="n">
        <f aca="false">IF(AZ1354=3,G1354,0)</f>
        <v>0</v>
      </c>
      <c r="BD1354" s="309" t="n">
        <f aca="false">IF(AZ1354=4,G1354,0)</f>
        <v>0</v>
      </c>
      <c r="BE1354" s="309" t="n">
        <f aca="false">IF(AZ1354=5,G1354,0)</f>
        <v>0</v>
      </c>
      <c r="CA1354" s="344" t="n">
        <v>12</v>
      </c>
      <c r="CB1354" s="344" t="n">
        <v>0</v>
      </c>
      <c r="CZ1354" s="309" t="n">
        <v>0</v>
      </c>
    </row>
    <row r="1355" customFormat="false" ht="12.75" hidden="false" customHeight="false" outlineLevel="0" collapsed="false">
      <c r="A1355" s="338" t="n">
        <v>388</v>
      </c>
      <c r="B1355" s="339" t="s">
        <v>1804</v>
      </c>
      <c r="C1355" s="340" t="s">
        <v>1805</v>
      </c>
      <c r="D1355" s="341" t="s">
        <v>290</v>
      </c>
      <c r="E1355" s="342" t="n">
        <v>10</v>
      </c>
      <c r="F1355" s="342"/>
      <c r="G1355" s="343" t="n">
        <f aca="false">E1355*F1355</f>
        <v>0</v>
      </c>
      <c r="O1355" s="337" t="n">
        <v>2</v>
      </c>
      <c r="AA1355" s="309" t="n">
        <v>12</v>
      </c>
      <c r="AB1355" s="309" t="n">
        <v>0</v>
      </c>
      <c r="AC1355" s="309" t="n">
        <v>64</v>
      </c>
      <c r="AZ1355" s="309" t="n">
        <v>2</v>
      </c>
      <c r="BA1355" s="309" t="n">
        <f aca="false">IF(AZ1355=1,G1355,0)</f>
        <v>0</v>
      </c>
      <c r="BB1355" s="309" t="n">
        <f aca="false">IF(AZ1355=2,G1355,0)</f>
        <v>0</v>
      </c>
      <c r="BC1355" s="309" t="n">
        <f aca="false">IF(AZ1355=3,G1355,0)</f>
        <v>0</v>
      </c>
      <c r="BD1355" s="309" t="n">
        <f aca="false">IF(AZ1355=4,G1355,0)</f>
        <v>0</v>
      </c>
      <c r="BE1355" s="309" t="n">
        <f aca="false">IF(AZ1355=5,G1355,0)</f>
        <v>0</v>
      </c>
      <c r="CA1355" s="344" t="n">
        <v>12</v>
      </c>
      <c r="CB1355" s="344" t="n">
        <v>0</v>
      </c>
      <c r="CZ1355" s="309" t="n">
        <v>0</v>
      </c>
    </row>
    <row r="1356" customFormat="false" ht="12.75" hidden="false" customHeight="false" outlineLevel="0" collapsed="false">
      <c r="A1356" s="338" t="n">
        <v>389</v>
      </c>
      <c r="B1356" s="339" t="s">
        <v>1806</v>
      </c>
      <c r="C1356" s="340" t="s">
        <v>1807</v>
      </c>
      <c r="D1356" s="341" t="s">
        <v>283</v>
      </c>
      <c r="E1356" s="342" t="n">
        <v>52.53</v>
      </c>
      <c r="F1356" s="342"/>
      <c r="G1356" s="343" t="n">
        <f aca="false">E1356*F1356</f>
        <v>0</v>
      </c>
      <c r="O1356" s="337" t="n">
        <v>2</v>
      </c>
      <c r="AA1356" s="309" t="n">
        <v>12</v>
      </c>
      <c r="AB1356" s="309" t="n">
        <v>0</v>
      </c>
      <c r="AC1356" s="309" t="n">
        <v>65</v>
      </c>
      <c r="AZ1356" s="309" t="n">
        <v>2</v>
      </c>
      <c r="BA1356" s="309" t="n">
        <f aca="false">IF(AZ1356=1,G1356,0)</f>
        <v>0</v>
      </c>
      <c r="BB1356" s="309" t="n">
        <f aca="false">IF(AZ1356=2,G1356,0)</f>
        <v>0</v>
      </c>
      <c r="BC1356" s="309" t="n">
        <f aca="false">IF(AZ1356=3,G1356,0)</f>
        <v>0</v>
      </c>
      <c r="BD1356" s="309" t="n">
        <f aca="false">IF(AZ1356=4,G1356,0)</f>
        <v>0</v>
      </c>
      <c r="BE1356" s="309" t="n">
        <f aca="false">IF(AZ1356=5,G1356,0)</f>
        <v>0</v>
      </c>
      <c r="CA1356" s="344" t="n">
        <v>12</v>
      </c>
      <c r="CB1356" s="344" t="n">
        <v>0</v>
      </c>
      <c r="CZ1356" s="309" t="n">
        <v>0</v>
      </c>
    </row>
    <row r="1357" customFormat="false" ht="12.75" hidden="false" customHeight="false" outlineLevel="0" collapsed="false">
      <c r="A1357" s="338" t="n">
        <v>390</v>
      </c>
      <c r="B1357" s="339" t="s">
        <v>1808</v>
      </c>
      <c r="C1357" s="340" t="s">
        <v>1809</v>
      </c>
      <c r="D1357" s="341" t="s">
        <v>290</v>
      </c>
      <c r="E1357" s="342" t="n">
        <v>1</v>
      </c>
      <c r="F1357" s="342"/>
      <c r="G1357" s="343" t="n">
        <f aca="false">E1357*F1357</f>
        <v>0</v>
      </c>
      <c r="O1357" s="337" t="n">
        <v>2</v>
      </c>
      <c r="AA1357" s="309" t="n">
        <v>12</v>
      </c>
      <c r="AB1357" s="309" t="n">
        <v>0</v>
      </c>
      <c r="AC1357" s="309" t="n">
        <v>66</v>
      </c>
      <c r="AZ1357" s="309" t="n">
        <v>2</v>
      </c>
      <c r="BA1357" s="309" t="n">
        <f aca="false">IF(AZ1357=1,G1357,0)</f>
        <v>0</v>
      </c>
      <c r="BB1357" s="309" t="n">
        <f aca="false">IF(AZ1357=2,G1357,0)</f>
        <v>0</v>
      </c>
      <c r="BC1357" s="309" t="n">
        <f aca="false">IF(AZ1357=3,G1357,0)</f>
        <v>0</v>
      </c>
      <c r="BD1357" s="309" t="n">
        <f aca="false">IF(AZ1357=4,G1357,0)</f>
        <v>0</v>
      </c>
      <c r="BE1357" s="309" t="n">
        <f aca="false">IF(AZ1357=5,G1357,0)</f>
        <v>0</v>
      </c>
      <c r="CA1357" s="344" t="n">
        <v>12</v>
      </c>
      <c r="CB1357" s="344" t="n">
        <v>0</v>
      </c>
      <c r="CZ1357" s="309" t="n">
        <v>0</v>
      </c>
    </row>
    <row r="1358" customFormat="false" ht="12.75" hidden="false" customHeight="false" outlineLevel="0" collapsed="false">
      <c r="A1358" s="338" t="n">
        <v>391</v>
      </c>
      <c r="B1358" s="339" t="s">
        <v>1810</v>
      </c>
      <c r="C1358" s="340" t="s">
        <v>1811</v>
      </c>
      <c r="D1358" s="341" t="s">
        <v>290</v>
      </c>
      <c r="E1358" s="342" t="n">
        <v>1</v>
      </c>
      <c r="F1358" s="342"/>
      <c r="G1358" s="343" t="n">
        <f aca="false">E1358*F1358</f>
        <v>0</v>
      </c>
      <c r="O1358" s="337" t="n">
        <v>2</v>
      </c>
      <c r="AA1358" s="309" t="n">
        <v>12</v>
      </c>
      <c r="AB1358" s="309" t="n">
        <v>0</v>
      </c>
      <c r="AC1358" s="309" t="n">
        <v>67</v>
      </c>
      <c r="AZ1358" s="309" t="n">
        <v>2</v>
      </c>
      <c r="BA1358" s="309" t="n">
        <f aca="false">IF(AZ1358=1,G1358,0)</f>
        <v>0</v>
      </c>
      <c r="BB1358" s="309" t="n">
        <f aca="false">IF(AZ1358=2,G1358,0)</f>
        <v>0</v>
      </c>
      <c r="BC1358" s="309" t="n">
        <f aca="false">IF(AZ1358=3,G1358,0)</f>
        <v>0</v>
      </c>
      <c r="BD1358" s="309" t="n">
        <f aca="false">IF(AZ1358=4,G1358,0)</f>
        <v>0</v>
      </c>
      <c r="BE1358" s="309" t="n">
        <f aca="false">IF(AZ1358=5,G1358,0)</f>
        <v>0</v>
      </c>
      <c r="CA1358" s="344" t="n">
        <v>12</v>
      </c>
      <c r="CB1358" s="344" t="n">
        <v>0</v>
      </c>
      <c r="CZ1358" s="309" t="n">
        <v>0</v>
      </c>
    </row>
    <row r="1359" customFormat="false" ht="12.75" hidden="false" customHeight="false" outlineLevel="0" collapsed="false">
      <c r="A1359" s="338" t="n">
        <v>392</v>
      </c>
      <c r="B1359" s="339" t="s">
        <v>1812</v>
      </c>
      <c r="C1359" s="340" t="s">
        <v>1813</v>
      </c>
      <c r="D1359" s="341" t="s">
        <v>283</v>
      </c>
      <c r="E1359" s="342" t="n">
        <v>48.32</v>
      </c>
      <c r="F1359" s="342"/>
      <c r="G1359" s="343" t="n">
        <f aca="false">E1359*F1359</f>
        <v>0</v>
      </c>
      <c r="O1359" s="337" t="n">
        <v>2</v>
      </c>
      <c r="AA1359" s="309" t="n">
        <v>12</v>
      </c>
      <c r="AB1359" s="309" t="n">
        <v>0</v>
      </c>
      <c r="AC1359" s="309" t="n">
        <v>68</v>
      </c>
      <c r="AZ1359" s="309" t="n">
        <v>2</v>
      </c>
      <c r="BA1359" s="309" t="n">
        <f aca="false">IF(AZ1359=1,G1359,0)</f>
        <v>0</v>
      </c>
      <c r="BB1359" s="309" t="n">
        <f aca="false">IF(AZ1359=2,G1359,0)</f>
        <v>0</v>
      </c>
      <c r="BC1359" s="309" t="n">
        <f aca="false">IF(AZ1359=3,G1359,0)</f>
        <v>0</v>
      </c>
      <c r="BD1359" s="309" t="n">
        <f aca="false">IF(AZ1359=4,G1359,0)</f>
        <v>0</v>
      </c>
      <c r="BE1359" s="309" t="n">
        <f aca="false">IF(AZ1359=5,G1359,0)</f>
        <v>0</v>
      </c>
      <c r="CA1359" s="344" t="n">
        <v>12</v>
      </c>
      <c r="CB1359" s="344" t="n">
        <v>0</v>
      </c>
      <c r="CZ1359" s="309" t="n">
        <v>0</v>
      </c>
    </row>
    <row r="1360" customFormat="false" ht="12.75" hidden="false" customHeight="false" outlineLevel="0" collapsed="false">
      <c r="A1360" s="352"/>
      <c r="B1360" s="353" t="s">
        <v>182</v>
      </c>
      <c r="C1360" s="354" t="str">
        <f aca="false">CONCATENATE(B1351," ",C1351)</f>
        <v>766.1 Zabudovaný interiér</v>
      </c>
      <c r="D1360" s="355"/>
      <c r="E1360" s="356"/>
      <c r="F1360" s="357"/>
      <c r="G1360" s="358" t="n">
        <f aca="false">SUM(G1351:G1359)</f>
        <v>0</v>
      </c>
      <c r="O1360" s="337" t="n">
        <v>4</v>
      </c>
      <c r="BA1360" s="359" t="n">
        <f aca="false">SUM(BA1351:BA1359)</f>
        <v>0</v>
      </c>
      <c r="BB1360" s="359" t="n">
        <f aca="false">SUM(BB1351:BB1359)</f>
        <v>0</v>
      </c>
      <c r="BC1360" s="359" t="n">
        <f aca="false">SUM(BC1351:BC1359)</f>
        <v>0</v>
      </c>
      <c r="BD1360" s="359" t="n">
        <f aca="false">SUM(BD1351:BD1359)</f>
        <v>0</v>
      </c>
      <c r="BE1360" s="359" t="n">
        <f aca="false">SUM(BE1351:BE1359)</f>
        <v>0</v>
      </c>
    </row>
    <row r="1361" customFormat="false" ht="12.75" hidden="false" customHeight="false" outlineLevel="0" collapsed="false">
      <c r="A1361" s="330" t="s">
        <v>151</v>
      </c>
      <c r="B1361" s="331" t="s">
        <v>1814</v>
      </c>
      <c r="C1361" s="332" t="s">
        <v>1815</v>
      </c>
      <c r="D1361" s="333"/>
      <c r="E1361" s="334"/>
      <c r="F1361" s="334"/>
      <c r="G1361" s="335"/>
      <c r="H1361" s="336"/>
      <c r="I1361" s="336"/>
      <c r="O1361" s="337" t="n">
        <v>1</v>
      </c>
    </row>
    <row r="1362" customFormat="false" ht="12.75" hidden="false" customHeight="false" outlineLevel="0" collapsed="false">
      <c r="A1362" s="338" t="n">
        <v>393</v>
      </c>
      <c r="B1362" s="339" t="s">
        <v>1816</v>
      </c>
      <c r="C1362" s="340" t="s">
        <v>1817</v>
      </c>
      <c r="D1362" s="341" t="s">
        <v>290</v>
      </c>
      <c r="E1362" s="342" t="n">
        <v>1</v>
      </c>
      <c r="F1362" s="342"/>
      <c r="G1362" s="343" t="n">
        <f aca="false">E1362*F1362</f>
        <v>0</v>
      </c>
      <c r="O1362" s="337" t="n">
        <v>2</v>
      </c>
      <c r="AA1362" s="309" t="n">
        <v>12</v>
      </c>
      <c r="AB1362" s="309" t="n">
        <v>0</v>
      </c>
      <c r="AC1362" s="309" t="n">
        <v>188</v>
      </c>
      <c r="AZ1362" s="309" t="n">
        <v>2</v>
      </c>
      <c r="BA1362" s="309" t="n">
        <f aca="false">IF(AZ1362=1,G1362,0)</f>
        <v>0</v>
      </c>
      <c r="BB1362" s="309" t="n">
        <f aca="false">IF(AZ1362=2,G1362,0)</f>
        <v>0</v>
      </c>
      <c r="BC1362" s="309" t="n">
        <f aca="false">IF(AZ1362=3,G1362,0)</f>
        <v>0</v>
      </c>
      <c r="BD1362" s="309" t="n">
        <f aca="false">IF(AZ1362=4,G1362,0)</f>
        <v>0</v>
      </c>
      <c r="BE1362" s="309" t="n">
        <f aca="false">IF(AZ1362=5,G1362,0)</f>
        <v>0</v>
      </c>
      <c r="CA1362" s="344" t="n">
        <v>12</v>
      </c>
      <c r="CB1362" s="344" t="n">
        <v>0</v>
      </c>
      <c r="CZ1362" s="309" t="n">
        <v>0</v>
      </c>
    </row>
    <row r="1363" customFormat="false" ht="22.5" hidden="false" customHeight="false" outlineLevel="0" collapsed="false">
      <c r="A1363" s="338" t="n">
        <v>394</v>
      </c>
      <c r="B1363" s="339" t="s">
        <v>1818</v>
      </c>
      <c r="C1363" s="340" t="s">
        <v>1819</v>
      </c>
      <c r="D1363" s="341" t="s">
        <v>290</v>
      </c>
      <c r="E1363" s="342" t="n">
        <v>4</v>
      </c>
      <c r="F1363" s="342"/>
      <c r="G1363" s="343" t="n">
        <f aca="false">E1363*F1363</f>
        <v>0</v>
      </c>
      <c r="O1363" s="337" t="n">
        <v>2</v>
      </c>
      <c r="AA1363" s="309" t="n">
        <v>12</v>
      </c>
      <c r="AB1363" s="309" t="n">
        <v>0</v>
      </c>
      <c r="AC1363" s="309" t="n">
        <v>189</v>
      </c>
      <c r="AZ1363" s="309" t="n">
        <v>2</v>
      </c>
      <c r="BA1363" s="309" t="n">
        <f aca="false">IF(AZ1363=1,G1363,0)</f>
        <v>0</v>
      </c>
      <c r="BB1363" s="309" t="n">
        <f aca="false">IF(AZ1363=2,G1363,0)</f>
        <v>0</v>
      </c>
      <c r="BC1363" s="309" t="n">
        <f aca="false">IF(AZ1363=3,G1363,0)</f>
        <v>0</v>
      </c>
      <c r="BD1363" s="309" t="n">
        <f aca="false">IF(AZ1363=4,G1363,0)</f>
        <v>0</v>
      </c>
      <c r="BE1363" s="309" t="n">
        <f aca="false">IF(AZ1363=5,G1363,0)</f>
        <v>0</v>
      </c>
      <c r="CA1363" s="344" t="n">
        <v>12</v>
      </c>
      <c r="CB1363" s="344" t="n">
        <v>0</v>
      </c>
      <c r="CZ1363" s="309" t="n">
        <v>0</v>
      </c>
    </row>
    <row r="1364" customFormat="false" ht="22.5" hidden="false" customHeight="false" outlineLevel="0" collapsed="false">
      <c r="A1364" s="338" t="n">
        <v>395</v>
      </c>
      <c r="B1364" s="339" t="s">
        <v>1820</v>
      </c>
      <c r="C1364" s="340" t="s">
        <v>1821</v>
      </c>
      <c r="D1364" s="341" t="s">
        <v>290</v>
      </c>
      <c r="E1364" s="342" t="n">
        <v>1</v>
      </c>
      <c r="F1364" s="342"/>
      <c r="G1364" s="343" t="n">
        <f aca="false">E1364*F1364</f>
        <v>0</v>
      </c>
      <c r="O1364" s="337" t="n">
        <v>2</v>
      </c>
      <c r="AA1364" s="309" t="n">
        <v>12</v>
      </c>
      <c r="AB1364" s="309" t="n">
        <v>0</v>
      </c>
      <c r="AC1364" s="309" t="n">
        <v>190</v>
      </c>
      <c r="AZ1364" s="309" t="n">
        <v>2</v>
      </c>
      <c r="BA1364" s="309" t="n">
        <f aca="false">IF(AZ1364=1,G1364,0)</f>
        <v>0</v>
      </c>
      <c r="BB1364" s="309" t="n">
        <f aca="false">IF(AZ1364=2,G1364,0)</f>
        <v>0</v>
      </c>
      <c r="BC1364" s="309" t="n">
        <f aca="false">IF(AZ1364=3,G1364,0)</f>
        <v>0</v>
      </c>
      <c r="BD1364" s="309" t="n">
        <f aca="false">IF(AZ1364=4,G1364,0)</f>
        <v>0</v>
      </c>
      <c r="BE1364" s="309" t="n">
        <f aca="false">IF(AZ1364=5,G1364,0)</f>
        <v>0</v>
      </c>
      <c r="CA1364" s="344" t="n">
        <v>12</v>
      </c>
      <c r="CB1364" s="344" t="n">
        <v>0</v>
      </c>
      <c r="CZ1364" s="309" t="n">
        <v>0</v>
      </c>
    </row>
    <row r="1365" customFormat="false" ht="22.5" hidden="false" customHeight="false" outlineLevel="0" collapsed="false">
      <c r="A1365" s="338" t="n">
        <v>396</v>
      </c>
      <c r="B1365" s="339" t="s">
        <v>1822</v>
      </c>
      <c r="C1365" s="340" t="s">
        <v>1823</v>
      </c>
      <c r="D1365" s="341" t="s">
        <v>290</v>
      </c>
      <c r="E1365" s="342" t="n">
        <v>1</v>
      </c>
      <c r="F1365" s="342"/>
      <c r="G1365" s="343" t="n">
        <f aca="false">E1365*F1365</f>
        <v>0</v>
      </c>
      <c r="O1365" s="337" t="n">
        <v>2</v>
      </c>
      <c r="AA1365" s="309" t="n">
        <v>12</v>
      </c>
      <c r="AB1365" s="309" t="n">
        <v>0</v>
      </c>
      <c r="AC1365" s="309" t="n">
        <v>191</v>
      </c>
      <c r="AZ1365" s="309" t="n">
        <v>2</v>
      </c>
      <c r="BA1365" s="309" t="n">
        <f aca="false">IF(AZ1365=1,G1365,0)</f>
        <v>0</v>
      </c>
      <c r="BB1365" s="309" t="n">
        <f aca="false">IF(AZ1365=2,G1365,0)</f>
        <v>0</v>
      </c>
      <c r="BC1365" s="309" t="n">
        <f aca="false">IF(AZ1365=3,G1365,0)</f>
        <v>0</v>
      </c>
      <c r="BD1365" s="309" t="n">
        <f aca="false">IF(AZ1365=4,G1365,0)</f>
        <v>0</v>
      </c>
      <c r="BE1365" s="309" t="n">
        <f aca="false">IF(AZ1365=5,G1365,0)</f>
        <v>0</v>
      </c>
      <c r="CA1365" s="344" t="n">
        <v>12</v>
      </c>
      <c r="CB1365" s="344" t="n">
        <v>0</v>
      </c>
      <c r="CZ1365" s="309" t="n">
        <v>0</v>
      </c>
    </row>
    <row r="1366" customFormat="false" ht="22.5" hidden="false" customHeight="false" outlineLevel="0" collapsed="false">
      <c r="A1366" s="338" t="n">
        <v>397</v>
      </c>
      <c r="B1366" s="339" t="s">
        <v>1824</v>
      </c>
      <c r="C1366" s="340" t="s">
        <v>1825</v>
      </c>
      <c r="D1366" s="341" t="s">
        <v>290</v>
      </c>
      <c r="E1366" s="342" t="n">
        <v>1</v>
      </c>
      <c r="F1366" s="342"/>
      <c r="G1366" s="343" t="n">
        <f aca="false">E1366*F1366</f>
        <v>0</v>
      </c>
      <c r="O1366" s="337" t="n">
        <v>2</v>
      </c>
      <c r="AA1366" s="309" t="n">
        <v>12</v>
      </c>
      <c r="AB1366" s="309" t="n">
        <v>0</v>
      </c>
      <c r="AC1366" s="309" t="n">
        <v>192</v>
      </c>
      <c r="AZ1366" s="309" t="n">
        <v>2</v>
      </c>
      <c r="BA1366" s="309" t="n">
        <f aca="false">IF(AZ1366=1,G1366,0)</f>
        <v>0</v>
      </c>
      <c r="BB1366" s="309" t="n">
        <f aca="false">IF(AZ1366=2,G1366,0)</f>
        <v>0</v>
      </c>
      <c r="BC1366" s="309" t="n">
        <f aca="false">IF(AZ1366=3,G1366,0)</f>
        <v>0</v>
      </c>
      <c r="BD1366" s="309" t="n">
        <f aca="false">IF(AZ1366=4,G1366,0)</f>
        <v>0</v>
      </c>
      <c r="BE1366" s="309" t="n">
        <f aca="false">IF(AZ1366=5,G1366,0)</f>
        <v>0</v>
      </c>
      <c r="CA1366" s="344" t="n">
        <v>12</v>
      </c>
      <c r="CB1366" s="344" t="n">
        <v>0</v>
      </c>
      <c r="CZ1366" s="309" t="n">
        <v>0</v>
      </c>
    </row>
    <row r="1367" customFormat="false" ht="22.5" hidden="false" customHeight="false" outlineLevel="0" collapsed="false">
      <c r="A1367" s="338" t="n">
        <v>398</v>
      </c>
      <c r="B1367" s="339" t="s">
        <v>1826</v>
      </c>
      <c r="C1367" s="340" t="s">
        <v>1827</v>
      </c>
      <c r="D1367" s="341" t="s">
        <v>290</v>
      </c>
      <c r="E1367" s="342" t="n">
        <v>2</v>
      </c>
      <c r="F1367" s="342"/>
      <c r="G1367" s="343" t="n">
        <f aca="false">E1367*F1367</f>
        <v>0</v>
      </c>
      <c r="O1367" s="337" t="n">
        <v>2</v>
      </c>
      <c r="AA1367" s="309" t="n">
        <v>12</v>
      </c>
      <c r="AB1367" s="309" t="n">
        <v>0</v>
      </c>
      <c r="AC1367" s="309" t="n">
        <v>193</v>
      </c>
      <c r="AZ1367" s="309" t="n">
        <v>2</v>
      </c>
      <c r="BA1367" s="309" t="n">
        <f aca="false">IF(AZ1367=1,G1367,0)</f>
        <v>0</v>
      </c>
      <c r="BB1367" s="309" t="n">
        <f aca="false">IF(AZ1367=2,G1367,0)</f>
        <v>0</v>
      </c>
      <c r="BC1367" s="309" t="n">
        <f aca="false">IF(AZ1367=3,G1367,0)</f>
        <v>0</v>
      </c>
      <c r="BD1367" s="309" t="n">
        <f aca="false">IF(AZ1367=4,G1367,0)</f>
        <v>0</v>
      </c>
      <c r="BE1367" s="309" t="n">
        <f aca="false">IF(AZ1367=5,G1367,0)</f>
        <v>0</v>
      </c>
      <c r="CA1367" s="344" t="n">
        <v>12</v>
      </c>
      <c r="CB1367" s="344" t="n">
        <v>0</v>
      </c>
      <c r="CZ1367" s="309" t="n">
        <v>0</v>
      </c>
    </row>
    <row r="1368" customFormat="false" ht="22.5" hidden="false" customHeight="false" outlineLevel="0" collapsed="false">
      <c r="A1368" s="338" t="n">
        <v>399</v>
      </c>
      <c r="B1368" s="339" t="s">
        <v>1828</v>
      </c>
      <c r="C1368" s="340" t="s">
        <v>1829</v>
      </c>
      <c r="D1368" s="341" t="s">
        <v>290</v>
      </c>
      <c r="E1368" s="342" t="n">
        <v>2</v>
      </c>
      <c r="F1368" s="342"/>
      <c r="G1368" s="343" t="n">
        <f aca="false">E1368*F1368</f>
        <v>0</v>
      </c>
      <c r="O1368" s="337" t="n">
        <v>2</v>
      </c>
      <c r="AA1368" s="309" t="n">
        <v>12</v>
      </c>
      <c r="AB1368" s="309" t="n">
        <v>0</v>
      </c>
      <c r="AC1368" s="309" t="n">
        <v>194</v>
      </c>
      <c r="AZ1368" s="309" t="n">
        <v>2</v>
      </c>
      <c r="BA1368" s="309" t="n">
        <f aca="false">IF(AZ1368=1,G1368,0)</f>
        <v>0</v>
      </c>
      <c r="BB1368" s="309" t="n">
        <f aca="false">IF(AZ1368=2,G1368,0)</f>
        <v>0</v>
      </c>
      <c r="BC1368" s="309" t="n">
        <f aca="false">IF(AZ1368=3,G1368,0)</f>
        <v>0</v>
      </c>
      <c r="BD1368" s="309" t="n">
        <f aca="false">IF(AZ1368=4,G1368,0)</f>
        <v>0</v>
      </c>
      <c r="BE1368" s="309" t="n">
        <f aca="false">IF(AZ1368=5,G1368,0)</f>
        <v>0</v>
      </c>
      <c r="CA1368" s="344" t="n">
        <v>12</v>
      </c>
      <c r="CB1368" s="344" t="n">
        <v>0</v>
      </c>
      <c r="CZ1368" s="309" t="n">
        <v>0</v>
      </c>
    </row>
    <row r="1369" customFormat="false" ht="22.5" hidden="false" customHeight="false" outlineLevel="0" collapsed="false">
      <c r="A1369" s="338" t="n">
        <v>400</v>
      </c>
      <c r="B1369" s="339" t="s">
        <v>1830</v>
      </c>
      <c r="C1369" s="340" t="s">
        <v>1831</v>
      </c>
      <c r="D1369" s="341" t="s">
        <v>290</v>
      </c>
      <c r="E1369" s="342" t="n">
        <v>1</v>
      </c>
      <c r="F1369" s="342"/>
      <c r="G1369" s="343" t="n">
        <f aca="false">E1369*F1369</f>
        <v>0</v>
      </c>
      <c r="O1369" s="337" t="n">
        <v>2</v>
      </c>
      <c r="AA1369" s="309" t="n">
        <v>12</v>
      </c>
      <c r="AB1369" s="309" t="n">
        <v>0</v>
      </c>
      <c r="AC1369" s="309" t="n">
        <v>195</v>
      </c>
      <c r="AZ1369" s="309" t="n">
        <v>2</v>
      </c>
      <c r="BA1369" s="309" t="n">
        <f aca="false">IF(AZ1369=1,G1369,0)</f>
        <v>0</v>
      </c>
      <c r="BB1369" s="309" t="n">
        <f aca="false">IF(AZ1369=2,G1369,0)</f>
        <v>0</v>
      </c>
      <c r="BC1369" s="309" t="n">
        <f aca="false">IF(AZ1369=3,G1369,0)</f>
        <v>0</v>
      </c>
      <c r="BD1369" s="309" t="n">
        <f aca="false">IF(AZ1369=4,G1369,0)</f>
        <v>0</v>
      </c>
      <c r="BE1369" s="309" t="n">
        <f aca="false">IF(AZ1369=5,G1369,0)</f>
        <v>0</v>
      </c>
      <c r="CA1369" s="344" t="n">
        <v>12</v>
      </c>
      <c r="CB1369" s="344" t="n">
        <v>0</v>
      </c>
      <c r="CZ1369" s="309" t="n">
        <v>0</v>
      </c>
    </row>
    <row r="1370" customFormat="false" ht="22.5" hidden="false" customHeight="false" outlineLevel="0" collapsed="false">
      <c r="A1370" s="338" t="n">
        <v>401</v>
      </c>
      <c r="B1370" s="339" t="s">
        <v>1832</v>
      </c>
      <c r="C1370" s="340" t="s">
        <v>1833</v>
      </c>
      <c r="D1370" s="341" t="s">
        <v>290</v>
      </c>
      <c r="E1370" s="342" t="n">
        <v>2</v>
      </c>
      <c r="F1370" s="342"/>
      <c r="G1370" s="343" t="n">
        <f aca="false">E1370*F1370</f>
        <v>0</v>
      </c>
      <c r="O1370" s="337" t="n">
        <v>2</v>
      </c>
      <c r="AA1370" s="309" t="n">
        <v>12</v>
      </c>
      <c r="AB1370" s="309" t="n">
        <v>0</v>
      </c>
      <c r="AC1370" s="309" t="n">
        <v>196</v>
      </c>
      <c r="AZ1370" s="309" t="n">
        <v>2</v>
      </c>
      <c r="BA1370" s="309" t="n">
        <f aca="false">IF(AZ1370=1,G1370,0)</f>
        <v>0</v>
      </c>
      <c r="BB1370" s="309" t="n">
        <f aca="false">IF(AZ1370=2,G1370,0)</f>
        <v>0</v>
      </c>
      <c r="BC1370" s="309" t="n">
        <f aca="false">IF(AZ1370=3,G1370,0)</f>
        <v>0</v>
      </c>
      <c r="BD1370" s="309" t="n">
        <f aca="false">IF(AZ1370=4,G1370,0)</f>
        <v>0</v>
      </c>
      <c r="BE1370" s="309" t="n">
        <f aca="false">IF(AZ1370=5,G1370,0)</f>
        <v>0</v>
      </c>
      <c r="CA1370" s="344" t="n">
        <v>12</v>
      </c>
      <c r="CB1370" s="344" t="n">
        <v>0</v>
      </c>
      <c r="CZ1370" s="309" t="n">
        <v>0</v>
      </c>
    </row>
    <row r="1371" customFormat="false" ht="12.75" hidden="false" customHeight="false" outlineLevel="0" collapsed="false">
      <c r="A1371" s="338" t="n">
        <v>402</v>
      </c>
      <c r="B1371" s="339" t="s">
        <v>1834</v>
      </c>
      <c r="C1371" s="340" t="s">
        <v>1835</v>
      </c>
      <c r="D1371" s="341" t="s">
        <v>290</v>
      </c>
      <c r="E1371" s="342" t="n">
        <v>2</v>
      </c>
      <c r="F1371" s="342"/>
      <c r="G1371" s="343" t="n">
        <f aca="false">E1371*F1371</f>
        <v>0</v>
      </c>
      <c r="O1371" s="337" t="n">
        <v>2</v>
      </c>
      <c r="AA1371" s="309" t="n">
        <v>12</v>
      </c>
      <c r="AB1371" s="309" t="n">
        <v>0</v>
      </c>
      <c r="AC1371" s="309" t="n">
        <v>197</v>
      </c>
      <c r="AZ1371" s="309" t="n">
        <v>2</v>
      </c>
      <c r="BA1371" s="309" t="n">
        <f aca="false">IF(AZ1371=1,G1371,0)</f>
        <v>0</v>
      </c>
      <c r="BB1371" s="309" t="n">
        <f aca="false">IF(AZ1371=2,G1371,0)</f>
        <v>0</v>
      </c>
      <c r="BC1371" s="309" t="n">
        <f aca="false">IF(AZ1371=3,G1371,0)</f>
        <v>0</v>
      </c>
      <c r="BD1371" s="309" t="n">
        <f aca="false">IF(AZ1371=4,G1371,0)</f>
        <v>0</v>
      </c>
      <c r="BE1371" s="309" t="n">
        <f aca="false">IF(AZ1371=5,G1371,0)</f>
        <v>0</v>
      </c>
      <c r="CA1371" s="344" t="n">
        <v>12</v>
      </c>
      <c r="CB1371" s="344" t="n">
        <v>0</v>
      </c>
      <c r="CZ1371" s="309" t="n">
        <v>0</v>
      </c>
    </row>
    <row r="1372" customFormat="false" ht="22.5" hidden="false" customHeight="false" outlineLevel="0" collapsed="false">
      <c r="A1372" s="338" t="n">
        <v>403</v>
      </c>
      <c r="B1372" s="339" t="s">
        <v>1836</v>
      </c>
      <c r="C1372" s="340" t="s">
        <v>1837</v>
      </c>
      <c r="D1372" s="341" t="s">
        <v>290</v>
      </c>
      <c r="E1372" s="342" t="n">
        <v>1</v>
      </c>
      <c r="F1372" s="342"/>
      <c r="G1372" s="343" t="n">
        <f aca="false">E1372*F1372</f>
        <v>0</v>
      </c>
      <c r="O1372" s="337" t="n">
        <v>2</v>
      </c>
      <c r="AA1372" s="309" t="n">
        <v>12</v>
      </c>
      <c r="AB1372" s="309" t="n">
        <v>0</v>
      </c>
      <c r="AC1372" s="309" t="n">
        <v>198</v>
      </c>
      <c r="AZ1372" s="309" t="n">
        <v>2</v>
      </c>
      <c r="BA1372" s="309" t="n">
        <f aca="false">IF(AZ1372=1,G1372,0)</f>
        <v>0</v>
      </c>
      <c r="BB1372" s="309" t="n">
        <f aca="false">IF(AZ1372=2,G1372,0)</f>
        <v>0</v>
      </c>
      <c r="BC1372" s="309" t="n">
        <f aca="false">IF(AZ1372=3,G1372,0)</f>
        <v>0</v>
      </c>
      <c r="BD1372" s="309" t="n">
        <f aca="false">IF(AZ1372=4,G1372,0)</f>
        <v>0</v>
      </c>
      <c r="BE1372" s="309" t="n">
        <f aca="false">IF(AZ1372=5,G1372,0)</f>
        <v>0</v>
      </c>
      <c r="CA1372" s="344" t="n">
        <v>12</v>
      </c>
      <c r="CB1372" s="344" t="n">
        <v>0</v>
      </c>
      <c r="CZ1372" s="309" t="n">
        <v>0</v>
      </c>
    </row>
    <row r="1373" customFormat="false" ht="12.75" hidden="false" customHeight="false" outlineLevel="0" collapsed="false">
      <c r="A1373" s="352"/>
      <c r="B1373" s="353" t="s">
        <v>182</v>
      </c>
      <c r="C1373" s="354" t="str">
        <f aca="false">CONCATENATE(B1361," ",C1361)</f>
        <v>766.2 Okna a venkovní výplně otvorů</v>
      </c>
      <c r="D1373" s="355"/>
      <c r="E1373" s="356"/>
      <c r="F1373" s="357"/>
      <c r="G1373" s="358" t="n">
        <f aca="false">SUM(G1361:G1372)</f>
        <v>0</v>
      </c>
      <c r="O1373" s="337" t="n">
        <v>4</v>
      </c>
      <c r="BA1373" s="359" t="n">
        <f aca="false">SUM(BA1361:BA1372)</f>
        <v>0</v>
      </c>
      <c r="BB1373" s="359" t="n">
        <f aca="false">SUM(BB1361:BB1372)</f>
        <v>0</v>
      </c>
      <c r="BC1373" s="359" t="n">
        <f aca="false">SUM(BC1361:BC1372)</f>
        <v>0</v>
      </c>
      <c r="BD1373" s="359" t="n">
        <f aca="false">SUM(BD1361:BD1372)</f>
        <v>0</v>
      </c>
      <c r="BE1373" s="359" t="n">
        <f aca="false">SUM(BE1361:BE1372)</f>
        <v>0</v>
      </c>
    </row>
    <row r="1374" customFormat="false" ht="12.75" hidden="false" customHeight="false" outlineLevel="0" collapsed="false">
      <c r="A1374" s="330" t="s">
        <v>151</v>
      </c>
      <c r="B1374" s="331" t="s">
        <v>1838</v>
      </c>
      <c r="C1374" s="332" t="s">
        <v>1839</v>
      </c>
      <c r="D1374" s="333"/>
      <c r="E1374" s="334"/>
      <c r="F1374" s="334"/>
      <c r="G1374" s="335"/>
      <c r="H1374" s="336"/>
      <c r="I1374" s="336"/>
      <c r="O1374" s="337" t="n">
        <v>1</v>
      </c>
    </row>
    <row r="1375" customFormat="false" ht="12.75" hidden="false" customHeight="false" outlineLevel="0" collapsed="false">
      <c r="A1375" s="338" t="n">
        <v>404</v>
      </c>
      <c r="B1375" s="339" t="s">
        <v>1840</v>
      </c>
      <c r="C1375" s="340" t="s">
        <v>1841</v>
      </c>
      <c r="D1375" s="341" t="s">
        <v>290</v>
      </c>
      <c r="E1375" s="342" t="n">
        <v>9</v>
      </c>
      <c r="F1375" s="342"/>
      <c r="G1375" s="343" t="n">
        <f aca="false">E1375*F1375</f>
        <v>0</v>
      </c>
      <c r="O1375" s="337" t="n">
        <v>2</v>
      </c>
      <c r="AA1375" s="309" t="n">
        <v>12</v>
      </c>
      <c r="AB1375" s="309" t="n">
        <v>0</v>
      </c>
      <c r="AC1375" s="309" t="n">
        <v>69</v>
      </c>
      <c r="AZ1375" s="309" t="n">
        <v>2</v>
      </c>
      <c r="BA1375" s="309" t="n">
        <f aca="false">IF(AZ1375=1,G1375,0)</f>
        <v>0</v>
      </c>
      <c r="BB1375" s="309" t="n">
        <f aca="false">IF(AZ1375=2,G1375,0)</f>
        <v>0</v>
      </c>
      <c r="BC1375" s="309" t="n">
        <f aca="false">IF(AZ1375=3,G1375,0)</f>
        <v>0</v>
      </c>
      <c r="BD1375" s="309" t="n">
        <f aca="false">IF(AZ1375=4,G1375,0)</f>
        <v>0</v>
      </c>
      <c r="BE1375" s="309" t="n">
        <f aca="false">IF(AZ1375=5,G1375,0)</f>
        <v>0</v>
      </c>
      <c r="CA1375" s="344" t="n">
        <v>12</v>
      </c>
      <c r="CB1375" s="344" t="n">
        <v>0</v>
      </c>
      <c r="CZ1375" s="309" t="n">
        <v>0</v>
      </c>
    </row>
    <row r="1376" customFormat="false" ht="22.5" hidden="false" customHeight="false" outlineLevel="0" collapsed="false">
      <c r="A1376" s="338" t="n">
        <v>405</v>
      </c>
      <c r="B1376" s="339" t="s">
        <v>1842</v>
      </c>
      <c r="C1376" s="340" t="s">
        <v>1843</v>
      </c>
      <c r="D1376" s="341" t="s">
        <v>290</v>
      </c>
      <c r="E1376" s="342" t="n">
        <v>9</v>
      </c>
      <c r="F1376" s="342"/>
      <c r="G1376" s="343" t="n">
        <f aca="false">E1376*F1376</f>
        <v>0</v>
      </c>
      <c r="O1376" s="337" t="n">
        <v>2</v>
      </c>
      <c r="AA1376" s="309" t="n">
        <v>12</v>
      </c>
      <c r="AB1376" s="309" t="n">
        <v>0</v>
      </c>
      <c r="AC1376" s="309" t="n">
        <v>70</v>
      </c>
      <c r="AZ1376" s="309" t="n">
        <v>2</v>
      </c>
      <c r="BA1376" s="309" t="n">
        <f aca="false">IF(AZ1376=1,G1376,0)</f>
        <v>0</v>
      </c>
      <c r="BB1376" s="309" t="n">
        <f aca="false">IF(AZ1376=2,G1376,0)</f>
        <v>0</v>
      </c>
      <c r="BC1376" s="309" t="n">
        <f aca="false">IF(AZ1376=3,G1376,0)</f>
        <v>0</v>
      </c>
      <c r="BD1376" s="309" t="n">
        <f aca="false">IF(AZ1376=4,G1376,0)</f>
        <v>0</v>
      </c>
      <c r="BE1376" s="309" t="n">
        <f aca="false">IF(AZ1376=5,G1376,0)</f>
        <v>0</v>
      </c>
      <c r="CA1376" s="344" t="n">
        <v>12</v>
      </c>
      <c r="CB1376" s="344" t="n">
        <v>0</v>
      </c>
      <c r="CZ1376" s="309" t="n">
        <v>0</v>
      </c>
    </row>
    <row r="1377" customFormat="false" ht="12.75" hidden="false" customHeight="false" outlineLevel="0" collapsed="false">
      <c r="A1377" s="338" t="n">
        <v>406</v>
      </c>
      <c r="B1377" s="339" t="s">
        <v>1844</v>
      </c>
      <c r="C1377" s="340" t="s">
        <v>1845</v>
      </c>
      <c r="D1377" s="341" t="s">
        <v>290</v>
      </c>
      <c r="E1377" s="342" t="n">
        <v>9</v>
      </c>
      <c r="F1377" s="342"/>
      <c r="G1377" s="343" t="n">
        <f aca="false">E1377*F1377</f>
        <v>0</v>
      </c>
      <c r="O1377" s="337" t="n">
        <v>2</v>
      </c>
      <c r="AA1377" s="309" t="n">
        <v>12</v>
      </c>
      <c r="AB1377" s="309" t="n">
        <v>0</v>
      </c>
      <c r="AC1377" s="309" t="n">
        <v>71</v>
      </c>
      <c r="AZ1377" s="309" t="n">
        <v>2</v>
      </c>
      <c r="BA1377" s="309" t="n">
        <f aca="false">IF(AZ1377=1,G1377,0)</f>
        <v>0</v>
      </c>
      <c r="BB1377" s="309" t="n">
        <f aca="false">IF(AZ1377=2,G1377,0)</f>
        <v>0</v>
      </c>
      <c r="BC1377" s="309" t="n">
        <f aca="false">IF(AZ1377=3,G1377,0)</f>
        <v>0</v>
      </c>
      <c r="BD1377" s="309" t="n">
        <f aca="false">IF(AZ1377=4,G1377,0)</f>
        <v>0</v>
      </c>
      <c r="BE1377" s="309" t="n">
        <f aca="false">IF(AZ1377=5,G1377,0)</f>
        <v>0</v>
      </c>
      <c r="CA1377" s="344" t="n">
        <v>12</v>
      </c>
      <c r="CB1377" s="344" t="n">
        <v>0</v>
      </c>
      <c r="CZ1377" s="309" t="n">
        <v>0</v>
      </c>
    </row>
    <row r="1378" customFormat="false" ht="12.75" hidden="false" customHeight="false" outlineLevel="0" collapsed="false">
      <c r="A1378" s="338" t="n">
        <v>407</v>
      </c>
      <c r="B1378" s="339" t="s">
        <v>1846</v>
      </c>
      <c r="C1378" s="340" t="s">
        <v>1847</v>
      </c>
      <c r="D1378" s="341" t="s">
        <v>290</v>
      </c>
      <c r="E1378" s="342" t="n">
        <v>5</v>
      </c>
      <c r="F1378" s="342"/>
      <c r="G1378" s="343" t="n">
        <f aca="false">E1378*F1378</f>
        <v>0</v>
      </c>
      <c r="O1378" s="337" t="n">
        <v>2</v>
      </c>
      <c r="AA1378" s="309" t="n">
        <v>12</v>
      </c>
      <c r="AB1378" s="309" t="n">
        <v>0</v>
      </c>
      <c r="AC1378" s="309" t="n">
        <v>72</v>
      </c>
      <c r="AZ1378" s="309" t="n">
        <v>2</v>
      </c>
      <c r="BA1378" s="309" t="n">
        <f aca="false">IF(AZ1378=1,G1378,0)</f>
        <v>0</v>
      </c>
      <c r="BB1378" s="309" t="n">
        <f aca="false">IF(AZ1378=2,G1378,0)</f>
        <v>0</v>
      </c>
      <c r="BC1378" s="309" t="n">
        <f aca="false">IF(AZ1378=3,G1378,0)</f>
        <v>0</v>
      </c>
      <c r="BD1378" s="309" t="n">
        <f aca="false">IF(AZ1378=4,G1378,0)</f>
        <v>0</v>
      </c>
      <c r="BE1378" s="309" t="n">
        <f aca="false">IF(AZ1378=5,G1378,0)</f>
        <v>0</v>
      </c>
      <c r="CA1378" s="344" t="n">
        <v>12</v>
      </c>
      <c r="CB1378" s="344" t="n">
        <v>0</v>
      </c>
      <c r="CZ1378" s="309" t="n">
        <v>0</v>
      </c>
    </row>
    <row r="1379" customFormat="false" ht="12.75" hidden="false" customHeight="false" outlineLevel="0" collapsed="false">
      <c r="A1379" s="338" t="n">
        <v>408</v>
      </c>
      <c r="B1379" s="339" t="s">
        <v>1848</v>
      </c>
      <c r="C1379" s="340" t="s">
        <v>1849</v>
      </c>
      <c r="D1379" s="341" t="s">
        <v>290</v>
      </c>
      <c r="E1379" s="342" t="n">
        <v>12</v>
      </c>
      <c r="F1379" s="342"/>
      <c r="G1379" s="343" t="n">
        <f aca="false">E1379*F1379</f>
        <v>0</v>
      </c>
      <c r="O1379" s="337" t="n">
        <v>2</v>
      </c>
      <c r="AA1379" s="309" t="n">
        <v>12</v>
      </c>
      <c r="AB1379" s="309" t="n">
        <v>0</v>
      </c>
      <c r="AC1379" s="309" t="n">
        <v>73</v>
      </c>
      <c r="AZ1379" s="309" t="n">
        <v>2</v>
      </c>
      <c r="BA1379" s="309" t="n">
        <f aca="false">IF(AZ1379=1,G1379,0)</f>
        <v>0</v>
      </c>
      <c r="BB1379" s="309" t="n">
        <f aca="false">IF(AZ1379=2,G1379,0)</f>
        <v>0</v>
      </c>
      <c r="BC1379" s="309" t="n">
        <f aca="false">IF(AZ1379=3,G1379,0)</f>
        <v>0</v>
      </c>
      <c r="BD1379" s="309" t="n">
        <f aca="false">IF(AZ1379=4,G1379,0)</f>
        <v>0</v>
      </c>
      <c r="BE1379" s="309" t="n">
        <f aca="false">IF(AZ1379=5,G1379,0)</f>
        <v>0</v>
      </c>
      <c r="CA1379" s="344" t="n">
        <v>12</v>
      </c>
      <c r="CB1379" s="344" t="n">
        <v>0</v>
      </c>
      <c r="CZ1379" s="309" t="n">
        <v>0</v>
      </c>
    </row>
    <row r="1380" customFormat="false" ht="12.75" hidden="false" customHeight="false" outlineLevel="0" collapsed="false">
      <c r="A1380" s="338" t="n">
        <v>409</v>
      </c>
      <c r="B1380" s="339" t="s">
        <v>1850</v>
      </c>
      <c r="C1380" s="340" t="s">
        <v>1851</v>
      </c>
      <c r="D1380" s="341" t="s">
        <v>290</v>
      </c>
      <c r="E1380" s="342" t="n">
        <v>3</v>
      </c>
      <c r="F1380" s="342"/>
      <c r="G1380" s="343" t="n">
        <f aca="false">E1380*F1380</f>
        <v>0</v>
      </c>
      <c r="O1380" s="337" t="n">
        <v>2</v>
      </c>
      <c r="AA1380" s="309" t="n">
        <v>12</v>
      </c>
      <c r="AB1380" s="309" t="n">
        <v>0</v>
      </c>
      <c r="AC1380" s="309" t="n">
        <v>74</v>
      </c>
      <c r="AZ1380" s="309" t="n">
        <v>2</v>
      </c>
      <c r="BA1380" s="309" t="n">
        <f aca="false">IF(AZ1380=1,G1380,0)</f>
        <v>0</v>
      </c>
      <c r="BB1380" s="309" t="n">
        <f aca="false">IF(AZ1380=2,G1380,0)</f>
        <v>0</v>
      </c>
      <c r="BC1380" s="309" t="n">
        <f aca="false">IF(AZ1380=3,G1380,0)</f>
        <v>0</v>
      </c>
      <c r="BD1380" s="309" t="n">
        <f aca="false">IF(AZ1380=4,G1380,0)</f>
        <v>0</v>
      </c>
      <c r="BE1380" s="309" t="n">
        <f aca="false">IF(AZ1380=5,G1380,0)</f>
        <v>0</v>
      </c>
      <c r="CA1380" s="344" t="n">
        <v>12</v>
      </c>
      <c r="CB1380" s="344" t="n">
        <v>0</v>
      </c>
      <c r="CZ1380" s="309" t="n">
        <v>0</v>
      </c>
    </row>
    <row r="1381" customFormat="false" ht="12.75" hidden="false" customHeight="false" outlineLevel="0" collapsed="false">
      <c r="A1381" s="338" t="n">
        <v>410</v>
      </c>
      <c r="B1381" s="339" t="s">
        <v>1852</v>
      </c>
      <c r="C1381" s="340" t="s">
        <v>1853</v>
      </c>
      <c r="D1381" s="341" t="s">
        <v>290</v>
      </c>
      <c r="E1381" s="342" t="n">
        <v>9</v>
      </c>
      <c r="F1381" s="342"/>
      <c r="G1381" s="343" t="n">
        <f aca="false">E1381*F1381</f>
        <v>0</v>
      </c>
      <c r="O1381" s="337" t="n">
        <v>2</v>
      </c>
      <c r="AA1381" s="309" t="n">
        <v>12</v>
      </c>
      <c r="AB1381" s="309" t="n">
        <v>0</v>
      </c>
      <c r="AC1381" s="309" t="n">
        <v>75</v>
      </c>
      <c r="AZ1381" s="309" t="n">
        <v>2</v>
      </c>
      <c r="BA1381" s="309" t="n">
        <f aca="false">IF(AZ1381=1,G1381,0)</f>
        <v>0</v>
      </c>
      <c r="BB1381" s="309" t="n">
        <f aca="false">IF(AZ1381=2,G1381,0)</f>
        <v>0</v>
      </c>
      <c r="BC1381" s="309" t="n">
        <f aca="false">IF(AZ1381=3,G1381,0)</f>
        <v>0</v>
      </c>
      <c r="BD1381" s="309" t="n">
        <f aca="false">IF(AZ1381=4,G1381,0)</f>
        <v>0</v>
      </c>
      <c r="BE1381" s="309" t="n">
        <f aca="false">IF(AZ1381=5,G1381,0)</f>
        <v>0</v>
      </c>
      <c r="CA1381" s="344" t="n">
        <v>12</v>
      </c>
      <c r="CB1381" s="344" t="n">
        <v>0</v>
      </c>
      <c r="CZ1381" s="309" t="n">
        <v>0</v>
      </c>
    </row>
    <row r="1382" customFormat="false" ht="12.75" hidden="false" customHeight="false" outlineLevel="0" collapsed="false">
      <c r="A1382" s="338" t="n">
        <v>411</v>
      </c>
      <c r="B1382" s="339" t="s">
        <v>1854</v>
      </c>
      <c r="C1382" s="340" t="s">
        <v>1855</v>
      </c>
      <c r="D1382" s="341" t="s">
        <v>290</v>
      </c>
      <c r="E1382" s="342" t="n">
        <v>9</v>
      </c>
      <c r="F1382" s="342"/>
      <c r="G1382" s="343" t="n">
        <f aca="false">E1382*F1382</f>
        <v>0</v>
      </c>
      <c r="O1382" s="337" t="n">
        <v>2</v>
      </c>
      <c r="AA1382" s="309" t="n">
        <v>12</v>
      </c>
      <c r="AB1382" s="309" t="n">
        <v>0</v>
      </c>
      <c r="AC1382" s="309" t="n">
        <v>76</v>
      </c>
      <c r="AZ1382" s="309" t="n">
        <v>2</v>
      </c>
      <c r="BA1382" s="309" t="n">
        <f aca="false">IF(AZ1382=1,G1382,0)</f>
        <v>0</v>
      </c>
      <c r="BB1382" s="309" t="n">
        <f aca="false">IF(AZ1382=2,G1382,0)</f>
        <v>0</v>
      </c>
      <c r="BC1382" s="309" t="n">
        <f aca="false">IF(AZ1382=3,G1382,0)</f>
        <v>0</v>
      </c>
      <c r="BD1382" s="309" t="n">
        <f aca="false">IF(AZ1382=4,G1382,0)</f>
        <v>0</v>
      </c>
      <c r="BE1382" s="309" t="n">
        <f aca="false">IF(AZ1382=5,G1382,0)</f>
        <v>0</v>
      </c>
      <c r="CA1382" s="344" t="n">
        <v>12</v>
      </c>
      <c r="CB1382" s="344" t="n">
        <v>0</v>
      </c>
      <c r="CZ1382" s="309" t="n">
        <v>0</v>
      </c>
    </row>
    <row r="1383" customFormat="false" ht="12.75" hidden="false" customHeight="false" outlineLevel="0" collapsed="false">
      <c r="A1383" s="338" t="n">
        <v>412</v>
      </c>
      <c r="B1383" s="339" t="s">
        <v>1856</v>
      </c>
      <c r="C1383" s="340" t="s">
        <v>1857</v>
      </c>
      <c r="D1383" s="341" t="s">
        <v>290</v>
      </c>
      <c r="E1383" s="342" t="n">
        <v>9</v>
      </c>
      <c r="F1383" s="342"/>
      <c r="G1383" s="343" t="n">
        <f aca="false">E1383*F1383</f>
        <v>0</v>
      </c>
      <c r="O1383" s="337" t="n">
        <v>2</v>
      </c>
      <c r="AA1383" s="309" t="n">
        <v>12</v>
      </c>
      <c r="AB1383" s="309" t="n">
        <v>0</v>
      </c>
      <c r="AC1383" s="309" t="n">
        <v>77</v>
      </c>
      <c r="AZ1383" s="309" t="n">
        <v>2</v>
      </c>
      <c r="BA1383" s="309" t="n">
        <f aca="false">IF(AZ1383=1,G1383,0)</f>
        <v>0</v>
      </c>
      <c r="BB1383" s="309" t="n">
        <f aca="false">IF(AZ1383=2,G1383,0)</f>
        <v>0</v>
      </c>
      <c r="BC1383" s="309" t="n">
        <f aca="false">IF(AZ1383=3,G1383,0)</f>
        <v>0</v>
      </c>
      <c r="BD1383" s="309" t="n">
        <f aca="false">IF(AZ1383=4,G1383,0)</f>
        <v>0</v>
      </c>
      <c r="BE1383" s="309" t="n">
        <f aca="false">IF(AZ1383=5,G1383,0)</f>
        <v>0</v>
      </c>
      <c r="CA1383" s="344" t="n">
        <v>12</v>
      </c>
      <c r="CB1383" s="344" t="n">
        <v>0</v>
      </c>
      <c r="CZ1383" s="309" t="n">
        <v>0</v>
      </c>
    </row>
    <row r="1384" customFormat="false" ht="12.75" hidden="false" customHeight="false" outlineLevel="0" collapsed="false">
      <c r="A1384" s="338" t="n">
        <v>413</v>
      </c>
      <c r="B1384" s="339" t="s">
        <v>1858</v>
      </c>
      <c r="C1384" s="340" t="s">
        <v>1859</v>
      </c>
      <c r="D1384" s="341" t="s">
        <v>290</v>
      </c>
      <c r="E1384" s="342" t="n">
        <v>3</v>
      </c>
      <c r="F1384" s="342"/>
      <c r="G1384" s="343" t="n">
        <f aca="false">E1384*F1384</f>
        <v>0</v>
      </c>
      <c r="O1384" s="337" t="n">
        <v>2</v>
      </c>
      <c r="AA1384" s="309" t="n">
        <v>12</v>
      </c>
      <c r="AB1384" s="309" t="n">
        <v>0</v>
      </c>
      <c r="AC1384" s="309" t="n">
        <v>78</v>
      </c>
      <c r="AZ1384" s="309" t="n">
        <v>2</v>
      </c>
      <c r="BA1384" s="309" t="n">
        <f aca="false">IF(AZ1384=1,G1384,0)</f>
        <v>0</v>
      </c>
      <c r="BB1384" s="309" t="n">
        <f aca="false">IF(AZ1384=2,G1384,0)</f>
        <v>0</v>
      </c>
      <c r="BC1384" s="309" t="n">
        <f aca="false">IF(AZ1384=3,G1384,0)</f>
        <v>0</v>
      </c>
      <c r="BD1384" s="309" t="n">
        <f aca="false">IF(AZ1384=4,G1384,0)</f>
        <v>0</v>
      </c>
      <c r="BE1384" s="309" t="n">
        <f aca="false">IF(AZ1384=5,G1384,0)</f>
        <v>0</v>
      </c>
      <c r="CA1384" s="344" t="n">
        <v>12</v>
      </c>
      <c r="CB1384" s="344" t="n">
        <v>0</v>
      </c>
      <c r="CZ1384" s="309" t="n">
        <v>0</v>
      </c>
    </row>
    <row r="1385" customFormat="false" ht="12.75" hidden="false" customHeight="false" outlineLevel="0" collapsed="false">
      <c r="A1385" s="338" t="n">
        <v>414</v>
      </c>
      <c r="B1385" s="339" t="s">
        <v>1860</v>
      </c>
      <c r="C1385" s="340" t="s">
        <v>1861</v>
      </c>
      <c r="D1385" s="341" t="s">
        <v>290</v>
      </c>
      <c r="E1385" s="342" t="n">
        <v>6</v>
      </c>
      <c r="F1385" s="342"/>
      <c r="G1385" s="343" t="n">
        <f aca="false">E1385*F1385</f>
        <v>0</v>
      </c>
      <c r="O1385" s="337" t="n">
        <v>2</v>
      </c>
      <c r="AA1385" s="309" t="n">
        <v>12</v>
      </c>
      <c r="AB1385" s="309" t="n">
        <v>0</v>
      </c>
      <c r="AC1385" s="309" t="n">
        <v>79</v>
      </c>
      <c r="AZ1385" s="309" t="n">
        <v>2</v>
      </c>
      <c r="BA1385" s="309" t="n">
        <f aca="false">IF(AZ1385=1,G1385,0)</f>
        <v>0</v>
      </c>
      <c r="BB1385" s="309" t="n">
        <f aca="false">IF(AZ1385=2,G1385,0)</f>
        <v>0</v>
      </c>
      <c r="BC1385" s="309" t="n">
        <f aca="false">IF(AZ1385=3,G1385,0)</f>
        <v>0</v>
      </c>
      <c r="BD1385" s="309" t="n">
        <f aca="false">IF(AZ1385=4,G1385,0)</f>
        <v>0</v>
      </c>
      <c r="BE1385" s="309" t="n">
        <f aca="false">IF(AZ1385=5,G1385,0)</f>
        <v>0</v>
      </c>
      <c r="CA1385" s="344" t="n">
        <v>12</v>
      </c>
      <c r="CB1385" s="344" t="n">
        <v>0</v>
      </c>
      <c r="CZ1385" s="309" t="n">
        <v>0</v>
      </c>
    </row>
    <row r="1386" customFormat="false" ht="12.75" hidden="false" customHeight="false" outlineLevel="0" collapsed="false">
      <c r="A1386" s="338" t="n">
        <v>415</v>
      </c>
      <c r="B1386" s="339" t="s">
        <v>1862</v>
      </c>
      <c r="C1386" s="340" t="s">
        <v>1863</v>
      </c>
      <c r="D1386" s="341" t="s">
        <v>290</v>
      </c>
      <c r="E1386" s="342" t="n">
        <v>9</v>
      </c>
      <c r="F1386" s="342"/>
      <c r="G1386" s="343" t="n">
        <f aca="false">E1386*F1386</f>
        <v>0</v>
      </c>
      <c r="O1386" s="337" t="n">
        <v>2</v>
      </c>
      <c r="AA1386" s="309" t="n">
        <v>12</v>
      </c>
      <c r="AB1386" s="309" t="n">
        <v>0</v>
      </c>
      <c r="AC1386" s="309" t="n">
        <v>80</v>
      </c>
      <c r="AZ1386" s="309" t="n">
        <v>2</v>
      </c>
      <c r="BA1386" s="309" t="n">
        <f aca="false">IF(AZ1386=1,G1386,0)</f>
        <v>0</v>
      </c>
      <c r="BB1386" s="309" t="n">
        <f aca="false">IF(AZ1386=2,G1386,0)</f>
        <v>0</v>
      </c>
      <c r="BC1386" s="309" t="n">
        <f aca="false">IF(AZ1386=3,G1386,0)</f>
        <v>0</v>
      </c>
      <c r="BD1386" s="309" t="n">
        <f aca="false">IF(AZ1386=4,G1386,0)</f>
        <v>0</v>
      </c>
      <c r="BE1386" s="309" t="n">
        <f aca="false">IF(AZ1386=5,G1386,0)</f>
        <v>0</v>
      </c>
      <c r="CA1386" s="344" t="n">
        <v>12</v>
      </c>
      <c r="CB1386" s="344" t="n">
        <v>0</v>
      </c>
      <c r="CZ1386" s="309" t="n">
        <v>0</v>
      </c>
    </row>
    <row r="1387" customFormat="false" ht="12.75" hidden="false" customHeight="false" outlineLevel="0" collapsed="false">
      <c r="A1387" s="338" t="n">
        <v>416</v>
      </c>
      <c r="B1387" s="339" t="s">
        <v>1864</v>
      </c>
      <c r="C1387" s="340" t="s">
        <v>1865</v>
      </c>
      <c r="D1387" s="341" t="s">
        <v>290</v>
      </c>
      <c r="E1387" s="342" t="n">
        <v>3</v>
      </c>
      <c r="F1387" s="342"/>
      <c r="G1387" s="343" t="n">
        <f aca="false">E1387*F1387</f>
        <v>0</v>
      </c>
      <c r="O1387" s="337" t="n">
        <v>2</v>
      </c>
      <c r="AA1387" s="309" t="n">
        <v>12</v>
      </c>
      <c r="AB1387" s="309" t="n">
        <v>0</v>
      </c>
      <c r="AC1387" s="309" t="n">
        <v>81</v>
      </c>
      <c r="AZ1387" s="309" t="n">
        <v>2</v>
      </c>
      <c r="BA1387" s="309" t="n">
        <f aca="false">IF(AZ1387=1,G1387,0)</f>
        <v>0</v>
      </c>
      <c r="BB1387" s="309" t="n">
        <f aca="false">IF(AZ1387=2,G1387,0)</f>
        <v>0</v>
      </c>
      <c r="BC1387" s="309" t="n">
        <f aca="false">IF(AZ1387=3,G1387,0)</f>
        <v>0</v>
      </c>
      <c r="BD1387" s="309" t="n">
        <f aca="false">IF(AZ1387=4,G1387,0)</f>
        <v>0</v>
      </c>
      <c r="BE1387" s="309" t="n">
        <f aca="false">IF(AZ1387=5,G1387,0)</f>
        <v>0</v>
      </c>
      <c r="CA1387" s="344" t="n">
        <v>12</v>
      </c>
      <c r="CB1387" s="344" t="n">
        <v>0</v>
      </c>
      <c r="CZ1387" s="309" t="n">
        <v>0</v>
      </c>
    </row>
    <row r="1388" customFormat="false" ht="12.75" hidden="false" customHeight="false" outlineLevel="0" collapsed="false">
      <c r="A1388" s="338" t="n">
        <v>417</v>
      </c>
      <c r="B1388" s="339" t="s">
        <v>1866</v>
      </c>
      <c r="C1388" s="340" t="s">
        <v>1867</v>
      </c>
      <c r="D1388" s="341" t="s">
        <v>290</v>
      </c>
      <c r="E1388" s="342" t="n">
        <v>1</v>
      </c>
      <c r="F1388" s="342"/>
      <c r="G1388" s="343" t="n">
        <f aca="false">E1388*F1388</f>
        <v>0</v>
      </c>
      <c r="O1388" s="337" t="n">
        <v>2</v>
      </c>
      <c r="AA1388" s="309" t="n">
        <v>12</v>
      </c>
      <c r="AB1388" s="309" t="n">
        <v>0</v>
      </c>
      <c r="AC1388" s="309" t="n">
        <v>82</v>
      </c>
      <c r="AZ1388" s="309" t="n">
        <v>2</v>
      </c>
      <c r="BA1388" s="309" t="n">
        <f aca="false">IF(AZ1388=1,G1388,0)</f>
        <v>0</v>
      </c>
      <c r="BB1388" s="309" t="n">
        <f aca="false">IF(AZ1388=2,G1388,0)</f>
        <v>0</v>
      </c>
      <c r="BC1388" s="309" t="n">
        <f aca="false">IF(AZ1388=3,G1388,0)</f>
        <v>0</v>
      </c>
      <c r="BD1388" s="309" t="n">
        <f aca="false">IF(AZ1388=4,G1388,0)</f>
        <v>0</v>
      </c>
      <c r="BE1388" s="309" t="n">
        <f aca="false">IF(AZ1388=5,G1388,0)</f>
        <v>0</v>
      </c>
      <c r="CA1388" s="344" t="n">
        <v>12</v>
      </c>
      <c r="CB1388" s="344" t="n">
        <v>0</v>
      </c>
      <c r="CZ1388" s="309" t="n">
        <v>0</v>
      </c>
    </row>
    <row r="1389" customFormat="false" ht="12.75" hidden="false" customHeight="false" outlineLevel="0" collapsed="false">
      <c r="A1389" s="338" t="n">
        <v>418</v>
      </c>
      <c r="B1389" s="339" t="s">
        <v>1868</v>
      </c>
      <c r="C1389" s="340" t="s">
        <v>1869</v>
      </c>
      <c r="D1389" s="341" t="s">
        <v>290</v>
      </c>
      <c r="E1389" s="342" t="n">
        <v>3</v>
      </c>
      <c r="F1389" s="342"/>
      <c r="G1389" s="343" t="n">
        <f aca="false">E1389*F1389</f>
        <v>0</v>
      </c>
      <c r="O1389" s="337" t="n">
        <v>2</v>
      </c>
      <c r="AA1389" s="309" t="n">
        <v>12</v>
      </c>
      <c r="AB1389" s="309" t="n">
        <v>0</v>
      </c>
      <c r="AC1389" s="309" t="n">
        <v>83</v>
      </c>
      <c r="AZ1389" s="309" t="n">
        <v>2</v>
      </c>
      <c r="BA1389" s="309" t="n">
        <f aca="false">IF(AZ1389=1,G1389,0)</f>
        <v>0</v>
      </c>
      <c r="BB1389" s="309" t="n">
        <f aca="false">IF(AZ1389=2,G1389,0)</f>
        <v>0</v>
      </c>
      <c r="BC1389" s="309" t="n">
        <f aca="false">IF(AZ1389=3,G1389,0)</f>
        <v>0</v>
      </c>
      <c r="BD1389" s="309" t="n">
        <f aca="false">IF(AZ1389=4,G1389,0)</f>
        <v>0</v>
      </c>
      <c r="BE1389" s="309" t="n">
        <f aca="false">IF(AZ1389=5,G1389,0)</f>
        <v>0</v>
      </c>
      <c r="CA1389" s="344" t="n">
        <v>12</v>
      </c>
      <c r="CB1389" s="344" t="n">
        <v>0</v>
      </c>
      <c r="CZ1389" s="309" t="n">
        <v>0</v>
      </c>
    </row>
    <row r="1390" customFormat="false" ht="12.75" hidden="false" customHeight="false" outlineLevel="0" collapsed="false">
      <c r="A1390" s="338" t="n">
        <v>419</v>
      </c>
      <c r="B1390" s="339" t="s">
        <v>1870</v>
      </c>
      <c r="C1390" s="340" t="s">
        <v>1871</v>
      </c>
      <c r="D1390" s="341" t="s">
        <v>290</v>
      </c>
      <c r="E1390" s="342" t="n">
        <v>3</v>
      </c>
      <c r="F1390" s="342"/>
      <c r="G1390" s="343" t="n">
        <f aca="false">E1390*F1390</f>
        <v>0</v>
      </c>
      <c r="O1390" s="337" t="n">
        <v>2</v>
      </c>
      <c r="AA1390" s="309" t="n">
        <v>12</v>
      </c>
      <c r="AB1390" s="309" t="n">
        <v>0</v>
      </c>
      <c r="AC1390" s="309" t="n">
        <v>84</v>
      </c>
      <c r="AZ1390" s="309" t="n">
        <v>2</v>
      </c>
      <c r="BA1390" s="309" t="n">
        <f aca="false">IF(AZ1390=1,G1390,0)</f>
        <v>0</v>
      </c>
      <c r="BB1390" s="309" t="n">
        <f aca="false">IF(AZ1390=2,G1390,0)</f>
        <v>0</v>
      </c>
      <c r="BC1390" s="309" t="n">
        <f aca="false">IF(AZ1390=3,G1390,0)</f>
        <v>0</v>
      </c>
      <c r="BD1390" s="309" t="n">
        <f aca="false">IF(AZ1390=4,G1390,0)</f>
        <v>0</v>
      </c>
      <c r="BE1390" s="309" t="n">
        <f aca="false">IF(AZ1390=5,G1390,0)</f>
        <v>0</v>
      </c>
      <c r="CA1390" s="344" t="n">
        <v>12</v>
      </c>
      <c r="CB1390" s="344" t="n">
        <v>0</v>
      </c>
      <c r="CZ1390" s="309" t="n">
        <v>0</v>
      </c>
    </row>
    <row r="1391" customFormat="false" ht="12.75" hidden="false" customHeight="false" outlineLevel="0" collapsed="false">
      <c r="A1391" s="338" t="n">
        <v>420</v>
      </c>
      <c r="B1391" s="339" t="s">
        <v>1872</v>
      </c>
      <c r="C1391" s="340" t="s">
        <v>1873</v>
      </c>
      <c r="D1391" s="341" t="s">
        <v>290</v>
      </c>
      <c r="E1391" s="342" t="n">
        <v>7</v>
      </c>
      <c r="F1391" s="342"/>
      <c r="G1391" s="343" t="n">
        <f aca="false">E1391*F1391</f>
        <v>0</v>
      </c>
      <c r="O1391" s="337" t="n">
        <v>2</v>
      </c>
      <c r="AA1391" s="309" t="n">
        <v>12</v>
      </c>
      <c r="AB1391" s="309" t="n">
        <v>0</v>
      </c>
      <c r="AC1391" s="309" t="n">
        <v>85</v>
      </c>
      <c r="AZ1391" s="309" t="n">
        <v>2</v>
      </c>
      <c r="BA1391" s="309" t="n">
        <f aca="false">IF(AZ1391=1,G1391,0)</f>
        <v>0</v>
      </c>
      <c r="BB1391" s="309" t="n">
        <f aca="false">IF(AZ1391=2,G1391,0)</f>
        <v>0</v>
      </c>
      <c r="BC1391" s="309" t="n">
        <f aca="false">IF(AZ1391=3,G1391,0)</f>
        <v>0</v>
      </c>
      <c r="BD1391" s="309" t="n">
        <f aca="false">IF(AZ1391=4,G1391,0)</f>
        <v>0</v>
      </c>
      <c r="BE1391" s="309" t="n">
        <f aca="false">IF(AZ1391=5,G1391,0)</f>
        <v>0</v>
      </c>
      <c r="CA1391" s="344" t="n">
        <v>12</v>
      </c>
      <c r="CB1391" s="344" t="n">
        <v>0</v>
      </c>
      <c r="CZ1391" s="309" t="n">
        <v>0</v>
      </c>
    </row>
    <row r="1392" customFormat="false" ht="12.75" hidden="false" customHeight="false" outlineLevel="0" collapsed="false">
      <c r="A1392" s="338" t="n">
        <v>421</v>
      </c>
      <c r="B1392" s="339" t="s">
        <v>1874</v>
      </c>
      <c r="C1392" s="340" t="s">
        <v>1875</v>
      </c>
      <c r="D1392" s="341" t="s">
        <v>290</v>
      </c>
      <c r="E1392" s="342" t="n">
        <v>9</v>
      </c>
      <c r="F1392" s="342"/>
      <c r="G1392" s="343" t="n">
        <f aca="false">E1392*F1392</f>
        <v>0</v>
      </c>
      <c r="O1392" s="337" t="n">
        <v>2</v>
      </c>
      <c r="AA1392" s="309" t="n">
        <v>12</v>
      </c>
      <c r="AB1392" s="309" t="n">
        <v>0</v>
      </c>
      <c r="AC1392" s="309" t="n">
        <v>101</v>
      </c>
      <c r="AZ1392" s="309" t="n">
        <v>2</v>
      </c>
      <c r="BA1392" s="309" t="n">
        <f aca="false">IF(AZ1392=1,G1392,0)</f>
        <v>0</v>
      </c>
      <c r="BB1392" s="309" t="n">
        <f aca="false">IF(AZ1392=2,G1392,0)</f>
        <v>0</v>
      </c>
      <c r="BC1392" s="309" t="n">
        <f aca="false">IF(AZ1392=3,G1392,0)</f>
        <v>0</v>
      </c>
      <c r="BD1392" s="309" t="n">
        <f aca="false">IF(AZ1392=4,G1392,0)</f>
        <v>0</v>
      </c>
      <c r="BE1392" s="309" t="n">
        <f aca="false">IF(AZ1392=5,G1392,0)</f>
        <v>0</v>
      </c>
      <c r="CA1392" s="344" t="n">
        <v>12</v>
      </c>
      <c r="CB1392" s="344" t="n">
        <v>0</v>
      </c>
      <c r="CZ1392" s="309" t="n">
        <v>0</v>
      </c>
    </row>
    <row r="1393" customFormat="false" ht="12.75" hidden="false" customHeight="false" outlineLevel="0" collapsed="false">
      <c r="A1393" s="338" t="n">
        <v>422</v>
      </c>
      <c r="B1393" s="339" t="s">
        <v>1876</v>
      </c>
      <c r="C1393" s="340" t="s">
        <v>1877</v>
      </c>
      <c r="D1393" s="341" t="s">
        <v>290</v>
      </c>
      <c r="E1393" s="342" t="n">
        <v>15</v>
      </c>
      <c r="F1393" s="342"/>
      <c r="G1393" s="343" t="n">
        <f aca="false">E1393*F1393</f>
        <v>0</v>
      </c>
      <c r="O1393" s="337" t="n">
        <v>2</v>
      </c>
      <c r="AA1393" s="309" t="n">
        <v>12</v>
      </c>
      <c r="AB1393" s="309" t="n">
        <v>0</v>
      </c>
      <c r="AC1393" s="309" t="n">
        <v>102</v>
      </c>
      <c r="AZ1393" s="309" t="n">
        <v>2</v>
      </c>
      <c r="BA1393" s="309" t="n">
        <f aca="false">IF(AZ1393=1,G1393,0)</f>
        <v>0</v>
      </c>
      <c r="BB1393" s="309" t="n">
        <f aca="false">IF(AZ1393=2,G1393,0)</f>
        <v>0</v>
      </c>
      <c r="BC1393" s="309" t="n">
        <f aca="false">IF(AZ1393=3,G1393,0)</f>
        <v>0</v>
      </c>
      <c r="BD1393" s="309" t="n">
        <f aca="false">IF(AZ1393=4,G1393,0)</f>
        <v>0</v>
      </c>
      <c r="BE1393" s="309" t="n">
        <f aca="false">IF(AZ1393=5,G1393,0)</f>
        <v>0</v>
      </c>
      <c r="CA1393" s="344" t="n">
        <v>12</v>
      </c>
      <c r="CB1393" s="344" t="n">
        <v>0</v>
      </c>
      <c r="CZ1393" s="309" t="n">
        <v>0</v>
      </c>
    </row>
    <row r="1394" customFormat="false" ht="12.75" hidden="false" customHeight="false" outlineLevel="0" collapsed="false">
      <c r="A1394" s="338" t="n">
        <v>423</v>
      </c>
      <c r="B1394" s="339" t="s">
        <v>1878</v>
      </c>
      <c r="C1394" s="340" t="s">
        <v>1879</v>
      </c>
      <c r="D1394" s="341" t="s">
        <v>290</v>
      </c>
      <c r="E1394" s="342" t="n">
        <v>24</v>
      </c>
      <c r="F1394" s="342"/>
      <c r="G1394" s="343" t="n">
        <f aca="false">E1394*F1394</f>
        <v>0</v>
      </c>
      <c r="O1394" s="337" t="n">
        <v>2</v>
      </c>
      <c r="AA1394" s="309" t="n">
        <v>12</v>
      </c>
      <c r="AB1394" s="309" t="n">
        <v>0</v>
      </c>
      <c r="AC1394" s="309" t="n">
        <v>103</v>
      </c>
      <c r="AZ1394" s="309" t="n">
        <v>2</v>
      </c>
      <c r="BA1394" s="309" t="n">
        <f aca="false">IF(AZ1394=1,G1394,0)</f>
        <v>0</v>
      </c>
      <c r="BB1394" s="309" t="n">
        <f aca="false">IF(AZ1394=2,G1394,0)</f>
        <v>0</v>
      </c>
      <c r="BC1394" s="309" t="n">
        <f aca="false">IF(AZ1394=3,G1394,0)</f>
        <v>0</v>
      </c>
      <c r="BD1394" s="309" t="n">
        <f aca="false">IF(AZ1394=4,G1394,0)</f>
        <v>0</v>
      </c>
      <c r="BE1394" s="309" t="n">
        <f aca="false">IF(AZ1394=5,G1394,0)</f>
        <v>0</v>
      </c>
      <c r="CA1394" s="344" t="n">
        <v>12</v>
      </c>
      <c r="CB1394" s="344" t="n">
        <v>0</v>
      </c>
      <c r="CZ1394" s="309" t="n">
        <v>0</v>
      </c>
    </row>
    <row r="1395" customFormat="false" ht="12.75" hidden="false" customHeight="false" outlineLevel="0" collapsed="false">
      <c r="A1395" s="352"/>
      <c r="B1395" s="353" t="s">
        <v>182</v>
      </c>
      <c r="C1395" s="354" t="str">
        <f aca="false">CONCATENATE(B1374," ",C1374)</f>
        <v>766.7 Volný interiér</v>
      </c>
      <c r="D1395" s="355"/>
      <c r="E1395" s="356"/>
      <c r="F1395" s="357"/>
      <c r="G1395" s="358" t="n">
        <f aca="false">SUM(G1374:G1394)</f>
        <v>0</v>
      </c>
      <c r="O1395" s="337" t="n">
        <v>4</v>
      </c>
      <c r="BA1395" s="359" t="n">
        <f aca="false">SUM(BA1374:BA1394)</f>
        <v>0</v>
      </c>
      <c r="BB1395" s="359" t="n">
        <f aca="false">SUM(BB1374:BB1394)</f>
        <v>0</v>
      </c>
      <c r="BC1395" s="359" t="n">
        <f aca="false">SUM(BC1374:BC1394)</f>
        <v>0</v>
      </c>
      <c r="BD1395" s="359" t="n">
        <f aca="false">SUM(BD1374:BD1394)</f>
        <v>0</v>
      </c>
      <c r="BE1395" s="359" t="n">
        <f aca="false">SUM(BE1374:BE1394)</f>
        <v>0</v>
      </c>
    </row>
    <row r="1396" customFormat="false" ht="12.75" hidden="false" customHeight="false" outlineLevel="0" collapsed="false">
      <c r="A1396" s="330" t="s">
        <v>151</v>
      </c>
      <c r="B1396" s="331" t="s">
        <v>1880</v>
      </c>
      <c r="C1396" s="332" t="s">
        <v>1881</v>
      </c>
      <c r="D1396" s="333"/>
      <c r="E1396" s="334"/>
      <c r="F1396" s="334"/>
      <c r="G1396" s="335"/>
      <c r="H1396" s="336"/>
      <c r="I1396" s="336"/>
      <c r="O1396" s="337" t="n">
        <v>1</v>
      </c>
    </row>
    <row r="1397" customFormat="false" ht="15.75" hidden="false" customHeight="true" outlineLevel="0" collapsed="false">
      <c r="A1397" s="338" t="n">
        <v>424</v>
      </c>
      <c r="B1397" s="339" t="s">
        <v>1882</v>
      </c>
      <c r="C1397" s="340" t="s">
        <v>1883</v>
      </c>
      <c r="D1397" s="341" t="s">
        <v>187</v>
      </c>
      <c r="E1397" s="342" t="n">
        <v>88.9963</v>
      </c>
      <c r="F1397" s="342"/>
      <c r="G1397" s="343" t="n">
        <f aca="false">E1397*F1397</f>
        <v>0</v>
      </c>
      <c r="O1397" s="337" t="n">
        <v>2</v>
      </c>
      <c r="AA1397" s="309" t="n">
        <v>1</v>
      </c>
      <c r="AB1397" s="309" t="n">
        <v>7</v>
      </c>
      <c r="AC1397" s="309" t="n">
        <v>7</v>
      </c>
      <c r="AZ1397" s="309" t="n">
        <v>2</v>
      </c>
      <c r="BA1397" s="309" t="n">
        <f aca="false">IF(AZ1397=1,G1397,0)</f>
        <v>0</v>
      </c>
      <c r="BB1397" s="309" t="n">
        <f aca="false">IF(AZ1397=2,G1397,0)</f>
        <v>0</v>
      </c>
      <c r="BC1397" s="309" t="n">
        <f aca="false">IF(AZ1397=3,G1397,0)</f>
        <v>0</v>
      </c>
      <c r="BD1397" s="309" t="n">
        <f aca="false">IF(AZ1397=4,G1397,0)</f>
        <v>0</v>
      </c>
      <c r="BE1397" s="309" t="n">
        <f aca="false">IF(AZ1397=5,G1397,0)</f>
        <v>0</v>
      </c>
      <c r="CA1397" s="344" t="n">
        <v>1</v>
      </c>
      <c r="CB1397" s="344" t="n">
        <v>7</v>
      </c>
      <c r="CZ1397" s="309" t="n">
        <v>0</v>
      </c>
    </row>
    <row r="1398" customFormat="false" ht="12.75" hidden="false" customHeight="true" outlineLevel="0" collapsed="false">
      <c r="A1398" s="345"/>
      <c r="B1398" s="346"/>
      <c r="C1398" s="347" t="s">
        <v>1884</v>
      </c>
      <c r="D1398" s="347"/>
      <c r="E1398" s="348" t="n">
        <v>39.4043</v>
      </c>
      <c r="F1398" s="349"/>
      <c r="G1398" s="350"/>
      <c r="M1398" s="351" t="s">
        <v>1884</v>
      </c>
      <c r="O1398" s="337"/>
    </row>
    <row r="1399" customFormat="false" ht="12.75" hidden="false" customHeight="true" outlineLevel="0" collapsed="false">
      <c r="A1399" s="345"/>
      <c r="B1399" s="346"/>
      <c r="C1399" s="347" t="s">
        <v>1885</v>
      </c>
      <c r="D1399" s="347"/>
      <c r="E1399" s="348" t="n">
        <v>49.592</v>
      </c>
      <c r="F1399" s="349"/>
      <c r="G1399" s="350"/>
      <c r="M1399" s="351" t="s">
        <v>1885</v>
      </c>
      <c r="O1399" s="337"/>
    </row>
    <row r="1400" customFormat="false" ht="12.75" hidden="false" customHeight="false" outlineLevel="0" collapsed="false">
      <c r="A1400" s="338" t="n">
        <v>425</v>
      </c>
      <c r="B1400" s="339" t="s">
        <v>1886</v>
      </c>
      <c r="C1400" s="340" t="s">
        <v>1887</v>
      </c>
      <c r="D1400" s="341" t="s">
        <v>187</v>
      </c>
      <c r="E1400" s="342" t="n">
        <v>88.9963</v>
      </c>
      <c r="F1400" s="342"/>
      <c r="G1400" s="343" t="n">
        <f aca="false">E1400*F1400</f>
        <v>0</v>
      </c>
      <c r="O1400" s="337" t="n">
        <v>2</v>
      </c>
      <c r="AA1400" s="309" t="n">
        <v>1</v>
      </c>
      <c r="AB1400" s="309" t="n">
        <v>7</v>
      </c>
      <c r="AC1400" s="309" t="n">
        <v>7</v>
      </c>
      <c r="AZ1400" s="309" t="n">
        <v>2</v>
      </c>
      <c r="BA1400" s="309" t="n">
        <f aca="false">IF(AZ1400=1,G1400,0)</f>
        <v>0</v>
      </c>
      <c r="BB1400" s="309" t="n">
        <f aca="false">IF(AZ1400=2,G1400,0)</f>
        <v>0</v>
      </c>
      <c r="BC1400" s="309" t="n">
        <f aca="false">IF(AZ1400=3,G1400,0)</f>
        <v>0</v>
      </c>
      <c r="BD1400" s="309" t="n">
        <f aca="false">IF(AZ1400=4,G1400,0)</f>
        <v>0</v>
      </c>
      <c r="BE1400" s="309" t="n">
        <f aca="false">IF(AZ1400=5,G1400,0)</f>
        <v>0</v>
      </c>
      <c r="CA1400" s="344" t="n">
        <v>1</v>
      </c>
      <c r="CB1400" s="344" t="n">
        <v>7</v>
      </c>
      <c r="CZ1400" s="309" t="n">
        <v>0</v>
      </c>
    </row>
    <row r="1401" customFormat="false" ht="22.5" hidden="false" customHeight="false" outlineLevel="0" collapsed="false">
      <c r="A1401" s="338" t="n">
        <v>426</v>
      </c>
      <c r="B1401" s="339" t="s">
        <v>1888</v>
      </c>
      <c r="C1401" s="340" t="s">
        <v>1889</v>
      </c>
      <c r="D1401" s="341" t="s">
        <v>290</v>
      </c>
      <c r="E1401" s="342" t="n">
        <v>1</v>
      </c>
      <c r="F1401" s="342"/>
      <c r="G1401" s="343" t="n">
        <f aca="false">E1401*F1401</f>
        <v>0</v>
      </c>
      <c r="O1401" s="337" t="n">
        <v>2</v>
      </c>
      <c r="AA1401" s="309" t="n">
        <v>12</v>
      </c>
      <c r="AB1401" s="309" t="n">
        <v>0</v>
      </c>
      <c r="AC1401" s="309" t="n">
        <v>214</v>
      </c>
      <c r="AZ1401" s="309" t="n">
        <v>2</v>
      </c>
      <c r="BA1401" s="309" t="n">
        <f aca="false">IF(AZ1401=1,G1401,0)</f>
        <v>0</v>
      </c>
      <c r="BB1401" s="309" t="n">
        <f aca="false">IF(AZ1401=2,G1401,0)</f>
        <v>0</v>
      </c>
      <c r="BC1401" s="309" t="n">
        <f aca="false">IF(AZ1401=3,G1401,0)</f>
        <v>0</v>
      </c>
      <c r="BD1401" s="309" t="n">
        <f aca="false">IF(AZ1401=4,G1401,0)</f>
        <v>0</v>
      </c>
      <c r="BE1401" s="309" t="n">
        <f aca="false">IF(AZ1401=5,G1401,0)</f>
        <v>0</v>
      </c>
      <c r="CA1401" s="344" t="n">
        <v>12</v>
      </c>
      <c r="CB1401" s="344" t="n">
        <v>0</v>
      </c>
      <c r="CZ1401" s="309" t="n">
        <v>0</v>
      </c>
    </row>
    <row r="1402" customFormat="false" ht="22.5" hidden="false" customHeight="false" outlineLevel="0" collapsed="false">
      <c r="A1402" s="338" t="n">
        <v>427</v>
      </c>
      <c r="B1402" s="339" t="s">
        <v>1890</v>
      </c>
      <c r="C1402" s="340" t="s">
        <v>1891</v>
      </c>
      <c r="D1402" s="341" t="s">
        <v>290</v>
      </c>
      <c r="E1402" s="342" t="n">
        <v>1</v>
      </c>
      <c r="F1402" s="342"/>
      <c r="G1402" s="343" t="n">
        <f aca="false">E1402*F1402</f>
        <v>0</v>
      </c>
      <c r="O1402" s="337" t="n">
        <v>2</v>
      </c>
      <c r="AA1402" s="309" t="n">
        <v>12</v>
      </c>
      <c r="AB1402" s="309" t="n">
        <v>0</v>
      </c>
      <c r="AC1402" s="309" t="n">
        <v>215</v>
      </c>
      <c r="AZ1402" s="309" t="n">
        <v>2</v>
      </c>
      <c r="BA1402" s="309" t="n">
        <f aca="false">IF(AZ1402=1,G1402,0)</f>
        <v>0</v>
      </c>
      <c r="BB1402" s="309" t="n">
        <f aca="false">IF(AZ1402=2,G1402,0)</f>
        <v>0</v>
      </c>
      <c r="BC1402" s="309" t="n">
        <f aca="false">IF(AZ1402=3,G1402,0)</f>
        <v>0</v>
      </c>
      <c r="BD1402" s="309" t="n">
        <f aca="false">IF(AZ1402=4,G1402,0)</f>
        <v>0</v>
      </c>
      <c r="BE1402" s="309" t="n">
        <f aca="false">IF(AZ1402=5,G1402,0)</f>
        <v>0</v>
      </c>
      <c r="CA1402" s="344" t="n">
        <v>12</v>
      </c>
      <c r="CB1402" s="344" t="n">
        <v>0</v>
      </c>
      <c r="CZ1402" s="309" t="n">
        <v>0</v>
      </c>
    </row>
    <row r="1403" customFormat="false" ht="22.5" hidden="false" customHeight="false" outlineLevel="0" collapsed="false">
      <c r="A1403" s="338" t="n">
        <v>428</v>
      </c>
      <c r="B1403" s="339" t="s">
        <v>1892</v>
      </c>
      <c r="C1403" s="340" t="s">
        <v>1893</v>
      </c>
      <c r="D1403" s="341" t="s">
        <v>290</v>
      </c>
      <c r="E1403" s="342" t="n">
        <v>1</v>
      </c>
      <c r="F1403" s="342"/>
      <c r="G1403" s="343" t="n">
        <f aca="false">E1403*F1403</f>
        <v>0</v>
      </c>
      <c r="O1403" s="337" t="n">
        <v>2</v>
      </c>
      <c r="AA1403" s="309" t="n">
        <v>12</v>
      </c>
      <c r="AB1403" s="309" t="n">
        <v>0</v>
      </c>
      <c r="AC1403" s="309" t="n">
        <v>216</v>
      </c>
      <c r="AZ1403" s="309" t="n">
        <v>2</v>
      </c>
      <c r="BA1403" s="309" t="n">
        <f aca="false">IF(AZ1403=1,G1403,0)</f>
        <v>0</v>
      </c>
      <c r="BB1403" s="309" t="n">
        <f aca="false">IF(AZ1403=2,G1403,0)</f>
        <v>0</v>
      </c>
      <c r="BC1403" s="309" t="n">
        <f aca="false">IF(AZ1403=3,G1403,0)</f>
        <v>0</v>
      </c>
      <c r="BD1403" s="309" t="n">
        <f aca="false">IF(AZ1403=4,G1403,0)</f>
        <v>0</v>
      </c>
      <c r="BE1403" s="309" t="n">
        <f aca="false">IF(AZ1403=5,G1403,0)</f>
        <v>0</v>
      </c>
      <c r="CA1403" s="344" t="n">
        <v>12</v>
      </c>
      <c r="CB1403" s="344" t="n">
        <v>0</v>
      </c>
      <c r="CZ1403" s="309" t="n">
        <v>0</v>
      </c>
    </row>
    <row r="1404" customFormat="false" ht="15" hidden="false" customHeight="true" outlineLevel="0" collapsed="false">
      <c r="A1404" s="338" t="n">
        <v>429</v>
      </c>
      <c r="B1404" s="339" t="s">
        <v>1894</v>
      </c>
      <c r="C1404" s="340" t="s">
        <v>1895</v>
      </c>
      <c r="D1404" s="341" t="s">
        <v>290</v>
      </c>
      <c r="E1404" s="342" t="n">
        <v>2</v>
      </c>
      <c r="F1404" s="342"/>
      <c r="G1404" s="343" t="n">
        <f aca="false">E1404*F1404</f>
        <v>0</v>
      </c>
      <c r="O1404" s="337" t="n">
        <v>2</v>
      </c>
      <c r="AA1404" s="309" t="n">
        <v>12</v>
      </c>
      <c r="AB1404" s="309" t="n">
        <v>0</v>
      </c>
      <c r="AC1404" s="309" t="n">
        <v>217</v>
      </c>
      <c r="AZ1404" s="309" t="n">
        <v>2</v>
      </c>
      <c r="BA1404" s="309" t="n">
        <f aca="false">IF(AZ1404=1,G1404,0)</f>
        <v>0</v>
      </c>
      <c r="BB1404" s="309" t="n">
        <f aca="false">IF(AZ1404=2,G1404,0)</f>
        <v>0</v>
      </c>
      <c r="BC1404" s="309" t="n">
        <f aca="false">IF(AZ1404=3,G1404,0)</f>
        <v>0</v>
      </c>
      <c r="BD1404" s="309" t="n">
        <f aca="false">IF(AZ1404=4,G1404,0)</f>
        <v>0</v>
      </c>
      <c r="BE1404" s="309" t="n">
        <f aca="false">IF(AZ1404=5,G1404,0)</f>
        <v>0</v>
      </c>
      <c r="CA1404" s="344" t="n">
        <v>12</v>
      </c>
      <c r="CB1404" s="344" t="n">
        <v>0</v>
      </c>
      <c r="CZ1404" s="309" t="n">
        <v>0</v>
      </c>
    </row>
    <row r="1405" customFormat="false" ht="12.75" hidden="false" customHeight="false" outlineLevel="0" collapsed="false">
      <c r="A1405" s="338" t="n">
        <v>430</v>
      </c>
      <c r="B1405" s="339" t="s">
        <v>1896</v>
      </c>
      <c r="C1405" s="340" t="s">
        <v>1897</v>
      </c>
      <c r="D1405" s="341" t="s">
        <v>290</v>
      </c>
      <c r="E1405" s="342" t="n">
        <v>1</v>
      </c>
      <c r="F1405" s="342"/>
      <c r="G1405" s="343" t="n">
        <f aca="false">E1405*F1405</f>
        <v>0</v>
      </c>
      <c r="O1405" s="337" t="n">
        <v>2</v>
      </c>
      <c r="AA1405" s="309" t="n">
        <v>12</v>
      </c>
      <c r="AB1405" s="309" t="n">
        <v>0</v>
      </c>
      <c r="AC1405" s="309" t="n">
        <v>218</v>
      </c>
      <c r="AZ1405" s="309" t="n">
        <v>2</v>
      </c>
      <c r="BA1405" s="309" t="n">
        <f aca="false">IF(AZ1405=1,G1405,0)</f>
        <v>0</v>
      </c>
      <c r="BB1405" s="309" t="n">
        <f aca="false">IF(AZ1405=2,G1405,0)</f>
        <v>0</v>
      </c>
      <c r="BC1405" s="309" t="n">
        <f aca="false">IF(AZ1405=3,G1405,0)</f>
        <v>0</v>
      </c>
      <c r="BD1405" s="309" t="n">
        <f aca="false">IF(AZ1405=4,G1405,0)</f>
        <v>0</v>
      </c>
      <c r="BE1405" s="309" t="n">
        <f aca="false">IF(AZ1405=5,G1405,0)</f>
        <v>0</v>
      </c>
      <c r="CA1405" s="344" t="n">
        <v>12</v>
      </c>
      <c r="CB1405" s="344" t="n">
        <v>0</v>
      </c>
      <c r="CZ1405" s="309" t="n">
        <v>0</v>
      </c>
    </row>
    <row r="1406" customFormat="false" ht="12.75" hidden="false" customHeight="false" outlineLevel="0" collapsed="false">
      <c r="A1406" s="338" t="n">
        <v>431</v>
      </c>
      <c r="B1406" s="339" t="s">
        <v>1898</v>
      </c>
      <c r="C1406" s="340" t="s">
        <v>1899</v>
      </c>
      <c r="D1406" s="341" t="s">
        <v>290</v>
      </c>
      <c r="E1406" s="342" t="n">
        <v>2</v>
      </c>
      <c r="F1406" s="342"/>
      <c r="G1406" s="343" t="n">
        <f aca="false">E1406*F1406</f>
        <v>0</v>
      </c>
      <c r="O1406" s="337" t="n">
        <v>2</v>
      </c>
      <c r="AA1406" s="309" t="n">
        <v>12</v>
      </c>
      <c r="AB1406" s="309" t="n">
        <v>0</v>
      </c>
      <c r="AC1406" s="309" t="n">
        <v>219</v>
      </c>
      <c r="AZ1406" s="309" t="n">
        <v>2</v>
      </c>
      <c r="BA1406" s="309" t="n">
        <f aca="false">IF(AZ1406=1,G1406,0)</f>
        <v>0</v>
      </c>
      <c r="BB1406" s="309" t="n">
        <f aca="false">IF(AZ1406=2,G1406,0)</f>
        <v>0</v>
      </c>
      <c r="BC1406" s="309" t="n">
        <f aca="false">IF(AZ1406=3,G1406,0)</f>
        <v>0</v>
      </c>
      <c r="BD1406" s="309" t="n">
        <f aca="false">IF(AZ1406=4,G1406,0)</f>
        <v>0</v>
      </c>
      <c r="BE1406" s="309" t="n">
        <f aca="false">IF(AZ1406=5,G1406,0)</f>
        <v>0</v>
      </c>
      <c r="CA1406" s="344" t="n">
        <v>12</v>
      </c>
      <c r="CB1406" s="344" t="n">
        <v>0</v>
      </c>
      <c r="CZ1406" s="309" t="n">
        <v>0</v>
      </c>
    </row>
    <row r="1407" customFormat="false" ht="12.75" hidden="false" customHeight="false" outlineLevel="0" collapsed="false">
      <c r="A1407" s="338" t="n">
        <v>432</v>
      </c>
      <c r="B1407" s="339" t="s">
        <v>1900</v>
      </c>
      <c r="C1407" s="340" t="s">
        <v>1901</v>
      </c>
      <c r="D1407" s="341" t="s">
        <v>290</v>
      </c>
      <c r="E1407" s="342" t="n">
        <v>2</v>
      </c>
      <c r="F1407" s="342"/>
      <c r="G1407" s="343" t="n">
        <f aca="false">E1407*F1407</f>
        <v>0</v>
      </c>
      <c r="O1407" s="337" t="n">
        <v>2</v>
      </c>
      <c r="AA1407" s="309" t="n">
        <v>12</v>
      </c>
      <c r="AB1407" s="309" t="n">
        <v>0</v>
      </c>
      <c r="AC1407" s="309" t="n">
        <v>220</v>
      </c>
      <c r="AZ1407" s="309" t="n">
        <v>2</v>
      </c>
      <c r="BA1407" s="309" t="n">
        <f aca="false">IF(AZ1407=1,G1407,0)</f>
        <v>0</v>
      </c>
      <c r="BB1407" s="309" t="n">
        <f aca="false">IF(AZ1407=2,G1407,0)</f>
        <v>0</v>
      </c>
      <c r="BC1407" s="309" t="n">
        <f aca="false">IF(AZ1407=3,G1407,0)</f>
        <v>0</v>
      </c>
      <c r="BD1407" s="309" t="n">
        <f aca="false">IF(AZ1407=4,G1407,0)</f>
        <v>0</v>
      </c>
      <c r="BE1407" s="309" t="n">
        <f aca="false">IF(AZ1407=5,G1407,0)</f>
        <v>0</v>
      </c>
      <c r="CA1407" s="344" t="n">
        <v>12</v>
      </c>
      <c r="CB1407" s="344" t="n">
        <v>0</v>
      </c>
      <c r="CZ1407" s="309" t="n">
        <v>0</v>
      </c>
    </row>
    <row r="1408" customFormat="false" ht="12.75" hidden="false" customHeight="false" outlineLevel="0" collapsed="false">
      <c r="A1408" s="338" t="n">
        <v>433</v>
      </c>
      <c r="B1408" s="339" t="s">
        <v>1902</v>
      </c>
      <c r="C1408" s="340" t="s">
        <v>1903</v>
      </c>
      <c r="D1408" s="341" t="s">
        <v>290</v>
      </c>
      <c r="E1408" s="342" t="n">
        <v>2</v>
      </c>
      <c r="F1408" s="342"/>
      <c r="G1408" s="343" t="n">
        <f aca="false">E1408*F1408</f>
        <v>0</v>
      </c>
      <c r="O1408" s="337" t="n">
        <v>2</v>
      </c>
      <c r="AA1408" s="309" t="n">
        <v>12</v>
      </c>
      <c r="AB1408" s="309" t="n">
        <v>0</v>
      </c>
      <c r="AC1408" s="309" t="n">
        <v>221</v>
      </c>
      <c r="AZ1408" s="309" t="n">
        <v>2</v>
      </c>
      <c r="BA1408" s="309" t="n">
        <f aca="false">IF(AZ1408=1,G1408,0)</f>
        <v>0</v>
      </c>
      <c r="BB1408" s="309" t="n">
        <f aca="false">IF(AZ1408=2,G1408,0)</f>
        <v>0</v>
      </c>
      <c r="BC1408" s="309" t="n">
        <f aca="false">IF(AZ1408=3,G1408,0)</f>
        <v>0</v>
      </c>
      <c r="BD1408" s="309" t="n">
        <f aca="false">IF(AZ1408=4,G1408,0)</f>
        <v>0</v>
      </c>
      <c r="BE1408" s="309" t="n">
        <f aca="false">IF(AZ1408=5,G1408,0)</f>
        <v>0</v>
      </c>
      <c r="CA1408" s="344" t="n">
        <v>12</v>
      </c>
      <c r="CB1408" s="344" t="n">
        <v>0</v>
      </c>
      <c r="CZ1408" s="309" t="n">
        <v>0</v>
      </c>
    </row>
    <row r="1409" customFormat="false" ht="12.75" hidden="false" customHeight="false" outlineLevel="0" collapsed="false">
      <c r="A1409" s="338" t="n">
        <v>434</v>
      </c>
      <c r="B1409" s="339" t="s">
        <v>1904</v>
      </c>
      <c r="C1409" s="340" t="s">
        <v>1905</v>
      </c>
      <c r="D1409" s="341" t="s">
        <v>290</v>
      </c>
      <c r="E1409" s="342" t="n">
        <v>1</v>
      </c>
      <c r="F1409" s="342"/>
      <c r="G1409" s="343" t="n">
        <f aca="false">E1409*F1409</f>
        <v>0</v>
      </c>
      <c r="O1409" s="337" t="n">
        <v>2</v>
      </c>
      <c r="AA1409" s="309" t="n">
        <v>12</v>
      </c>
      <c r="AB1409" s="309" t="n">
        <v>0</v>
      </c>
      <c r="AC1409" s="309" t="n">
        <v>222</v>
      </c>
      <c r="AZ1409" s="309" t="n">
        <v>2</v>
      </c>
      <c r="BA1409" s="309" t="n">
        <f aca="false">IF(AZ1409=1,G1409,0)</f>
        <v>0</v>
      </c>
      <c r="BB1409" s="309" t="n">
        <f aca="false">IF(AZ1409=2,G1409,0)</f>
        <v>0</v>
      </c>
      <c r="BC1409" s="309" t="n">
        <f aca="false">IF(AZ1409=3,G1409,0)</f>
        <v>0</v>
      </c>
      <c r="BD1409" s="309" t="n">
        <f aca="false">IF(AZ1409=4,G1409,0)</f>
        <v>0</v>
      </c>
      <c r="BE1409" s="309" t="n">
        <f aca="false">IF(AZ1409=5,G1409,0)</f>
        <v>0</v>
      </c>
      <c r="CA1409" s="344" t="n">
        <v>12</v>
      </c>
      <c r="CB1409" s="344" t="n">
        <v>0</v>
      </c>
      <c r="CZ1409" s="309" t="n">
        <v>0</v>
      </c>
    </row>
    <row r="1410" customFormat="false" ht="12.75" hidden="false" customHeight="false" outlineLevel="0" collapsed="false">
      <c r="A1410" s="338" t="n">
        <v>435</v>
      </c>
      <c r="B1410" s="339" t="s">
        <v>1906</v>
      </c>
      <c r="C1410" s="340" t="s">
        <v>1907</v>
      </c>
      <c r="D1410" s="341" t="s">
        <v>290</v>
      </c>
      <c r="E1410" s="342" t="n">
        <v>1</v>
      </c>
      <c r="F1410" s="342"/>
      <c r="G1410" s="343" t="n">
        <f aca="false">E1410*F1410</f>
        <v>0</v>
      </c>
      <c r="O1410" s="337" t="n">
        <v>2</v>
      </c>
      <c r="AA1410" s="309" t="n">
        <v>12</v>
      </c>
      <c r="AB1410" s="309" t="n">
        <v>0</v>
      </c>
      <c r="AC1410" s="309" t="n">
        <v>223</v>
      </c>
      <c r="AZ1410" s="309" t="n">
        <v>2</v>
      </c>
      <c r="BA1410" s="309" t="n">
        <f aca="false">IF(AZ1410=1,G1410,0)</f>
        <v>0</v>
      </c>
      <c r="BB1410" s="309" t="n">
        <f aca="false">IF(AZ1410=2,G1410,0)</f>
        <v>0</v>
      </c>
      <c r="BC1410" s="309" t="n">
        <f aca="false">IF(AZ1410=3,G1410,0)</f>
        <v>0</v>
      </c>
      <c r="BD1410" s="309" t="n">
        <f aca="false">IF(AZ1410=4,G1410,0)</f>
        <v>0</v>
      </c>
      <c r="BE1410" s="309" t="n">
        <f aca="false">IF(AZ1410=5,G1410,0)</f>
        <v>0</v>
      </c>
      <c r="CA1410" s="344" t="n">
        <v>12</v>
      </c>
      <c r="CB1410" s="344" t="n">
        <v>0</v>
      </c>
      <c r="CZ1410" s="309" t="n">
        <v>0</v>
      </c>
    </row>
    <row r="1411" customFormat="false" ht="12.75" hidden="false" customHeight="false" outlineLevel="0" collapsed="false">
      <c r="A1411" s="338" t="n">
        <v>436</v>
      </c>
      <c r="B1411" s="339" t="s">
        <v>1908</v>
      </c>
      <c r="C1411" s="340" t="s">
        <v>1909</v>
      </c>
      <c r="D1411" s="341" t="s">
        <v>290</v>
      </c>
      <c r="E1411" s="342" t="n">
        <v>1</v>
      </c>
      <c r="F1411" s="342"/>
      <c r="G1411" s="343" t="n">
        <f aca="false">E1411*F1411</f>
        <v>0</v>
      </c>
      <c r="O1411" s="337" t="n">
        <v>2</v>
      </c>
      <c r="AA1411" s="309" t="n">
        <v>12</v>
      </c>
      <c r="AB1411" s="309" t="n">
        <v>0</v>
      </c>
      <c r="AC1411" s="309" t="n">
        <v>224</v>
      </c>
      <c r="AZ1411" s="309" t="n">
        <v>2</v>
      </c>
      <c r="BA1411" s="309" t="n">
        <f aca="false">IF(AZ1411=1,G1411,0)</f>
        <v>0</v>
      </c>
      <c r="BB1411" s="309" t="n">
        <f aca="false">IF(AZ1411=2,G1411,0)</f>
        <v>0</v>
      </c>
      <c r="BC1411" s="309" t="n">
        <f aca="false">IF(AZ1411=3,G1411,0)</f>
        <v>0</v>
      </c>
      <c r="BD1411" s="309" t="n">
        <f aca="false">IF(AZ1411=4,G1411,0)</f>
        <v>0</v>
      </c>
      <c r="BE1411" s="309" t="n">
        <f aca="false">IF(AZ1411=5,G1411,0)</f>
        <v>0</v>
      </c>
      <c r="CA1411" s="344" t="n">
        <v>12</v>
      </c>
      <c r="CB1411" s="344" t="n">
        <v>0</v>
      </c>
      <c r="CZ1411" s="309" t="n">
        <v>0</v>
      </c>
    </row>
    <row r="1412" customFormat="false" ht="12.75" hidden="false" customHeight="false" outlineLevel="0" collapsed="false">
      <c r="A1412" s="338" t="n">
        <v>437</v>
      </c>
      <c r="B1412" s="339" t="s">
        <v>1910</v>
      </c>
      <c r="C1412" s="340" t="s">
        <v>1911</v>
      </c>
      <c r="D1412" s="341" t="s">
        <v>290</v>
      </c>
      <c r="E1412" s="342" t="n">
        <v>1</v>
      </c>
      <c r="F1412" s="342"/>
      <c r="G1412" s="343" t="n">
        <f aca="false">E1412*F1412</f>
        <v>0</v>
      </c>
      <c r="O1412" s="337" t="n">
        <v>2</v>
      </c>
      <c r="AA1412" s="309" t="n">
        <v>12</v>
      </c>
      <c r="AB1412" s="309" t="n">
        <v>0</v>
      </c>
      <c r="AC1412" s="309" t="n">
        <v>225</v>
      </c>
      <c r="AZ1412" s="309" t="n">
        <v>2</v>
      </c>
      <c r="BA1412" s="309" t="n">
        <f aca="false">IF(AZ1412=1,G1412,0)</f>
        <v>0</v>
      </c>
      <c r="BB1412" s="309" t="n">
        <f aca="false">IF(AZ1412=2,G1412,0)</f>
        <v>0</v>
      </c>
      <c r="BC1412" s="309" t="n">
        <f aca="false">IF(AZ1412=3,G1412,0)</f>
        <v>0</v>
      </c>
      <c r="BD1412" s="309" t="n">
        <f aca="false">IF(AZ1412=4,G1412,0)</f>
        <v>0</v>
      </c>
      <c r="BE1412" s="309" t="n">
        <f aca="false">IF(AZ1412=5,G1412,0)</f>
        <v>0</v>
      </c>
      <c r="CA1412" s="344" t="n">
        <v>12</v>
      </c>
      <c r="CB1412" s="344" t="n">
        <v>0</v>
      </c>
      <c r="CZ1412" s="309" t="n">
        <v>0</v>
      </c>
    </row>
    <row r="1413" customFormat="false" ht="12.75" hidden="false" customHeight="false" outlineLevel="0" collapsed="false">
      <c r="A1413" s="338" t="n">
        <v>438</v>
      </c>
      <c r="B1413" s="339" t="s">
        <v>1912</v>
      </c>
      <c r="C1413" s="340" t="s">
        <v>1913</v>
      </c>
      <c r="D1413" s="341" t="s">
        <v>290</v>
      </c>
      <c r="E1413" s="342" t="n">
        <v>1</v>
      </c>
      <c r="F1413" s="342"/>
      <c r="G1413" s="343" t="n">
        <f aca="false">E1413*F1413</f>
        <v>0</v>
      </c>
      <c r="O1413" s="337" t="n">
        <v>2</v>
      </c>
      <c r="AA1413" s="309" t="n">
        <v>12</v>
      </c>
      <c r="AB1413" s="309" t="n">
        <v>0</v>
      </c>
      <c r="AC1413" s="309" t="n">
        <v>226</v>
      </c>
      <c r="AZ1413" s="309" t="n">
        <v>2</v>
      </c>
      <c r="BA1413" s="309" t="n">
        <f aca="false">IF(AZ1413=1,G1413,0)</f>
        <v>0</v>
      </c>
      <c r="BB1413" s="309" t="n">
        <f aca="false">IF(AZ1413=2,G1413,0)</f>
        <v>0</v>
      </c>
      <c r="BC1413" s="309" t="n">
        <f aca="false">IF(AZ1413=3,G1413,0)</f>
        <v>0</v>
      </c>
      <c r="BD1413" s="309" t="n">
        <f aca="false">IF(AZ1413=4,G1413,0)</f>
        <v>0</v>
      </c>
      <c r="BE1413" s="309" t="n">
        <f aca="false">IF(AZ1413=5,G1413,0)</f>
        <v>0</v>
      </c>
      <c r="CA1413" s="344" t="n">
        <v>12</v>
      </c>
      <c r="CB1413" s="344" t="n">
        <v>0</v>
      </c>
      <c r="CZ1413" s="309" t="n">
        <v>0</v>
      </c>
    </row>
    <row r="1414" customFormat="false" ht="12.75" hidden="false" customHeight="false" outlineLevel="0" collapsed="false">
      <c r="A1414" s="338" t="n">
        <v>439</v>
      </c>
      <c r="B1414" s="339" t="s">
        <v>1914</v>
      </c>
      <c r="C1414" s="340" t="s">
        <v>1915</v>
      </c>
      <c r="D1414" s="341" t="s">
        <v>290</v>
      </c>
      <c r="E1414" s="342" t="n">
        <v>1</v>
      </c>
      <c r="F1414" s="342"/>
      <c r="G1414" s="343" t="n">
        <f aca="false">E1414*F1414</f>
        <v>0</v>
      </c>
      <c r="O1414" s="337" t="n">
        <v>2</v>
      </c>
      <c r="AA1414" s="309" t="n">
        <v>12</v>
      </c>
      <c r="AB1414" s="309" t="n">
        <v>0</v>
      </c>
      <c r="AC1414" s="309" t="n">
        <v>227</v>
      </c>
      <c r="AZ1414" s="309" t="n">
        <v>2</v>
      </c>
      <c r="BA1414" s="309" t="n">
        <f aca="false">IF(AZ1414=1,G1414,0)</f>
        <v>0</v>
      </c>
      <c r="BB1414" s="309" t="n">
        <f aca="false">IF(AZ1414=2,G1414,0)</f>
        <v>0</v>
      </c>
      <c r="BC1414" s="309" t="n">
        <f aca="false">IF(AZ1414=3,G1414,0)</f>
        <v>0</v>
      </c>
      <c r="BD1414" s="309" t="n">
        <f aca="false">IF(AZ1414=4,G1414,0)</f>
        <v>0</v>
      </c>
      <c r="BE1414" s="309" t="n">
        <f aca="false">IF(AZ1414=5,G1414,0)</f>
        <v>0</v>
      </c>
      <c r="CA1414" s="344" t="n">
        <v>12</v>
      </c>
      <c r="CB1414" s="344" t="n">
        <v>0</v>
      </c>
      <c r="CZ1414" s="309" t="n">
        <v>0</v>
      </c>
    </row>
    <row r="1415" customFormat="false" ht="12.75" hidden="false" customHeight="false" outlineLevel="0" collapsed="false">
      <c r="A1415" s="338" t="n">
        <v>440</v>
      </c>
      <c r="B1415" s="339" t="s">
        <v>1916</v>
      </c>
      <c r="C1415" s="340" t="s">
        <v>1917</v>
      </c>
      <c r="D1415" s="341" t="s">
        <v>290</v>
      </c>
      <c r="E1415" s="342" t="n">
        <v>1</v>
      </c>
      <c r="F1415" s="342"/>
      <c r="G1415" s="343" t="n">
        <f aca="false">E1415*F1415</f>
        <v>0</v>
      </c>
      <c r="O1415" s="337" t="n">
        <v>2</v>
      </c>
      <c r="AA1415" s="309" t="n">
        <v>12</v>
      </c>
      <c r="AB1415" s="309" t="n">
        <v>0</v>
      </c>
      <c r="AC1415" s="309" t="n">
        <v>228</v>
      </c>
      <c r="AZ1415" s="309" t="n">
        <v>2</v>
      </c>
      <c r="BA1415" s="309" t="n">
        <f aca="false">IF(AZ1415=1,G1415,0)</f>
        <v>0</v>
      </c>
      <c r="BB1415" s="309" t="n">
        <f aca="false">IF(AZ1415=2,G1415,0)</f>
        <v>0</v>
      </c>
      <c r="BC1415" s="309" t="n">
        <f aca="false">IF(AZ1415=3,G1415,0)</f>
        <v>0</v>
      </c>
      <c r="BD1415" s="309" t="n">
        <f aca="false">IF(AZ1415=4,G1415,0)</f>
        <v>0</v>
      </c>
      <c r="BE1415" s="309" t="n">
        <f aca="false">IF(AZ1415=5,G1415,0)</f>
        <v>0</v>
      </c>
      <c r="CA1415" s="344" t="n">
        <v>12</v>
      </c>
      <c r="CB1415" s="344" t="n">
        <v>0</v>
      </c>
      <c r="CZ1415" s="309" t="n">
        <v>0</v>
      </c>
    </row>
    <row r="1416" customFormat="false" ht="12.75" hidden="false" customHeight="false" outlineLevel="0" collapsed="false">
      <c r="A1416" s="338" t="n">
        <v>441</v>
      </c>
      <c r="B1416" s="339" t="s">
        <v>1918</v>
      </c>
      <c r="C1416" s="340" t="s">
        <v>1919</v>
      </c>
      <c r="D1416" s="341" t="s">
        <v>290</v>
      </c>
      <c r="E1416" s="342" t="n">
        <v>1</v>
      </c>
      <c r="F1416" s="342"/>
      <c r="G1416" s="343" t="n">
        <f aca="false">E1416*F1416</f>
        <v>0</v>
      </c>
      <c r="O1416" s="337" t="n">
        <v>2</v>
      </c>
      <c r="AA1416" s="309" t="n">
        <v>12</v>
      </c>
      <c r="AB1416" s="309" t="n">
        <v>0</v>
      </c>
      <c r="AC1416" s="309" t="n">
        <v>229</v>
      </c>
      <c r="AZ1416" s="309" t="n">
        <v>2</v>
      </c>
      <c r="BA1416" s="309" t="n">
        <f aca="false">IF(AZ1416=1,G1416,0)</f>
        <v>0</v>
      </c>
      <c r="BB1416" s="309" t="n">
        <f aca="false">IF(AZ1416=2,G1416,0)</f>
        <v>0</v>
      </c>
      <c r="BC1416" s="309" t="n">
        <f aca="false">IF(AZ1416=3,G1416,0)</f>
        <v>0</v>
      </c>
      <c r="BD1416" s="309" t="n">
        <f aca="false">IF(AZ1416=4,G1416,0)</f>
        <v>0</v>
      </c>
      <c r="BE1416" s="309" t="n">
        <f aca="false">IF(AZ1416=5,G1416,0)</f>
        <v>0</v>
      </c>
      <c r="CA1416" s="344" t="n">
        <v>12</v>
      </c>
      <c r="CB1416" s="344" t="n">
        <v>0</v>
      </c>
      <c r="CZ1416" s="309" t="n">
        <v>0</v>
      </c>
    </row>
    <row r="1417" customFormat="false" ht="12.75" hidden="false" customHeight="false" outlineLevel="0" collapsed="false">
      <c r="A1417" s="338" t="n">
        <v>442</v>
      </c>
      <c r="B1417" s="339" t="s">
        <v>1920</v>
      </c>
      <c r="C1417" s="340" t="s">
        <v>1921</v>
      </c>
      <c r="D1417" s="341" t="s">
        <v>636</v>
      </c>
      <c r="E1417" s="342" t="n">
        <v>114.04</v>
      </c>
      <c r="F1417" s="342"/>
      <c r="G1417" s="343" t="n">
        <f aca="false">E1417*F1417</f>
        <v>0</v>
      </c>
      <c r="O1417" s="337" t="n">
        <v>2</v>
      </c>
      <c r="AA1417" s="309" t="n">
        <v>12</v>
      </c>
      <c r="AB1417" s="309" t="n">
        <v>0</v>
      </c>
      <c r="AC1417" s="309" t="n">
        <v>230</v>
      </c>
      <c r="AZ1417" s="309" t="n">
        <v>2</v>
      </c>
      <c r="BA1417" s="309" t="n">
        <f aca="false">IF(AZ1417=1,G1417,0)</f>
        <v>0</v>
      </c>
      <c r="BB1417" s="309" t="n">
        <f aca="false">IF(AZ1417=2,G1417,0)</f>
        <v>0</v>
      </c>
      <c r="BC1417" s="309" t="n">
        <f aca="false">IF(AZ1417=3,G1417,0)</f>
        <v>0</v>
      </c>
      <c r="BD1417" s="309" t="n">
        <f aca="false">IF(AZ1417=4,G1417,0)</f>
        <v>0</v>
      </c>
      <c r="BE1417" s="309" t="n">
        <f aca="false">IF(AZ1417=5,G1417,0)</f>
        <v>0</v>
      </c>
      <c r="CA1417" s="344" t="n">
        <v>12</v>
      </c>
      <c r="CB1417" s="344" t="n">
        <v>0</v>
      </c>
      <c r="CZ1417" s="309" t="n">
        <v>0</v>
      </c>
    </row>
    <row r="1418" customFormat="false" ht="12.75" hidden="false" customHeight="false" outlineLevel="0" collapsed="false">
      <c r="A1418" s="338" t="n">
        <v>443</v>
      </c>
      <c r="B1418" s="339" t="s">
        <v>1922</v>
      </c>
      <c r="C1418" s="340" t="s">
        <v>1923</v>
      </c>
      <c r="D1418" s="341" t="s">
        <v>636</v>
      </c>
      <c r="E1418" s="342" t="n">
        <v>248.9</v>
      </c>
      <c r="F1418" s="342"/>
      <c r="G1418" s="343" t="n">
        <f aca="false">E1418*F1418</f>
        <v>0</v>
      </c>
      <c r="O1418" s="337" t="n">
        <v>2</v>
      </c>
      <c r="AA1418" s="309" t="n">
        <v>12</v>
      </c>
      <c r="AB1418" s="309" t="n">
        <v>0</v>
      </c>
      <c r="AC1418" s="309" t="n">
        <v>231</v>
      </c>
      <c r="AZ1418" s="309" t="n">
        <v>2</v>
      </c>
      <c r="BA1418" s="309" t="n">
        <f aca="false">IF(AZ1418=1,G1418,0)</f>
        <v>0</v>
      </c>
      <c r="BB1418" s="309" t="n">
        <f aca="false">IF(AZ1418=2,G1418,0)</f>
        <v>0</v>
      </c>
      <c r="BC1418" s="309" t="n">
        <f aca="false">IF(AZ1418=3,G1418,0)</f>
        <v>0</v>
      </c>
      <c r="BD1418" s="309" t="n">
        <f aca="false">IF(AZ1418=4,G1418,0)</f>
        <v>0</v>
      </c>
      <c r="BE1418" s="309" t="n">
        <f aca="false">IF(AZ1418=5,G1418,0)</f>
        <v>0</v>
      </c>
      <c r="CA1418" s="344" t="n">
        <v>12</v>
      </c>
      <c r="CB1418" s="344" t="n">
        <v>0</v>
      </c>
      <c r="CZ1418" s="309" t="n">
        <v>0</v>
      </c>
    </row>
    <row r="1419" customFormat="false" ht="12.75" hidden="false" customHeight="false" outlineLevel="0" collapsed="false">
      <c r="A1419" s="338" t="n">
        <v>444</v>
      </c>
      <c r="B1419" s="339" t="s">
        <v>1924</v>
      </c>
      <c r="C1419" s="340" t="s">
        <v>1925</v>
      </c>
      <c r="D1419" s="341" t="s">
        <v>636</v>
      </c>
      <c r="E1419" s="342" t="n">
        <v>218.13</v>
      </c>
      <c r="F1419" s="342"/>
      <c r="G1419" s="343" t="n">
        <f aca="false">E1419*F1419</f>
        <v>0</v>
      </c>
      <c r="O1419" s="337" t="n">
        <v>2</v>
      </c>
      <c r="AA1419" s="309" t="n">
        <v>12</v>
      </c>
      <c r="AB1419" s="309" t="n">
        <v>0</v>
      </c>
      <c r="AC1419" s="309" t="n">
        <v>232</v>
      </c>
      <c r="AZ1419" s="309" t="n">
        <v>2</v>
      </c>
      <c r="BA1419" s="309" t="n">
        <f aca="false">IF(AZ1419=1,G1419,0)</f>
        <v>0</v>
      </c>
      <c r="BB1419" s="309" t="n">
        <f aca="false">IF(AZ1419=2,G1419,0)</f>
        <v>0</v>
      </c>
      <c r="BC1419" s="309" t="n">
        <f aca="false">IF(AZ1419=3,G1419,0)</f>
        <v>0</v>
      </c>
      <c r="BD1419" s="309" t="n">
        <f aca="false">IF(AZ1419=4,G1419,0)</f>
        <v>0</v>
      </c>
      <c r="BE1419" s="309" t="n">
        <f aca="false">IF(AZ1419=5,G1419,0)</f>
        <v>0</v>
      </c>
      <c r="CA1419" s="344" t="n">
        <v>12</v>
      </c>
      <c r="CB1419" s="344" t="n">
        <v>0</v>
      </c>
      <c r="CZ1419" s="309" t="n">
        <v>0</v>
      </c>
    </row>
    <row r="1420" customFormat="false" ht="12.75" hidden="false" customHeight="false" outlineLevel="0" collapsed="false">
      <c r="A1420" s="338" t="n">
        <v>445</v>
      </c>
      <c r="B1420" s="339" t="s">
        <v>1926</v>
      </c>
      <c r="C1420" s="340" t="s">
        <v>1927</v>
      </c>
      <c r="D1420" s="341" t="s">
        <v>636</v>
      </c>
      <c r="E1420" s="342" t="n">
        <v>204.3</v>
      </c>
      <c r="F1420" s="342"/>
      <c r="G1420" s="343" t="n">
        <f aca="false">E1420*F1420</f>
        <v>0</v>
      </c>
      <c r="O1420" s="337" t="n">
        <v>2</v>
      </c>
      <c r="AA1420" s="309" t="n">
        <v>12</v>
      </c>
      <c r="AB1420" s="309" t="n">
        <v>0</v>
      </c>
      <c r="AC1420" s="309" t="n">
        <v>233</v>
      </c>
      <c r="AZ1420" s="309" t="n">
        <v>2</v>
      </c>
      <c r="BA1420" s="309" t="n">
        <f aca="false">IF(AZ1420=1,G1420,0)</f>
        <v>0</v>
      </c>
      <c r="BB1420" s="309" t="n">
        <f aca="false">IF(AZ1420=2,G1420,0)</f>
        <v>0</v>
      </c>
      <c r="BC1420" s="309" t="n">
        <f aca="false">IF(AZ1420=3,G1420,0)</f>
        <v>0</v>
      </c>
      <c r="BD1420" s="309" t="n">
        <f aca="false">IF(AZ1420=4,G1420,0)</f>
        <v>0</v>
      </c>
      <c r="BE1420" s="309" t="n">
        <f aca="false">IF(AZ1420=5,G1420,0)</f>
        <v>0</v>
      </c>
      <c r="CA1420" s="344" t="n">
        <v>12</v>
      </c>
      <c r="CB1420" s="344" t="n">
        <v>0</v>
      </c>
      <c r="CZ1420" s="309" t="n">
        <v>0</v>
      </c>
    </row>
    <row r="1421" customFormat="false" ht="22.5" hidden="false" customHeight="false" outlineLevel="0" collapsed="false">
      <c r="A1421" s="338" t="n">
        <v>446</v>
      </c>
      <c r="B1421" s="339" t="s">
        <v>1928</v>
      </c>
      <c r="C1421" s="340" t="s">
        <v>1929</v>
      </c>
      <c r="D1421" s="341" t="s">
        <v>1930</v>
      </c>
      <c r="E1421" s="342" t="n">
        <v>1</v>
      </c>
      <c r="F1421" s="342"/>
      <c r="G1421" s="343" t="n">
        <f aca="false">E1421*F1421</f>
        <v>0</v>
      </c>
      <c r="O1421" s="337" t="n">
        <v>2</v>
      </c>
      <c r="AA1421" s="309" t="n">
        <v>12</v>
      </c>
      <c r="AB1421" s="309" t="n">
        <v>0</v>
      </c>
      <c r="AC1421" s="309" t="n">
        <v>234</v>
      </c>
      <c r="AZ1421" s="309" t="n">
        <v>2</v>
      </c>
      <c r="BA1421" s="309" t="n">
        <f aca="false">IF(AZ1421=1,G1421,0)</f>
        <v>0</v>
      </c>
      <c r="BB1421" s="309" t="n">
        <f aca="false">IF(AZ1421=2,G1421,0)</f>
        <v>0</v>
      </c>
      <c r="BC1421" s="309" t="n">
        <f aca="false">IF(AZ1421=3,G1421,0)</f>
        <v>0</v>
      </c>
      <c r="BD1421" s="309" t="n">
        <f aca="false">IF(AZ1421=4,G1421,0)</f>
        <v>0</v>
      </c>
      <c r="BE1421" s="309" t="n">
        <f aca="false">IF(AZ1421=5,G1421,0)</f>
        <v>0</v>
      </c>
      <c r="CA1421" s="344" t="n">
        <v>12</v>
      </c>
      <c r="CB1421" s="344" t="n">
        <v>0</v>
      </c>
      <c r="CZ1421" s="309" t="n">
        <v>0</v>
      </c>
    </row>
    <row r="1422" customFormat="false" ht="12.75" hidden="false" customHeight="false" outlineLevel="0" collapsed="false">
      <c r="A1422" s="338" t="n">
        <v>447</v>
      </c>
      <c r="B1422" s="339" t="s">
        <v>1931</v>
      </c>
      <c r="C1422" s="340" t="s">
        <v>1932</v>
      </c>
      <c r="D1422" s="341" t="s">
        <v>290</v>
      </c>
      <c r="E1422" s="342" t="n">
        <v>3</v>
      </c>
      <c r="F1422" s="342"/>
      <c r="G1422" s="343" t="n">
        <f aca="false">E1422*F1422</f>
        <v>0</v>
      </c>
      <c r="O1422" s="337" t="n">
        <v>2</v>
      </c>
      <c r="AA1422" s="309" t="n">
        <v>12</v>
      </c>
      <c r="AB1422" s="309" t="n">
        <v>0</v>
      </c>
      <c r="AC1422" s="309" t="n">
        <v>235</v>
      </c>
      <c r="AZ1422" s="309" t="n">
        <v>2</v>
      </c>
      <c r="BA1422" s="309" t="n">
        <f aca="false">IF(AZ1422=1,G1422,0)</f>
        <v>0</v>
      </c>
      <c r="BB1422" s="309" t="n">
        <f aca="false">IF(AZ1422=2,G1422,0)</f>
        <v>0</v>
      </c>
      <c r="BC1422" s="309" t="n">
        <f aca="false">IF(AZ1422=3,G1422,0)</f>
        <v>0</v>
      </c>
      <c r="BD1422" s="309" t="n">
        <f aca="false">IF(AZ1422=4,G1422,0)</f>
        <v>0</v>
      </c>
      <c r="BE1422" s="309" t="n">
        <f aca="false">IF(AZ1422=5,G1422,0)</f>
        <v>0</v>
      </c>
      <c r="CA1422" s="344" t="n">
        <v>12</v>
      </c>
      <c r="CB1422" s="344" t="n">
        <v>0</v>
      </c>
      <c r="CZ1422" s="309" t="n">
        <v>0</v>
      </c>
    </row>
    <row r="1423" customFormat="false" ht="12.75" hidden="false" customHeight="false" outlineLevel="0" collapsed="false">
      <c r="A1423" s="338" t="n">
        <v>448</v>
      </c>
      <c r="B1423" s="339" t="s">
        <v>1933</v>
      </c>
      <c r="C1423" s="340" t="s">
        <v>1934</v>
      </c>
      <c r="D1423" s="341" t="s">
        <v>636</v>
      </c>
      <c r="E1423" s="342" t="n">
        <v>37.25</v>
      </c>
      <c r="F1423" s="342"/>
      <c r="G1423" s="343" t="n">
        <f aca="false">E1423*F1423</f>
        <v>0</v>
      </c>
      <c r="O1423" s="337" t="n">
        <v>2</v>
      </c>
      <c r="AA1423" s="309" t="n">
        <v>12</v>
      </c>
      <c r="AB1423" s="309" t="n">
        <v>0</v>
      </c>
      <c r="AC1423" s="309" t="n">
        <v>236</v>
      </c>
      <c r="AZ1423" s="309" t="n">
        <v>2</v>
      </c>
      <c r="BA1423" s="309" t="n">
        <f aca="false">IF(AZ1423=1,G1423,0)</f>
        <v>0</v>
      </c>
      <c r="BB1423" s="309" t="n">
        <f aca="false">IF(AZ1423=2,G1423,0)</f>
        <v>0</v>
      </c>
      <c r="BC1423" s="309" t="n">
        <f aca="false">IF(AZ1423=3,G1423,0)</f>
        <v>0</v>
      </c>
      <c r="BD1423" s="309" t="n">
        <f aca="false">IF(AZ1423=4,G1423,0)</f>
        <v>0</v>
      </c>
      <c r="BE1423" s="309" t="n">
        <f aca="false">IF(AZ1423=5,G1423,0)</f>
        <v>0</v>
      </c>
      <c r="CA1423" s="344" t="n">
        <v>12</v>
      </c>
      <c r="CB1423" s="344" t="n">
        <v>0</v>
      </c>
      <c r="CZ1423" s="309" t="n">
        <v>0</v>
      </c>
    </row>
    <row r="1424" customFormat="false" ht="12.75" hidden="false" customHeight="false" outlineLevel="0" collapsed="false">
      <c r="A1424" s="338" t="n">
        <v>449</v>
      </c>
      <c r="B1424" s="339" t="s">
        <v>1935</v>
      </c>
      <c r="C1424" s="340" t="s">
        <v>1936</v>
      </c>
      <c r="D1424" s="341" t="s">
        <v>636</v>
      </c>
      <c r="E1424" s="342" t="n">
        <v>19.15</v>
      </c>
      <c r="F1424" s="342"/>
      <c r="G1424" s="343" t="n">
        <f aca="false">E1424*F1424</f>
        <v>0</v>
      </c>
      <c r="O1424" s="337" t="n">
        <v>2</v>
      </c>
      <c r="AA1424" s="309" t="n">
        <v>12</v>
      </c>
      <c r="AB1424" s="309" t="n">
        <v>0</v>
      </c>
      <c r="AC1424" s="309" t="n">
        <v>237</v>
      </c>
      <c r="AZ1424" s="309" t="n">
        <v>2</v>
      </c>
      <c r="BA1424" s="309" t="n">
        <f aca="false">IF(AZ1424=1,G1424,0)</f>
        <v>0</v>
      </c>
      <c r="BB1424" s="309" t="n">
        <f aca="false">IF(AZ1424=2,G1424,0)</f>
        <v>0</v>
      </c>
      <c r="BC1424" s="309" t="n">
        <f aca="false">IF(AZ1424=3,G1424,0)</f>
        <v>0</v>
      </c>
      <c r="BD1424" s="309" t="n">
        <f aca="false">IF(AZ1424=4,G1424,0)</f>
        <v>0</v>
      </c>
      <c r="BE1424" s="309" t="n">
        <f aca="false">IF(AZ1424=5,G1424,0)</f>
        <v>0</v>
      </c>
      <c r="CA1424" s="344" t="n">
        <v>12</v>
      </c>
      <c r="CB1424" s="344" t="n">
        <v>0</v>
      </c>
      <c r="CZ1424" s="309" t="n">
        <v>0</v>
      </c>
    </row>
    <row r="1425" customFormat="false" ht="12.75" hidden="false" customHeight="false" outlineLevel="0" collapsed="false">
      <c r="A1425" s="338" t="n">
        <v>450</v>
      </c>
      <c r="B1425" s="339" t="s">
        <v>1937</v>
      </c>
      <c r="C1425" s="340" t="s">
        <v>1938</v>
      </c>
      <c r="D1425" s="341" t="s">
        <v>636</v>
      </c>
      <c r="E1425" s="342" t="n">
        <v>63.2</v>
      </c>
      <c r="F1425" s="342"/>
      <c r="G1425" s="343" t="n">
        <f aca="false">E1425*F1425</f>
        <v>0</v>
      </c>
      <c r="O1425" s="337" t="n">
        <v>2</v>
      </c>
      <c r="AA1425" s="309" t="n">
        <v>12</v>
      </c>
      <c r="AB1425" s="309" t="n">
        <v>0</v>
      </c>
      <c r="AC1425" s="309" t="n">
        <v>238</v>
      </c>
      <c r="AZ1425" s="309" t="n">
        <v>2</v>
      </c>
      <c r="BA1425" s="309" t="n">
        <f aca="false">IF(AZ1425=1,G1425,0)</f>
        <v>0</v>
      </c>
      <c r="BB1425" s="309" t="n">
        <f aca="false">IF(AZ1425=2,G1425,0)</f>
        <v>0</v>
      </c>
      <c r="BC1425" s="309" t="n">
        <f aca="false">IF(AZ1425=3,G1425,0)</f>
        <v>0</v>
      </c>
      <c r="BD1425" s="309" t="n">
        <f aca="false">IF(AZ1425=4,G1425,0)</f>
        <v>0</v>
      </c>
      <c r="BE1425" s="309" t="n">
        <f aca="false">IF(AZ1425=5,G1425,0)</f>
        <v>0</v>
      </c>
      <c r="CA1425" s="344" t="n">
        <v>12</v>
      </c>
      <c r="CB1425" s="344" t="n">
        <v>0</v>
      </c>
      <c r="CZ1425" s="309" t="n">
        <v>0</v>
      </c>
    </row>
    <row r="1426" customFormat="false" ht="12.75" hidden="false" customHeight="false" outlineLevel="0" collapsed="false">
      <c r="A1426" s="338" t="n">
        <v>451</v>
      </c>
      <c r="B1426" s="339" t="s">
        <v>1939</v>
      </c>
      <c r="C1426" s="340" t="s">
        <v>1940</v>
      </c>
      <c r="D1426" s="341" t="s">
        <v>636</v>
      </c>
      <c r="E1426" s="342" t="n">
        <v>261.7</v>
      </c>
      <c r="F1426" s="342"/>
      <c r="G1426" s="343" t="n">
        <f aca="false">E1426*F1426</f>
        <v>0</v>
      </c>
      <c r="O1426" s="337" t="n">
        <v>2</v>
      </c>
      <c r="AA1426" s="309" t="n">
        <v>12</v>
      </c>
      <c r="AB1426" s="309" t="n">
        <v>0</v>
      </c>
      <c r="AC1426" s="309" t="n">
        <v>239</v>
      </c>
      <c r="AZ1426" s="309" t="n">
        <v>2</v>
      </c>
      <c r="BA1426" s="309" t="n">
        <f aca="false">IF(AZ1426=1,G1426,0)</f>
        <v>0</v>
      </c>
      <c r="BB1426" s="309" t="n">
        <f aca="false">IF(AZ1426=2,G1426,0)</f>
        <v>0</v>
      </c>
      <c r="BC1426" s="309" t="n">
        <f aca="false">IF(AZ1426=3,G1426,0)</f>
        <v>0</v>
      </c>
      <c r="BD1426" s="309" t="n">
        <f aca="false">IF(AZ1426=4,G1426,0)</f>
        <v>0</v>
      </c>
      <c r="BE1426" s="309" t="n">
        <f aca="false">IF(AZ1426=5,G1426,0)</f>
        <v>0</v>
      </c>
      <c r="CA1426" s="344" t="n">
        <v>12</v>
      </c>
      <c r="CB1426" s="344" t="n">
        <v>0</v>
      </c>
      <c r="CZ1426" s="309" t="n">
        <v>0</v>
      </c>
    </row>
    <row r="1427" customFormat="false" ht="22.5" hidden="false" customHeight="false" outlineLevel="0" collapsed="false">
      <c r="A1427" s="338" t="n">
        <v>452</v>
      </c>
      <c r="B1427" s="339" t="s">
        <v>1941</v>
      </c>
      <c r="C1427" s="340" t="s">
        <v>1942</v>
      </c>
      <c r="D1427" s="341" t="s">
        <v>290</v>
      </c>
      <c r="E1427" s="342" t="n">
        <v>1</v>
      </c>
      <c r="F1427" s="342"/>
      <c r="G1427" s="343" t="n">
        <f aca="false">E1427*F1427</f>
        <v>0</v>
      </c>
      <c r="O1427" s="337" t="n">
        <v>2</v>
      </c>
      <c r="AA1427" s="309" t="n">
        <v>12</v>
      </c>
      <c r="AB1427" s="309" t="n">
        <v>0</v>
      </c>
      <c r="AC1427" s="309" t="n">
        <v>240</v>
      </c>
      <c r="AZ1427" s="309" t="n">
        <v>2</v>
      </c>
      <c r="BA1427" s="309" t="n">
        <f aca="false">IF(AZ1427=1,G1427,0)</f>
        <v>0</v>
      </c>
      <c r="BB1427" s="309" t="n">
        <f aca="false">IF(AZ1427=2,G1427,0)</f>
        <v>0</v>
      </c>
      <c r="BC1427" s="309" t="n">
        <f aca="false">IF(AZ1427=3,G1427,0)</f>
        <v>0</v>
      </c>
      <c r="BD1427" s="309" t="n">
        <f aca="false">IF(AZ1427=4,G1427,0)</f>
        <v>0</v>
      </c>
      <c r="BE1427" s="309" t="n">
        <f aca="false">IF(AZ1427=5,G1427,0)</f>
        <v>0</v>
      </c>
      <c r="CA1427" s="344" t="n">
        <v>12</v>
      </c>
      <c r="CB1427" s="344" t="n">
        <v>0</v>
      </c>
      <c r="CZ1427" s="309" t="n">
        <v>0</v>
      </c>
    </row>
    <row r="1428" customFormat="false" ht="12.75" hidden="false" customHeight="false" outlineLevel="0" collapsed="false">
      <c r="A1428" s="338" t="n">
        <v>453</v>
      </c>
      <c r="B1428" s="339" t="s">
        <v>1943</v>
      </c>
      <c r="C1428" s="340" t="s">
        <v>1944</v>
      </c>
      <c r="D1428" s="341" t="s">
        <v>636</v>
      </c>
      <c r="E1428" s="342" t="n">
        <v>55.55</v>
      </c>
      <c r="F1428" s="342"/>
      <c r="G1428" s="343" t="n">
        <f aca="false">E1428*F1428</f>
        <v>0</v>
      </c>
      <c r="O1428" s="337" t="n">
        <v>2</v>
      </c>
      <c r="AA1428" s="309" t="n">
        <v>12</v>
      </c>
      <c r="AB1428" s="309" t="n">
        <v>0</v>
      </c>
      <c r="AC1428" s="309" t="n">
        <v>241</v>
      </c>
      <c r="AZ1428" s="309" t="n">
        <v>2</v>
      </c>
      <c r="BA1428" s="309" t="n">
        <f aca="false">IF(AZ1428=1,G1428,0)</f>
        <v>0</v>
      </c>
      <c r="BB1428" s="309" t="n">
        <f aca="false">IF(AZ1428=2,G1428,0)</f>
        <v>0</v>
      </c>
      <c r="BC1428" s="309" t="n">
        <f aca="false">IF(AZ1428=3,G1428,0)</f>
        <v>0</v>
      </c>
      <c r="BD1428" s="309" t="n">
        <f aca="false">IF(AZ1428=4,G1428,0)</f>
        <v>0</v>
      </c>
      <c r="BE1428" s="309" t="n">
        <f aca="false">IF(AZ1428=5,G1428,0)</f>
        <v>0</v>
      </c>
      <c r="CA1428" s="344" t="n">
        <v>12</v>
      </c>
      <c r="CB1428" s="344" t="n">
        <v>0</v>
      </c>
      <c r="CZ1428" s="309" t="n">
        <v>0</v>
      </c>
    </row>
    <row r="1429" customFormat="false" ht="12.75" hidden="false" customHeight="false" outlineLevel="0" collapsed="false">
      <c r="A1429" s="338" t="n">
        <v>454</v>
      </c>
      <c r="B1429" s="339" t="s">
        <v>1945</v>
      </c>
      <c r="C1429" s="340" t="s">
        <v>1946</v>
      </c>
      <c r="D1429" s="341" t="s">
        <v>283</v>
      </c>
      <c r="E1429" s="342" t="n">
        <v>8.98</v>
      </c>
      <c r="F1429" s="342"/>
      <c r="G1429" s="343" t="n">
        <f aca="false">E1429*F1429</f>
        <v>0</v>
      </c>
      <c r="O1429" s="337" t="n">
        <v>2</v>
      </c>
      <c r="AA1429" s="309" t="n">
        <v>12</v>
      </c>
      <c r="AB1429" s="309" t="n">
        <v>0</v>
      </c>
      <c r="AC1429" s="309" t="n">
        <v>242</v>
      </c>
      <c r="AZ1429" s="309" t="n">
        <v>2</v>
      </c>
      <c r="BA1429" s="309" t="n">
        <f aca="false">IF(AZ1429=1,G1429,0)</f>
        <v>0</v>
      </c>
      <c r="BB1429" s="309" t="n">
        <f aca="false">IF(AZ1429=2,G1429,0)</f>
        <v>0</v>
      </c>
      <c r="BC1429" s="309" t="n">
        <f aca="false">IF(AZ1429=3,G1429,0)</f>
        <v>0</v>
      </c>
      <c r="BD1429" s="309" t="n">
        <f aca="false">IF(AZ1429=4,G1429,0)</f>
        <v>0</v>
      </c>
      <c r="BE1429" s="309" t="n">
        <f aca="false">IF(AZ1429=5,G1429,0)</f>
        <v>0</v>
      </c>
      <c r="CA1429" s="344" t="n">
        <v>12</v>
      </c>
      <c r="CB1429" s="344" t="n">
        <v>0</v>
      </c>
      <c r="CZ1429" s="309" t="n">
        <v>0</v>
      </c>
    </row>
    <row r="1430" customFormat="false" ht="12.75" hidden="false" customHeight="false" outlineLevel="0" collapsed="false">
      <c r="A1430" s="338" t="n">
        <v>455</v>
      </c>
      <c r="B1430" s="339" t="s">
        <v>1947</v>
      </c>
      <c r="C1430" s="340" t="s">
        <v>1948</v>
      </c>
      <c r="D1430" s="341" t="s">
        <v>283</v>
      </c>
      <c r="E1430" s="342" t="n">
        <v>4.58</v>
      </c>
      <c r="F1430" s="342"/>
      <c r="G1430" s="343" t="n">
        <f aca="false">E1430*F1430</f>
        <v>0</v>
      </c>
      <c r="O1430" s="337" t="n">
        <v>2</v>
      </c>
      <c r="AA1430" s="309" t="n">
        <v>12</v>
      </c>
      <c r="AB1430" s="309" t="n">
        <v>0</v>
      </c>
      <c r="AC1430" s="309" t="n">
        <v>243</v>
      </c>
      <c r="AZ1430" s="309" t="n">
        <v>2</v>
      </c>
      <c r="BA1430" s="309" t="n">
        <f aca="false">IF(AZ1430=1,G1430,0)</f>
        <v>0</v>
      </c>
      <c r="BB1430" s="309" t="n">
        <f aca="false">IF(AZ1430=2,G1430,0)</f>
        <v>0</v>
      </c>
      <c r="BC1430" s="309" t="n">
        <f aca="false">IF(AZ1430=3,G1430,0)</f>
        <v>0</v>
      </c>
      <c r="BD1430" s="309" t="n">
        <f aca="false">IF(AZ1430=4,G1430,0)</f>
        <v>0</v>
      </c>
      <c r="BE1430" s="309" t="n">
        <f aca="false">IF(AZ1430=5,G1430,0)</f>
        <v>0</v>
      </c>
      <c r="CA1430" s="344" t="n">
        <v>12</v>
      </c>
      <c r="CB1430" s="344" t="n">
        <v>0</v>
      </c>
      <c r="CZ1430" s="309" t="n">
        <v>0</v>
      </c>
    </row>
    <row r="1431" customFormat="false" ht="12.75" hidden="false" customHeight="false" outlineLevel="0" collapsed="false">
      <c r="A1431" s="338" t="n">
        <v>456</v>
      </c>
      <c r="B1431" s="339" t="s">
        <v>1949</v>
      </c>
      <c r="C1431" s="340" t="s">
        <v>1950</v>
      </c>
      <c r="D1431" s="341" t="s">
        <v>290</v>
      </c>
      <c r="E1431" s="342" t="n">
        <v>6</v>
      </c>
      <c r="F1431" s="342"/>
      <c r="G1431" s="343" t="n">
        <f aca="false">E1431*F1431</f>
        <v>0</v>
      </c>
      <c r="O1431" s="337" t="n">
        <v>2</v>
      </c>
      <c r="AA1431" s="309" t="n">
        <v>12</v>
      </c>
      <c r="AB1431" s="309" t="n">
        <v>0</v>
      </c>
      <c r="AC1431" s="309" t="n">
        <v>244</v>
      </c>
      <c r="AZ1431" s="309" t="n">
        <v>2</v>
      </c>
      <c r="BA1431" s="309" t="n">
        <f aca="false">IF(AZ1431=1,G1431,0)</f>
        <v>0</v>
      </c>
      <c r="BB1431" s="309" t="n">
        <f aca="false">IF(AZ1431=2,G1431,0)</f>
        <v>0</v>
      </c>
      <c r="BC1431" s="309" t="n">
        <f aca="false">IF(AZ1431=3,G1431,0)</f>
        <v>0</v>
      </c>
      <c r="BD1431" s="309" t="n">
        <f aca="false">IF(AZ1431=4,G1431,0)</f>
        <v>0</v>
      </c>
      <c r="BE1431" s="309" t="n">
        <f aca="false">IF(AZ1431=5,G1431,0)</f>
        <v>0</v>
      </c>
      <c r="CA1431" s="344" t="n">
        <v>12</v>
      </c>
      <c r="CB1431" s="344" t="n">
        <v>0</v>
      </c>
      <c r="CZ1431" s="309" t="n">
        <v>0</v>
      </c>
    </row>
    <row r="1432" customFormat="false" ht="12.75" hidden="false" customHeight="false" outlineLevel="0" collapsed="false">
      <c r="A1432" s="338" t="n">
        <v>457</v>
      </c>
      <c r="B1432" s="339" t="s">
        <v>1951</v>
      </c>
      <c r="C1432" s="340" t="s">
        <v>1952</v>
      </c>
      <c r="D1432" s="341" t="s">
        <v>290</v>
      </c>
      <c r="E1432" s="342" t="n">
        <v>1</v>
      </c>
      <c r="F1432" s="342"/>
      <c r="G1432" s="343" t="n">
        <f aca="false">E1432*F1432</f>
        <v>0</v>
      </c>
      <c r="O1432" s="337" t="n">
        <v>2</v>
      </c>
      <c r="AA1432" s="309" t="n">
        <v>12</v>
      </c>
      <c r="AB1432" s="309" t="n">
        <v>0</v>
      </c>
      <c r="AC1432" s="309" t="n">
        <v>245</v>
      </c>
      <c r="AZ1432" s="309" t="n">
        <v>2</v>
      </c>
      <c r="BA1432" s="309" t="n">
        <f aca="false">IF(AZ1432=1,G1432,0)</f>
        <v>0</v>
      </c>
      <c r="BB1432" s="309" t="n">
        <f aca="false">IF(AZ1432=2,G1432,0)</f>
        <v>0</v>
      </c>
      <c r="BC1432" s="309" t="n">
        <f aca="false">IF(AZ1432=3,G1432,0)</f>
        <v>0</v>
      </c>
      <c r="BD1432" s="309" t="n">
        <f aca="false">IF(AZ1432=4,G1432,0)</f>
        <v>0</v>
      </c>
      <c r="BE1432" s="309" t="n">
        <f aca="false">IF(AZ1432=5,G1432,0)</f>
        <v>0</v>
      </c>
      <c r="CA1432" s="344" t="n">
        <v>12</v>
      </c>
      <c r="CB1432" s="344" t="n">
        <v>0</v>
      </c>
      <c r="CZ1432" s="309" t="n">
        <v>0</v>
      </c>
    </row>
    <row r="1433" customFormat="false" ht="12.75" hidden="false" customHeight="false" outlineLevel="0" collapsed="false">
      <c r="A1433" s="338" t="n">
        <v>458</v>
      </c>
      <c r="B1433" s="339" t="s">
        <v>1953</v>
      </c>
      <c r="C1433" s="340" t="s">
        <v>1954</v>
      </c>
      <c r="D1433" s="341" t="s">
        <v>290</v>
      </c>
      <c r="E1433" s="342" t="n">
        <v>8</v>
      </c>
      <c r="F1433" s="342"/>
      <c r="G1433" s="343" t="n">
        <f aca="false">E1433*F1433</f>
        <v>0</v>
      </c>
      <c r="O1433" s="337" t="n">
        <v>2</v>
      </c>
      <c r="AA1433" s="309" t="n">
        <v>12</v>
      </c>
      <c r="AB1433" s="309" t="n">
        <v>0</v>
      </c>
      <c r="AC1433" s="309" t="n">
        <v>246</v>
      </c>
      <c r="AZ1433" s="309" t="n">
        <v>2</v>
      </c>
      <c r="BA1433" s="309" t="n">
        <f aca="false">IF(AZ1433=1,G1433,0)</f>
        <v>0</v>
      </c>
      <c r="BB1433" s="309" t="n">
        <f aca="false">IF(AZ1433=2,G1433,0)</f>
        <v>0</v>
      </c>
      <c r="BC1433" s="309" t="n">
        <f aca="false">IF(AZ1433=3,G1433,0)</f>
        <v>0</v>
      </c>
      <c r="BD1433" s="309" t="n">
        <f aca="false">IF(AZ1433=4,G1433,0)</f>
        <v>0</v>
      </c>
      <c r="BE1433" s="309" t="n">
        <f aca="false">IF(AZ1433=5,G1433,0)</f>
        <v>0</v>
      </c>
      <c r="CA1433" s="344" t="n">
        <v>12</v>
      </c>
      <c r="CB1433" s="344" t="n">
        <v>0</v>
      </c>
      <c r="CZ1433" s="309" t="n">
        <v>0</v>
      </c>
    </row>
    <row r="1434" customFormat="false" ht="12.75" hidden="false" customHeight="false" outlineLevel="0" collapsed="false">
      <c r="A1434" s="338" t="n">
        <v>459</v>
      </c>
      <c r="B1434" s="339" t="s">
        <v>1955</v>
      </c>
      <c r="C1434" s="340" t="s">
        <v>1956</v>
      </c>
      <c r="D1434" s="341" t="s">
        <v>290</v>
      </c>
      <c r="E1434" s="342" t="n">
        <v>2</v>
      </c>
      <c r="F1434" s="342"/>
      <c r="G1434" s="343" t="n">
        <f aca="false">E1434*F1434</f>
        <v>0</v>
      </c>
      <c r="O1434" s="337" t="n">
        <v>2</v>
      </c>
      <c r="AA1434" s="309" t="n">
        <v>12</v>
      </c>
      <c r="AB1434" s="309" t="n">
        <v>0</v>
      </c>
      <c r="AC1434" s="309" t="n">
        <v>247</v>
      </c>
      <c r="AZ1434" s="309" t="n">
        <v>2</v>
      </c>
      <c r="BA1434" s="309" t="n">
        <f aca="false">IF(AZ1434=1,G1434,0)</f>
        <v>0</v>
      </c>
      <c r="BB1434" s="309" t="n">
        <f aca="false">IF(AZ1434=2,G1434,0)</f>
        <v>0</v>
      </c>
      <c r="BC1434" s="309" t="n">
        <f aca="false">IF(AZ1434=3,G1434,0)</f>
        <v>0</v>
      </c>
      <c r="BD1434" s="309" t="n">
        <f aca="false">IF(AZ1434=4,G1434,0)</f>
        <v>0</v>
      </c>
      <c r="BE1434" s="309" t="n">
        <f aca="false">IF(AZ1434=5,G1434,0)</f>
        <v>0</v>
      </c>
      <c r="CA1434" s="344" t="n">
        <v>12</v>
      </c>
      <c r="CB1434" s="344" t="n">
        <v>0</v>
      </c>
      <c r="CZ1434" s="309" t="n">
        <v>0</v>
      </c>
    </row>
    <row r="1435" customFormat="false" ht="12.75" hidden="false" customHeight="false" outlineLevel="0" collapsed="false">
      <c r="A1435" s="338" t="n">
        <v>460</v>
      </c>
      <c r="B1435" s="339" t="s">
        <v>1957</v>
      </c>
      <c r="C1435" s="340" t="s">
        <v>1958</v>
      </c>
      <c r="D1435" s="341" t="s">
        <v>290</v>
      </c>
      <c r="E1435" s="342" t="n">
        <v>3</v>
      </c>
      <c r="F1435" s="342"/>
      <c r="G1435" s="343" t="n">
        <f aca="false">E1435*F1435</f>
        <v>0</v>
      </c>
      <c r="O1435" s="337" t="n">
        <v>2</v>
      </c>
      <c r="AA1435" s="309" t="n">
        <v>12</v>
      </c>
      <c r="AB1435" s="309" t="n">
        <v>0</v>
      </c>
      <c r="AC1435" s="309" t="n">
        <v>248</v>
      </c>
      <c r="AZ1435" s="309" t="n">
        <v>2</v>
      </c>
      <c r="BA1435" s="309" t="n">
        <f aca="false">IF(AZ1435=1,G1435,0)</f>
        <v>0</v>
      </c>
      <c r="BB1435" s="309" t="n">
        <f aca="false">IF(AZ1435=2,G1435,0)</f>
        <v>0</v>
      </c>
      <c r="BC1435" s="309" t="n">
        <f aca="false">IF(AZ1435=3,G1435,0)</f>
        <v>0</v>
      </c>
      <c r="BD1435" s="309" t="n">
        <f aca="false">IF(AZ1435=4,G1435,0)</f>
        <v>0</v>
      </c>
      <c r="BE1435" s="309" t="n">
        <f aca="false">IF(AZ1435=5,G1435,0)</f>
        <v>0</v>
      </c>
      <c r="CA1435" s="344" t="n">
        <v>12</v>
      </c>
      <c r="CB1435" s="344" t="n">
        <v>0</v>
      </c>
      <c r="CZ1435" s="309" t="n">
        <v>0</v>
      </c>
    </row>
    <row r="1436" customFormat="false" ht="12.75" hidden="false" customHeight="false" outlineLevel="0" collapsed="false">
      <c r="A1436" s="338" t="n">
        <v>461</v>
      </c>
      <c r="B1436" s="339" t="s">
        <v>1959</v>
      </c>
      <c r="C1436" s="340" t="s">
        <v>1960</v>
      </c>
      <c r="D1436" s="341" t="s">
        <v>290</v>
      </c>
      <c r="E1436" s="342" t="n">
        <v>1</v>
      </c>
      <c r="F1436" s="342"/>
      <c r="G1436" s="343" t="n">
        <f aca="false">E1436*F1436</f>
        <v>0</v>
      </c>
      <c r="O1436" s="337" t="n">
        <v>2</v>
      </c>
      <c r="AA1436" s="309" t="n">
        <v>12</v>
      </c>
      <c r="AB1436" s="309" t="n">
        <v>0</v>
      </c>
      <c r="AC1436" s="309" t="n">
        <v>249</v>
      </c>
      <c r="AZ1436" s="309" t="n">
        <v>2</v>
      </c>
      <c r="BA1436" s="309" t="n">
        <f aca="false">IF(AZ1436=1,G1436,0)</f>
        <v>0</v>
      </c>
      <c r="BB1436" s="309" t="n">
        <f aca="false">IF(AZ1436=2,G1436,0)</f>
        <v>0</v>
      </c>
      <c r="BC1436" s="309" t="n">
        <f aca="false">IF(AZ1436=3,G1436,0)</f>
        <v>0</v>
      </c>
      <c r="BD1436" s="309" t="n">
        <f aca="false">IF(AZ1436=4,G1436,0)</f>
        <v>0</v>
      </c>
      <c r="BE1436" s="309" t="n">
        <f aca="false">IF(AZ1436=5,G1436,0)</f>
        <v>0</v>
      </c>
      <c r="CA1436" s="344" t="n">
        <v>12</v>
      </c>
      <c r="CB1436" s="344" t="n">
        <v>0</v>
      </c>
      <c r="CZ1436" s="309" t="n">
        <v>0</v>
      </c>
    </row>
    <row r="1437" customFormat="false" ht="12.75" hidden="false" customHeight="false" outlineLevel="0" collapsed="false">
      <c r="A1437" s="338" t="n">
        <v>462</v>
      </c>
      <c r="B1437" s="339" t="s">
        <v>1961</v>
      </c>
      <c r="C1437" s="340" t="s">
        <v>1962</v>
      </c>
      <c r="D1437" s="341" t="s">
        <v>290</v>
      </c>
      <c r="E1437" s="342" t="n">
        <v>9</v>
      </c>
      <c r="F1437" s="342"/>
      <c r="G1437" s="343" t="n">
        <f aca="false">E1437*F1437</f>
        <v>0</v>
      </c>
      <c r="O1437" s="337" t="n">
        <v>2</v>
      </c>
      <c r="AA1437" s="309" t="n">
        <v>12</v>
      </c>
      <c r="AB1437" s="309" t="n">
        <v>0</v>
      </c>
      <c r="AC1437" s="309" t="n">
        <v>250</v>
      </c>
      <c r="AZ1437" s="309" t="n">
        <v>2</v>
      </c>
      <c r="BA1437" s="309" t="n">
        <f aca="false">IF(AZ1437=1,G1437,0)</f>
        <v>0</v>
      </c>
      <c r="BB1437" s="309" t="n">
        <f aca="false">IF(AZ1437=2,G1437,0)</f>
        <v>0</v>
      </c>
      <c r="BC1437" s="309" t="n">
        <f aca="false">IF(AZ1437=3,G1437,0)</f>
        <v>0</v>
      </c>
      <c r="BD1437" s="309" t="n">
        <f aca="false">IF(AZ1437=4,G1437,0)</f>
        <v>0</v>
      </c>
      <c r="BE1437" s="309" t="n">
        <f aca="false">IF(AZ1437=5,G1437,0)</f>
        <v>0</v>
      </c>
      <c r="CA1437" s="344" t="n">
        <v>12</v>
      </c>
      <c r="CB1437" s="344" t="n">
        <v>0</v>
      </c>
      <c r="CZ1437" s="309" t="n">
        <v>0</v>
      </c>
    </row>
    <row r="1438" customFormat="false" ht="12.75" hidden="false" customHeight="false" outlineLevel="0" collapsed="false">
      <c r="A1438" s="338" t="n">
        <v>463</v>
      </c>
      <c r="B1438" s="339" t="s">
        <v>1963</v>
      </c>
      <c r="C1438" s="340" t="s">
        <v>1964</v>
      </c>
      <c r="D1438" s="341" t="s">
        <v>283</v>
      </c>
      <c r="E1438" s="342" t="n">
        <v>8.8</v>
      </c>
      <c r="F1438" s="342"/>
      <c r="G1438" s="343" t="n">
        <f aca="false">E1438*F1438</f>
        <v>0</v>
      </c>
      <c r="O1438" s="337" t="n">
        <v>2</v>
      </c>
      <c r="AA1438" s="309" t="n">
        <v>12</v>
      </c>
      <c r="AB1438" s="309" t="n">
        <v>0</v>
      </c>
      <c r="AC1438" s="309" t="n">
        <v>251</v>
      </c>
      <c r="AZ1438" s="309" t="n">
        <v>2</v>
      </c>
      <c r="BA1438" s="309" t="n">
        <f aca="false">IF(AZ1438=1,G1438,0)</f>
        <v>0</v>
      </c>
      <c r="BB1438" s="309" t="n">
        <f aca="false">IF(AZ1438=2,G1438,0)</f>
        <v>0</v>
      </c>
      <c r="BC1438" s="309" t="n">
        <f aca="false">IF(AZ1438=3,G1438,0)</f>
        <v>0</v>
      </c>
      <c r="BD1438" s="309" t="n">
        <f aca="false">IF(AZ1438=4,G1438,0)</f>
        <v>0</v>
      </c>
      <c r="BE1438" s="309" t="n">
        <f aca="false">IF(AZ1438=5,G1438,0)</f>
        <v>0</v>
      </c>
      <c r="CA1438" s="344" t="n">
        <v>12</v>
      </c>
      <c r="CB1438" s="344" t="n">
        <v>0</v>
      </c>
      <c r="CZ1438" s="309" t="n">
        <v>0</v>
      </c>
    </row>
    <row r="1439" customFormat="false" ht="12.75" hidden="false" customHeight="false" outlineLevel="0" collapsed="false">
      <c r="A1439" s="338" t="n">
        <v>464</v>
      </c>
      <c r="B1439" s="339" t="s">
        <v>1965</v>
      </c>
      <c r="C1439" s="340" t="s">
        <v>1966</v>
      </c>
      <c r="D1439" s="341" t="s">
        <v>283</v>
      </c>
      <c r="E1439" s="342" t="n">
        <v>2.7</v>
      </c>
      <c r="F1439" s="342"/>
      <c r="G1439" s="343" t="n">
        <f aca="false">E1439*F1439</f>
        <v>0</v>
      </c>
      <c r="O1439" s="337" t="n">
        <v>2</v>
      </c>
      <c r="AA1439" s="309" t="n">
        <v>12</v>
      </c>
      <c r="AB1439" s="309" t="n">
        <v>0</v>
      </c>
      <c r="AC1439" s="309" t="n">
        <v>252</v>
      </c>
      <c r="AZ1439" s="309" t="n">
        <v>2</v>
      </c>
      <c r="BA1439" s="309" t="n">
        <f aca="false">IF(AZ1439=1,G1439,0)</f>
        <v>0</v>
      </c>
      <c r="BB1439" s="309" t="n">
        <f aca="false">IF(AZ1439=2,G1439,0)</f>
        <v>0</v>
      </c>
      <c r="BC1439" s="309" t="n">
        <f aca="false">IF(AZ1439=3,G1439,0)</f>
        <v>0</v>
      </c>
      <c r="BD1439" s="309" t="n">
        <f aca="false">IF(AZ1439=4,G1439,0)</f>
        <v>0</v>
      </c>
      <c r="BE1439" s="309" t="n">
        <f aca="false">IF(AZ1439=5,G1439,0)</f>
        <v>0</v>
      </c>
      <c r="CA1439" s="344" t="n">
        <v>12</v>
      </c>
      <c r="CB1439" s="344" t="n">
        <v>0</v>
      </c>
      <c r="CZ1439" s="309" t="n">
        <v>0</v>
      </c>
    </row>
    <row r="1440" customFormat="false" ht="12.75" hidden="false" customHeight="false" outlineLevel="0" collapsed="false">
      <c r="A1440" s="338" t="n">
        <v>465</v>
      </c>
      <c r="B1440" s="339" t="s">
        <v>1967</v>
      </c>
      <c r="C1440" s="340" t="s">
        <v>1968</v>
      </c>
      <c r="D1440" s="341" t="s">
        <v>283</v>
      </c>
      <c r="E1440" s="342" t="n">
        <v>4.55</v>
      </c>
      <c r="F1440" s="342"/>
      <c r="G1440" s="343" t="n">
        <f aca="false">E1440*F1440</f>
        <v>0</v>
      </c>
      <c r="O1440" s="337" t="n">
        <v>2</v>
      </c>
      <c r="AA1440" s="309" t="n">
        <v>12</v>
      </c>
      <c r="AB1440" s="309" t="n">
        <v>0</v>
      </c>
      <c r="AC1440" s="309" t="n">
        <v>253</v>
      </c>
      <c r="AZ1440" s="309" t="n">
        <v>2</v>
      </c>
      <c r="BA1440" s="309" t="n">
        <f aca="false">IF(AZ1440=1,G1440,0)</f>
        <v>0</v>
      </c>
      <c r="BB1440" s="309" t="n">
        <f aca="false">IF(AZ1440=2,G1440,0)</f>
        <v>0</v>
      </c>
      <c r="BC1440" s="309" t="n">
        <f aca="false">IF(AZ1440=3,G1440,0)</f>
        <v>0</v>
      </c>
      <c r="BD1440" s="309" t="n">
        <f aca="false">IF(AZ1440=4,G1440,0)</f>
        <v>0</v>
      </c>
      <c r="BE1440" s="309" t="n">
        <f aca="false">IF(AZ1440=5,G1440,0)</f>
        <v>0</v>
      </c>
      <c r="CA1440" s="344" t="n">
        <v>12</v>
      </c>
      <c r="CB1440" s="344" t="n">
        <v>0</v>
      </c>
      <c r="CZ1440" s="309" t="n">
        <v>0</v>
      </c>
    </row>
    <row r="1441" customFormat="false" ht="12.75" hidden="false" customHeight="false" outlineLevel="0" collapsed="false">
      <c r="A1441" s="338" t="n">
        <v>466</v>
      </c>
      <c r="B1441" s="339" t="s">
        <v>1969</v>
      </c>
      <c r="C1441" s="340" t="s">
        <v>1970</v>
      </c>
      <c r="D1441" s="341" t="s">
        <v>283</v>
      </c>
      <c r="E1441" s="342" t="n">
        <v>4.5</v>
      </c>
      <c r="F1441" s="342"/>
      <c r="G1441" s="343" t="n">
        <f aca="false">E1441*F1441</f>
        <v>0</v>
      </c>
      <c r="O1441" s="337" t="n">
        <v>2</v>
      </c>
      <c r="AA1441" s="309" t="n">
        <v>12</v>
      </c>
      <c r="AB1441" s="309" t="n">
        <v>0</v>
      </c>
      <c r="AC1441" s="309" t="n">
        <v>254</v>
      </c>
      <c r="AZ1441" s="309" t="n">
        <v>2</v>
      </c>
      <c r="BA1441" s="309" t="n">
        <f aca="false">IF(AZ1441=1,G1441,0)</f>
        <v>0</v>
      </c>
      <c r="BB1441" s="309" t="n">
        <f aca="false">IF(AZ1441=2,G1441,0)</f>
        <v>0</v>
      </c>
      <c r="BC1441" s="309" t="n">
        <f aca="false">IF(AZ1441=3,G1441,0)</f>
        <v>0</v>
      </c>
      <c r="BD1441" s="309" t="n">
        <f aca="false">IF(AZ1441=4,G1441,0)</f>
        <v>0</v>
      </c>
      <c r="BE1441" s="309" t="n">
        <f aca="false">IF(AZ1441=5,G1441,0)</f>
        <v>0</v>
      </c>
      <c r="CA1441" s="344" t="n">
        <v>12</v>
      </c>
      <c r="CB1441" s="344" t="n">
        <v>0</v>
      </c>
      <c r="CZ1441" s="309" t="n">
        <v>0</v>
      </c>
    </row>
    <row r="1442" customFormat="false" ht="12.75" hidden="false" customHeight="false" outlineLevel="0" collapsed="false">
      <c r="A1442" s="338" t="n">
        <v>467</v>
      </c>
      <c r="B1442" s="339" t="s">
        <v>1971</v>
      </c>
      <c r="C1442" s="340" t="s">
        <v>1972</v>
      </c>
      <c r="D1442" s="341" t="s">
        <v>283</v>
      </c>
      <c r="E1442" s="342" t="n">
        <v>27.6</v>
      </c>
      <c r="F1442" s="342"/>
      <c r="G1442" s="343" t="n">
        <f aca="false">E1442*F1442</f>
        <v>0</v>
      </c>
      <c r="O1442" s="337" t="n">
        <v>2</v>
      </c>
      <c r="AA1442" s="309" t="n">
        <v>12</v>
      </c>
      <c r="AB1442" s="309" t="n">
        <v>0</v>
      </c>
      <c r="AC1442" s="309" t="n">
        <v>255</v>
      </c>
      <c r="AZ1442" s="309" t="n">
        <v>2</v>
      </c>
      <c r="BA1442" s="309" t="n">
        <f aca="false">IF(AZ1442=1,G1442,0)</f>
        <v>0</v>
      </c>
      <c r="BB1442" s="309" t="n">
        <f aca="false">IF(AZ1442=2,G1442,0)</f>
        <v>0</v>
      </c>
      <c r="BC1442" s="309" t="n">
        <f aca="false">IF(AZ1442=3,G1442,0)</f>
        <v>0</v>
      </c>
      <c r="BD1442" s="309" t="n">
        <f aca="false">IF(AZ1442=4,G1442,0)</f>
        <v>0</v>
      </c>
      <c r="BE1442" s="309" t="n">
        <f aca="false">IF(AZ1442=5,G1442,0)</f>
        <v>0</v>
      </c>
      <c r="CA1442" s="344" t="n">
        <v>12</v>
      </c>
      <c r="CB1442" s="344" t="n">
        <v>0</v>
      </c>
      <c r="CZ1442" s="309" t="n">
        <v>0</v>
      </c>
    </row>
    <row r="1443" customFormat="false" ht="12.75" hidden="false" customHeight="false" outlineLevel="0" collapsed="false">
      <c r="A1443" s="338" t="n">
        <v>468</v>
      </c>
      <c r="B1443" s="339" t="s">
        <v>1973</v>
      </c>
      <c r="C1443" s="340" t="s">
        <v>1974</v>
      </c>
      <c r="D1443" s="341" t="s">
        <v>290</v>
      </c>
      <c r="E1443" s="342" t="n">
        <v>6</v>
      </c>
      <c r="F1443" s="342"/>
      <c r="G1443" s="343" t="n">
        <f aca="false">E1443*F1443</f>
        <v>0</v>
      </c>
      <c r="O1443" s="337" t="n">
        <v>2</v>
      </c>
      <c r="AA1443" s="309" t="n">
        <v>12</v>
      </c>
      <c r="AB1443" s="309" t="n">
        <v>0</v>
      </c>
      <c r="AC1443" s="309" t="n">
        <v>256</v>
      </c>
      <c r="AZ1443" s="309" t="n">
        <v>2</v>
      </c>
      <c r="BA1443" s="309" t="n">
        <f aca="false">IF(AZ1443=1,G1443,0)</f>
        <v>0</v>
      </c>
      <c r="BB1443" s="309" t="n">
        <f aca="false">IF(AZ1443=2,G1443,0)</f>
        <v>0</v>
      </c>
      <c r="BC1443" s="309" t="n">
        <f aca="false">IF(AZ1443=3,G1443,0)</f>
        <v>0</v>
      </c>
      <c r="BD1443" s="309" t="n">
        <f aca="false">IF(AZ1443=4,G1443,0)</f>
        <v>0</v>
      </c>
      <c r="BE1443" s="309" t="n">
        <f aca="false">IF(AZ1443=5,G1443,0)</f>
        <v>0</v>
      </c>
      <c r="CA1443" s="344" t="n">
        <v>12</v>
      </c>
      <c r="CB1443" s="344" t="n">
        <v>0</v>
      </c>
      <c r="CZ1443" s="309" t="n">
        <v>0</v>
      </c>
    </row>
    <row r="1444" customFormat="false" ht="12.75" hidden="false" customHeight="false" outlineLevel="0" collapsed="false">
      <c r="A1444" s="338" t="n">
        <v>469</v>
      </c>
      <c r="B1444" s="339" t="s">
        <v>1975</v>
      </c>
      <c r="C1444" s="340" t="s">
        <v>1976</v>
      </c>
      <c r="D1444" s="341" t="s">
        <v>636</v>
      </c>
      <c r="E1444" s="342" t="n">
        <v>52.11</v>
      </c>
      <c r="F1444" s="342"/>
      <c r="G1444" s="343" t="n">
        <f aca="false">E1444*F1444</f>
        <v>0</v>
      </c>
      <c r="O1444" s="337" t="n">
        <v>2</v>
      </c>
      <c r="AA1444" s="309" t="n">
        <v>12</v>
      </c>
      <c r="AB1444" s="309" t="n">
        <v>0</v>
      </c>
      <c r="AC1444" s="309" t="n">
        <v>257</v>
      </c>
      <c r="AZ1444" s="309" t="n">
        <v>2</v>
      </c>
      <c r="BA1444" s="309" t="n">
        <f aca="false">IF(AZ1444=1,G1444,0)</f>
        <v>0</v>
      </c>
      <c r="BB1444" s="309" t="n">
        <f aca="false">IF(AZ1444=2,G1444,0)</f>
        <v>0</v>
      </c>
      <c r="BC1444" s="309" t="n">
        <f aca="false">IF(AZ1444=3,G1444,0)</f>
        <v>0</v>
      </c>
      <c r="BD1444" s="309" t="n">
        <f aca="false">IF(AZ1444=4,G1444,0)</f>
        <v>0</v>
      </c>
      <c r="BE1444" s="309" t="n">
        <f aca="false">IF(AZ1444=5,G1444,0)</f>
        <v>0</v>
      </c>
      <c r="CA1444" s="344" t="n">
        <v>12</v>
      </c>
      <c r="CB1444" s="344" t="n">
        <v>0</v>
      </c>
      <c r="CZ1444" s="309" t="n">
        <v>0</v>
      </c>
    </row>
    <row r="1445" customFormat="false" ht="22.5" hidden="false" customHeight="false" outlineLevel="0" collapsed="false">
      <c r="A1445" s="338" t="n">
        <v>470</v>
      </c>
      <c r="B1445" s="339" t="s">
        <v>1977</v>
      </c>
      <c r="C1445" s="340" t="s">
        <v>1978</v>
      </c>
      <c r="D1445" s="341" t="s">
        <v>283</v>
      </c>
      <c r="E1445" s="342" t="n">
        <v>33.5</v>
      </c>
      <c r="F1445" s="342"/>
      <c r="G1445" s="343" t="n">
        <f aca="false">E1445*F1445</f>
        <v>0</v>
      </c>
      <c r="O1445" s="337" t="n">
        <v>2</v>
      </c>
      <c r="AA1445" s="309" t="n">
        <v>12</v>
      </c>
      <c r="AB1445" s="309" t="n">
        <v>0</v>
      </c>
      <c r="AC1445" s="309" t="n">
        <v>258</v>
      </c>
      <c r="AZ1445" s="309" t="n">
        <v>2</v>
      </c>
      <c r="BA1445" s="309" t="n">
        <f aca="false">IF(AZ1445=1,G1445,0)</f>
        <v>0</v>
      </c>
      <c r="BB1445" s="309" t="n">
        <f aca="false">IF(AZ1445=2,G1445,0)</f>
        <v>0</v>
      </c>
      <c r="BC1445" s="309" t="n">
        <f aca="false">IF(AZ1445=3,G1445,0)</f>
        <v>0</v>
      </c>
      <c r="BD1445" s="309" t="n">
        <f aca="false">IF(AZ1445=4,G1445,0)</f>
        <v>0</v>
      </c>
      <c r="BE1445" s="309" t="n">
        <f aca="false">IF(AZ1445=5,G1445,0)</f>
        <v>0</v>
      </c>
      <c r="CA1445" s="344" t="n">
        <v>12</v>
      </c>
      <c r="CB1445" s="344" t="n">
        <v>0</v>
      </c>
      <c r="CZ1445" s="309" t="n">
        <v>0</v>
      </c>
    </row>
    <row r="1446" customFormat="false" ht="12.75" hidden="false" customHeight="false" outlineLevel="0" collapsed="false">
      <c r="A1446" s="338" t="n">
        <v>471</v>
      </c>
      <c r="B1446" s="339" t="s">
        <v>1979</v>
      </c>
      <c r="C1446" s="340" t="s">
        <v>1980</v>
      </c>
      <c r="D1446" s="341" t="s">
        <v>636</v>
      </c>
      <c r="E1446" s="342" t="n">
        <v>280.37</v>
      </c>
      <c r="F1446" s="342"/>
      <c r="G1446" s="343" t="n">
        <f aca="false">E1446*F1446</f>
        <v>0</v>
      </c>
      <c r="O1446" s="337" t="n">
        <v>2</v>
      </c>
      <c r="AA1446" s="309" t="n">
        <v>12</v>
      </c>
      <c r="AB1446" s="309" t="n">
        <v>0</v>
      </c>
      <c r="AC1446" s="309" t="n">
        <v>259</v>
      </c>
      <c r="AZ1446" s="309" t="n">
        <v>2</v>
      </c>
      <c r="BA1446" s="309" t="n">
        <f aca="false">IF(AZ1446=1,G1446,0)</f>
        <v>0</v>
      </c>
      <c r="BB1446" s="309" t="n">
        <f aca="false">IF(AZ1446=2,G1446,0)</f>
        <v>0</v>
      </c>
      <c r="BC1446" s="309" t="n">
        <f aca="false">IF(AZ1446=3,G1446,0)</f>
        <v>0</v>
      </c>
      <c r="BD1446" s="309" t="n">
        <f aca="false">IF(AZ1446=4,G1446,0)</f>
        <v>0</v>
      </c>
      <c r="BE1446" s="309" t="n">
        <f aca="false">IF(AZ1446=5,G1446,0)</f>
        <v>0</v>
      </c>
      <c r="CA1446" s="344" t="n">
        <v>12</v>
      </c>
      <c r="CB1446" s="344" t="n">
        <v>0</v>
      </c>
      <c r="CZ1446" s="309" t="n">
        <v>0</v>
      </c>
    </row>
    <row r="1447" customFormat="false" ht="12.75" hidden="false" customHeight="false" outlineLevel="0" collapsed="false">
      <c r="A1447" s="338" t="n">
        <v>472</v>
      </c>
      <c r="B1447" s="339" t="s">
        <v>1981</v>
      </c>
      <c r="C1447" s="340" t="s">
        <v>1982</v>
      </c>
      <c r="D1447" s="341" t="s">
        <v>636</v>
      </c>
      <c r="E1447" s="342" t="n">
        <v>155.55</v>
      </c>
      <c r="F1447" s="342"/>
      <c r="G1447" s="343" t="n">
        <f aca="false">E1447*F1447</f>
        <v>0</v>
      </c>
      <c r="O1447" s="337" t="n">
        <v>2</v>
      </c>
      <c r="AA1447" s="309" t="n">
        <v>12</v>
      </c>
      <c r="AB1447" s="309" t="n">
        <v>0</v>
      </c>
      <c r="AC1447" s="309" t="n">
        <v>260</v>
      </c>
      <c r="AZ1447" s="309" t="n">
        <v>2</v>
      </c>
      <c r="BA1447" s="309" t="n">
        <f aca="false">IF(AZ1447=1,G1447,0)</f>
        <v>0</v>
      </c>
      <c r="BB1447" s="309" t="n">
        <f aca="false">IF(AZ1447=2,G1447,0)</f>
        <v>0</v>
      </c>
      <c r="BC1447" s="309" t="n">
        <f aca="false">IF(AZ1447=3,G1447,0)</f>
        <v>0</v>
      </c>
      <c r="BD1447" s="309" t="n">
        <f aca="false">IF(AZ1447=4,G1447,0)</f>
        <v>0</v>
      </c>
      <c r="BE1447" s="309" t="n">
        <f aca="false">IF(AZ1447=5,G1447,0)</f>
        <v>0</v>
      </c>
      <c r="CA1447" s="344" t="n">
        <v>12</v>
      </c>
      <c r="CB1447" s="344" t="n">
        <v>0</v>
      </c>
      <c r="CZ1447" s="309" t="n">
        <v>0</v>
      </c>
    </row>
    <row r="1448" customFormat="false" ht="12.75" hidden="false" customHeight="false" outlineLevel="0" collapsed="false">
      <c r="A1448" s="338" t="n">
        <v>473</v>
      </c>
      <c r="B1448" s="339" t="s">
        <v>1983</v>
      </c>
      <c r="C1448" s="340" t="s">
        <v>1984</v>
      </c>
      <c r="D1448" s="341" t="s">
        <v>636</v>
      </c>
      <c r="E1448" s="342" t="n">
        <v>13.5</v>
      </c>
      <c r="F1448" s="342"/>
      <c r="G1448" s="343" t="n">
        <f aca="false">E1448*F1448</f>
        <v>0</v>
      </c>
      <c r="O1448" s="337" t="n">
        <v>2</v>
      </c>
      <c r="AA1448" s="309" t="n">
        <v>12</v>
      </c>
      <c r="AB1448" s="309" t="n">
        <v>0</v>
      </c>
      <c r="AC1448" s="309" t="n">
        <v>261</v>
      </c>
      <c r="AZ1448" s="309" t="n">
        <v>2</v>
      </c>
      <c r="BA1448" s="309" t="n">
        <f aca="false">IF(AZ1448=1,G1448,0)</f>
        <v>0</v>
      </c>
      <c r="BB1448" s="309" t="n">
        <f aca="false">IF(AZ1448=2,G1448,0)</f>
        <v>0</v>
      </c>
      <c r="BC1448" s="309" t="n">
        <f aca="false">IF(AZ1448=3,G1448,0)</f>
        <v>0</v>
      </c>
      <c r="BD1448" s="309" t="n">
        <f aca="false">IF(AZ1448=4,G1448,0)</f>
        <v>0</v>
      </c>
      <c r="BE1448" s="309" t="n">
        <f aca="false">IF(AZ1448=5,G1448,0)</f>
        <v>0</v>
      </c>
      <c r="CA1448" s="344" t="n">
        <v>12</v>
      </c>
      <c r="CB1448" s="344" t="n">
        <v>0</v>
      </c>
      <c r="CZ1448" s="309" t="n">
        <v>0</v>
      </c>
    </row>
    <row r="1449" customFormat="false" ht="12.75" hidden="false" customHeight="false" outlineLevel="0" collapsed="false">
      <c r="A1449" s="338" t="n">
        <v>474</v>
      </c>
      <c r="B1449" s="339" t="s">
        <v>1985</v>
      </c>
      <c r="C1449" s="340" t="s">
        <v>1986</v>
      </c>
      <c r="D1449" s="341" t="s">
        <v>283</v>
      </c>
      <c r="E1449" s="342" t="n">
        <v>5.7</v>
      </c>
      <c r="F1449" s="342"/>
      <c r="G1449" s="343" t="n">
        <f aca="false">E1449*F1449</f>
        <v>0</v>
      </c>
      <c r="O1449" s="337" t="n">
        <v>2</v>
      </c>
      <c r="AA1449" s="309" t="n">
        <v>12</v>
      </c>
      <c r="AB1449" s="309" t="n">
        <v>0</v>
      </c>
      <c r="AC1449" s="309" t="n">
        <v>262</v>
      </c>
      <c r="AZ1449" s="309" t="n">
        <v>2</v>
      </c>
      <c r="BA1449" s="309" t="n">
        <f aca="false">IF(AZ1449=1,G1449,0)</f>
        <v>0</v>
      </c>
      <c r="BB1449" s="309" t="n">
        <f aca="false">IF(AZ1449=2,G1449,0)</f>
        <v>0</v>
      </c>
      <c r="BC1449" s="309" t="n">
        <f aca="false">IF(AZ1449=3,G1449,0)</f>
        <v>0</v>
      </c>
      <c r="BD1449" s="309" t="n">
        <f aca="false">IF(AZ1449=4,G1449,0)</f>
        <v>0</v>
      </c>
      <c r="BE1449" s="309" t="n">
        <f aca="false">IF(AZ1449=5,G1449,0)</f>
        <v>0</v>
      </c>
      <c r="CA1449" s="344" t="n">
        <v>12</v>
      </c>
      <c r="CB1449" s="344" t="n">
        <v>0</v>
      </c>
      <c r="CZ1449" s="309" t="n">
        <v>0</v>
      </c>
    </row>
    <row r="1450" customFormat="false" ht="12.75" hidden="false" customHeight="false" outlineLevel="0" collapsed="false">
      <c r="A1450" s="338" t="n">
        <v>475</v>
      </c>
      <c r="B1450" s="339" t="s">
        <v>1987</v>
      </c>
      <c r="C1450" s="340" t="s">
        <v>1988</v>
      </c>
      <c r="D1450" s="341" t="s">
        <v>290</v>
      </c>
      <c r="E1450" s="342" t="n">
        <v>20</v>
      </c>
      <c r="F1450" s="342"/>
      <c r="G1450" s="343" t="n">
        <f aca="false">E1450*F1450</f>
        <v>0</v>
      </c>
      <c r="O1450" s="337" t="n">
        <v>2</v>
      </c>
      <c r="AA1450" s="309" t="n">
        <v>12</v>
      </c>
      <c r="AB1450" s="309" t="n">
        <v>0</v>
      </c>
      <c r="AC1450" s="309" t="n">
        <v>263</v>
      </c>
      <c r="AZ1450" s="309" t="n">
        <v>2</v>
      </c>
      <c r="BA1450" s="309" t="n">
        <f aca="false">IF(AZ1450=1,G1450,0)</f>
        <v>0</v>
      </c>
      <c r="BB1450" s="309" t="n">
        <f aca="false">IF(AZ1450=2,G1450,0)</f>
        <v>0</v>
      </c>
      <c r="BC1450" s="309" t="n">
        <f aca="false">IF(AZ1450=3,G1450,0)</f>
        <v>0</v>
      </c>
      <c r="BD1450" s="309" t="n">
        <f aca="false">IF(AZ1450=4,G1450,0)</f>
        <v>0</v>
      </c>
      <c r="BE1450" s="309" t="n">
        <f aca="false">IF(AZ1450=5,G1450,0)</f>
        <v>0</v>
      </c>
      <c r="CA1450" s="344" t="n">
        <v>12</v>
      </c>
      <c r="CB1450" s="344" t="n">
        <v>0</v>
      </c>
      <c r="CZ1450" s="309" t="n">
        <v>0</v>
      </c>
    </row>
    <row r="1451" customFormat="false" ht="12.75" hidden="false" customHeight="false" outlineLevel="0" collapsed="false">
      <c r="A1451" s="338" t="n">
        <v>476</v>
      </c>
      <c r="B1451" s="339" t="s">
        <v>1989</v>
      </c>
      <c r="C1451" s="340" t="s">
        <v>1990</v>
      </c>
      <c r="D1451" s="341" t="s">
        <v>636</v>
      </c>
      <c r="E1451" s="342" t="n">
        <v>1000</v>
      </c>
      <c r="F1451" s="342"/>
      <c r="G1451" s="343" t="n">
        <f aca="false">E1451*F1451</f>
        <v>0</v>
      </c>
      <c r="O1451" s="337" t="n">
        <v>2</v>
      </c>
      <c r="AA1451" s="309" t="n">
        <v>12</v>
      </c>
      <c r="AB1451" s="309" t="n">
        <v>0</v>
      </c>
      <c r="AC1451" s="309" t="n">
        <v>264</v>
      </c>
      <c r="AZ1451" s="309" t="n">
        <v>2</v>
      </c>
      <c r="BA1451" s="309" t="n">
        <f aca="false">IF(AZ1451=1,G1451,0)</f>
        <v>0</v>
      </c>
      <c r="BB1451" s="309" t="n">
        <f aca="false">IF(AZ1451=2,G1451,0)</f>
        <v>0</v>
      </c>
      <c r="BC1451" s="309" t="n">
        <f aca="false">IF(AZ1451=3,G1451,0)</f>
        <v>0</v>
      </c>
      <c r="BD1451" s="309" t="n">
        <f aca="false">IF(AZ1451=4,G1451,0)</f>
        <v>0</v>
      </c>
      <c r="BE1451" s="309" t="n">
        <f aca="false">IF(AZ1451=5,G1451,0)</f>
        <v>0</v>
      </c>
      <c r="CA1451" s="344" t="n">
        <v>12</v>
      </c>
      <c r="CB1451" s="344" t="n">
        <v>0</v>
      </c>
      <c r="CZ1451" s="309" t="n">
        <v>0</v>
      </c>
    </row>
    <row r="1452" customFormat="false" ht="12.75" hidden="false" customHeight="false" outlineLevel="0" collapsed="false">
      <c r="A1452" s="352"/>
      <c r="B1452" s="353" t="s">
        <v>182</v>
      </c>
      <c r="C1452" s="354" t="str">
        <f aca="false">CONCATENATE(B1396," ",C1396)</f>
        <v>767 Konstrukce zámečnické</v>
      </c>
      <c r="D1452" s="355"/>
      <c r="E1452" s="356"/>
      <c r="F1452" s="357"/>
      <c r="G1452" s="358" t="n">
        <f aca="false">SUM(G1396:G1451)</f>
        <v>0</v>
      </c>
      <c r="O1452" s="337" t="n">
        <v>4</v>
      </c>
      <c r="BA1452" s="359" t="n">
        <f aca="false">SUM(BA1396:BA1451)</f>
        <v>0</v>
      </c>
      <c r="BB1452" s="359" t="n">
        <f aca="false">SUM(BB1396:BB1451)</f>
        <v>0</v>
      </c>
      <c r="BC1452" s="359" t="n">
        <f aca="false">SUM(BC1396:BC1451)</f>
        <v>0</v>
      </c>
      <c r="BD1452" s="359" t="n">
        <f aca="false">SUM(BD1396:BD1451)</f>
        <v>0</v>
      </c>
      <c r="BE1452" s="359" t="n">
        <f aca="false">SUM(BE1396:BE1451)</f>
        <v>0</v>
      </c>
    </row>
    <row r="1453" customFormat="false" ht="12.75" hidden="false" customHeight="false" outlineLevel="0" collapsed="false">
      <c r="A1453" s="330" t="s">
        <v>151</v>
      </c>
      <c r="B1453" s="331" t="s">
        <v>1991</v>
      </c>
      <c r="C1453" s="332" t="s">
        <v>1992</v>
      </c>
      <c r="D1453" s="333"/>
      <c r="E1453" s="334"/>
      <c r="F1453" s="334"/>
      <c r="G1453" s="335"/>
      <c r="H1453" s="336"/>
      <c r="I1453" s="336"/>
      <c r="O1453" s="337" t="n">
        <v>1</v>
      </c>
    </row>
    <row r="1454" customFormat="false" ht="12.75" hidden="false" customHeight="false" outlineLevel="0" collapsed="false">
      <c r="A1454" s="338" t="n">
        <v>477</v>
      </c>
      <c r="B1454" s="339" t="s">
        <v>1993</v>
      </c>
      <c r="C1454" s="340" t="s">
        <v>1994</v>
      </c>
      <c r="D1454" s="341" t="s">
        <v>283</v>
      </c>
      <c r="E1454" s="342" t="n">
        <v>50.96</v>
      </c>
      <c r="F1454" s="342"/>
      <c r="G1454" s="343" t="n">
        <f aca="false">E1454*F1454</f>
        <v>0</v>
      </c>
      <c r="O1454" s="337" t="n">
        <v>2</v>
      </c>
      <c r="AA1454" s="309" t="n">
        <v>12</v>
      </c>
      <c r="AB1454" s="309" t="n">
        <v>0</v>
      </c>
      <c r="AC1454" s="309" t="n">
        <v>441</v>
      </c>
      <c r="AZ1454" s="309" t="n">
        <v>2</v>
      </c>
      <c r="BA1454" s="309" t="n">
        <f aca="false">IF(AZ1454=1,G1454,0)</f>
        <v>0</v>
      </c>
      <c r="BB1454" s="309" t="n">
        <f aca="false">IF(AZ1454=2,G1454,0)</f>
        <v>0</v>
      </c>
      <c r="BC1454" s="309" t="n">
        <f aca="false">IF(AZ1454=3,G1454,0)</f>
        <v>0</v>
      </c>
      <c r="BD1454" s="309" t="n">
        <f aca="false">IF(AZ1454=4,G1454,0)</f>
        <v>0</v>
      </c>
      <c r="BE1454" s="309" t="n">
        <f aca="false">IF(AZ1454=5,G1454,0)</f>
        <v>0</v>
      </c>
      <c r="CA1454" s="344" t="n">
        <v>12</v>
      </c>
      <c r="CB1454" s="344" t="n">
        <v>0</v>
      </c>
      <c r="CZ1454" s="309" t="n">
        <v>0</v>
      </c>
    </row>
    <row r="1455" customFormat="false" ht="12.75" hidden="false" customHeight="true" outlineLevel="0" collapsed="false">
      <c r="A1455" s="345"/>
      <c r="B1455" s="346"/>
      <c r="C1455" s="347" t="s">
        <v>1995</v>
      </c>
      <c r="D1455" s="347"/>
      <c r="E1455" s="348" t="n">
        <v>28.4</v>
      </c>
      <c r="F1455" s="349"/>
      <c r="G1455" s="350"/>
      <c r="M1455" s="351" t="s">
        <v>1995</v>
      </c>
      <c r="O1455" s="337"/>
    </row>
    <row r="1456" customFormat="false" ht="12.75" hidden="false" customHeight="true" outlineLevel="0" collapsed="false">
      <c r="A1456" s="345"/>
      <c r="B1456" s="346"/>
      <c r="C1456" s="347" t="s">
        <v>1996</v>
      </c>
      <c r="D1456" s="347"/>
      <c r="E1456" s="348" t="n">
        <v>-5.3</v>
      </c>
      <c r="F1456" s="349"/>
      <c r="G1456" s="350"/>
      <c r="M1456" s="351" t="s">
        <v>1996</v>
      </c>
      <c r="O1456" s="337"/>
    </row>
    <row r="1457" customFormat="false" ht="12.75" hidden="false" customHeight="true" outlineLevel="0" collapsed="false">
      <c r="A1457" s="345"/>
      <c r="B1457" s="346"/>
      <c r="C1457" s="347" t="s">
        <v>1997</v>
      </c>
      <c r="D1457" s="347"/>
      <c r="E1457" s="348" t="n">
        <v>7.14</v>
      </c>
      <c r="F1457" s="349"/>
      <c r="G1457" s="350"/>
      <c r="M1457" s="351" t="s">
        <v>1997</v>
      </c>
      <c r="O1457" s="337"/>
    </row>
    <row r="1458" customFormat="false" ht="12.75" hidden="false" customHeight="true" outlineLevel="0" collapsed="false">
      <c r="A1458" s="345"/>
      <c r="B1458" s="346"/>
      <c r="C1458" s="347" t="s">
        <v>1998</v>
      </c>
      <c r="D1458" s="347"/>
      <c r="E1458" s="348" t="n">
        <v>6.36</v>
      </c>
      <c r="F1458" s="349"/>
      <c r="G1458" s="350"/>
      <c r="M1458" s="351" t="s">
        <v>1998</v>
      </c>
      <c r="O1458" s="337"/>
    </row>
    <row r="1459" customFormat="false" ht="12.75" hidden="false" customHeight="true" outlineLevel="0" collapsed="false">
      <c r="A1459" s="345"/>
      <c r="B1459" s="346"/>
      <c r="C1459" s="347" t="s">
        <v>1999</v>
      </c>
      <c r="D1459" s="347"/>
      <c r="E1459" s="348" t="n">
        <v>2.16</v>
      </c>
      <c r="F1459" s="349"/>
      <c r="G1459" s="350"/>
      <c r="M1459" s="351" t="s">
        <v>1999</v>
      </c>
      <c r="O1459" s="337"/>
    </row>
    <row r="1460" customFormat="false" ht="12.75" hidden="false" customHeight="true" outlineLevel="0" collapsed="false">
      <c r="A1460" s="345"/>
      <c r="B1460" s="346"/>
      <c r="C1460" s="347" t="s">
        <v>2000</v>
      </c>
      <c r="D1460" s="347"/>
      <c r="E1460" s="348" t="n">
        <v>5.04</v>
      </c>
      <c r="F1460" s="349"/>
      <c r="G1460" s="350"/>
      <c r="M1460" s="351" t="s">
        <v>2000</v>
      </c>
      <c r="O1460" s="337"/>
    </row>
    <row r="1461" customFormat="false" ht="12.75" hidden="false" customHeight="true" outlineLevel="0" collapsed="false">
      <c r="A1461" s="345"/>
      <c r="B1461" s="346"/>
      <c r="C1461" s="347" t="s">
        <v>2001</v>
      </c>
      <c r="D1461" s="347"/>
      <c r="E1461" s="348" t="n">
        <v>7.16</v>
      </c>
      <c r="F1461" s="349"/>
      <c r="G1461" s="350"/>
      <c r="M1461" s="351" t="s">
        <v>2001</v>
      </c>
      <c r="O1461" s="337"/>
    </row>
    <row r="1462" customFormat="false" ht="22.5" hidden="false" customHeight="false" outlineLevel="0" collapsed="false">
      <c r="A1462" s="338" t="n">
        <v>478</v>
      </c>
      <c r="B1462" s="339" t="s">
        <v>2002</v>
      </c>
      <c r="C1462" s="340" t="s">
        <v>2003</v>
      </c>
      <c r="D1462" s="341" t="s">
        <v>283</v>
      </c>
      <c r="E1462" s="342" t="n">
        <v>61.8</v>
      </c>
      <c r="F1462" s="342"/>
      <c r="G1462" s="343" t="n">
        <f aca="false">E1462*F1462</f>
        <v>0</v>
      </c>
      <c r="O1462" s="337" t="n">
        <v>2</v>
      </c>
      <c r="AA1462" s="309" t="n">
        <v>12</v>
      </c>
      <c r="AB1462" s="309" t="n">
        <v>0</v>
      </c>
      <c r="AC1462" s="309" t="n">
        <v>442</v>
      </c>
      <c r="AZ1462" s="309" t="n">
        <v>2</v>
      </c>
      <c r="BA1462" s="309" t="n">
        <f aca="false">IF(AZ1462=1,G1462,0)</f>
        <v>0</v>
      </c>
      <c r="BB1462" s="309" t="n">
        <f aca="false">IF(AZ1462=2,G1462,0)</f>
        <v>0</v>
      </c>
      <c r="BC1462" s="309" t="n">
        <f aca="false">IF(AZ1462=3,G1462,0)</f>
        <v>0</v>
      </c>
      <c r="BD1462" s="309" t="n">
        <f aca="false">IF(AZ1462=4,G1462,0)</f>
        <v>0</v>
      </c>
      <c r="BE1462" s="309" t="n">
        <f aca="false">IF(AZ1462=5,G1462,0)</f>
        <v>0</v>
      </c>
      <c r="CA1462" s="344" t="n">
        <v>12</v>
      </c>
      <c r="CB1462" s="344" t="n">
        <v>0</v>
      </c>
      <c r="CZ1462" s="309" t="n">
        <v>0</v>
      </c>
    </row>
    <row r="1463" customFormat="false" ht="12.75" hidden="false" customHeight="true" outlineLevel="0" collapsed="false">
      <c r="A1463" s="345"/>
      <c r="B1463" s="346"/>
      <c r="C1463" s="347" t="s">
        <v>2004</v>
      </c>
      <c r="D1463" s="347"/>
      <c r="E1463" s="348" t="n">
        <v>6.74</v>
      </c>
      <c r="F1463" s="349"/>
      <c r="G1463" s="350"/>
      <c r="M1463" s="351" t="s">
        <v>2004</v>
      </c>
      <c r="O1463" s="337"/>
    </row>
    <row r="1464" customFormat="false" ht="12.75" hidden="false" customHeight="true" outlineLevel="0" collapsed="false">
      <c r="A1464" s="345"/>
      <c r="B1464" s="346"/>
      <c r="C1464" s="347" t="s">
        <v>2005</v>
      </c>
      <c r="D1464" s="347"/>
      <c r="E1464" s="348" t="n">
        <v>7.22</v>
      </c>
      <c r="F1464" s="349"/>
      <c r="G1464" s="350"/>
      <c r="M1464" s="351" t="s">
        <v>2005</v>
      </c>
      <c r="O1464" s="337"/>
    </row>
    <row r="1465" customFormat="false" ht="12.75" hidden="false" customHeight="true" outlineLevel="0" collapsed="false">
      <c r="A1465" s="345"/>
      <c r="B1465" s="346"/>
      <c r="C1465" s="347" t="s">
        <v>2006</v>
      </c>
      <c r="D1465" s="347"/>
      <c r="E1465" s="348" t="n">
        <v>43.1</v>
      </c>
      <c r="F1465" s="349"/>
      <c r="G1465" s="350"/>
      <c r="M1465" s="351" t="s">
        <v>2006</v>
      </c>
      <c r="O1465" s="337"/>
    </row>
    <row r="1466" customFormat="false" ht="12.75" hidden="false" customHeight="true" outlineLevel="0" collapsed="false">
      <c r="A1466" s="345"/>
      <c r="B1466" s="346"/>
      <c r="C1466" s="347" t="s">
        <v>2007</v>
      </c>
      <c r="D1466" s="347"/>
      <c r="E1466" s="348" t="n">
        <v>4.74</v>
      </c>
      <c r="F1466" s="349"/>
      <c r="G1466" s="350"/>
      <c r="M1466" s="351" t="s">
        <v>2007</v>
      </c>
      <c r="O1466" s="337"/>
    </row>
    <row r="1467" customFormat="false" ht="22.5" hidden="false" customHeight="false" outlineLevel="0" collapsed="false">
      <c r="A1467" s="338" t="n">
        <v>479</v>
      </c>
      <c r="B1467" s="339" t="s">
        <v>2008</v>
      </c>
      <c r="C1467" s="340" t="s">
        <v>2009</v>
      </c>
      <c r="D1467" s="341" t="s">
        <v>187</v>
      </c>
      <c r="E1467" s="342" t="n">
        <v>7.77</v>
      </c>
      <c r="F1467" s="342"/>
      <c r="G1467" s="343" t="n">
        <f aca="false">E1467*F1467</f>
        <v>0</v>
      </c>
      <c r="O1467" s="337" t="n">
        <v>2</v>
      </c>
      <c r="AA1467" s="309" t="n">
        <v>12</v>
      </c>
      <c r="AB1467" s="309" t="n">
        <v>0</v>
      </c>
      <c r="AC1467" s="309" t="n">
        <v>492</v>
      </c>
      <c r="AZ1467" s="309" t="n">
        <v>2</v>
      </c>
      <c r="BA1467" s="309" t="n">
        <f aca="false">IF(AZ1467=1,G1467,0)</f>
        <v>0</v>
      </c>
      <c r="BB1467" s="309" t="n">
        <f aca="false">IF(AZ1467=2,G1467,0)</f>
        <v>0</v>
      </c>
      <c r="BC1467" s="309" t="n">
        <f aca="false">IF(AZ1467=3,G1467,0)</f>
        <v>0</v>
      </c>
      <c r="BD1467" s="309" t="n">
        <f aca="false">IF(AZ1467=4,G1467,0)</f>
        <v>0</v>
      </c>
      <c r="BE1467" s="309" t="n">
        <f aca="false">IF(AZ1467=5,G1467,0)</f>
        <v>0</v>
      </c>
      <c r="CA1467" s="344" t="n">
        <v>12</v>
      </c>
      <c r="CB1467" s="344" t="n">
        <v>0</v>
      </c>
      <c r="CZ1467" s="309" t="n">
        <v>0</v>
      </c>
    </row>
    <row r="1468" customFormat="false" ht="12.75" hidden="false" customHeight="true" outlineLevel="0" collapsed="false">
      <c r="A1468" s="345"/>
      <c r="B1468" s="346"/>
      <c r="C1468" s="347" t="s">
        <v>2010</v>
      </c>
      <c r="D1468" s="347"/>
      <c r="E1468" s="348" t="n">
        <v>0</v>
      </c>
      <c r="F1468" s="349"/>
      <c r="G1468" s="350"/>
      <c r="M1468" s="351" t="s">
        <v>2010</v>
      </c>
      <c r="O1468" s="337"/>
    </row>
    <row r="1469" customFormat="false" ht="12.75" hidden="false" customHeight="true" outlineLevel="0" collapsed="false">
      <c r="A1469" s="345"/>
      <c r="B1469" s="346"/>
      <c r="C1469" s="347" t="s">
        <v>2011</v>
      </c>
      <c r="D1469" s="347"/>
      <c r="E1469" s="348" t="n">
        <v>7.77</v>
      </c>
      <c r="F1469" s="349"/>
      <c r="G1469" s="350"/>
      <c r="M1469" s="351" t="s">
        <v>2011</v>
      </c>
      <c r="O1469" s="337"/>
    </row>
    <row r="1470" customFormat="false" ht="15" hidden="false" customHeight="true" outlineLevel="0" collapsed="false">
      <c r="A1470" s="338" t="n">
        <v>480</v>
      </c>
      <c r="B1470" s="339" t="s">
        <v>2012</v>
      </c>
      <c r="C1470" s="340" t="s">
        <v>2013</v>
      </c>
      <c r="D1470" s="341" t="s">
        <v>187</v>
      </c>
      <c r="E1470" s="342" t="n">
        <v>22.63</v>
      </c>
      <c r="F1470" s="342"/>
      <c r="G1470" s="343" t="n">
        <f aca="false">E1470*F1470</f>
        <v>0</v>
      </c>
      <c r="O1470" s="337" t="n">
        <v>2</v>
      </c>
      <c r="AA1470" s="309" t="n">
        <v>12</v>
      </c>
      <c r="AB1470" s="309" t="n">
        <v>0</v>
      </c>
      <c r="AC1470" s="309" t="n">
        <v>493</v>
      </c>
      <c r="AZ1470" s="309" t="n">
        <v>2</v>
      </c>
      <c r="BA1470" s="309" t="n">
        <f aca="false">IF(AZ1470=1,G1470,0)</f>
        <v>0</v>
      </c>
      <c r="BB1470" s="309" t="n">
        <f aca="false">IF(AZ1470=2,G1470,0)</f>
        <v>0</v>
      </c>
      <c r="BC1470" s="309" t="n">
        <f aca="false">IF(AZ1470=3,G1470,0)</f>
        <v>0</v>
      </c>
      <c r="BD1470" s="309" t="n">
        <f aca="false">IF(AZ1470=4,G1470,0)</f>
        <v>0</v>
      </c>
      <c r="BE1470" s="309" t="n">
        <f aca="false">IF(AZ1470=5,G1470,0)</f>
        <v>0</v>
      </c>
      <c r="CA1470" s="344" t="n">
        <v>12</v>
      </c>
      <c r="CB1470" s="344" t="n">
        <v>0</v>
      </c>
      <c r="CZ1470" s="309" t="n">
        <v>0</v>
      </c>
    </row>
    <row r="1471" customFormat="false" ht="12.75" hidden="false" customHeight="true" outlineLevel="0" collapsed="false">
      <c r="A1471" s="345"/>
      <c r="B1471" s="346"/>
      <c r="C1471" s="347" t="s">
        <v>1397</v>
      </c>
      <c r="D1471" s="347"/>
      <c r="E1471" s="348" t="n">
        <v>16.61</v>
      </c>
      <c r="F1471" s="349"/>
      <c r="G1471" s="350"/>
      <c r="M1471" s="351" t="s">
        <v>1397</v>
      </c>
      <c r="O1471" s="337"/>
    </row>
    <row r="1472" customFormat="false" ht="12.75" hidden="false" customHeight="true" outlineLevel="0" collapsed="false">
      <c r="A1472" s="345"/>
      <c r="B1472" s="346"/>
      <c r="C1472" s="347" t="s">
        <v>1399</v>
      </c>
      <c r="D1472" s="347"/>
      <c r="E1472" s="348" t="n">
        <v>6.02</v>
      </c>
      <c r="F1472" s="349"/>
      <c r="G1472" s="350"/>
      <c r="M1472" s="351" t="s">
        <v>1399</v>
      </c>
      <c r="O1472" s="337"/>
    </row>
    <row r="1473" customFormat="false" ht="22.5" hidden="false" customHeight="false" outlineLevel="0" collapsed="false">
      <c r="A1473" s="338" t="n">
        <v>481</v>
      </c>
      <c r="B1473" s="339" t="s">
        <v>2014</v>
      </c>
      <c r="C1473" s="340" t="s">
        <v>2015</v>
      </c>
      <c r="D1473" s="341" t="s">
        <v>187</v>
      </c>
      <c r="E1473" s="342" t="n">
        <v>0.81</v>
      </c>
      <c r="F1473" s="342"/>
      <c r="G1473" s="343" t="n">
        <f aca="false">E1473*F1473</f>
        <v>0</v>
      </c>
      <c r="O1473" s="337" t="n">
        <v>2</v>
      </c>
      <c r="AA1473" s="309" t="n">
        <v>12</v>
      </c>
      <c r="AB1473" s="309" t="n">
        <v>0</v>
      </c>
      <c r="AC1473" s="309" t="n">
        <v>494</v>
      </c>
      <c r="AZ1473" s="309" t="n">
        <v>2</v>
      </c>
      <c r="BA1473" s="309" t="n">
        <f aca="false">IF(AZ1473=1,G1473,0)</f>
        <v>0</v>
      </c>
      <c r="BB1473" s="309" t="n">
        <f aca="false">IF(AZ1473=2,G1473,0)</f>
        <v>0</v>
      </c>
      <c r="BC1473" s="309" t="n">
        <f aca="false">IF(AZ1473=3,G1473,0)</f>
        <v>0</v>
      </c>
      <c r="BD1473" s="309" t="n">
        <f aca="false">IF(AZ1473=4,G1473,0)</f>
        <v>0</v>
      </c>
      <c r="BE1473" s="309" t="n">
        <f aca="false">IF(AZ1473=5,G1473,0)</f>
        <v>0</v>
      </c>
      <c r="CA1473" s="344" t="n">
        <v>12</v>
      </c>
      <c r="CB1473" s="344" t="n">
        <v>0</v>
      </c>
      <c r="CZ1473" s="309" t="n">
        <v>0</v>
      </c>
    </row>
    <row r="1474" customFormat="false" ht="12.75" hidden="false" customHeight="true" outlineLevel="0" collapsed="false">
      <c r="A1474" s="345"/>
      <c r="B1474" s="346"/>
      <c r="C1474" s="347" t="s">
        <v>1398</v>
      </c>
      <c r="D1474" s="347"/>
      <c r="E1474" s="348" t="n">
        <v>0.81</v>
      </c>
      <c r="F1474" s="349"/>
      <c r="G1474" s="350"/>
      <c r="M1474" s="351" t="s">
        <v>1398</v>
      </c>
      <c r="O1474" s="337"/>
    </row>
    <row r="1475" customFormat="false" ht="22.5" hidden="false" customHeight="false" outlineLevel="0" collapsed="false">
      <c r="A1475" s="338" t="n">
        <v>482</v>
      </c>
      <c r="B1475" s="339" t="s">
        <v>2016</v>
      </c>
      <c r="C1475" s="340" t="s">
        <v>2017</v>
      </c>
      <c r="D1475" s="341" t="s">
        <v>187</v>
      </c>
      <c r="E1475" s="342" t="n">
        <v>3.67</v>
      </c>
      <c r="F1475" s="342"/>
      <c r="G1475" s="343" t="n">
        <f aca="false">E1475*F1475</f>
        <v>0</v>
      </c>
      <c r="O1475" s="337" t="n">
        <v>2</v>
      </c>
      <c r="AA1475" s="309" t="n">
        <v>12</v>
      </c>
      <c r="AB1475" s="309" t="n">
        <v>0</v>
      </c>
      <c r="AC1475" s="309" t="n">
        <v>498</v>
      </c>
      <c r="AZ1475" s="309" t="n">
        <v>2</v>
      </c>
      <c r="BA1475" s="309" t="n">
        <f aca="false">IF(AZ1475=1,G1475,0)</f>
        <v>0</v>
      </c>
      <c r="BB1475" s="309" t="n">
        <f aca="false">IF(AZ1475=2,G1475,0)</f>
        <v>0</v>
      </c>
      <c r="BC1475" s="309" t="n">
        <f aca="false">IF(AZ1475=3,G1475,0)</f>
        <v>0</v>
      </c>
      <c r="BD1475" s="309" t="n">
        <f aca="false">IF(AZ1475=4,G1475,0)</f>
        <v>0</v>
      </c>
      <c r="BE1475" s="309" t="n">
        <f aca="false">IF(AZ1475=5,G1475,0)</f>
        <v>0</v>
      </c>
      <c r="CA1475" s="344" t="n">
        <v>12</v>
      </c>
      <c r="CB1475" s="344" t="n">
        <v>0</v>
      </c>
      <c r="CZ1475" s="309" t="n">
        <v>0</v>
      </c>
    </row>
    <row r="1476" customFormat="false" ht="12.75" hidden="false" customHeight="true" outlineLevel="0" collapsed="false">
      <c r="A1476" s="345"/>
      <c r="B1476" s="346"/>
      <c r="C1476" s="347" t="s">
        <v>1463</v>
      </c>
      <c r="D1476" s="347"/>
      <c r="E1476" s="348" t="n">
        <v>3.67</v>
      </c>
      <c r="F1476" s="349"/>
      <c r="G1476" s="350"/>
      <c r="M1476" s="351" t="s">
        <v>1463</v>
      </c>
      <c r="O1476" s="337"/>
    </row>
    <row r="1477" customFormat="false" ht="12.75" hidden="false" customHeight="false" outlineLevel="0" collapsed="false">
      <c r="A1477" s="338" t="n">
        <v>483</v>
      </c>
      <c r="B1477" s="339" t="s">
        <v>2018</v>
      </c>
      <c r="C1477" s="340" t="s">
        <v>2019</v>
      </c>
      <c r="D1477" s="341" t="s">
        <v>187</v>
      </c>
      <c r="E1477" s="342" t="n">
        <v>43.88</v>
      </c>
      <c r="F1477" s="342"/>
      <c r="G1477" s="343" t="n">
        <f aca="false">E1477*F1477</f>
        <v>0</v>
      </c>
      <c r="O1477" s="337" t="n">
        <v>2</v>
      </c>
      <c r="AA1477" s="309" t="n">
        <v>12</v>
      </c>
      <c r="AB1477" s="309" t="n">
        <v>0</v>
      </c>
      <c r="AC1477" s="309" t="n">
        <v>501</v>
      </c>
      <c r="AZ1477" s="309" t="n">
        <v>2</v>
      </c>
      <c r="BA1477" s="309" t="n">
        <f aca="false">IF(AZ1477=1,G1477,0)</f>
        <v>0</v>
      </c>
      <c r="BB1477" s="309" t="n">
        <f aca="false">IF(AZ1477=2,G1477,0)</f>
        <v>0</v>
      </c>
      <c r="BC1477" s="309" t="n">
        <f aca="false">IF(AZ1477=3,G1477,0)</f>
        <v>0</v>
      </c>
      <c r="BD1477" s="309" t="n">
        <f aca="false">IF(AZ1477=4,G1477,0)</f>
        <v>0</v>
      </c>
      <c r="BE1477" s="309" t="n">
        <f aca="false">IF(AZ1477=5,G1477,0)</f>
        <v>0</v>
      </c>
      <c r="CA1477" s="344" t="n">
        <v>12</v>
      </c>
      <c r="CB1477" s="344" t="n">
        <v>0</v>
      </c>
      <c r="CZ1477" s="309" t="n">
        <v>0</v>
      </c>
    </row>
    <row r="1478" customFormat="false" ht="12.75" hidden="false" customHeight="true" outlineLevel="0" collapsed="false">
      <c r="A1478" s="345"/>
      <c r="B1478" s="346"/>
      <c r="C1478" s="347" t="s">
        <v>2020</v>
      </c>
      <c r="D1478" s="347"/>
      <c r="E1478" s="348" t="n">
        <v>0</v>
      </c>
      <c r="F1478" s="349"/>
      <c r="G1478" s="350"/>
      <c r="M1478" s="351" t="s">
        <v>2020</v>
      </c>
      <c r="O1478" s="337"/>
    </row>
    <row r="1479" customFormat="false" ht="12.75" hidden="false" customHeight="true" outlineLevel="0" collapsed="false">
      <c r="A1479" s="345"/>
      <c r="B1479" s="346"/>
      <c r="C1479" s="347" t="s">
        <v>2021</v>
      </c>
      <c r="D1479" s="347"/>
      <c r="E1479" s="348" t="n">
        <v>0</v>
      </c>
      <c r="F1479" s="349"/>
      <c r="G1479" s="350"/>
      <c r="M1479" s="351" t="s">
        <v>2021</v>
      </c>
      <c r="O1479" s="337"/>
    </row>
    <row r="1480" customFormat="false" ht="12.75" hidden="false" customHeight="true" outlineLevel="0" collapsed="false">
      <c r="A1480" s="345"/>
      <c r="B1480" s="346"/>
      <c r="C1480" s="347" t="s">
        <v>2022</v>
      </c>
      <c r="D1480" s="347"/>
      <c r="E1480" s="348" t="n">
        <v>43.88</v>
      </c>
      <c r="F1480" s="349"/>
      <c r="G1480" s="350"/>
      <c r="M1480" s="351" t="s">
        <v>2022</v>
      </c>
      <c r="O1480" s="337"/>
    </row>
    <row r="1481" customFormat="false" ht="12.75" hidden="false" customHeight="false" outlineLevel="0" collapsed="false">
      <c r="A1481" s="352"/>
      <c r="B1481" s="353" t="s">
        <v>182</v>
      </c>
      <c r="C1481" s="354" t="str">
        <f aca="false">CONCATENATE(B1453," ",C1453)</f>
        <v>771 Podlahy z dlaždic a obklady</v>
      </c>
      <c r="D1481" s="355"/>
      <c r="E1481" s="356"/>
      <c r="F1481" s="357"/>
      <c r="G1481" s="358" t="n">
        <f aca="false">SUM(G1453:G1480)</f>
        <v>0</v>
      </c>
      <c r="O1481" s="337" t="n">
        <v>4</v>
      </c>
      <c r="BA1481" s="359" t="n">
        <f aca="false">SUM(BA1453:BA1480)</f>
        <v>0</v>
      </c>
      <c r="BB1481" s="359" t="n">
        <f aca="false">SUM(BB1453:BB1480)</f>
        <v>0</v>
      </c>
      <c r="BC1481" s="359" t="n">
        <f aca="false">SUM(BC1453:BC1480)</f>
        <v>0</v>
      </c>
      <c r="BD1481" s="359" t="n">
        <f aca="false">SUM(BD1453:BD1480)</f>
        <v>0</v>
      </c>
      <c r="BE1481" s="359" t="n">
        <f aca="false">SUM(BE1453:BE1480)</f>
        <v>0</v>
      </c>
    </row>
    <row r="1482" customFormat="false" ht="12.75" hidden="false" customHeight="false" outlineLevel="0" collapsed="false">
      <c r="A1482" s="330" t="s">
        <v>151</v>
      </c>
      <c r="B1482" s="331" t="s">
        <v>2023</v>
      </c>
      <c r="C1482" s="332" t="s">
        <v>2024</v>
      </c>
      <c r="D1482" s="333"/>
      <c r="E1482" s="334"/>
      <c r="F1482" s="334"/>
      <c r="G1482" s="335"/>
      <c r="H1482" s="336"/>
      <c r="I1482" s="336"/>
      <c r="O1482" s="337" t="n">
        <v>1</v>
      </c>
    </row>
    <row r="1483" customFormat="false" ht="12.75" hidden="false" customHeight="false" outlineLevel="0" collapsed="false">
      <c r="A1483" s="338" t="n">
        <v>484</v>
      </c>
      <c r="B1483" s="339" t="s">
        <v>2025</v>
      </c>
      <c r="C1483" s="340" t="s">
        <v>2026</v>
      </c>
      <c r="D1483" s="341" t="s">
        <v>283</v>
      </c>
      <c r="E1483" s="342" t="n">
        <v>73.45</v>
      </c>
      <c r="F1483" s="342"/>
      <c r="G1483" s="343" t="n">
        <f aca="false">E1483*F1483</f>
        <v>0</v>
      </c>
      <c r="O1483" s="337" t="n">
        <v>2</v>
      </c>
      <c r="AA1483" s="309" t="n">
        <v>1</v>
      </c>
      <c r="AB1483" s="309" t="n">
        <v>7</v>
      </c>
      <c r="AC1483" s="309" t="n">
        <v>7</v>
      </c>
      <c r="AZ1483" s="309" t="n">
        <v>2</v>
      </c>
      <c r="BA1483" s="309" t="n">
        <f aca="false">IF(AZ1483=1,G1483,0)</f>
        <v>0</v>
      </c>
      <c r="BB1483" s="309" t="n">
        <f aca="false">IF(AZ1483=2,G1483,0)</f>
        <v>0</v>
      </c>
      <c r="BC1483" s="309" t="n">
        <f aca="false">IF(AZ1483=3,G1483,0)</f>
        <v>0</v>
      </c>
      <c r="BD1483" s="309" t="n">
        <f aca="false">IF(AZ1483=4,G1483,0)</f>
        <v>0</v>
      </c>
      <c r="BE1483" s="309" t="n">
        <f aca="false">IF(AZ1483=5,G1483,0)</f>
        <v>0</v>
      </c>
      <c r="CA1483" s="344" t="n">
        <v>1</v>
      </c>
      <c r="CB1483" s="344" t="n">
        <v>7</v>
      </c>
      <c r="CZ1483" s="309" t="n">
        <v>0</v>
      </c>
    </row>
    <row r="1484" customFormat="false" ht="12.75" hidden="false" customHeight="true" outlineLevel="0" collapsed="false">
      <c r="A1484" s="345"/>
      <c r="B1484" s="346"/>
      <c r="C1484" s="347" t="s">
        <v>2027</v>
      </c>
      <c r="D1484" s="347"/>
      <c r="E1484" s="348" t="n">
        <v>9.98</v>
      </c>
      <c r="F1484" s="349"/>
      <c r="G1484" s="350"/>
      <c r="M1484" s="351" t="s">
        <v>2027</v>
      </c>
      <c r="O1484" s="337"/>
    </row>
    <row r="1485" customFormat="false" ht="12.75" hidden="false" customHeight="true" outlineLevel="0" collapsed="false">
      <c r="A1485" s="345"/>
      <c r="B1485" s="346"/>
      <c r="C1485" s="347" t="s">
        <v>2028</v>
      </c>
      <c r="D1485" s="347"/>
      <c r="E1485" s="348" t="n">
        <v>18.69</v>
      </c>
      <c r="F1485" s="349"/>
      <c r="G1485" s="350"/>
      <c r="M1485" s="351" t="s">
        <v>2028</v>
      </c>
      <c r="O1485" s="337"/>
    </row>
    <row r="1486" customFormat="false" ht="12.75" hidden="false" customHeight="true" outlineLevel="0" collapsed="false">
      <c r="A1486" s="345"/>
      <c r="B1486" s="346"/>
      <c r="C1486" s="347" t="s">
        <v>2029</v>
      </c>
      <c r="D1486" s="347"/>
      <c r="E1486" s="348" t="n">
        <v>5.68</v>
      </c>
      <c r="F1486" s="349"/>
      <c r="G1486" s="350"/>
      <c r="M1486" s="351" t="s">
        <v>2029</v>
      </c>
      <c r="O1486" s="337"/>
    </row>
    <row r="1487" customFormat="false" ht="12.75" hidden="false" customHeight="true" outlineLevel="0" collapsed="false">
      <c r="A1487" s="345"/>
      <c r="B1487" s="346"/>
      <c r="C1487" s="347" t="s">
        <v>2030</v>
      </c>
      <c r="D1487" s="347"/>
      <c r="E1487" s="348" t="n">
        <v>11.77</v>
      </c>
      <c r="F1487" s="349"/>
      <c r="G1487" s="350"/>
      <c r="M1487" s="351" t="s">
        <v>2030</v>
      </c>
      <c r="O1487" s="337"/>
    </row>
    <row r="1488" customFormat="false" ht="12.75" hidden="false" customHeight="true" outlineLevel="0" collapsed="false">
      <c r="A1488" s="345"/>
      <c r="B1488" s="346"/>
      <c r="C1488" s="347" t="s">
        <v>2031</v>
      </c>
      <c r="D1488" s="347"/>
      <c r="E1488" s="348" t="n">
        <v>9.69</v>
      </c>
      <c r="F1488" s="349"/>
      <c r="G1488" s="350"/>
      <c r="M1488" s="351" t="s">
        <v>2031</v>
      </c>
      <c r="O1488" s="337"/>
    </row>
    <row r="1489" customFormat="false" ht="12.75" hidden="false" customHeight="true" outlineLevel="0" collapsed="false">
      <c r="A1489" s="345"/>
      <c r="B1489" s="346"/>
      <c r="C1489" s="347" t="s">
        <v>2032</v>
      </c>
      <c r="D1489" s="347"/>
      <c r="E1489" s="348" t="n">
        <v>17.64</v>
      </c>
      <c r="F1489" s="349"/>
      <c r="G1489" s="350"/>
      <c r="M1489" s="351" t="s">
        <v>2032</v>
      </c>
      <c r="O1489" s="337"/>
    </row>
    <row r="1490" customFormat="false" ht="12.75" hidden="false" customHeight="false" outlineLevel="0" collapsed="false">
      <c r="A1490" s="338" t="n">
        <v>485</v>
      </c>
      <c r="B1490" s="339" t="s">
        <v>2033</v>
      </c>
      <c r="C1490" s="340" t="s">
        <v>2034</v>
      </c>
      <c r="D1490" s="341" t="s">
        <v>187</v>
      </c>
      <c r="E1490" s="342" t="n">
        <v>79.97</v>
      </c>
      <c r="F1490" s="342"/>
      <c r="G1490" s="343" t="n">
        <f aca="false">E1490*F1490</f>
        <v>0</v>
      </c>
      <c r="O1490" s="337" t="n">
        <v>2</v>
      </c>
      <c r="AA1490" s="309" t="n">
        <v>1</v>
      </c>
      <c r="AB1490" s="309" t="n">
        <v>7</v>
      </c>
      <c r="AC1490" s="309" t="n">
        <v>7</v>
      </c>
      <c r="AZ1490" s="309" t="n">
        <v>2</v>
      </c>
      <c r="BA1490" s="309" t="n">
        <f aca="false">IF(AZ1490=1,G1490,0)</f>
        <v>0</v>
      </c>
      <c r="BB1490" s="309" t="n">
        <f aca="false">IF(AZ1490=2,G1490,0)</f>
        <v>0</v>
      </c>
      <c r="BC1490" s="309" t="n">
        <f aca="false">IF(AZ1490=3,G1490,0)</f>
        <v>0</v>
      </c>
      <c r="BD1490" s="309" t="n">
        <f aca="false">IF(AZ1490=4,G1490,0)</f>
        <v>0</v>
      </c>
      <c r="BE1490" s="309" t="n">
        <f aca="false">IF(AZ1490=5,G1490,0)</f>
        <v>0</v>
      </c>
      <c r="CA1490" s="344" t="n">
        <v>1</v>
      </c>
      <c r="CB1490" s="344" t="n">
        <v>7</v>
      </c>
      <c r="CZ1490" s="309" t="n">
        <v>0</v>
      </c>
    </row>
    <row r="1491" customFormat="false" ht="12.75" hidden="false" customHeight="true" outlineLevel="0" collapsed="false">
      <c r="A1491" s="345"/>
      <c r="B1491" s="346"/>
      <c r="C1491" s="347" t="s">
        <v>1131</v>
      </c>
      <c r="D1491" s="347"/>
      <c r="E1491" s="348" t="n">
        <v>79.97</v>
      </c>
      <c r="F1491" s="349"/>
      <c r="G1491" s="350"/>
      <c r="M1491" s="351" t="s">
        <v>1131</v>
      </c>
      <c r="O1491" s="337"/>
    </row>
    <row r="1492" customFormat="false" ht="12.75" hidden="false" customHeight="false" outlineLevel="0" collapsed="false">
      <c r="A1492" s="338" t="n">
        <v>486</v>
      </c>
      <c r="B1492" s="339" t="s">
        <v>2035</v>
      </c>
      <c r="C1492" s="340" t="s">
        <v>2036</v>
      </c>
      <c r="D1492" s="341" t="s">
        <v>187</v>
      </c>
      <c r="E1492" s="342" t="n">
        <v>8.93</v>
      </c>
      <c r="F1492" s="342"/>
      <c r="G1492" s="343" t="n">
        <f aca="false">E1492*F1492</f>
        <v>0</v>
      </c>
      <c r="O1492" s="337" t="n">
        <v>2</v>
      </c>
      <c r="AA1492" s="309" t="n">
        <v>12</v>
      </c>
      <c r="AB1492" s="309" t="n">
        <v>0</v>
      </c>
      <c r="AC1492" s="309" t="n">
        <v>495</v>
      </c>
      <c r="AZ1492" s="309" t="n">
        <v>2</v>
      </c>
      <c r="BA1492" s="309" t="n">
        <f aca="false">IF(AZ1492=1,G1492,0)</f>
        <v>0</v>
      </c>
      <c r="BB1492" s="309" t="n">
        <f aca="false">IF(AZ1492=2,G1492,0)</f>
        <v>0</v>
      </c>
      <c r="BC1492" s="309" t="n">
        <f aca="false">IF(AZ1492=3,G1492,0)</f>
        <v>0</v>
      </c>
      <c r="BD1492" s="309" t="n">
        <f aca="false">IF(AZ1492=4,G1492,0)</f>
        <v>0</v>
      </c>
      <c r="BE1492" s="309" t="n">
        <f aca="false">IF(AZ1492=5,G1492,0)</f>
        <v>0</v>
      </c>
      <c r="CA1492" s="344" t="n">
        <v>12</v>
      </c>
      <c r="CB1492" s="344" t="n">
        <v>0</v>
      </c>
      <c r="CZ1492" s="309" t="n">
        <v>0</v>
      </c>
    </row>
    <row r="1493" customFormat="false" ht="12.75" hidden="false" customHeight="true" outlineLevel="0" collapsed="false">
      <c r="A1493" s="345"/>
      <c r="B1493" s="346"/>
      <c r="C1493" s="347" t="s">
        <v>1402</v>
      </c>
      <c r="D1493" s="347"/>
      <c r="E1493" s="348" t="n">
        <v>8.93</v>
      </c>
      <c r="F1493" s="349"/>
      <c r="G1493" s="350"/>
      <c r="M1493" s="351" t="s">
        <v>1402</v>
      </c>
      <c r="O1493" s="337"/>
    </row>
    <row r="1494" customFormat="false" ht="12.75" hidden="false" customHeight="false" outlineLevel="0" collapsed="false">
      <c r="A1494" s="352"/>
      <c r="B1494" s="353" t="s">
        <v>182</v>
      </c>
      <c r="C1494" s="354" t="str">
        <f aca="false">CONCATENATE(B1482," ",C1482)</f>
        <v>776 Podlahy povlakové</v>
      </c>
      <c r="D1494" s="355"/>
      <c r="E1494" s="356"/>
      <c r="F1494" s="357"/>
      <c r="G1494" s="358" t="n">
        <f aca="false">SUM(G1482:G1493)</f>
        <v>0</v>
      </c>
      <c r="O1494" s="337" t="n">
        <v>4</v>
      </c>
      <c r="BA1494" s="359" t="n">
        <f aca="false">SUM(BA1482:BA1493)</f>
        <v>0</v>
      </c>
      <c r="BB1494" s="359" t="n">
        <f aca="false">SUM(BB1482:BB1493)</f>
        <v>0</v>
      </c>
      <c r="BC1494" s="359" t="n">
        <f aca="false">SUM(BC1482:BC1493)</f>
        <v>0</v>
      </c>
      <c r="BD1494" s="359" t="n">
        <f aca="false">SUM(BD1482:BD1493)</f>
        <v>0</v>
      </c>
      <c r="BE1494" s="359" t="n">
        <f aca="false">SUM(BE1482:BE1493)</f>
        <v>0</v>
      </c>
    </row>
    <row r="1495" customFormat="false" ht="12.75" hidden="false" customHeight="false" outlineLevel="0" collapsed="false">
      <c r="A1495" s="330" t="s">
        <v>151</v>
      </c>
      <c r="B1495" s="331" t="s">
        <v>2037</v>
      </c>
      <c r="C1495" s="332" t="s">
        <v>2038</v>
      </c>
      <c r="D1495" s="333"/>
      <c r="E1495" s="334"/>
      <c r="F1495" s="334"/>
      <c r="G1495" s="335"/>
      <c r="H1495" s="336"/>
      <c r="I1495" s="336"/>
      <c r="O1495" s="337" t="n">
        <v>1</v>
      </c>
    </row>
    <row r="1496" customFormat="false" ht="12.75" hidden="false" customHeight="false" outlineLevel="0" collapsed="false">
      <c r="A1496" s="338" t="n">
        <v>487</v>
      </c>
      <c r="B1496" s="339" t="s">
        <v>2039</v>
      </c>
      <c r="C1496" s="340" t="s">
        <v>2040</v>
      </c>
      <c r="D1496" s="341" t="s">
        <v>187</v>
      </c>
      <c r="E1496" s="342" t="n">
        <v>331.32</v>
      </c>
      <c r="F1496" s="342"/>
      <c r="G1496" s="343" t="n">
        <f aca="false">E1496*F1496</f>
        <v>0</v>
      </c>
      <c r="O1496" s="337" t="n">
        <v>2</v>
      </c>
      <c r="AA1496" s="309" t="n">
        <v>12</v>
      </c>
      <c r="AB1496" s="309" t="n">
        <v>0</v>
      </c>
      <c r="AC1496" s="309" t="n">
        <v>499</v>
      </c>
      <c r="AZ1496" s="309" t="n">
        <v>2</v>
      </c>
      <c r="BA1496" s="309" t="n">
        <f aca="false">IF(AZ1496=1,G1496,0)</f>
        <v>0</v>
      </c>
      <c r="BB1496" s="309" t="n">
        <f aca="false">IF(AZ1496=2,G1496,0)</f>
        <v>0</v>
      </c>
      <c r="BC1496" s="309" t="n">
        <f aca="false">IF(AZ1496=3,G1496,0)</f>
        <v>0</v>
      </c>
      <c r="BD1496" s="309" t="n">
        <f aca="false">IF(AZ1496=4,G1496,0)</f>
        <v>0</v>
      </c>
      <c r="BE1496" s="309" t="n">
        <f aca="false">IF(AZ1496=5,G1496,0)</f>
        <v>0</v>
      </c>
      <c r="CA1496" s="344" t="n">
        <v>12</v>
      </c>
      <c r="CB1496" s="344" t="n">
        <v>0</v>
      </c>
      <c r="CZ1496" s="309" t="n">
        <v>0</v>
      </c>
    </row>
    <row r="1497" customFormat="false" ht="12.75" hidden="false" customHeight="true" outlineLevel="0" collapsed="false">
      <c r="A1497" s="345"/>
      <c r="B1497" s="346"/>
      <c r="C1497" s="347" t="s">
        <v>2041</v>
      </c>
      <c r="D1497" s="347"/>
      <c r="E1497" s="348" t="n">
        <v>0</v>
      </c>
      <c r="F1497" s="349"/>
      <c r="G1497" s="350"/>
      <c r="M1497" s="351" t="s">
        <v>2041</v>
      </c>
      <c r="O1497" s="337"/>
    </row>
    <row r="1498" customFormat="false" ht="12.75" hidden="false" customHeight="true" outlineLevel="0" collapsed="false">
      <c r="A1498" s="345"/>
      <c r="B1498" s="346"/>
      <c r="C1498" s="347" t="s">
        <v>2042</v>
      </c>
      <c r="D1498" s="347"/>
      <c r="E1498" s="348" t="n">
        <v>0</v>
      </c>
      <c r="F1498" s="349"/>
      <c r="G1498" s="350"/>
      <c r="M1498" s="351" t="s">
        <v>2042</v>
      </c>
      <c r="O1498" s="337"/>
    </row>
    <row r="1499" customFormat="false" ht="12.75" hidden="false" customHeight="true" outlineLevel="0" collapsed="false">
      <c r="A1499" s="345"/>
      <c r="B1499" s="346"/>
      <c r="C1499" s="347" t="s">
        <v>946</v>
      </c>
      <c r="D1499" s="347"/>
      <c r="E1499" s="348" t="n">
        <v>156.08</v>
      </c>
      <c r="F1499" s="349"/>
      <c r="G1499" s="350"/>
      <c r="M1499" s="351" t="s">
        <v>946</v>
      </c>
      <c r="O1499" s="337"/>
    </row>
    <row r="1500" customFormat="false" ht="12.75" hidden="false" customHeight="true" outlineLevel="0" collapsed="false">
      <c r="A1500" s="345"/>
      <c r="B1500" s="346"/>
      <c r="C1500" s="347" t="s">
        <v>947</v>
      </c>
      <c r="D1500" s="347"/>
      <c r="E1500" s="348" t="n">
        <v>175.24</v>
      </c>
      <c r="F1500" s="349"/>
      <c r="G1500" s="350"/>
      <c r="M1500" s="351" t="s">
        <v>947</v>
      </c>
      <c r="O1500" s="337"/>
    </row>
    <row r="1501" customFormat="false" ht="22.5" hidden="false" customHeight="false" outlineLevel="0" collapsed="false">
      <c r="A1501" s="338" t="n">
        <v>488</v>
      </c>
      <c r="B1501" s="339" t="s">
        <v>2043</v>
      </c>
      <c r="C1501" s="340" t="s">
        <v>2044</v>
      </c>
      <c r="D1501" s="341" t="s">
        <v>187</v>
      </c>
      <c r="E1501" s="342" t="n">
        <v>32.71</v>
      </c>
      <c r="F1501" s="342"/>
      <c r="G1501" s="343" t="n">
        <f aca="false">E1501*F1501</f>
        <v>0</v>
      </c>
      <c r="O1501" s="337" t="n">
        <v>2</v>
      </c>
      <c r="AA1501" s="309" t="n">
        <v>12</v>
      </c>
      <c r="AB1501" s="309" t="n">
        <v>0</v>
      </c>
      <c r="AC1501" s="309" t="n">
        <v>500</v>
      </c>
      <c r="AZ1501" s="309" t="n">
        <v>2</v>
      </c>
      <c r="BA1501" s="309" t="n">
        <f aca="false">IF(AZ1501=1,G1501,0)</f>
        <v>0</v>
      </c>
      <c r="BB1501" s="309" t="n">
        <f aca="false">IF(AZ1501=2,G1501,0)</f>
        <v>0</v>
      </c>
      <c r="BC1501" s="309" t="n">
        <f aca="false">IF(AZ1501=3,G1501,0)</f>
        <v>0</v>
      </c>
      <c r="BD1501" s="309" t="n">
        <f aca="false">IF(AZ1501=4,G1501,0)</f>
        <v>0</v>
      </c>
      <c r="BE1501" s="309" t="n">
        <f aca="false">IF(AZ1501=5,G1501,0)</f>
        <v>0</v>
      </c>
      <c r="CA1501" s="344" t="n">
        <v>12</v>
      </c>
      <c r="CB1501" s="344" t="n">
        <v>0</v>
      </c>
      <c r="CZ1501" s="309" t="n">
        <v>0</v>
      </c>
    </row>
    <row r="1502" customFormat="false" ht="12.75" hidden="false" customHeight="true" outlineLevel="0" collapsed="false">
      <c r="A1502" s="345"/>
      <c r="B1502" s="346"/>
      <c r="C1502" s="347" t="s">
        <v>2041</v>
      </c>
      <c r="D1502" s="347"/>
      <c r="E1502" s="348" t="n">
        <v>0</v>
      </c>
      <c r="F1502" s="349"/>
      <c r="G1502" s="350"/>
      <c r="M1502" s="351" t="s">
        <v>2041</v>
      </c>
      <c r="O1502" s="337"/>
    </row>
    <row r="1503" customFormat="false" ht="12.75" hidden="false" customHeight="true" outlineLevel="0" collapsed="false">
      <c r="A1503" s="345"/>
      <c r="B1503" s="346"/>
      <c r="C1503" s="347" t="s">
        <v>2042</v>
      </c>
      <c r="D1503" s="347"/>
      <c r="E1503" s="348" t="n">
        <v>0</v>
      </c>
      <c r="F1503" s="349"/>
      <c r="G1503" s="350"/>
      <c r="M1503" s="351" t="s">
        <v>2042</v>
      </c>
      <c r="O1503" s="337"/>
    </row>
    <row r="1504" customFormat="false" ht="12.75" hidden="false" customHeight="true" outlineLevel="0" collapsed="false">
      <c r="A1504" s="345"/>
      <c r="B1504" s="346"/>
      <c r="C1504" s="347" t="s">
        <v>948</v>
      </c>
      <c r="D1504" s="347"/>
      <c r="E1504" s="348" t="n">
        <v>32.71</v>
      </c>
      <c r="F1504" s="349"/>
      <c r="G1504" s="350"/>
      <c r="M1504" s="351" t="s">
        <v>948</v>
      </c>
      <c r="O1504" s="337"/>
    </row>
    <row r="1505" customFormat="false" ht="12.75" hidden="false" customHeight="false" outlineLevel="0" collapsed="false">
      <c r="A1505" s="352"/>
      <c r="B1505" s="353" t="s">
        <v>182</v>
      </c>
      <c r="C1505" s="354" t="str">
        <f aca="false">CONCATENATE(B1495," ",C1495)</f>
        <v>777 Podlahy ze syntetických hmot</v>
      </c>
      <c r="D1505" s="355"/>
      <c r="E1505" s="356"/>
      <c r="F1505" s="357"/>
      <c r="G1505" s="358" t="n">
        <f aca="false">SUM(G1495:G1504)</f>
        <v>0</v>
      </c>
      <c r="O1505" s="337" t="n">
        <v>4</v>
      </c>
      <c r="BA1505" s="359" t="n">
        <f aca="false">SUM(BA1495:BA1504)</f>
        <v>0</v>
      </c>
      <c r="BB1505" s="359" t="n">
        <f aca="false">SUM(BB1495:BB1504)</f>
        <v>0</v>
      </c>
      <c r="BC1505" s="359" t="n">
        <f aca="false">SUM(BC1495:BC1504)</f>
        <v>0</v>
      </c>
      <c r="BD1505" s="359" t="n">
        <f aca="false">SUM(BD1495:BD1504)</f>
        <v>0</v>
      </c>
      <c r="BE1505" s="359" t="n">
        <f aca="false">SUM(BE1495:BE1504)</f>
        <v>0</v>
      </c>
    </row>
    <row r="1506" customFormat="false" ht="12.75" hidden="false" customHeight="false" outlineLevel="0" collapsed="false">
      <c r="A1506" s="330" t="s">
        <v>151</v>
      </c>
      <c r="B1506" s="331" t="s">
        <v>2045</v>
      </c>
      <c r="C1506" s="332" t="s">
        <v>2046</v>
      </c>
      <c r="D1506" s="333"/>
      <c r="E1506" s="334"/>
      <c r="F1506" s="334"/>
      <c r="G1506" s="335"/>
      <c r="H1506" s="336"/>
      <c r="I1506" s="336"/>
      <c r="O1506" s="337" t="n">
        <v>1</v>
      </c>
    </row>
    <row r="1507" customFormat="false" ht="22.5" hidden="false" customHeight="false" outlineLevel="0" collapsed="false">
      <c r="A1507" s="338" t="n">
        <v>489</v>
      </c>
      <c r="B1507" s="339" t="s">
        <v>2047</v>
      </c>
      <c r="C1507" s="340" t="s">
        <v>2048</v>
      </c>
      <c r="D1507" s="341" t="s">
        <v>187</v>
      </c>
      <c r="E1507" s="342" t="n">
        <v>133.477</v>
      </c>
      <c r="F1507" s="342"/>
      <c r="G1507" s="343" t="n">
        <f aca="false">E1507*F1507</f>
        <v>0</v>
      </c>
      <c r="O1507" s="337" t="n">
        <v>2</v>
      </c>
      <c r="AA1507" s="309" t="n">
        <v>12</v>
      </c>
      <c r="AB1507" s="309" t="n">
        <v>0</v>
      </c>
      <c r="AC1507" s="309" t="n">
        <v>443</v>
      </c>
      <c r="AZ1507" s="309" t="n">
        <v>2</v>
      </c>
      <c r="BA1507" s="309" t="n">
        <f aca="false">IF(AZ1507=1,G1507,0)</f>
        <v>0</v>
      </c>
      <c r="BB1507" s="309" t="n">
        <f aca="false">IF(AZ1507=2,G1507,0)</f>
        <v>0</v>
      </c>
      <c r="BC1507" s="309" t="n">
        <f aca="false">IF(AZ1507=3,G1507,0)</f>
        <v>0</v>
      </c>
      <c r="BD1507" s="309" t="n">
        <f aca="false">IF(AZ1507=4,G1507,0)</f>
        <v>0</v>
      </c>
      <c r="BE1507" s="309" t="n">
        <f aca="false">IF(AZ1507=5,G1507,0)</f>
        <v>0</v>
      </c>
      <c r="CA1507" s="344" t="n">
        <v>12</v>
      </c>
      <c r="CB1507" s="344" t="n">
        <v>0</v>
      </c>
      <c r="CZ1507" s="309" t="n">
        <v>0</v>
      </c>
    </row>
    <row r="1508" customFormat="false" ht="12.75" hidden="false" customHeight="true" outlineLevel="0" collapsed="false">
      <c r="A1508" s="345"/>
      <c r="B1508" s="346"/>
      <c r="C1508" s="347" t="s">
        <v>2049</v>
      </c>
      <c r="D1508" s="347"/>
      <c r="E1508" s="348" t="n">
        <v>0</v>
      </c>
      <c r="F1508" s="349"/>
      <c r="G1508" s="350"/>
      <c r="M1508" s="351" t="s">
        <v>2049</v>
      </c>
      <c r="O1508" s="337"/>
    </row>
    <row r="1509" customFormat="false" ht="12.75" hidden="false" customHeight="true" outlineLevel="0" collapsed="false">
      <c r="A1509" s="345"/>
      <c r="B1509" s="346"/>
      <c r="C1509" s="347" t="s">
        <v>2050</v>
      </c>
      <c r="D1509" s="347"/>
      <c r="E1509" s="348" t="n">
        <v>6.575</v>
      </c>
      <c r="F1509" s="349"/>
      <c r="G1509" s="350"/>
      <c r="M1509" s="351" t="s">
        <v>2050</v>
      </c>
      <c r="O1509" s="337"/>
    </row>
    <row r="1510" customFormat="false" ht="12.75" hidden="false" customHeight="true" outlineLevel="0" collapsed="false">
      <c r="A1510" s="345"/>
      <c r="B1510" s="346"/>
      <c r="C1510" s="347" t="s">
        <v>2051</v>
      </c>
      <c r="D1510" s="347"/>
      <c r="E1510" s="348" t="n">
        <v>0.33</v>
      </c>
      <c r="F1510" s="349"/>
      <c r="G1510" s="350"/>
      <c r="M1510" s="351" t="s">
        <v>2051</v>
      </c>
      <c r="O1510" s="337"/>
    </row>
    <row r="1511" customFormat="false" ht="12.75" hidden="false" customHeight="true" outlineLevel="0" collapsed="false">
      <c r="A1511" s="345"/>
      <c r="B1511" s="346"/>
      <c r="C1511" s="347" t="s">
        <v>2052</v>
      </c>
      <c r="D1511" s="347"/>
      <c r="E1511" s="348" t="n">
        <v>4.268</v>
      </c>
      <c r="F1511" s="349"/>
      <c r="G1511" s="350"/>
      <c r="M1511" s="351" t="s">
        <v>2052</v>
      </c>
      <c r="O1511" s="337"/>
    </row>
    <row r="1512" customFormat="false" ht="12.75" hidden="false" customHeight="true" outlineLevel="0" collapsed="false">
      <c r="A1512" s="345"/>
      <c r="B1512" s="346"/>
      <c r="C1512" s="360" t="s">
        <v>305</v>
      </c>
      <c r="D1512" s="360"/>
      <c r="E1512" s="361" t="n">
        <v>11.173</v>
      </c>
      <c r="F1512" s="349"/>
      <c r="G1512" s="350"/>
      <c r="M1512" s="351" t="s">
        <v>305</v>
      </c>
      <c r="O1512" s="337"/>
    </row>
    <row r="1513" customFormat="false" ht="12.75" hidden="false" customHeight="true" outlineLevel="0" collapsed="false">
      <c r="A1513" s="345"/>
      <c r="B1513" s="346"/>
      <c r="C1513" s="347" t="s">
        <v>2053</v>
      </c>
      <c r="D1513" s="347"/>
      <c r="E1513" s="348" t="n">
        <v>0</v>
      </c>
      <c r="F1513" s="349"/>
      <c r="G1513" s="350"/>
      <c r="M1513" s="351" t="s">
        <v>2053</v>
      </c>
      <c r="O1513" s="337"/>
    </row>
    <row r="1514" customFormat="false" ht="12.75" hidden="false" customHeight="true" outlineLevel="0" collapsed="false">
      <c r="A1514" s="345"/>
      <c r="B1514" s="346"/>
      <c r="C1514" s="347" t="s">
        <v>2054</v>
      </c>
      <c r="D1514" s="347"/>
      <c r="E1514" s="348" t="n">
        <v>23.3775</v>
      </c>
      <c r="F1514" s="349"/>
      <c r="G1514" s="350"/>
      <c r="M1514" s="351" t="s">
        <v>2054</v>
      </c>
      <c r="O1514" s="337"/>
    </row>
    <row r="1515" customFormat="false" ht="12.75" hidden="false" customHeight="true" outlineLevel="0" collapsed="false">
      <c r="A1515" s="345"/>
      <c r="B1515" s="346"/>
      <c r="C1515" s="347" t="s">
        <v>2055</v>
      </c>
      <c r="D1515" s="347"/>
      <c r="E1515" s="348" t="n">
        <v>34.76</v>
      </c>
      <c r="F1515" s="349"/>
      <c r="G1515" s="350"/>
      <c r="M1515" s="351" t="s">
        <v>2055</v>
      </c>
      <c r="O1515" s="337"/>
    </row>
    <row r="1516" customFormat="false" ht="12.75" hidden="false" customHeight="true" outlineLevel="0" collapsed="false">
      <c r="A1516" s="345"/>
      <c r="B1516" s="346"/>
      <c r="C1516" s="347" t="s">
        <v>2056</v>
      </c>
      <c r="D1516" s="347"/>
      <c r="E1516" s="348" t="n">
        <v>1.43</v>
      </c>
      <c r="F1516" s="349"/>
      <c r="G1516" s="350"/>
      <c r="M1516" s="351" t="s">
        <v>2056</v>
      </c>
      <c r="O1516" s="337"/>
    </row>
    <row r="1517" customFormat="false" ht="12.75" hidden="false" customHeight="true" outlineLevel="0" collapsed="false">
      <c r="A1517" s="345"/>
      <c r="B1517" s="346"/>
      <c r="C1517" s="347" t="s">
        <v>2057</v>
      </c>
      <c r="D1517" s="347"/>
      <c r="E1517" s="348" t="n">
        <v>18.17</v>
      </c>
      <c r="F1517" s="349"/>
      <c r="G1517" s="350"/>
      <c r="M1517" s="351" t="s">
        <v>2057</v>
      </c>
      <c r="O1517" s="337"/>
    </row>
    <row r="1518" customFormat="false" ht="12.75" hidden="false" customHeight="true" outlineLevel="0" collapsed="false">
      <c r="A1518" s="345"/>
      <c r="B1518" s="346"/>
      <c r="C1518" s="347" t="s">
        <v>2058</v>
      </c>
      <c r="D1518" s="347"/>
      <c r="E1518" s="348" t="n">
        <v>8.125</v>
      </c>
      <c r="F1518" s="349"/>
      <c r="G1518" s="350"/>
      <c r="M1518" s="351" t="s">
        <v>2058</v>
      </c>
      <c r="O1518" s="337"/>
    </row>
    <row r="1519" customFormat="false" ht="12.75" hidden="false" customHeight="true" outlineLevel="0" collapsed="false">
      <c r="A1519" s="345"/>
      <c r="B1519" s="346"/>
      <c r="C1519" s="347" t="s">
        <v>2059</v>
      </c>
      <c r="D1519" s="347"/>
      <c r="E1519" s="348" t="n">
        <v>1.6225</v>
      </c>
      <c r="F1519" s="349"/>
      <c r="G1519" s="350"/>
      <c r="M1519" s="351" t="s">
        <v>2059</v>
      </c>
      <c r="O1519" s="337"/>
    </row>
    <row r="1520" customFormat="false" ht="12.75" hidden="false" customHeight="true" outlineLevel="0" collapsed="false">
      <c r="A1520" s="345"/>
      <c r="B1520" s="346"/>
      <c r="C1520" s="347" t="s">
        <v>2060</v>
      </c>
      <c r="D1520" s="347"/>
      <c r="E1520" s="348" t="n">
        <v>12.336</v>
      </c>
      <c r="F1520" s="349"/>
      <c r="G1520" s="350"/>
      <c r="M1520" s="351" t="s">
        <v>2060</v>
      </c>
      <c r="O1520" s="337"/>
    </row>
    <row r="1521" customFormat="false" ht="12.75" hidden="false" customHeight="true" outlineLevel="0" collapsed="false">
      <c r="A1521" s="345"/>
      <c r="B1521" s="346"/>
      <c r="C1521" s="347" t="s">
        <v>2061</v>
      </c>
      <c r="D1521" s="347"/>
      <c r="E1521" s="348" t="n">
        <v>15.54</v>
      </c>
      <c r="F1521" s="349"/>
      <c r="G1521" s="350"/>
      <c r="M1521" s="351" t="s">
        <v>2061</v>
      </c>
      <c r="O1521" s="337"/>
    </row>
    <row r="1522" customFormat="false" ht="12.75" hidden="false" customHeight="true" outlineLevel="0" collapsed="false">
      <c r="A1522" s="345"/>
      <c r="B1522" s="346"/>
      <c r="C1522" s="360" t="s">
        <v>305</v>
      </c>
      <c r="D1522" s="360"/>
      <c r="E1522" s="361" t="n">
        <v>115.361</v>
      </c>
      <c r="F1522" s="349"/>
      <c r="G1522" s="350"/>
      <c r="M1522" s="351" t="s">
        <v>305</v>
      </c>
      <c r="O1522" s="337"/>
    </row>
    <row r="1523" customFormat="false" ht="12.75" hidden="false" customHeight="true" outlineLevel="0" collapsed="false">
      <c r="A1523" s="345"/>
      <c r="B1523" s="346"/>
      <c r="C1523" s="347" t="s">
        <v>2062</v>
      </c>
      <c r="D1523" s="347"/>
      <c r="E1523" s="348" t="n">
        <v>0</v>
      </c>
      <c r="F1523" s="349"/>
      <c r="G1523" s="350"/>
      <c r="M1523" s="351" t="s">
        <v>2062</v>
      </c>
      <c r="O1523" s="337"/>
    </row>
    <row r="1524" customFormat="false" ht="12.75" hidden="false" customHeight="true" outlineLevel="0" collapsed="false">
      <c r="A1524" s="345"/>
      <c r="B1524" s="346"/>
      <c r="C1524" s="347" t="s">
        <v>2063</v>
      </c>
      <c r="D1524" s="347"/>
      <c r="E1524" s="348" t="n">
        <v>6.943</v>
      </c>
      <c r="F1524" s="349"/>
      <c r="G1524" s="350"/>
      <c r="M1524" s="351" t="s">
        <v>2063</v>
      </c>
      <c r="O1524" s="337"/>
    </row>
    <row r="1525" customFormat="false" ht="12.75" hidden="false" customHeight="false" outlineLevel="0" collapsed="false">
      <c r="A1525" s="352"/>
      <c r="B1525" s="353" t="s">
        <v>182</v>
      </c>
      <c r="C1525" s="354" t="str">
        <f aca="false">CONCATENATE(B1506," ",C1506)</f>
        <v>781 Obklady keramické</v>
      </c>
      <c r="D1525" s="355"/>
      <c r="E1525" s="356"/>
      <c r="F1525" s="357"/>
      <c r="G1525" s="358" t="n">
        <f aca="false">SUM(G1506:G1524)</f>
        <v>0</v>
      </c>
      <c r="O1525" s="337" t="n">
        <v>4</v>
      </c>
      <c r="BA1525" s="359" t="n">
        <f aca="false">SUM(BA1506:BA1524)</f>
        <v>0</v>
      </c>
      <c r="BB1525" s="359" t="n">
        <f aca="false">SUM(BB1506:BB1524)</f>
        <v>0</v>
      </c>
      <c r="BC1525" s="359" t="n">
        <f aca="false">SUM(BC1506:BC1524)</f>
        <v>0</v>
      </c>
      <c r="BD1525" s="359" t="n">
        <f aca="false">SUM(BD1506:BD1524)</f>
        <v>0</v>
      </c>
      <c r="BE1525" s="359" t="n">
        <f aca="false">SUM(BE1506:BE1524)</f>
        <v>0</v>
      </c>
    </row>
    <row r="1526" customFormat="false" ht="12.75" hidden="false" customHeight="false" outlineLevel="0" collapsed="false">
      <c r="A1526" s="330" t="s">
        <v>151</v>
      </c>
      <c r="B1526" s="331" t="s">
        <v>2064</v>
      </c>
      <c r="C1526" s="332" t="s">
        <v>2065</v>
      </c>
      <c r="D1526" s="333"/>
      <c r="E1526" s="334"/>
      <c r="F1526" s="334"/>
      <c r="G1526" s="335"/>
      <c r="H1526" s="336"/>
      <c r="I1526" s="336"/>
      <c r="O1526" s="337" t="n">
        <v>1</v>
      </c>
    </row>
    <row r="1527" customFormat="false" ht="22.5" hidden="false" customHeight="false" outlineLevel="0" collapsed="false">
      <c r="A1527" s="338" t="n">
        <v>490</v>
      </c>
      <c r="B1527" s="339" t="s">
        <v>2066</v>
      </c>
      <c r="C1527" s="340" t="s">
        <v>2067</v>
      </c>
      <c r="D1527" s="341" t="s">
        <v>187</v>
      </c>
      <c r="E1527" s="342" t="n">
        <v>435.1694</v>
      </c>
      <c r="F1527" s="342"/>
      <c r="G1527" s="343" t="n">
        <f aca="false">E1527*F1527</f>
        <v>0</v>
      </c>
      <c r="O1527" s="337" t="n">
        <v>2</v>
      </c>
      <c r="AA1527" s="309" t="n">
        <v>1</v>
      </c>
      <c r="AB1527" s="309" t="n">
        <v>7</v>
      </c>
      <c r="AC1527" s="309" t="n">
        <v>7</v>
      </c>
      <c r="AZ1527" s="309" t="n">
        <v>2</v>
      </c>
      <c r="BA1527" s="309" t="n">
        <f aca="false">IF(AZ1527=1,G1527,0)</f>
        <v>0</v>
      </c>
      <c r="BB1527" s="309" t="n">
        <f aca="false">IF(AZ1527=2,G1527,0)</f>
        <v>0</v>
      </c>
      <c r="BC1527" s="309" t="n">
        <f aca="false">IF(AZ1527=3,G1527,0)</f>
        <v>0</v>
      </c>
      <c r="BD1527" s="309" t="n">
        <f aca="false">IF(AZ1527=4,G1527,0)</f>
        <v>0</v>
      </c>
      <c r="BE1527" s="309" t="n">
        <f aca="false">IF(AZ1527=5,G1527,0)</f>
        <v>0</v>
      </c>
      <c r="CA1527" s="344" t="n">
        <v>1</v>
      </c>
      <c r="CB1527" s="344" t="n">
        <v>7</v>
      </c>
      <c r="CZ1527" s="309" t="n">
        <v>0</v>
      </c>
    </row>
    <row r="1528" customFormat="false" ht="12.75" hidden="false" customHeight="true" outlineLevel="0" collapsed="false">
      <c r="A1528" s="345"/>
      <c r="B1528" s="346"/>
      <c r="C1528" s="347" t="s">
        <v>2068</v>
      </c>
      <c r="D1528" s="347"/>
      <c r="E1528" s="348" t="n">
        <v>63.787</v>
      </c>
      <c r="F1528" s="349"/>
      <c r="G1528" s="350"/>
      <c r="M1528" s="351" t="s">
        <v>2068</v>
      </c>
      <c r="O1528" s="337"/>
    </row>
    <row r="1529" customFormat="false" ht="12.75" hidden="false" customHeight="true" outlineLevel="0" collapsed="false">
      <c r="A1529" s="345"/>
      <c r="B1529" s="346"/>
      <c r="C1529" s="347" t="s">
        <v>2069</v>
      </c>
      <c r="D1529" s="347"/>
      <c r="E1529" s="348" t="n">
        <v>25.3012</v>
      </c>
      <c r="F1529" s="349"/>
      <c r="G1529" s="350"/>
      <c r="M1529" s="351" t="s">
        <v>2069</v>
      </c>
      <c r="O1529" s="337"/>
    </row>
    <row r="1530" customFormat="false" ht="12.75" hidden="false" customHeight="true" outlineLevel="0" collapsed="false">
      <c r="A1530" s="345"/>
      <c r="B1530" s="346"/>
      <c r="C1530" s="347" t="s">
        <v>2070</v>
      </c>
      <c r="D1530" s="347"/>
      <c r="E1530" s="348" t="n">
        <v>187.6012</v>
      </c>
      <c r="F1530" s="349"/>
      <c r="G1530" s="350"/>
      <c r="M1530" s="351" t="s">
        <v>2070</v>
      </c>
      <c r="O1530" s="337"/>
    </row>
    <row r="1531" customFormat="false" ht="12.75" hidden="false" customHeight="true" outlineLevel="0" collapsed="false">
      <c r="A1531" s="345"/>
      <c r="B1531" s="346"/>
      <c r="C1531" s="347" t="s">
        <v>2071</v>
      </c>
      <c r="D1531" s="347"/>
      <c r="E1531" s="348" t="n">
        <v>158.48</v>
      </c>
      <c r="F1531" s="349"/>
      <c r="G1531" s="350"/>
      <c r="M1531" s="351" t="s">
        <v>2071</v>
      </c>
      <c r="O1531" s="337"/>
    </row>
    <row r="1532" customFormat="false" ht="22.5" hidden="false" customHeight="false" outlineLevel="0" collapsed="false">
      <c r="A1532" s="338" t="n">
        <v>491</v>
      </c>
      <c r="B1532" s="339" t="s">
        <v>2072</v>
      </c>
      <c r="C1532" s="340" t="s">
        <v>2073</v>
      </c>
      <c r="D1532" s="341" t="s">
        <v>187</v>
      </c>
      <c r="E1532" s="342" t="n">
        <v>20.4447</v>
      </c>
      <c r="F1532" s="342"/>
      <c r="G1532" s="343" t="n">
        <f aca="false">E1532*F1532</f>
        <v>0</v>
      </c>
      <c r="O1532" s="337" t="n">
        <v>2</v>
      </c>
      <c r="AA1532" s="309" t="n">
        <v>12</v>
      </c>
      <c r="AB1532" s="309" t="n">
        <v>0</v>
      </c>
      <c r="AC1532" s="309" t="n">
        <v>479</v>
      </c>
      <c r="AZ1532" s="309" t="n">
        <v>2</v>
      </c>
      <c r="BA1532" s="309" t="n">
        <f aca="false">IF(AZ1532=1,G1532,0)</f>
        <v>0</v>
      </c>
      <c r="BB1532" s="309" t="n">
        <f aca="false">IF(AZ1532=2,G1532,0)</f>
        <v>0</v>
      </c>
      <c r="BC1532" s="309" t="n">
        <f aca="false">IF(AZ1532=3,G1532,0)</f>
        <v>0</v>
      </c>
      <c r="BD1532" s="309" t="n">
        <f aca="false">IF(AZ1532=4,G1532,0)</f>
        <v>0</v>
      </c>
      <c r="BE1532" s="309" t="n">
        <f aca="false">IF(AZ1532=5,G1532,0)</f>
        <v>0</v>
      </c>
      <c r="CA1532" s="344" t="n">
        <v>12</v>
      </c>
      <c r="CB1532" s="344" t="n">
        <v>0</v>
      </c>
      <c r="CZ1532" s="309" t="n">
        <v>0</v>
      </c>
    </row>
    <row r="1533" customFormat="false" ht="12.75" hidden="false" customHeight="true" outlineLevel="0" collapsed="false">
      <c r="A1533" s="345"/>
      <c r="B1533" s="346"/>
      <c r="C1533" s="347" t="s">
        <v>2074</v>
      </c>
      <c r="D1533" s="347"/>
      <c r="E1533" s="348" t="n">
        <v>20.4447</v>
      </c>
      <c r="F1533" s="349"/>
      <c r="G1533" s="350"/>
      <c r="M1533" s="351" t="s">
        <v>2074</v>
      </c>
      <c r="O1533" s="337"/>
    </row>
    <row r="1534" customFormat="false" ht="12.75" hidden="false" customHeight="false" outlineLevel="0" collapsed="false">
      <c r="A1534" s="352"/>
      <c r="B1534" s="353" t="s">
        <v>182</v>
      </c>
      <c r="C1534" s="354" t="str">
        <f aca="false">CONCATENATE(B1526," ",C1526)</f>
        <v>783 Nátěry</v>
      </c>
      <c r="D1534" s="355"/>
      <c r="E1534" s="356"/>
      <c r="F1534" s="357"/>
      <c r="G1534" s="358" t="n">
        <f aca="false">SUM(G1526:G1533)</f>
        <v>0</v>
      </c>
      <c r="O1534" s="337" t="n">
        <v>4</v>
      </c>
      <c r="BA1534" s="359" t="n">
        <f aca="false">SUM(BA1526:BA1533)</f>
        <v>0</v>
      </c>
      <c r="BB1534" s="359" t="n">
        <f aca="false">SUM(BB1526:BB1533)</f>
        <v>0</v>
      </c>
      <c r="BC1534" s="359" t="n">
        <f aca="false">SUM(BC1526:BC1533)</f>
        <v>0</v>
      </c>
      <c r="BD1534" s="359" t="n">
        <f aca="false">SUM(BD1526:BD1533)</f>
        <v>0</v>
      </c>
      <c r="BE1534" s="359" t="n">
        <f aca="false">SUM(BE1526:BE1533)</f>
        <v>0</v>
      </c>
    </row>
    <row r="1535" customFormat="false" ht="12.75" hidden="false" customHeight="false" outlineLevel="0" collapsed="false">
      <c r="A1535" s="330" t="s">
        <v>151</v>
      </c>
      <c r="B1535" s="331" t="s">
        <v>2075</v>
      </c>
      <c r="C1535" s="332" t="s">
        <v>2076</v>
      </c>
      <c r="D1535" s="333"/>
      <c r="E1535" s="334"/>
      <c r="F1535" s="334"/>
      <c r="G1535" s="335"/>
      <c r="H1535" s="336"/>
      <c r="I1535" s="336"/>
      <c r="O1535" s="337" t="n">
        <v>1</v>
      </c>
    </row>
    <row r="1536" customFormat="false" ht="22.5" hidden="false" customHeight="false" outlineLevel="0" collapsed="false">
      <c r="A1536" s="338" t="n">
        <v>492</v>
      </c>
      <c r="B1536" s="339" t="s">
        <v>2077</v>
      </c>
      <c r="C1536" s="340" t="s">
        <v>2078</v>
      </c>
      <c r="D1536" s="341" t="s">
        <v>187</v>
      </c>
      <c r="E1536" s="342" t="n">
        <v>1481.7696</v>
      </c>
      <c r="F1536" s="342"/>
      <c r="G1536" s="343" t="n">
        <f aca="false">E1536*F1536</f>
        <v>0</v>
      </c>
      <c r="O1536" s="337" t="n">
        <v>2</v>
      </c>
      <c r="AA1536" s="309" t="n">
        <v>12</v>
      </c>
      <c r="AB1536" s="309" t="n">
        <v>0</v>
      </c>
      <c r="AC1536" s="309" t="n">
        <v>454</v>
      </c>
      <c r="AZ1536" s="309" t="n">
        <v>2</v>
      </c>
      <c r="BA1536" s="309" t="n">
        <f aca="false">IF(AZ1536=1,G1536,0)</f>
        <v>0</v>
      </c>
      <c r="BB1536" s="309" t="n">
        <f aca="false">IF(AZ1536=2,G1536,0)</f>
        <v>0</v>
      </c>
      <c r="BC1536" s="309" t="n">
        <f aca="false">IF(AZ1536=3,G1536,0)</f>
        <v>0</v>
      </c>
      <c r="BD1536" s="309" t="n">
        <f aca="false">IF(AZ1536=4,G1536,0)</f>
        <v>0</v>
      </c>
      <c r="BE1536" s="309" t="n">
        <f aca="false">IF(AZ1536=5,G1536,0)</f>
        <v>0</v>
      </c>
      <c r="CA1536" s="344" t="n">
        <v>12</v>
      </c>
      <c r="CB1536" s="344" t="n">
        <v>0</v>
      </c>
      <c r="CZ1536" s="309" t="n">
        <v>0</v>
      </c>
    </row>
    <row r="1537" customFormat="false" ht="12.75" hidden="false" customHeight="true" outlineLevel="0" collapsed="false">
      <c r="A1537" s="345"/>
      <c r="B1537" s="346"/>
      <c r="C1537" s="347" t="s">
        <v>2079</v>
      </c>
      <c r="D1537" s="347"/>
      <c r="E1537" s="348" t="n">
        <v>0</v>
      </c>
      <c r="F1537" s="349"/>
      <c r="G1537" s="350"/>
      <c r="M1537" s="351" t="s">
        <v>2079</v>
      </c>
      <c r="O1537" s="337"/>
    </row>
    <row r="1538" customFormat="false" ht="12.75" hidden="false" customHeight="true" outlineLevel="0" collapsed="false">
      <c r="A1538" s="345"/>
      <c r="B1538" s="346"/>
      <c r="C1538" s="347" t="s">
        <v>2080</v>
      </c>
      <c r="D1538" s="347"/>
      <c r="E1538" s="348" t="n">
        <v>51.025</v>
      </c>
      <c r="F1538" s="349"/>
      <c r="G1538" s="350"/>
      <c r="M1538" s="351" t="s">
        <v>2080</v>
      </c>
      <c r="O1538" s="337"/>
    </row>
    <row r="1539" customFormat="false" ht="12.75" hidden="false" customHeight="true" outlineLevel="0" collapsed="false">
      <c r="A1539" s="345"/>
      <c r="B1539" s="346"/>
      <c r="C1539" s="347" t="s">
        <v>2081</v>
      </c>
      <c r="D1539" s="347"/>
      <c r="E1539" s="348" t="n">
        <v>67.2675</v>
      </c>
      <c r="F1539" s="349"/>
      <c r="G1539" s="350"/>
      <c r="M1539" s="351" t="s">
        <v>2081</v>
      </c>
      <c r="O1539" s="337"/>
    </row>
    <row r="1540" customFormat="false" ht="12.75" hidden="false" customHeight="true" outlineLevel="0" collapsed="false">
      <c r="A1540" s="345"/>
      <c r="B1540" s="346"/>
      <c r="C1540" s="347" t="s">
        <v>2082</v>
      </c>
      <c r="D1540" s="347"/>
      <c r="E1540" s="348" t="n">
        <v>32.8525</v>
      </c>
      <c r="F1540" s="349"/>
      <c r="G1540" s="350"/>
      <c r="M1540" s="351" t="s">
        <v>2082</v>
      </c>
      <c r="O1540" s="337"/>
    </row>
    <row r="1541" customFormat="false" ht="12.75" hidden="false" customHeight="true" outlineLevel="0" collapsed="false">
      <c r="A1541" s="345"/>
      <c r="B1541" s="346"/>
      <c r="C1541" s="347" t="s">
        <v>2083</v>
      </c>
      <c r="D1541" s="347"/>
      <c r="E1541" s="348" t="n">
        <v>33.575</v>
      </c>
      <c r="F1541" s="349"/>
      <c r="G1541" s="350"/>
      <c r="M1541" s="351" t="s">
        <v>2083</v>
      </c>
      <c r="O1541" s="337"/>
    </row>
    <row r="1542" customFormat="false" ht="12.75" hidden="false" customHeight="true" outlineLevel="0" collapsed="false">
      <c r="A1542" s="345"/>
      <c r="B1542" s="346"/>
      <c r="C1542" s="347" t="s">
        <v>2084</v>
      </c>
      <c r="D1542" s="347"/>
      <c r="E1542" s="348" t="n">
        <v>60.4</v>
      </c>
      <c r="F1542" s="349"/>
      <c r="G1542" s="350"/>
      <c r="M1542" s="351" t="s">
        <v>2084</v>
      </c>
      <c r="O1542" s="337"/>
    </row>
    <row r="1543" customFormat="false" ht="12.75" hidden="false" customHeight="true" outlineLevel="0" collapsed="false">
      <c r="A1543" s="345"/>
      <c r="B1543" s="346"/>
      <c r="C1543" s="347" t="s">
        <v>2085</v>
      </c>
      <c r="D1543" s="347"/>
      <c r="E1543" s="348" t="n">
        <v>6.84</v>
      </c>
      <c r="F1543" s="349"/>
      <c r="G1543" s="350"/>
      <c r="M1543" s="351" t="s">
        <v>2085</v>
      </c>
      <c r="O1543" s="337"/>
    </row>
    <row r="1544" customFormat="false" ht="12.75" hidden="false" customHeight="true" outlineLevel="0" collapsed="false">
      <c r="A1544" s="345"/>
      <c r="B1544" s="346"/>
      <c r="C1544" s="347" t="s">
        <v>575</v>
      </c>
      <c r="D1544" s="347"/>
      <c r="E1544" s="348" t="n">
        <v>4.23</v>
      </c>
      <c r="F1544" s="349"/>
      <c r="G1544" s="350"/>
      <c r="M1544" s="351" t="s">
        <v>575</v>
      </c>
      <c r="O1544" s="337"/>
    </row>
    <row r="1545" customFormat="false" ht="12.75" hidden="false" customHeight="true" outlineLevel="0" collapsed="false">
      <c r="A1545" s="345"/>
      <c r="B1545" s="346"/>
      <c r="C1545" s="347" t="s">
        <v>2086</v>
      </c>
      <c r="D1545" s="347"/>
      <c r="E1545" s="348" t="n">
        <v>41.3015</v>
      </c>
      <c r="F1545" s="349"/>
      <c r="G1545" s="350"/>
      <c r="M1545" s="351" t="s">
        <v>2086</v>
      </c>
      <c r="O1545" s="337"/>
    </row>
    <row r="1546" customFormat="false" ht="12.75" hidden="false" customHeight="true" outlineLevel="0" collapsed="false">
      <c r="A1546" s="345"/>
      <c r="B1546" s="346"/>
      <c r="C1546" s="347" t="s">
        <v>2087</v>
      </c>
      <c r="D1546" s="347"/>
      <c r="E1546" s="348" t="n">
        <v>9.225</v>
      </c>
      <c r="F1546" s="349"/>
      <c r="G1546" s="350"/>
      <c r="M1546" s="351" t="s">
        <v>2087</v>
      </c>
      <c r="O1546" s="337"/>
    </row>
    <row r="1547" customFormat="false" ht="12.75" hidden="false" customHeight="true" outlineLevel="0" collapsed="false">
      <c r="A1547" s="345"/>
      <c r="B1547" s="346"/>
      <c r="C1547" s="347" t="s">
        <v>2088</v>
      </c>
      <c r="D1547" s="347"/>
      <c r="E1547" s="348" t="n">
        <v>78.234</v>
      </c>
      <c r="F1547" s="349"/>
      <c r="G1547" s="350"/>
      <c r="M1547" s="351" t="s">
        <v>2088</v>
      </c>
      <c r="O1547" s="337"/>
    </row>
    <row r="1548" customFormat="false" ht="12.75" hidden="false" customHeight="true" outlineLevel="0" collapsed="false">
      <c r="A1548" s="345"/>
      <c r="B1548" s="346"/>
      <c r="C1548" s="347" t="s">
        <v>2089</v>
      </c>
      <c r="D1548" s="347"/>
      <c r="E1548" s="348" t="n">
        <v>66.36</v>
      </c>
      <c r="F1548" s="349"/>
      <c r="G1548" s="350"/>
      <c r="M1548" s="351" t="s">
        <v>2089</v>
      </c>
      <c r="O1548" s="337"/>
    </row>
    <row r="1549" customFormat="false" ht="12.75" hidden="false" customHeight="true" outlineLevel="0" collapsed="false">
      <c r="A1549" s="345"/>
      <c r="B1549" s="346"/>
      <c r="C1549" s="347" t="s">
        <v>576</v>
      </c>
      <c r="D1549" s="347"/>
      <c r="E1549" s="348" t="n">
        <v>3.894</v>
      </c>
      <c r="F1549" s="349"/>
      <c r="G1549" s="350"/>
      <c r="M1549" s="351" t="s">
        <v>576</v>
      </c>
      <c r="O1549" s="337"/>
    </row>
    <row r="1550" customFormat="false" ht="12.75" hidden="false" customHeight="true" outlineLevel="0" collapsed="false">
      <c r="A1550" s="345"/>
      <c r="B1550" s="346"/>
      <c r="C1550" s="347" t="s">
        <v>2090</v>
      </c>
      <c r="D1550" s="347"/>
      <c r="E1550" s="348" t="n">
        <v>38.16</v>
      </c>
      <c r="F1550" s="349"/>
      <c r="G1550" s="350"/>
      <c r="M1550" s="351" t="s">
        <v>2090</v>
      </c>
      <c r="O1550" s="337"/>
    </row>
    <row r="1551" customFormat="false" ht="12.75" hidden="false" customHeight="true" outlineLevel="0" collapsed="false">
      <c r="A1551" s="345"/>
      <c r="B1551" s="346"/>
      <c r="C1551" s="347" t="s">
        <v>577</v>
      </c>
      <c r="D1551" s="347"/>
      <c r="E1551" s="348" t="n">
        <v>2.2866</v>
      </c>
      <c r="F1551" s="349"/>
      <c r="G1551" s="350"/>
      <c r="M1551" s="351" t="s">
        <v>577</v>
      </c>
      <c r="O1551" s="337"/>
    </row>
    <row r="1552" customFormat="false" ht="12.75" hidden="false" customHeight="true" outlineLevel="0" collapsed="false">
      <c r="A1552" s="345"/>
      <c r="B1552" s="346"/>
      <c r="C1552" s="347" t="s">
        <v>2091</v>
      </c>
      <c r="D1552" s="347"/>
      <c r="E1552" s="348" t="n">
        <v>55.596</v>
      </c>
      <c r="F1552" s="349"/>
      <c r="G1552" s="350"/>
      <c r="M1552" s="351" t="s">
        <v>2091</v>
      </c>
      <c r="O1552" s="337"/>
    </row>
    <row r="1553" customFormat="false" ht="12.75" hidden="false" customHeight="true" outlineLevel="0" collapsed="false">
      <c r="A1553" s="345"/>
      <c r="B1553" s="346"/>
      <c r="C1553" s="347" t="s">
        <v>2092</v>
      </c>
      <c r="D1553" s="347"/>
      <c r="E1553" s="348" t="n">
        <v>63.026</v>
      </c>
      <c r="F1553" s="349"/>
      <c r="G1553" s="350"/>
      <c r="M1553" s="351" t="s">
        <v>2092</v>
      </c>
      <c r="O1553" s="337"/>
    </row>
    <row r="1554" customFormat="false" ht="12.75" hidden="false" customHeight="true" outlineLevel="0" collapsed="false">
      <c r="A1554" s="345"/>
      <c r="B1554" s="346"/>
      <c r="C1554" s="347" t="s">
        <v>2093</v>
      </c>
      <c r="D1554" s="347"/>
      <c r="E1554" s="348" t="n">
        <v>76.062</v>
      </c>
      <c r="F1554" s="349"/>
      <c r="G1554" s="350"/>
      <c r="M1554" s="351" t="s">
        <v>2093</v>
      </c>
      <c r="O1554" s="337"/>
    </row>
    <row r="1555" customFormat="false" ht="12.75" hidden="false" customHeight="true" outlineLevel="0" collapsed="false">
      <c r="A1555" s="345"/>
      <c r="B1555" s="346"/>
      <c r="C1555" s="347" t="s">
        <v>2094</v>
      </c>
      <c r="D1555" s="347"/>
      <c r="E1555" s="348" t="n">
        <v>125.14</v>
      </c>
      <c r="F1555" s="349"/>
      <c r="G1555" s="350"/>
      <c r="M1555" s="351" t="s">
        <v>2094</v>
      </c>
      <c r="O1555" s="337"/>
    </row>
    <row r="1556" customFormat="false" ht="12.75" hidden="false" customHeight="true" outlineLevel="0" collapsed="false">
      <c r="A1556" s="345"/>
      <c r="B1556" s="346"/>
      <c r="C1556" s="347" t="s">
        <v>2095</v>
      </c>
      <c r="D1556" s="347"/>
      <c r="E1556" s="348" t="n">
        <v>57.92</v>
      </c>
      <c r="F1556" s="349"/>
      <c r="G1556" s="350"/>
      <c r="M1556" s="351" t="s">
        <v>2095</v>
      </c>
      <c r="O1556" s="337"/>
    </row>
    <row r="1557" customFormat="false" ht="12.75" hidden="false" customHeight="true" outlineLevel="0" collapsed="false">
      <c r="A1557" s="345"/>
      <c r="B1557" s="346"/>
      <c r="C1557" s="347" t="s">
        <v>2096</v>
      </c>
      <c r="D1557" s="347"/>
      <c r="E1557" s="348" t="n">
        <v>51.5515</v>
      </c>
      <c r="F1557" s="349"/>
      <c r="G1557" s="350"/>
      <c r="M1557" s="351" t="s">
        <v>2096</v>
      </c>
      <c r="O1557" s="337"/>
    </row>
    <row r="1558" customFormat="false" ht="12.75" hidden="false" customHeight="true" outlineLevel="0" collapsed="false">
      <c r="A1558" s="345"/>
      <c r="B1558" s="346"/>
      <c r="C1558" s="347" t="s">
        <v>2097</v>
      </c>
      <c r="D1558" s="347"/>
      <c r="E1558" s="348" t="n">
        <v>-1.6225</v>
      </c>
      <c r="F1558" s="349"/>
      <c r="G1558" s="350"/>
      <c r="M1558" s="351" t="s">
        <v>2097</v>
      </c>
      <c r="O1558" s="337"/>
    </row>
    <row r="1559" customFormat="false" ht="12.75" hidden="false" customHeight="true" outlineLevel="0" collapsed="false">
      <c r="A1559" s="345"/>
      <c r="B1559" s="346"/>
      <c r="C1559" s="347" t="s">
        <v>2098</v>
      </c>
      <c r="D1559" s="347"/>
      <c r="E1559" s="348" t="n">
        <v>3.098</v>
      </c>
      <c r="F1559" s="349"/>
      <c r="G1559" s="350"/>
      <c r="M1559" s="351" t="s">
        <v>2098</v>
      </c>
      <c r="O1559" s="337"/>
    </row>
    <row r="1560" customFormat="false" ht="12.75" hidden="false" customHeight="true" outlineLevel="0" collapsed="false">
      <c r="A1560" s="345"/>
      <c r="B1560" s="346"/>
      <c r="C1560" s="347" t="s">
        <v>2099</v>
      </c>
      <c r="D1560" s="347"/>
      <c r="E1560" s="348" t="n">
        <v>4.256</v>
      </c>
      <c r="F1560" s="349"/>
      <c r="G1560" s="350"/>
      <c r="M1560" s="351" t="s">
        <v>2099</v>
      </c>
      <c r="O1560" s="337"/>
    </row>
    <row r="1561" customFormat="false" ht="12.75" hidden="false" customHeight="true" outlineLevel="0" collapsed="false">
      <c r="A1561" s="345"/>
      <c r="B1561" s="346"/>
      <c r="C1561" s="347" t="s">
        <v>2100</v>
      </c>
      <c r="D1561" s="347"/>
      <c r="E1561" s="348" t="n">
        <v>161.27</v>
      </c>
      <c r="F1561" s="349"/>
      <c r="G1561" s="350"/>
      <c r="M1561" s="351" t="s">
        <v>2100</v>
      </c>
      <c r="O1561" s="337"/>
    </row>
    <row r="1562" customFormat="false" ht="12.75" hidden="false" customHeight="true" outlineLevel="0" collapsed="false">
      <c r="A1562" s="345"/>
      <c r="B1562" s="346"/>
      <c r="C1562" s="347" t="s">
        <v>793</v>
      </c>
      <c r="D1562" s="347"/>
      <c r="E1562" s="348" t="n">
        <v>1.14</v>
      </c>
      <c r="F1562" s="349"/>
      <c r="G1562" s="350"/>
      <c r="M1562" s="351" t="s">
        <v>793</v>
      </c>
      <c r="O1562" s="337"/>
    </row>
    <row r="1563" customFormat="false" ht="12.75" hidden="false" customHeight="true" outlineLevel="0" collapsed="false">
      <c r="A1563" s="345"/>
      <c r="B1563" s="346"/>
      <c r="C1563" s="347" t="s">
        <v>2101</v>
      </c>
      <c r="D1563" s="347"/>
      <c r="E1563" s="348" t="n">
        <v>25.083</v>
      </c>
      <c r="F1563" s="349"/>
      <c r="G1563" s="350"/>
      <c r="M1563" s="351" t="s">
        <v>2101</v>
      </c>
      <c r="O1563" s="337"/>
    </row>
    <row r="1564" customFormat="false" ht="12.75" hidden="false" customHeight="true" outlineLevel="0" collapsed="false">
      <c r="A1564" s="345"/>
      <c r="B1564" s="346"/>
      <c r="C1564" s="347" t="s">
        <v>2102</v>
      </c>
      <c r="D1564" s="347"/>
      <c r="E1564" s="348" t="n">
        <v>60.451</v>
      </c>
      <c r="F1564" s="349"/>
      <c r="G1564" s="350"/>
      <c r="M1564" s="351" t="s">
        <v>2102</v>
      </c>
      <c r="O1564" s="337"/>
    </row>
    <row r="1565" customFormat="false" ht="12.75" hidden="false" customHeight="true" outlineLevel="0" collapsed="false">
      <c r="A1565" s="345"/>
      <c r="B1565" s="346"/>
      <c r="C1565" s="347" t="s">
        <v>2103</v>
      </c>
      <c r="D1565" s="347"/>
      <c r="E1565" s="348" t="n">
        <v>26.6475</v>
      </c>
      <c r="F1565" s="349"/>
      <c r="G1565" s="350"/>
      <c r="M1565" s="351" t="s">
        <v>2103</v>
      </c>
      <c r="O1565" s="337"/>
    </row>
    <row r="1566" customFormat="false" ht="12.75" hidden="false" customHeight="true" outlineLevel="0" collapsed="false">
      <c r="A1566" s="345"/>
      <c r="B1566" s="346"/>
      <c r="C1566" s="347" t="s">
        <v>2104</v>
      </c>
      <c r="D1566" s="347"/>
      <c r="E1566" s="348" t="n">
        <v>29.26</v>
      </c>
      <c r="F1566" s="349"/>
      <c r="G1566" s="350"/>
      <c r="M1566" s="351" t="s">
        <v>2104</v>
      </c>
      <c r="O1566" s="337"/>
    </row>
    <row r="1567" customFormat="false" ht="12.75" hidden="false" customHeight="true" outlineLevel="0" collapsed="false">
      <c r="A1567" s="345"/>
      <c r="B1567" s="346"/>
      <c r="C1567" s="347" t="s">
        <v>2105</v>
      </c>
      <c r="D1567" s="347"/>
      <c r="E1567" s="348" t="n">
        <v>167.24</v>
      </c>
      <c r="F1567" s="349"/>
      <c r="G1567" s="350"/>
      <c r="M1567" s="351" t="s">
        <v>2105</v>
      </c>
      <c r="O1567" s="337"/>
    </row>
    <row r="1568" customFormat="false" ht="12.75" hidden="false" customHeight="true" outlineLevel="0" collapsed="false">
      <c r="A1568" s="345"/>
      <c r="B1568" s="346"/>
      <c r="C1568" s="347" t="s">
        <v>2106</v>
      </c>
      <c r="D1568" s="347"/>
      <c r="E1568" s="348" t="n">
        <v>80</v>
      </c>
      <c r="F1568" s="349"/>
      <c r="G1568" s="350"/>
      <c r="M1568" s="351" t="s">
        <v>2106</v>
      </c>
      <c r="O1568" s="337"/>
    </row>
    <row r="1569" customFormat="false" ht="12.75" hidden="false" customHeight="false" outlineLevel="0" collapsed="false">
      <c r="A1569" s="338" t="n">
        <v>493</v>
      </c>
      <c r="B1569" s="339" t="s">
        <v>2107</v>
      </c>
      <c r="C1569" s="340" t="s">
        <v>2108</v>
      </c>
      <c r="D1569" s="341" t="s">
        <v>187</v>
      </c>
      <c r="E1569" s="342" t="n">
        <v>146.4</v>
      </c>
      <c r="F1569" s="342"/>
      <c r="G1569" s="343" t="n">
        <f aca="false">E1569*F1569</f>
        <v>0</v>
      </c>
      <c r="O1569" s="337" t="n">
        <v>2</v>
      </c>
      <c r="AA1569" s="309" t="n">
        <v>12</v>
      </c>
      <c r="AB1569" s="309" t="n">
        <v>0</v>
      </c>
      <c r="AC1569" s="309" t="n">
        <v>462</v>
      </c>
      <c r="AZ1569" s="309" t="n">
        <v>2</v>
      </c>
      <c r="BA1569" s="309" t="n">
        <f aca="false">IF(AZ1569=1,G1569,0)</f>
        <v>0</v>
      </c>
      <c r="BB1569" s="309" t="n">
        <f aca="false">IF(AZ1569=2,G1569,0)</f>
        <v>0</v>
      </c>
      <c r="BC1569" s="309" t="n">
        <f aca="false">IF(AZ1569=3,G1569,0)</f>
        <v>0</v>
      </c>
      <c r="BD1569" s="309" t="n">
        <f aca="false">IF(AZ1569=4,G1569,0)</f>
        <v>0</v>
      </c>
      <c r="BE1569" s="309" t="n">
        <f aca="false">IF(AZ1569=5,G1569,0)</f>
        <v>0</v>
      </c>
      <c r="CA1569" s="344" t="n">
        <v>12</v>
      </c>
      <c r="CB1569" s="344" t="n">
        <v>0</v>
      </c>
      <c r="CZ1569" s="309" t="n">
        <v>0</v>
      </c>
    </row>
    <row r="1570" customFormat="false" ht="12.75" hidden="false" customHeight="true" outlineLevel="0" collapsed="false">
      <c r="A1570" s="345"/>
      <c r="B1570" s="346"/>
      <c r="C1570" s="347" t="s">
        <v>859</v>
      </c>
      <c r="D1570" s="347"/>
      <c r="E1570" s="348" t="n">
        <v>146.4</v>
      </c>
      <c r="F1570" s="349"/>
      <c r="G1570" s="350"/>
      <c r="M1570" s="351" t="s">
        <v>859</v>
      </c>
      <c r="O1570" s="337"/>
    </row>
    <row r="1571" customFormat="false" ht="12.75" hidden="false" customHeight="false" outlineLevel="0" collapsed="false">
      <c r="A1571" s="352"/>
      <c r="B1571" s="353" t="s">
        <v>182</v>
      </c>
      <c r="C1571" s="354" t="str">
        <f aca="false">CONCATENATE(B1535," ",C1535)</f>
        <v>784 Malby</v>
      </c>
      <c r="D1571" s="355"/>
      <c r="E1571" s="356"/>
      <c r="F1571" s="357"/>
      <c r="G1571" s="358" t="n">
        <f aca="false">SUM(G1535:G1570)</f>
        <v>0</v>
      </c>
      <c r="O1571" s="337" t="n">
        <v>4</v>
      </c>
      <c r="BA1571" s="359" t="n">
        <f aca="false">SUM(BA1535:BA1570)</f>
        <v>0</v>
      </c>
      <c r="BB1571" s="359" t="n">
        <f aca="false">SUM(BB1535:BB1570)</f>
        <v>0</v>
      </c>
      <c r="BC1571" s="359" t="n">
        <f aca="false">SUM(BC1535:BC1570)</f>
        <v>0</v>
      </c>
      <c r="BD1571" s="359" t="n">
        <f aca="false">SUM(BD1535:BD1570)</f>
        <v>0</v>
      </c>
      <c r="BE1571" s="359" t="n">
        <f aca="false">SUM(BE1535:BE1570)</f>
        <v>0</v>
      </c>
    </row>
    <row r="1572" customFormat="false" ht="12.75" hidden="false" customHeight="false" outlineLevel="0" collapsed="false">
      <c r="A1572" s="330" t="s">
        <v>151</v>
      </c>
      <c r="B1572" s="331" t="s">
        <v>2109</v>
      </c>
      <c r="C1572" s="332" t="s">
        <v>2110</v>
      </c>
      <c r="D1572" s="333"/>
      <c r="E1572" s="334"/>
      <c r="F1572" s="334"/>
      <c r="G1572" s="335"/>
      <c r="H1572" s="336"/>
      <c r="I1572" s="336"/>
      <c r="O1572" s="337" t="n">
        <v>1</v>
      </c>
    </row>
    <row r="1573" customFormat="false" ht="12.75" hidden="false" customHeight="false" outlineLevel="0" collapsed="false">
      <c r="A1573" s="338" t="n">
        <v>494</v>
      </c>
      <c r="B1573" s="339" t="s">
        <v>2111</v>
      </c>
      <c r="C1573" s="340" t="s">
        <v>2112</v>
      </c>
      <c r="D1573" s="341" t="s">
        <v>187</v>
      </c>
      <c r="E1573" s="342" t="n">
        <v>62.2965</v>
      </c>
      <c r="F1573" s="342"/>
      <c r="G1573" s="343" t="n">
        <f aca="false">E1573*F1573</f>
        <v>0</v>
      </c>
      <c r="O1573" s="337" t="n">
        <v>2</v>
      </c>
      <c r="AA1573" s="309" t="n">
        <v>12</v>
      </c>
      <c r="AB1573" s="309" t="n">
        <v>0</v>
      </c>
      <c r="AC1573" s="309" t="n">
        <v>423</v>
      </c>
      <c r="AZ1573" s="309" t="n">
        <v>2</v>
      </c>
      <c r="BA1573" s="309" t="n">
        <f aca="false">IF(AZ1573=1,G1573,0)</f>
        <v>0</v>
      </c>
      <c r="BB1573" s="309" t="n">
        <f aca="false">IF(AZ1573=2,G1573,0)</f>
        <v>0</v>
      </c>
      <c r="BC1573" s="309" t="n">
        <f aca="false">IF(AZ1573=3,G1573,0)</f>
        <v>0</v>
      </c>
      <c r="BD1573" s="309" t="n">
        <f aca="false">IF(AZ1573=4,G1573,0)</f>
        <v>0</v>
      </c>
      <c r="BE1573" s="309" t="n">
        <f aca="false">IF(AZ1573=5,G1573,0)</f>
        <v>0</v>
      </c>
      <c r="CA1573" s="344" t="n">
        <v>12</v>
      </c>
      <c r="CB1573" s="344" t="n">
        <v>0</v>
      </c>
      <c r="CZ1573" s="309" t="n">
        <v>0</v>
      </c>
    </row>
    <row r="1574" customFormat="false" ht="12.75" hidden="false" customHeight="true" outlineLevel="0" collapsed="false">
      <c r="A1574" s="345"/>
      <c r="B1574" s="346"/>
      <c r="C1574" s="347" t="s">
        <v>2113</v>
      </c>
      <c r="D1574" s="347"/>
      <c r="E1574" s="348" t="n">
        <v>0</v>
      </c>
      <c r="F1574" s="349"/>
      <c r="G1574" s="350"/>
      <c r="M1574" s="351" t="s">
        <v>2113</v>
      </c>
      <c r="O1574" s="337"/>
    </row>
    <row r="1575" customFormat="false" ht="12.75" hidden="false" customHeight="true" outlineLevel="0" collapsed="false">
      <c r="A1575" s="345"/>
      <c r="B1575" s="346"/>
      <c r="C1575" s="347" t="s">
        <v>2114</v>
      </c>
      <c r="D1575" s="347"/>
      <c r="E1575" s="348" t="n">
        <v>0</v>
      </c>
      <c r="F1575" s="349"/>
      <c r="G1575" s="350"/>
      <c r="M1575" s="351" t="s">
        <v>2114</v>
      </c>
      <c r="O1575" s="337"/>
    </row>
    <row r="1576" customFormat="false" ht="12.75" hidden="false" customHeight="true" outlineLevel="0" collapsed="false">
      <c r="A1576" s="345"/>
      <c r="B1576" s="346"/>
      <c r="C1576" s="347" t="s">
        <v>2115</v>
      </c>
      <c r="D1576" s="347"/>
      <c r="E1576" s="348" t="n">
        <v>0</v>
      </c>
      <c r="F1576" s="349"/>
      <c r="G1576" s="350"/>
      <c r="M1576" s="351" t="s">
        <v>2115</v>
      </c>
      <c r="O1576" s="337"/>
    </row>
    <row r="1577" customFormat="false" ht="12.75" hidden="false" customHeight="true" outlineLevel="0" collapsed="false">
      <c r="A1577" s="345"/>
      <c r="B1577" s="346"/>
      <c r="C1577" s="347" t="s">
        <v>2116</v>
      </c>
      <c r="D1577" s="347"/>
      <c r="E1577" s="348" t="n">
        <v>0</v>
      </c>
      <c r="F1577" s="349"/>
      <c r="G1577" s="350"/>
      <c r="M1577" s="351" t="s">
        <v>2116</v>
      </c>
      <c r="O1577" s="337"/>
    </row>
    <row r="1578" customFormat="false" ht="12.75" hidden="false" customHeight="true" outlineLevel="0" collapsed="false">
      <c r="A1578" s="345"/>
      <c r="B1578" s="346"/>
      <c r="C1578" s="347" t="s">
        <v>2117</v>
      </c>
      <c r="D1578" s="347"/>
      <c r="E1578" s="348" t="n">
        <v>0</v>
      </c>
      <c r="F1578" s="349"/>
      <c r="G1578" s="350"/>
      <c r="M1578" s="351" t="s">
        <v>2117</v>
      </c>
      <c r="O1578" s="337"/>
    </row>
    <row r="1579" customFormat="false" ht="12.75" hidden="false" customHeight="true" outlineLevel="0" collapsed="false">
      <c r="A1579" s="345"/>
      <c r="B1579" s="346"/>
      <c r="C1579" s="347" t="s">
        <v>2118</v>
      </c>
      <c r="D1579" s="347"/>
      <c r="E1579" s="348" t="n">
        <v>0</v>
      </c>
      <c r="F1579" s="349"/>
      <c r="G1579" s="350"/>
      <c r="M1579" s="351" t="s">
        <v>2118</v>
      </c>
      <c r="O1579" s="337"/>
    </row>
    <row r="1580" customFormat="false" ht="12.75" hidden="false" customHeight="true" outlineLevel="0" collapsed="false">
      <c r="A1580" s="345"/>
      <c r="B1580" s="346"/>
      <c r="C1580" s="347" t="s">
        <v>2119</v>
      </c>
      <c r="D1580" s="347"/>
      <c r="E1580" s="348" t="n">
        <v>0</v>
      </c>
      <c r="F1580" s="349"/>
      <c r="G1580" s="350"/>
      <c r="M1580" s="351" t="s">
        <v>2119</v>
      </c>
      <c r="O1580" s="337"/>
    </row>
    <row r="1581" customFormat="false" ht="12.75" hidden="false" customHeight="true" outlineLevel="0" collapsed="false">
      <c r="A1581" s="345"/>
      <c r="B1581" s="346"/>
      <c r="C1581" s="347" t="s">
        <v>2120</v>
      </c>
      <c r="D1581" s="347"/>
      <c r="E1581" s="348" t="n">
        <v>0</v>
      </c>
      <c r="F1581" s="349"/>
      <c r="G1581" s="350"/>
      <c r="M1581" s="351" t="s">
        <v>2120</v>
      </c>
      <c r="O1581" s="337"/>
    </row>
    <row r="1582" customFormat="false" ht="12.75" hidden="false" customHeight="true" outlineLevel="0" collapsed="false">
      <c r="A1582" s="345"/>
      <c r="B1582" s="346"/>
      <c r="C1582" s="347" t="s">
        <v>2121</v>
      </c>
      <c r="D1582" s="347"/>
      <c r="E1582" s="348" t="n">
        <v>62.2965</v>
      </c>
      <c r="F1582" s="349"/>
      <c r="G1582" s="350"/>
      <c r="M1582" s="351" t="s">
        <v>2121</v>
      </c>
      <c r="O1582" s="337"/>
    </row>
    <row r="1583" customFormat="false" ht="12.75" hidden="false" customHeight="false" outlineLevel="0" collapsed="false">
      <c r="A1583" s="352"/>
      <c r="B1583" s="353" t="s">
        <v>182</v>
      </c>
      <c r="C1583" s="354" t="str">
        <f aca="false">CONCATENATE(B1572," ",C1572)</f>
        <v>789 Skladby střech, stěn, stropů, podlah</v>
      </c>
      <c r="D1583" s="355"/>
      <c r="E1583" s="356"/>
      <c r="F1583" s="357"/>
      <c r="G1583" s="358" t="n">
        <f aca="false">SUM(G1572:G1582)</f>
        <v>0</v>
      </c>
      <c r="O1583" s="337" t="n">
        <v>4</v>
      </c>
      <c r="BA1583" s="359" t="n">
        <f aca="false">SUM(BA1572:BA1582)</f>
        <v>0</v>
      </c>
      <c r="BB1583" s="359" t="n">
        <f aca="false">SUM(BB1572:BB1582)</f>
        <v>0</v>
      </c>
      <c r="BC1583" s="359" t="n">
        <f aca="false">SUM(BC1572:BC1582)</f>
        <v>0</v>
      </c>
      <c r="BD1583" s="359" t="n">
        <f aca="false">SUM(BD1572:BD1582)</f>
        <v>0</v>
      </c>
      <c r="BE1583" s="359" t="n">
        <f aca="false">SUM(BE1572:BE1582)</f>
        <v>0</v>
      </c>
    </row>
    <row r="1584" customFormat="false" ht="12.75" hidden="false" customHeight="false" outlineLevel="0" collapsed="false">
      <c r="A1584" s="330" t="s">
        <v>151</v>
      </c>
      <c r="B1584" s="331" t="s">
        <v>2122</v>
      </c>
      <c r="C1584" s="332" t="s">
        <v>2123</v>
      </c>
      <c r="D1584" s="333"/>
      <c r="E1584" s="334"/>
      <c r="F1584" s="334"/>
      <c r="G1584" s="335"/>
      <c r="H1584" s="336"/>
      <c r="I1584" s="336"/>
      <c r="O1584" s="337" t="n">
        <v>1</v>
      </c>
    </row>
    <row r="1585" customFormat="false" ht="22.5" hidden="false" customHeight="false" outlineLevel="0" collapsed="false">
      <c r="A1585" s="338" t="n">
        <v>495</v>
      </c>
      <c r="B1585" s="339" t="s">
        <v>2124</v>
      </c>
      <c r="C1585" s="340" t="s">
        <v>2125</v>
      </c>
      <c r="D1585" s="341" t="s">
        <v>290</v>
      </c>
      <c r="E1585" s="342" t="n">
        <v>2</v>
      </c>
      <c r="F1585" s="342"/>
      <c r="G1585" s="343" t="n">
        <f aca="false">E1585*F1585</f>
        <v>0</v>
      </c>
      <c r="O1585" s="337" t="n">
        <v>2</v>
      </c>
      <c r="AA1585" s="309" t="n">
        <v>12</v>
      </c>
      <c r="AB1585" s="309" t="n">
        <v>0</v>
      </c>
      <c r="AC1585" s="309" t="n">
        <v>105</v>
      </c>
      <c r="AZ1585" s="309" t="n">
        <v>2</v>
      </c>
      <c r="BA1585" s="309" t="n">
        <f aca="false">IF(AZ1585=1,G1585,0)</f>
        <v>0</v>
      </c>
      <c r="BB1585" s="309" t="n">
        <f aca="false">IF(AZ1585=2,G1585,0)</f>
        <v>0</v>
      </c>
      <c r="BC1585" s="309" t="n">
        <f aca="false">IF(AZ1585=3,G1585,0)</f>
        <v>0</v>
      </c>
      <c r="BD1585" s="309" t="n">
        <f aca="false">IF(AZ1585=4,G1585,0)</f>
        <v>0</v>
      </c>
      <c r="BE1585" s="309" t="n">
        <f aca="false">IF(AZ1585=5,G1585,0)</f>
        <v>0</v>
      </c>
      <c r="CA1585" s="344" t="n">
        <v>12</v>
      </c>
      <c r="CB1585" s="344" t="n">
        <v>0</v>
      </c>
      <c r="CZ1585" s="309" t="n">
        <v>0</v>
      </c>
    </row>
    <row r="1586" customFormat="false" ht="12.75" hidden="false" customHeight="false" outlineLevel="0" collapsed="false">
      <c r="A1586" s="338" t="n">
        <v>496</v>
      </c>
      <c r="B1586" s="339" t="s">
        <v>2126</v>
      </c>
      <c r="C1586" s="340" t="s">
        <v>2127</v>
      </c>
      <c r="D1586" s="341" t="s">
        <v>290</v>
      </c>
      <c r="E1586" s="342" t="n">
        <v>9</v>
      </c>
      <c r="F1586" s="342"/>
      <c r="G1586" s="343" t="n">
        <f aca="false">E1586*F1586</f>
        <v>0</v>
      </c>
      <c r="O1586" s="337" t="n">
        <v>2</v>
      </c>
      <c r="AA1586" s="309" t="n">
        <v>12</v>
      </c>
      <c r="AB1586" s="309" t="n">
        <v>0</v>
      </c>
      <c r="AC1586" s="309" t="n">
        <v>108</v>
      </c>
      <c r="AZ1586" s="309" t="n">
        <v>2</v>
      </c>
      <c r="BA1586" s="309" t="n">
        <f aca="false">IF(AZ1586=1,G1586,0)</f>
        <v>0</v>
      </c>
      <c r="BB1586" s="309" t="n">
        <f aca="false">IF(AZ1586=2,G1586,0)</f>
        <v>0</v>
      </c>
      <c r="BC1586" s="309" t="n">
        <f aca="false">IF(AZ1586=3,G1586,0)</f>
        <v>0</v>
      </c>
      <c r="BD1586" s="309" t="n">
        <f aca="false">IF(AZ1586=4,G1586,0)</f>
        <v>0</v>
      </c>
      <c r="BE1586" s="309" t="n">
        <f aca="false">IF(AZ1586=5,G1586,0)</f>
        <v>0</v>
      </c>
      <c r="CA1586" s="344" t="n">
        <v>12</v>
      </c>
      <c r="CB1586" s="344" t="n">
        <v>0</v>
      </c>
      <c r="CZ1586" s="309" t="n">
        <v>0</v>
      </c>
    </row>
    <row r="1587" customFormat="false" ht="22.5" hidden="false" customHeight="false" outlineLevel="0" collapsed="false">
      <c r="A1587" s="338" t="n">
        <v>497</v>
      </c>
      <c r="B1587" s="339" t="s">
        <v>2128</v>
      </c>
      <c r="C1587" s="340" t="s">
        <v>2129</v>
      </c>
      <c r="D1587" s="341" t="s">
        <v>290</v>
      </c>
      <c r="E1587" s="342" t="n">
        <v>3</v>
      </c>
      <c r="F1587" s="342"/>
      <c r="G1587" s="343" t="n">
        <f aca="false">E1587*F1587</f>
        <v>0</v>
      </c>
      <c r="O1587" s="337" t="n">
        <v>2</v>
      </c>
      <c r="AA1587" s="309" t="n">
        <v>12</v>
      </c>
      <c r="AB1587" s="309" t="n">
        <v>0</v>
      </c>
      <c r="AC1587" s="309" t="n">
        <v>109</v>
      </c>
      <c r="AZ1587" s="309" t="n">
        <v>2</v>
      </c>
      <c r="BA1587" s="309" t="n">
        <f aca="false">IF(AZ1587=1,G1587,0)</f>
        <v>0</v>
      </c>
      <c r="BB1587" s="309" t="n">
        <f aca="false">IF(AZ1587=2,G1587,0)</f>
        <v>0</v>
      </c>
      <c r="BC1587" s="309" t="n">
        <f aca="false">IF(AZ1587=3,G1587,0)</f>
        <v>0</v>
      </c>
      <c r="BD1587" s="309" t="n">
        <f aca="false">IF(AZ1587=4,G1587,0)</f>
        <v>0</v>
      </c>
      <c r="BE1587" s="309" t="n">
        <f aca="false">IF(AZ1587=5,G1587,0)</f>
        <v>0</v>
      </c>
      <c r="CA1587" s="344" t="n">
        <v>12</v>
      </c>
      <c r="CB1587" s="344" t="n">
        <v>0</v>
      </c>
      <c r="CZ1587" s="309" t="n">
        <v>0</v>
      </c>
    </row>
    <row r="1588" customFormat="false" ht="22.5" hidden="false" customHeight="false" outlineLevel="0" collapsed="false">
      <c r="A1588" s="338" t="n">
        <v>498</v>
      </c>
      <c r="B1588" s="339" t="s">
        <v>2130</v>
      </c>
      <c r="C1588" s="340" t="s">
        <v>2131</v>
      </c>
      <c r="D1588" s="341" t="s">
        <v>290</v>
      </c>
      <c r="E1588" s="342" t="n">
        <v>3</v>
      </c>
      <c r="F1588" s="342"/>
      <c r="G1588" s="343" t="n">
        <f aca="false">E1588*F1588</f>
        <v>0</v>
      </c>
      <c r="O1588" s="337" t="n">
        <v>2</v>
      </c>
      <c r="AA1588" s="309" t="n">
        <v>12</v>
      </c>
      <c r="AB1588" s="309" t="n">
        <v>0</v>
      </c>
      <c r="AC1588" s="309" t="n">
        <v>110</v>
      </c>
      <c r="AZ1588" s="309" t="n">
        <v>2</v>
      </c>
      <c r="BA1588" s="309" t="n">
        <f aca="false">IF(AZ1588=1,G1588,0)</f>
        <v>0</v>
      </c>
      <c r="BB1588" s="309" t="n">
        <f aca="false">IF(AZ1588=2,G1588,0)</f>
        <v>0</v>
      </c>
      <c r="BC1588" s="309" t="n">
        <f aca="false">IF(AZ1588=3,G1588,0)</f>
        <v>0</v>
      </c>
      <c r="BD1588" s="309" t="n">
        <f aca="false">IF(AZ1588=4,G1588,0)</f>
        <v>0</v>
      </c>
      <c r="BE1588" s="309" t="n">
        <f aca="false">IF(AZ1588=5,G1588,0)</f>
        <v>0</v>
      </c>
      <c r="CA1588" s="344" t="n">
        <v>12</v>
      </c>
      <c r="CB1588" s="344" t="n">
        <v>0</v>
      </c>
      <c r="CZ1588" s="309" t="n">
        <v>0</v>
      </c>
    </row>
    <row r="1589" customFormat="false" ht="22.5" hidden="false" customHeight="false" outlineLevel="0" collapsed="false">
      <c r="A1589" s="338" t="n">
        <v>499</v>
      </c>
      <c r="B1589" s="339" t="s">
        <v>2132</v>
      </c>
      <c r="C1589" s="340" t="s">
        <v>2133</v>
      </c>
      <c r="D1589" s="341" t="s">
        <v>290</v>
      </c>
      <c r="E1589" s="342" t="n">
        <v>4</v>
      </c>
      <c r="F1589" s="342"/>
      <c r="G1589" s="343" t="n">
        <f aca="false">E1589*F1589</f>
        <v>0</v>
      </c>
      <c r="O1589" s="337" t="n">
        <v>2</v>
      </c>
      <c r="AA1589" s="309" t="n">
        <v>12</v>
      </c>
      <c r="AB1589" s="309" t="n">
        <v>0</v>
      </c>
      <c r="AC1589" s="309" t="n">
        <v>112</v>
      </c>
      <c r="AZ1589" s="309" t="n">
        <v>2</v>
      </c>
      <c r="BA1589" s="309" t="n">
        <f aca="false">IF(AZ1589=1,G1589,0)</f>
        <v>0</v>
      </c>
      <c r="BB1589" s="309" t="n">
        <f aca="false">IF(AZ1589=2,G1589,0)</f>
        <v>0</v>
      </c>
      <c r="BC1589" s="309" t="n">
        <f aca="false">IF(AZ1589=3,G1589,0)</f>
        <v>0</v>
      </c>
      <c r="BD1589" s="309" t="n">
        <f aca="false">IF(AZ1589=4,G1589,0)</f>
        <v>0</v>
      </c>
      <c r="BE1589" s="309" t="n">
        <f aca="false">IF(AZ1589=5,G1589,0)</f>
        <v>0</v>
      </c>
      <c r="CA1589" s="344" t="n">
        <v>12</v>
      </c>
      <c r="CB1589" s="344" t="n">
        <v>0</v>
      </c>
      <c r="CZ1589" s="309" t="n">
        <v>0</v>
      </c>
    </row>
    <row r="1590" customFormat="false" ht="12.75" hidden="false" customHeight="false" outlineLevel="0" collapsed="false">
      <c r="A1590" s="338" t="n">
        <v>500</v>
      </c>
      <c r="B1590" s="339" t="s">
        <v>2134</v>
      </c>
      <c r="C1590" s="340" t="s">
        <v>2135</v>
      </c>
      <c r="D1590" s="341" t="s">
        <v>290</v>
      </c>
      <c r="E1590" s="342" t="n">
        <v>5</v>
      </c>
      <c r="F1590" s="342"/>
      <c r="G1590" s="343" t="n">
        <f aca="false">E1590*F1590</f>
        <v>0</v>
      </c>
      <c r="O1590" s="337" t="n">
        <v>2</v>
      </c>
      <c r="AA1590" s="309" t="n">
        <v>12</v>
      </c>
      <c r="AB1590" s="309" t="n">
        <v>0</v>
      </c>
      <c r="AC1590" s="309" t="n">
        <v>113</v>
      </c>
      <c r="AZ1590" s="309" t="n">
        <v>2</v>
      </c>
      <c r="BA1590" s="309" t="n">
        <f aca="false">IF(AZ1590=1,G1590,0)</f>
        <v>0</v>
      </c>
      <c r="BB1590" s="309" t="n">
        <f aca="false">IF(AZ1590=2,G1590,0)</f>
        <v>0</v>
      </c>
      <c r="BC1590" s="309" t="n">
        <f aca="false">IF(AZ1590=3,G1590,0)</f>
        <v>0</v>
      </c>
      <c r="BD1590" s="309" t="n">
        <f aca="false">IF(AZ1590=4,G1590,0)</f>
        <v>0</v>
      </c>
      <c r="BE1590" s="309" t="n">
        <f aca="false">IF(AZ1590=5,G1590,0)</f>
        <v>0</v>
      </c>
      <c r="CA1590" s="344" t="n">
        <v>12</v>
      </c>
      <c r="CB1590" s="344" t="n">
        <v>0</v>
      </c>
      <c r="CZ1590" s="309" t="n">
        <v>0</v>
      </c>
    </row>
    <row r="1591" customFormat="false" ht="12.75" hidden="false" customHeight="false" outlineLevel="0" collapsed="false">
      <c r="A1591" s="338" t="n">
        <v>501</v>
      </c>
      <c r="B1591" s="339" t="s">
        <v>2136</v>
      </c>
      <c r="C1591" s="340" t="s">
        <v>2137</v>
      </c>
      <c r="D1591" s="341" t="s">
        <v>290</v>
      </c>
      <c r="E1591" s="342" t="n">
        <v>2</v>
      </c>
      <c r="F1591" s="342"/>
      <c r="G1591" s="343" t="n">
        <f aca="false">E1591*F1591</f>
        <v>0</v>
      </c>
      <c r="O1591" s="337" t="n">
        <v>2</v>
      </c>
      <c r="AA1591" s="309" t="n">
        <v>12</v>
      </c>
      <c r="AB1591" s="309" t="n">
        <v>0</v>
      </c>
      <c r="AC1591" s="309" t="n">
        <v>114</v>
      </c>
      <c r="AZ1591" s="309" t="n">
        <v>2</v>
      </c>
      <c r="BA1591" s="309" t="n">
        <f aca="false">IF(AZ1591=1,G1591,0)</f>
        <v>0</v>
      </c>
      <c r="BB1591" s="309" t="n">
        <f aca="false">IF(AZ1591=2,G1591,0)</f>
        <v>0</v>
      </c>
      <c r="BC1591" s="309" t="n">
        <f aca="false">IF(AZ1591=3,G1591,0)</f>
        <v>0</v>
      </c>
      <c r="BD1591" s="309" t="n">
        <f aca="false">IF(AZ1591=4,G1591,0)</f>
        <v>0</v>
      </c>
      <c r="BE1591" s="309" t="n">
        <f aca="false">IF(AZ1591=5,G1591,0)</f>
        <v>0</v>
      </c>
      <c r="CA1591" s="344" t="n">
        <v>12</v>
      </c>
      <c r="CB1591" s="344" t="n">
        <v>0</v>
      </c>
      <c r="CZ1591" s="309" t="n">
        <v>0</v>
      </c>
    </row>
    <row r="1592" customFormat="false" ht="22.5" hidden="false" customHeight="false" outlineLevel="0" collapsed="false">
      <c r="A1592" s="338" t="n">
        <v>502</v>
      </c>
      <c r="B1592" s="339" t="s">
        <v>2138</v>
      </c>
      <c r="C1592" s="340" t="s">
        <v>2139</v>
      </c>
      <c r="D1592" s="341" t="s">
        <v>290</v>
      </c>
      <c r="E1592" s="342" t="n">
        <v>3</v>
      </c>
      <c r="F1592" s="342"/>
      <c r="G1592" s="343" t="n">
        <f aca="false">E1592*F1592</f>
        <v>0</v>
      </c>
      <c r="O1592" s="337" t="n">
        <v>2</v>
      </c>
      <c r="AA1592" s="309" t="n">
        <v>12</v>
      </c>
      <c r="AB1592" s="309" t="n">
        <v>0</v>
      </c>
      <c r="AC1592" s="309" t="n">
        <v>115</v>
      </c>
      <c r="AZ1592" s="309" t="n">
        <v>2</v>
      </c>
      <c r="BA1592" s="309" t="n">
        <f aca="false">IF(AZ1592=1,G1592,0)</f>
        <v>0</v>
      </c>
      <c r="BB1592" s="309" t="n">
        <f aca="false">IF(AZ1592=2,G1592,0)</f>
        <v>0</v>
      </c>
      <c r="BC1592" s="309" t="n">
        <f aca="false">IF(AZ1592=3,G1592,0)</f>
        <v>0</v>
      </c>
      <c r="BD1592" s="309" t="n">
        <f aca="false">IF(AZ1592=4,G1592,0)</f>
        <v>0</v>
      </c>
      <c r="BE1592" s="309" t="n">
        <f aca="false">IF(AZ1592=5,G1592,0)</f>
        <v>0</v>
      </c>
      <c r="CA1592" s="344" t="n">
        <v>12</v>
      </c>
      <c r="CB1592" s="344" t="n">
        <v>0</v>
      </c>
      <c r="CZ1592" s="309" t="n">
        <v>0</v>
      </c>
    </row>
    <row r="1593" customFormat="false" ht="12.75" hidden="false" customHeight="false" outlineLevel="0" collapsed="false">
      <c r="A1593" s="338" t="n">
        <v>503</v>
      </c>
      <c r="B1593" s="339" t="s">
        <v>2140</v>
      </c>
      <c r="C1593" s="340" t="s">
        <v>2141</v>
      </c>
      <c r="D1593" s="341" t="s">
        <v>290</v>
      </c>
      <c r="E1593" s="342" t="n">
        <v>1</v>
      </c>
      <c r="F1593" s="342"/>
      <c r="G1593" s="343" t="n">
        <f aca="false">E1593*F1593</f>
        <v>0</v>
      </c>
      <c r="O1593" s="337" t="n">
        <v>2</v>
      </c>
      <c r="AA1593" s="309" t="n">
        <v>12</v>
      </c>
      <c r="AB1593" s="309" t="n">
        <v>0</v>
      </c>
      <c r="AC1593" s="309" t="n">
        <v>106</v>
      </c>
      <c r="AZ1593" s="309" t="n">
        <v>2</v>
      </c>
      <c r="BA1593" s="309" t="n">
        <f aca="false">IF(AZ1593=1,G1593,0)</f>
        <v>0</v>
      </c>
      <c r="BB1593" s="309" t="n">
        <f aca="false">IF(AZ1593=2,G1593,0)</f>
        <v>0</v>
      </c>
      <c r="BC1593" s="309" t="n">
        <f aca="false">IF(AZ1593=3,G1593,0)</f>
        <v>0</v>
      </c>
      <c r="BD1593" s="309" t="n">
        <f aca="false">IF(AZ1593=4,G1593,0)</f>
        <v>0</v>
      </c>
      <c r="BE1593" s="309" t="n">
        <f aca="false">IF(AZ1593=5,G1593,0)</f>
        <v>0</v>
      </c>
      <c r="CA1593" s="344" t="n">
        <v>12</v>
      </c>
      <c r="CB1593" s="344" t="n">
        <v>0</v>
      </c>
      <c r="CZ1593" s="309" t="n">
        <v>0</v>
      </c>
    </row>
    <row r="1594" customFormat="false" ht="12.75" hidden="false" customHeight="false" outlineLevel="0" collapsed="false">
      <c r="A1594" s="338" t="n">
        <v>504</v>
      </c>
      <c r="B1594" s="339" t="s">
        <v>2142</v>
      </c>
      <c r="C1594" s="340" t="s">
        <v>2143</v>
      </c>
      <c r="D1594" s="341" t="s">
        <v>290</v>
      </c>
      <c r="E1594" s="342" t="n">
        <v>1</v>
      </c>
      <c r="F1594" s="342"/>
      <c r="G1594" s="343" t="n">
        <f aca="false">E1594*F1594</f>
        <v>0</v>
      </c>
      <c r="O1594" s="337" t="n">
        <v>2</v>
      </c>
      <c r="AA1594" s="309" t="n">
        <v>12</v>
      </c>
      <c r="AB1594" s="309" t="n">
        <v>0</v>
      </c>
      <c r="AC1594" s="309" t="n">
        <v>107</v>
      </c>
      <c r="AZ1594" s="309" t="n">
        <v>2</v>
      </c>
      <c r="BA1594" s="309" t="n">
        <f aca="false">IF(AZ1594=1,G1594,0)</f>
        <v>0</v>
      </c>
      <c r="BB1594" s="309" t="n">
        <f aca="false">IF(AZ1594=2,G1594,0)</f>
        <v>0</v>
      </c>
      <c r="BC1594" s="309" t="n">
        <f aca="false">IF(AZ1594=3,G1594,0)</f>
        <v>0</v>
      </c>
      <c r="BD1594" s="309" t="n">
        <f aca="false">IF(AZ1594=4,G1594,0)</f>
        <v>0</v>
      </c>
      <c r="BE1594" s="309" t="n">
        <f aca="false">IF(AZ1594=5,G1594,0)</f>
        <v>0</v>
      </c>
      <c r="CA1594" s="344" t="n">
        <v>12</v>
      </c>
      <c r="CB1594" s="344" t="n">
        <v>0</v>
      </c>
      <c r="CZ1594" s="309" t="n">
        <v>0</v>
      </c>
    </row>
    <row r="1595" customFormat="false" ht="12.75" hidden="false" customHeight="false" outlineLevel="0" collapsed="false">
      <c r="A1595" s="352"/>
      <c r="B1595" s="353" t="s">
        <v>182</v>
      </c>
      <c r="C1595" s="354" t="str">
        <f aca="false">CONCATENATE(B1584," ",C1584)</f>
        <v>797 Informační a orientační systém</v>
      </c>
      <c r="D1595" s="355"/>
      <c r="E1595" s="356"/>
      <c r="F1595" s="357"/>
      <c r="G1595" s="358" t="n">
        <f aca="false">SUM(G1584:G1594)</f>
        <v>0</v>
      </c>
      <c r="O1595" s="337" t="n">
        <v>4</v>
      </c>
      <c r="BA1595" s="359" t="n">
        <f aca="false">SUM(BA1584:BA1594)</f>
        <v>0</v>
      </c>
      <c r="BB1595" s="359" t="n">
        <f aca="false">SUM(BB1584:BB1594)</f>
        <v>0</v>
      </c>
      <c r="BC1595" s="359" t="n">
        <f aca="false">SUM(BC1584:BC1594)</f>
        <v>0</v>
      </c>
      <c r="BD1595" s="359" t="n">
        <f aca="false">SUM(BD1584:BD1594)</f>
        <v>0</v>
      </c>
      <c r="BE1595" s="359" t="n">
        <f aca="false">SUM(BE1584:BE1594)</f>
        <v>0</v>
      </c>
    </row>
    <row r="1596" customFormat="false" ht="12.75" hidden="false" customHeight="false" outlineLevel="0" collapsed="false">
      <c r="A1596" s="330" t="s">
        <v>151</v>
      </c>
      <c r="B1596" s="331" t="s">
        <v>2144</v>
      </c>
      <c r="C1596" s="332" t="s">
        <v>2145</v>
      </c>
      <c r="D1596" s="333"/>
      <c r="E1596" s="334"/>
      <c r="F1596" s="334"/>
      <c r="G1596" s="335"/>
      <c r="H1596" s="336"/>
      <c r="I1596" s="336"/>
      <c r="O1596" s="337" t="n">
        <v>1</v>
      </c>
    </row>
    <row r="1597" customFormat="false" ht="22.5" hidden="false" customHeight="false" outlineLevel="0" collapsed="false">
      <c r="A1597" s="338" t="n">
        <v>505</v>
      </c>
      <c r="B1597" s="339" t="s">
        <v>2146</v>
      </c>
      <c r="C1597" s="340" t="s">
        <v>2147</v>
      </c>
      <c r="D1597" s="341" t="s">
        <v>290</v>
      </c>
      <c r="E1597" s="342" t="n">
        <v>3</v>
      </c>
      <c r="F1597" s="342"/>
      <c r="G1597" s="343" t="n">
        <f aca="false">E1597*F1597</f>
        <v>0</v>
      </c>
      <c r="O1597" s="337" t="n">
        <v>2</v>
      </c>
      <c r="AA1597" s="309" t="n">
        <v>12</v>
      </c>
      <c r="AB1597" s="309" t="n">
        <v>0</v>
      </c>
      <c r="AC1597" s="309" t="n">
        <v>283</v>
      </c>
      <c r="AZ1597" s="309" t="n">
        <v>2</v>
      </c>
      <c r="BA1597" s="309" t="n">
        <f aca="false">IF(AZ1597=1,G1597,0)</f>
        <v>0</v>
      </c>
      <c r="BB1597" s="309" t="n">
        <f aca="false">IF(AZ1597=2,G1597,0)</f>
        <v>0</v>
      </c>
      <c r="BC1597" s="309" t="n">
        <f aca="false">IF(AZ1597=3,G1597,0)</f>
        <v>0</v>
      </c>
      <c r="BD1597" s="309" t="n">
        <f aca="false">IF(AZ1597=4,G1597,0)</f>
        <v>0</v>
      </c>
      <c r="BE1597" s="309" t="n">
        <f aca="false">IF(AZ1597=5,G1597,0)</f>
        <v>0</v>
      </c>
      <c r="CA1597" s="344" t="n">
        <v>12</v>
      </c>
      <c r="CB1597" s="344" t="n">
        <v>0</v>
      </c>
      <c r="CZ1597" s="309" t="n">
        <v>0</v>
      </c>
    </row>
    <row r="1598" customFormat="false" ht="22.5" hidden="false" customHeight="false" outlineLevel="0" collapsed="false">
      <c r="A1598" s="338" t="n">
        <v>506</v>
      </c>
      <c r="B1598" s="339" t="s">
        <v>2148</v>
      </c>
      <c r="C1598" s="340" t="s">
        <v>2149</v>
      </c>
      <c r="D1598" s="341" t="s">
        <v>290</v>
      </c>
      <c r="E1598" s="342" t="n">
        <v>2</v>
      </c>
      <c r="F1598" s="342"/>
      <c r="G1598" s="343" t="n">
        <f aca="false">E1598*F1598</f>
        <v>0</v>
      </c>
      <c r="O1598" s="337" t="n">
        <v>2</v>
      </c>
      <c r="AA1598" s="309" t="n">
        <v>12</v>
      </c>
      <c r="AB1598" s="309" t="n">
        <v>0</v>
      </c>
      <c r="AC1598" s="309" t="n">
        <v>284</v>
      </c>
      <c r="AZ1598" s="309" t="n">
        <v>2</v>
      </c>
      <c r="BA1598" s="309" t="n">
        <f aca="false">IF(AZ1598=1,G1598,0)</f>
        <v>0</v>
      </c>
      <c r="BB1598" s="309" t="n">
        <f aca="false">IF(AZ1598=2,G1598,0)</f>
        <v>0</v>
      </c>
      <c r="BC1598" s="309" t="n">
        <f aca="false">IF(AZ1598=3,G1598,0)</f>
        <v>0</v>
      </c>
      <c r="BD1598" s="309" t="n">
        <f aca="false">IF(AZ1598=4,G1598,0)</f>
        <v>0</v>
      </c>
      <c r="BE1598" s="309" t="n">
        <f aca="false">IF(AZ1598=5,G1598,0)</f>
        <v>0</v>
      </c>
      <c r="CA1598" s="344" t="n">
        <v>12</v>
      </c>
      <c r="CB1598" s="344" t="n">
        <v>0</v>
      </c>
      <c r="CZ1598" s="309" t="n">
        <v>0</v>
      </c>
    </row>
    <row r="1599" customFormat="false" ht="22.5" hidden="false" customHeight="false" outlineLevel="0" collapsed="false">
      <c r="A1599" s="338" t="n">
        <v>507</v>
      </c>
      <c r="B1599" s="339" t="s">
        <v>2150</v>
      </c>
      <c r="C1599" s="340" t="s">
        <v>2151</v>
      </c>
      <c r="D1599" s="341" t="s">
        <v>290</v>
      </c>
      <c r="E1599" s="342" t="n">
        <v>2</v>
      </c>
      <c r="F1599" s="342"/>
      <c r="G1599" s="343" t="n">
        <f aca="false">E1599*F1599</f>
        <v>0</v>
      </c>
      <c r="O1599" s="337" t="n">
        <v>2</v>
      </c>
      <c r="AA1599" s="309" t="n">
        <v>12</v>
      </c>
      <c r="AB1599" s="309" t="n">
        <v>0</v>
      </c>
      <c r="AC1599" s="309" t="n">
        <v>523</v>
      </c>
      <c r="AZ1599" s="309" t="n">
        <v>2</v>
      </c>
      <c r="BA1599" s="309" t="n">
        <f aca="false">IF(AZ1599=1,G1599,0)</f>
        <v>0</v>
      </c>
      <c r="BB1599" s="309" t="n">
        <f aca="false">IF(AZ1599=2,G1599,0)</f>
        <v>0</v>
      </c>
      <c r="BC1599" s="309" t="n">
        <f aca="false">IF(AZ1599=3,G1599,0)</f>
        <v>0</v>
      </c>
      <c r="BD1599" s="309" t="n">
        <f aca="false">IF(AZ1599=4,G1599,0)</f>
        <v>0</v>
      </c>
      <c r="BE1599" s="309" t="n">
        <f aca="false">IF(AZ1599=5,G1599,0)</f>
        <v>0</v>
      </c>
      <c r="CA1599" s="344" t="n">
        <v>12</v>
      </c>
      <c r="CB1599" s="344" t="n">
        <v>0</v>
      </c>
      <c r="CZ1599" s="309" t="n">
        <v>0</v>
      </c>
    </row>
    <row r="1600" customFormat="false" ht="12.75" hidden="false" customHeight="false" outlineLevel="0" collapsed="false">
      <c r="A1600" s="352"/>
      <c r="B1600" s="353" t="s">
        <v>182</v>
      </c>
      <c r="C1600" s="354" t="str">
        <f aca="false">CONCATENATE(B1596," ",C1596)</f>
        <v>799 Ostatní výrobky</v>
      </c>
      <c r="D1600" s="355"/>
      <c r="E1600" s="356"/>
      <c r="F1600" s="357"/>
      <c r="G1600" s="358" t="n">
        <f aca="false">SUM(G1596:G1599)</f>
        <v>0</v>
      </c>
      <c r="O1600" s="337" t="n">
        <v>4</v>
      </c>
      <c r="BA1600" s="359" t="n">
        <f aca="false">SUM(BA1596:BA1599)</f>
        <v>0</v>
      </c>
      <c r="BB1600" s="359" t="n">
        <f aca="false">SUM(BB1596:BB1599)</f>
        <v>0</v>
      </c>
      <c r="BC1600" s="359" t="n">
        <f aca="false">SUM(BC1596:BC1599)</f>
        <v>0</v>
      </c>
      <c r="BD1600" s="359" t="n">
        <f aca="false">SUM(BD1596:BD1599)</f>
        <v>0</v>
      </c>
      <c r="BE1600" s="359" t="n">
        <f aca="false">SUM(BE1596:BE1599)</f>
        <v>0</v>
      </c>
    </row>
    <row r="1601" customFormat="false" ht="12.75" hidden="false" customHeight="false" outlineLevel="0" collapsed="false">
      <c r="A1601" s="330" t="s">
        <v>151</v>
      </c>
      <c r="B1601" s="331" t="s">
        <v>2152</v>
      </c>
      <c r="C1601" s="332" t="s">
        <v>2153</v>
      </c>
      <c r="D1601" s="333"/>
      <c r="E1601" s="334"/>
      <c r="F1601" s="334"/>
      <c r="G1601" s="335"/>
      <c r="H1601" s="336"/>
      <c r="I1601" s="336"/>
      <c r="O1601" s="337" t="n">
        <v>1</v>
      </c>
    </row>
    <row r="1602" customFormat="false" ht="12.75" hidden="false" customHeight="false" outlineLevel="0" collapsed="false">
      <c r="A1602" s="338" t="n">
        <v>508</v>
      </c>
      <c r="B1602" s="339" t="s">
        <v>2154</v>
      </c>
      <c r="C1602" s="340" t="s">
        <v>2155</v>
      </c>
      <c r="D1602" s="341" t="s">
        <v>316</v>
      </c>
      <c r="E1602" s="342" t="n">
        <v>477.72529382</v>
      </c>
      <c r="F1602" s="342"/>
      <c r="G1602" s="343" t="n">
        <f aca="false">E1602*F1602</f>
        <v>0</v>
      </c>
      <c r="O1602" s="337" t="n">
        <v>2</v>
      </c>
      <c r="AA1602" s="309" t="n">
        <v>8</v>
      </c>
      <c r="AB1602" s="309" t="n">
        <v>0</v>
      </c>
      <c r="AC1602" s="309" t="n">
        <v>3</v>
      </c>
      <c r="AZ1602" s="309" t="n">
        <v>1</v>
      </c>
      <c r="BA1602" s="309" t="n">
        <f aca="false">IF(AZ1602=1,G1602,0)</f>
        <v>0</v>
      </c>
      <c r="BB1602" s="309" t="n">
        <f aca="false">IF(AZ1602=2,G1602,0)</f>
        <v>0</v>
      </c>
      <c r="BC1602" s="309" t="n">
        <f aca="false">IF(AZ1602=3,G1602,0)</f>
        <v>0</v>
      </c>
      <c r="BD1602" s="309" t="n">
        <f aca="false">IF(AZ1602=4,G1602,0)</f>
        <v>0</v>
      </c>
      <c r="BE1602" s="309" t="n">
        <f aca="false">IF(AZ1602=5,G1602,0)</f>
        <v>0</v>
      </c>
      <c r="CA1602" s="344" t="n">
        <v>8</v>
      </c>
      <c r="CB1602" s="344" t="n">
        <v>0</v>
      </c>
      <c r="CZ1602" s="309" t="n">
        <v>0</v>
      </c>
    </row>
    <row r="1603" customFormat="false" ht="12.75" hidden="false" customHeight="false" outlineLevel="0" collapsed="false">
      <c r="A1603" s="338" t="n">
        <v>509</v>
      </c>
      <c r="B1603" s="339" t="s">
        <v>2156</v>
      </c>
      <c r="C1603" s="340" t="s">
        <v>2157</v>
      </c>
      <c r="D1603" s="341" t="s">
        <v>316</v>
      </c>
      <c r="E1603" s="342" t="n">
        <v>477.72529382</v>
      </c>
      <c r="F1603" s="342"/>
      <c r="G1603" s="343" t="n">
        <f aca="false">E1603*F1603</f>
        <v>0</v>
      </c>
      <c r="O1603" s="337" t="n">
        <v>2</v>
      </c>
      <c r="AA1603" s="309" t="n">
        <v>8</v>
      </c>
      <c r="AB1603" s="309" t="n">
        <v>0</v>
      </c>
      <c r="AC1603" s="309" t="n">
        <v>3</v>
      </c>
      <c r="AZ1603" s="309" t="n">
        <v>1</v>
      </c>
      <c r="BA1603" s="309" t="n">
        <f aca="false">IF(AZ1603=1,G1603,0)</f>
        <v>0</v>
      </c>
      <c r="BB1603" s="309" t="n">
        <f aca="false">IF(AZ1603=2,G1603,0)</f>
        <v>0</v>
      </c>
      <c r="BC1603" s="309" t="n">
        <f aca="false">IF(AZ1603=3,G1603,0)</f>
        <v>0</v>
      </c>
      <c r="BD1603" s="309" t="n">
        <f aca="false">IF(AZ1603=4,G1603,0)</f>
        <v>0</v>
      </c>
      <c r="BE1603" s="309" t="n">
        <f aca="false">IF(AZ1603=5,G1603,0)</f>
        <v>0</v>
      </c>
      <c r="CA1603" s="344" t="n">
        <v>8</v>
      </c>
      <c r="CB1603" s="344" t="n">
        <v>0</v>
      </c>
      <c r="CZ1603" s="309" t="n">
        <v>0</v>
      </c>
    </row>
    <row r="1604" customFormat="false" ht="12.75" hidden="false" customHeight="false" outlineLevel="0" collapsed="false">
      <c r="A1604" s="338" t="n">
        <v>510</v>
      </c>
      <c r="B1604" s="339" t="s">
        <v>2158</v>
      </c>
      <c r="C1604" s="340" t="s">
        <v>2159</v>
      </c>
      <c r="D1604" s="341" t="s">
        <v>316</v>
      </c>
      <c r="E1604" s="342" t="n">
        <v>477.72529382</v>
      </c>
      <c r="F1604" s="342"/>
      <c r="G1604" s="343" t="n">
        <f aca="false">E1604*F1604</f>
        <v>0</v>
      </c>
      <c r="O1604" s="337" t="n">
        <v>2</v>
      </c>
      <c r="AA1604" s="309" t="n">
        <v>8</v>
      </c>
      <c r="AB1604" s="309" t="n">
        <v>0</v>
      </c>
      <c r="AC1604" s="309" t="n">
        <v>3</v>
      </c>
      <c r="AZ1604" s="309" t="n">
        <v>1</v>
      </c>
      <c r="BA1604" s="309" t="n">
        <f aca="false">IF(AZ1604=1,G1604,0)</f>
        <v>0</v>
      </c>
      <c r="BB1604" s="309" t="n">
        <f aca="false">IF(AZ1604=2,G1604,0)</f>
        <v>0</v>
      </c>
      <c r="BC1604" s="309" t="n">
        <f aca="false">IF(AZ1604=3,G1604,0)</f>
        <v>0</v>
      </c>
      <c r="BD1604" s="309" t="n">
        <f aca="false">IF(AZ1604=4,G1604,0)</f>
        <v>0</v>
      </c>
      <c r="BE1604" s="309" t="n">
        <f aca="false">IF(AZ1604=5,G1604,0)</f>
        <v>0</v>
      </c>
      <c r="CA1604" s="344" t="n">
        <v>8</v>
      </c>
      <c r="CB1604" s="344" t="n">
        <v>0</v>
      </c>
      <c r="CZ1604" s="309" t="n">
        <v>0</v>
      </c>
    </row>
    <row r="1605" customFormat="false" ht="12.75" hidden="false" customHeight="false" outlineLevel="0" collapsed="false">
      <c r="A1605" s="338" t="n">
        <v>511</v>
      </c>
      <c r="B1605" s="339" t="s">
        <v>2160</v>
      </c>
      <c r="C1605" s="340" t="s">
        <v>2161</v>
      </c>
      <c r="D1605" s="341" t="s">
        <v>316</v>
      </c>
      <c r="E1605" s="342" t="n">
        <v>9076.78058258</v>
      </c>
      <c r="F1605" s="342"/>
      <c r="G1605" s="343" t="n">
        <f aca="false">E1605*F1605</f>
        <v>0</v>
      </c>
      <c r="O1605" s="337" t="n">
        <v>2</v>
      </c>
      <c r="AA1605" s="309" t="n">
        <v>8</v>
      </c>
      <c r="AB1605" s="309" t="n">
        <v>0</v>
      </c>
      <c r="AC1605" s="309" t="n">
        <v>3</v>
      </c>
      <c r="AZ1605" s="309" t="n">
        <v>1</v>
      </c>
      <c r="BA1605" s="309" t="n">
        <f aca="false">IF(AZ1605=1,G1605,0)</f>
        <v>0</v>
      </c>
      <c r="BB1605" s="309" t="n">
        <f aca="false">IF(AZ1605=2,G1605,0)</f>
        <v>0</v>
      </c>
      <c r="BC1605" s="309" t="n">
        <f aca="false">IF(AZ1605=3,G1605,0)</f>
        <v>0</v>
      </c>
      <c r="BD1605" s="309" t="n">
        <f aca="false">IF(AZ1605=4,G1605,0)</f>
        <v>0</v>
      </c>
      <c r="BE1605" s="309" t="n">
        <f aca="false">IF(AZ1605=5,G1605,0)</f>
        <v>0</v>
      </c>
      <c r="CA1605" s="344" t="n">
        <v>8</v>
      </c>
      <c r="CB1605" s="344" t="n">
        <v>0</v>
      </c>
      <c r="CZ1605" s="309" t="n">
        <v>0</v>
      </c>
    </row>
    <row r="1606" customFormat="false" ht="12.75" hidden="false" customHeight="false" outlineLevel="0" collapsed="false">
      <c r="A1606" s="338" t="n">
        <v>512</v>
      </c>
      <c r="B1606" s="339" t="s">
        <v>2162</v>
      </c>
      <c r="C1606" s="340" t="s">
        <v>2163</v>
      </c>
      <c r="D1606" s="341" t="s">
        <v>316</v>
      </c>
      <c r="E1606" s="342" t="n">
        <v>477.72529382</v>
      </c>
      <c r="F1606" s="342"/>
      <c r="G1606" s="343" t="n">
        <f aca="false">E1606*F1606</f>
        <v>0</v>
      </c>
      <c r="O1606" s="337" t="n">
        <v>2</v>
      </c>
      <c r="AA1606" s="309" t="n">
        <v>8</v>
      </c>
      <c r="AB1606" s="309" t="n">
        <v>0</v>
      </c>
      <c r="AC1606" s="309" t="n">
        <v>3</v>
      </c>
      <c r="AZ1606" s="309" t="n">
        <v>1</v>
      </c>
      <c r="BA1606" s="309" t="n">
        <f aca="false">IF(AZ1606=1,G1606,0)</f>
        <v>0</v>
      </c>
      <c r="BB1606" s="309" t="n">
        <f aca="false">IF(AZ1606=2,G1606,0)</f>
        <v>0</v>
      </c>
      <c r="BC1606" s="309" t="n">
        <f aca="false">IF(AZ1606=3,G1606,0)</f>
        <v>0</v>
      </c>
      <c r="BD1606" s="309" t="n">
        <f aca="false">IF(AZ1606=4,G1606,0)</f>
        <v>0</v>
      </c>
      <c r="BE1606" s="309" t="n">
        <f aca="false">IF(AZ1606=5,G1606,0)</f>
        <v>0</v>
      </c>
      <c r="CA1606" s="344" t="n">
        <v>8</v>
      </c>
      <c r="CB1606" s="344" t="n">
        <v>0</v>
      </c>
      <c r="CZ1606" s="309" t="n">
        <v>0</v>
      </c>
    </row>
    <row r="1607" customFormat="false" ht="12.75" hidden="false" customHeight="false" outlineLevel="0" collapsed="false">
      <c r="A1607" s="338" t="n">
        <v>513</v>
      </c>
      <c r="B1607" s="339" t="s">
        <v>2164</v>
      </c>
      <c r="C1607" s="340" t="s">
        <v>2165</v>
      </c>
      <c r="D1607" s="341" t="s">
        <v>316</v>
      </c>
      <c r="E1607" s="342" t="n">
        <v>2866.35176292</v>
      </c>
      <c r="F1607" s="342"/>
      <c r="G1607" s="343" t="n">
        <f aca="false">E1607*F1607</f>
        <v>0</v>
      </c>
      <c r="O1607" s="337" t="n">
        <v>2</v>
      </c>
      <c r="AA1607" s="309" t="n">
        <v>8</v>
      </c>
      <c r="AB1607" s="309" t="n">
        <v>0</v>
      </c>
      <c r="AC1607" s="309" t="n">
        <v>3</v>
      </c>
      <c r="AZ1607" s="309" t="n">
        <v>1</v>
      </c>
      <c r="BA1607" s="309" t="n">
        <f aca="false">IF(AZ1607=1,G1607,0)</f>
        <v>0</v>
      </c>
      <c r="BB1607" s="309" t="n">
        <f aca="false">IF(AZ1607=2,G1607,0)</f>
        <v>0</v>
      </c>
      <c r="BC1607" s="309" t="n">
        <f aca="false">IF(AZ1607=3,G1607,0)</f>
        <v>0</v>
      </c>
      <c r="BD1607" s="309" t="n">
        <f aca="false">IF(AZ1607=4,G1607,0)</f>
        <v>0</v>
      </c>
      <c r="BE1607" s="309" t="n">
        <f aca="false">IF(AZ1607=5,G1607,0)</f>
        <v>0</v>
      </c>
      <c r="CA1607" s="344" t="n">
        <v>8</v>
      </c>
      <c r="CB1607" s="344" t="n">
        <v>0</v>
      </c>
      <c r="CZ1607" s="309" t="n">
        <v>0</v>
      </c>
    </row>
    <row r="1608" customFormat="false" ht="12.75" hidden="false" customHeight="false" outlineLevel="0" collapsed="false">
      <c r="A1608" s="338" t="n">
        <v>514</v>
      </c>
      <c r="B1608" s="339" t="s">
        <v>2166</v>
      </c>
      <c r="C1608" s="340" t="s">
        <v>2167</v>
      </c>
      <c r="D1608" s="341" t="s">
        <v>316</v>
      </c>
      <c r="E1608" s="342" t="n">
        <v>477.72529382</v>
      </c>
      <c r="F1608" s="342"/>
      <c r="G1608" s="343" t="n">
        <f aca="false">E1608*F1608</f>
        <v>0</v>
      </c>
      <c r="O1608" s="337" t="n">
        <v>2</v>
      </c>
      <c r="AA1608" s="309" t="n">
        <v>8</v>
      </c>
      <c r="AB1608" s="309" t="n">
        <v>1</v>
      </c>
      <c r="AC1608" s="309" t="n">
        <v>3</v>
      </c>
      <c r="AZ1608" s="309" t="n">
        <v>1</v>
      </c>
      <c r="BA1608" s="309" t="n">
        <f aca="false">IF(AZ1608=1,G1608,0)</f>
        <v>0</v>
      </c>
      <c r="BB1608" s="309" t="n">
        <f aca="false">IF(AZ1608=2,G1608,0)</f>
        <v>0</v>
      </c>
      <c r="BC1608" s="309" t="n">
        <f aca="false">IF(AZ1608=3,G1608,0)</f>
        <v>0</v>
      </c>
      <c r="BD1608" s="309" t="n">
        <f aca="false">IF(AZ1608=4,G1608,0)</f>
        <v>0</v>
      </c>
      <c r="BE1608" s="309" t="n">
        <f aca="false">IF(AZ1608=5,G1608,0)</f>
        <v>0</v>
      </c>
      <c r="CA1608" s="344" t="n">
        <v>8</v>
      </c>
      <c r="CB1608" s="344" t="n">
        <v>1</v>
      </c>
      <c r="CZ1608" s="309" t="n">
        <v>0</v>
      </c>
    </row>
    <row r="1609" customFormat="false" ht="12.75" hidden="false" customHeight="false" outlineLevel="0" collapsed="false">
      <c r="A1609" s="352"/>
      <c r="B1609" s="353" t="s">
        <v>182</v>
      </c>
      <c r="C1609" s="354" t="str">
        <f aca="false">CONCATENATE(B1601," ",C1601)</f>
        <v>D96 Přesuny suti a vybouraných hmot</v>
      </c>
      <c r="D1609" s="355"/>
      <c r="E1609" s="356"/>
      <c r="F1609" s="357"/>
      <c r="G1609" s="358" t="n">
        <f aca="false">SUM(G1601:G1608)</f>
        <v>0</v>
      </c>
      <c r="O1609" s="337" t="n">
        <v>4</v>
      </c>
      <c r="BA1609" s="359" t="n">
        <f aca="false">SUM(BA1601:BA1608)</f>
        <v>0</v>
      </c>
      <c r="BB1609" s="359" t="n">
        <f aca="false">SUM(BB1601:BB1608)</f>
        <v>0</v>
      </c>
      <c r="BC1609" s="359" t="n">
        <f aca="false">SUM(BC1601:BC1608)</f>
        <v>0</v>
      </c>
      <c r="BD1609" s="359" t="n">
        <f aca="false">SUM(BD1601:BD1608)</f>
        <v>0</v>
      </c>
      <c r="BE1609" s="359" t="n">
        <f aca="false">SUM(BE1601:BE1608)</f>
        <v>0</v>
      </c>
    </row>
    <row r="1610" customFormat="false" ht="12.75" hidden="false" customHeight="false" outlineLevel="0" collapsed="false">
      <c r="E1610" s="309"/>
    </row>
    <row r="1611" customFormat="false" ht="12.75" hidden="false" customHeight="false" outlineLevel="0" collapsed="false">
      <c r="E1611" s="309"/>
    </row>
    <row r="1612" customFormat="false" ht="12.75" hidden="false" customHeight="false" outlineLevel="0" collapsed="false">
      <c r="E1612" s="309"/>
    </row>
    <row r="1613" customFormat="false" ht="12.75" hidden="false" customHeight="false" outlineLevel="0" collapsed="false">
      <c r="E1613" s="309"/>
    </row>
    <row r="1614" customFormat="false" ht="12.75" hidden="false" customHeight="false" outlineLevel="0" collapsed="false">
      <c r="E1614" s="309"/>
    </row>
    <row r="1615" customFormat="false" ht="12.75" hidden="false" customHeight="false" outlineLevel="0" collapsed="false">
      <c r="E1615" s="309"/>
    </row>
    <row r="1616" customFormat="false" ht="12.75" hidden="false" customHeight="false" outlineLevel="0" collapsed="false">
      <c r="E1616" s="309"/>
    </row>
    <row r="1617" customFormat="false" ht="12.75" hidden="false" customHeight="false" outlineLevel="0" collapsed="false">
      <c r="E1617" s="309"/>
    </row>
    <row r="1618" customFormat="false" ht="12.75" hidden="false" customHeight="false" outlineLevel="0" collapsed="false">
      <c r="E1618" s="309"/>
    </row>
    <row r="1619" customFormat="false" ht="12.75" hidden="false" customHeight="false" outlineLevel="0" collapsed="false">
      <c r="E1619" s="309"/>
    </row>
    <row r="1620" customFormat="false" ht="12.75" hidden="false" customHeight="false" outlineLevel="0" collapsed="false">
      <c r="E1620" s="309"/>
    </row>
    <row r="1621" customFormat="false" ht="12.75" hidden="false" customHeight="false" outlineLevel="0" collapsed="false">
      <c r="E1621" s="309"/>
    </row>
    <row r="1622" customFormat="false" ht="12.75" hidden="false" customHeight="false" outlineLevel="0" collapsed="false">
      <c r="E1622" s="309"/>
    </row>
    <row r="1623" customFormat="false" ht="12.75" hidden="false" customHeight="false" outlineLevel="0" collapsed="false">
      <c r="E1623" s="309"/>
    </row>
    <row r="1624" customFormat="false" ht="12.75" hidden="false" customHeight="false" outlineLevel="0" collapsed="false">
      <c r="E1624" s="309"/>
    </row>
    <row r="1625" customFormat="false" ht="12.75" hidden="false" customHeight="false" outlineLevel="0" collapsed="false">
      <c r="E1625" s="309"/>
    </row>
    <row r="1626" customFormat="false" ht="12.75" hidden="false" customHeight="false" outlineLevel="0" collapsed="false">
      <c r="E1626" s="309"/>
    </row>
    <row r="1627" customFormat="false" ht="12.75" hidden="false" customHeight="false" outlineLevel="0" collapsed="false">
      <c r="E1627" s="309"/>
    </row>
    <row r="1628" customFormat="false" ht="12.75" hidden="false" customHeight="false" outlineLevel="0" collapsed="false">
      <c r="E1628" s="309"/>
    </row>
    <row r="1629" customFormat="false" ht="12.75" hidden="false" customHeight="false" outlineLevel="0" collapsed="false">
      <c r="E1629" s="309"/>
    </row>
    <row r="1630" customFormat="false" ht="12.75" hidden="false" customHeight="false" outlineLevel="0" collapsed="false">
      <c r="E1630" s="309"/>
    </row>
    <row r="1631" customFormat="false" ht="12.75" hidden="false" customHeight="false" outlineLevel="0" collapsed="false">
      <c r="E1631" s="309"/>
    </row>
    <row r="1632" customFormat="false" ht="12.75" hidden="false" customHeight="false" outlineLevel="0" collapsed="false">
      <c r="E1632" s="309"/>
    </row>
    <row r="1633" customFormat="false" ht="12.75" hidden="false" customHeight="false" outlineLevel="0" collapsed="false">
      <c r="A1633" s="362"/>
      <c r="B1633" s="362"/>
      <c r="C1633" s="362"/>
      <c r="D1633" s="362"/>
      <c r="E1633" s="362"/>
      <c r="F1633" s="362"/>
      <c r="G1633" s="362"/>
    </row>
    <row r="1634" customFormat="false" ht="12.75" hidden="false" customHeight="false" outlineLevel="0" collapsed="false">
      <c r="A1634" s="362"/>
      <c r="B1634" s="362"/>
      <c r="C1634" s="362"/>
      <c r="D1634" s="362"/>
      <c r="E1634" s="362"/>
      <c r="F1634" s="362"/>
      <c r="G1634" s="362"/>
    </row>
    <row r="1635" customFormat="false" ht="12.75" hidden="false" customHeight="false" outlineLevel="0" collapsed="false">
      <c r="A1635" s="362"/>
      <c r="B1635" s="362"/>
      <c r="C1635" s="362"/>
      <c r="D1635" s="362"/>
      <c r="E1635" s="362"/>
      <c r="F1635" s="362"/>
      <c r="G1635" s="362"/>
    </row>
    <row r="1636" customFormat="false" ht="12.75" hidden="false" customHeight="false" outlineLevel="0" collapsed="false">
      <c r="A1636" s="362"/>
      <c r="B1636" s="362"/>
      <c r="C1636" s="362"/>
      <c r="D1636" s="362"/>
      <c r="E1636" s="362"/>
      <c r="F1636" s="362"/>
      <c r="G1636" s="362"/>
    </row>
    <row r="1637" customFormat="false" ht="12.75" hidden="false" customHeight="false" outlineLevel="0" collapsed="false">
      <c r="E1637" s="309"/>
    </row>
    <row r="1638" customFormat="false" ht="12.75" hidden="false" customHeight="false" outlineLevel="0" collapsed="false">
      <c r="E1638" s="309"/>
    </row>
    <row r="1639" customFormat="false" ht="12.75" hidden="false" customHeight="false" outlineLevel="0" collapsed="false">
      <c r="E1639" s="309"/>
    </row>
    <row r="1640" customFormat="false" ht="12.75" hidden="false" customHeight="false" outlineLevel="0" collapsed="false">
      <c r="E1640" s="309"/>
    </row>
    <row r="1641" customFormat="false" ht="12.75" hidden="false" customHeight="false" outlineLevel="0" collapsed="false">
      <c r="E1641" s="309"/>
    </row>
    <row r="1642" customFormat="false" ht="12.75" hidden="false" customHeight="false" outlineLevel="0" collapsed="false">
      <c r="E1642" s="309"/>
    </row>
    <row r="1643" customFormat="false" ht="12.75" hidden="false" customHeight="false" outlineLevel="0" collapsed="false">
      <c r="E1643" s="309"/>
    </row>
    <row r="1644" customFormat="false" ht="12.75" hidden="false" customHeight="false" outlineLevel="0" collapsed="false">
      <c r="E1644" s="309"/>
    </row>
    <row r="1645" customFormat="false" ht="12.75" hidden="false" customHeight="false" outlineLevel="0" collapsed="false">
      <c r="E1645" s="309"/>
    </row>
    <row r="1646" customFormat="false" ht="12.75" hidden="false" customHeight="false" outlineLevel="0" collapsed="false">
      <c r="E1646" s="309"/>
    </row>
    <row r="1647" customFormat="false" ht="12.75" hidden="false" customHeight="false" outlineLevel="0" collapsed="false">
      <c r="E1647" s="309"/>
    </row>
    <row r="1648" customFormat="false" ht="12.75" hidden="false" customHeight="false" outlineLevel="0" collapsed="false">
      <c r="E1648" s="309"/>
    </row>
    <row r="1649" customFormat="false" ht="12.75" hidden="false" customHeight="false" outlineLevel="0" collapsed="false">
      <c r="E1649" s="309"/>
    </row>
    <row r="1650" customFormat="false" ht="12.75" hidden="false" customHeight="false" outlineLevel="0" collapsed="false">
      <c r="E1650" s="309"/>
    </row>
    <row r="1651" customFormat="false" ht="12.75" hidden="false" customHeight="false" outlineLevel="0" collapsed="false">
      <c r="E1651" s="309"/>
    </row>
    <row r="1652" customFormat="false" ht="12.75" hidden="false" customHeight="false" outlineLevel="0" collapsed="false">
      <c r="E1652" s="309"/>
    </row>
    <row r="1653" customFormat="false" ht="12.75" hidden="false" customHeight="false" outlineLevel="0" collapsed="false">
      <c r="E1653" s="309"/>
    </row>
    <row r="1654" customFormat="false" ht="12.75" hidden="false" customHeight="false" outlineLevel="0" collapsed="false">
      <c r="E1654" s="309"/>
    </row>
    <row r="1655" customFormat="false" ht="12.75" hidden="false" customHeight="false" outlineLevel="0" collapsed="false">
      <c r="E1655" s="309"/>
    </row>
    <row r="1656" customFormat="false" ht="12.75" hidden="false" customHeight="false" outlineLevel="0" collapsed="false">
      <c r="E1656" s="309"/>
    </row>
    <row r="1657" customFormat="false" ht="12.75" hidden="false" customHeight="false" outlineLevel="0" collapsed="false">
      <c r="E1657" s="309"/>
    </row>
    <row r="1658" customFormat="false" ht="12.75" hidden="false" customHeight="false" outlineLevel="0" collapsed="false">
      <c r="E1658" s="309"/>
    </row>
    <row r="1659" customFormat="false" ht="12.75" hidden="false" customHeight="false" outlineLevel="0" collapsed="false">
      <c r="E1659" s="309"/>
    </row>
    <row r="1660" customFormat="false" ht="12.75" hidden="false" customHeight="false" outlineLevel="0" collapsed="false">
      <c r="E1660" s="309"/>
    </row>
    <row r="1661" customFormat="false" ht="12.75" hidden="false" customHeight="false" outlineLevel="0" collapsed="false">
      <c r="E1661" s="309"/>
    </row>
    <row r="1662" customFormat="false" ht="12.75" hidden="false" customHeight="false" outlineLevel="0" collapsed="false">
      <c r="E1662" s="309"/>
    </row>
    <row r="1663" customFormat="false" ht="12.75" hidden="false" customHeight="false" outlineLevel="0" collapsed="false">
      <c r="E1663" s="309"/>
    </row>
    <row r="1664" customFormat="false" ht="12.75" hidden="false" customHeight="false" outlineLevel="0" collapsed="false">
      <c r="E1664" s="309"/>
    </row>
    <row r="1665" customFormat="false" ht="12.75" hidden="false" customHeight="false" outlineLevel="0" collapsed="false">
      <c r="E1665" s="309"/>
    </row>
    <row r="1666" customFormat="false" ht="12.75" hidden="false" customHeight="false" outlineLevel="0" collapsed="false">
      <c r="E1666" s="309"/>
    </row>
    <row r="1667" customFormat="false" ht="12.75" hidden="false" customHeight="false" outlineLevel="0" collapsed="false">
      <c r="E1667" s="309"/>
    </row>
    <row r="1668" customFormat="false" ht="12.75" hidden="false" customHeight="false" outlineLevel="0" collapsed="false">
      <c r="A1668" s="363"/>
      <c r="B1668" s="363"/>
    </row>
    <row r="1669" customFormat="false" ht="12.75" hidden="false" customHeight="false" outlineLevel="0" collapsed="false">
      <c r="A1669" s="362"/>
      <c r="B1669" s="362"/>
      <c r="C1669" s="364"/>
      <c r="D1669" s="364"/>
      <c r="E1669" s="365"/>
      <c r="F1669" s="364"/>
      <c r="G1669" s="366"/>
    </row>
    <row r="1670" customFormat="false" ht="12.75" hidden="false" customHeight="false" outlineLevel="0" collapsed="false">
      <c r="A1670" s="367"/>
      <c r="B1670" s="367"/>
      <c r="C1670" s="362"/>
      <c r="D1670" s="362"/>
      <c r="E1670" s="368"/>
      <c r="F1670" s="362"/>
      <c r="G1670" s="362"/>
    </row>
    <row r="1671" customFormat="false" ht="12.75" hidden="false" customHeight="false" outlineLevel="0" collapsed="false">
      <c r="A1671" s="362"/>
      <c r="B1671" s="362"/>
      <c r="C1671" s="362"/>
      <c r="D1671" s="362"/>
      <c r="E1671" s="368"/>
      <c r="F1671" s="362"/>
      <c r="G1671" s="362"/>
    </row>
    <row r="1672" customFormat="false" ht="12.75" hidden="false" customHeight="false" outlineLevel="0" collapsed="false">
      <c r="A1672" s="362"/>
      <c r="B1672" s="362"/>
      <c r="C1672" s="362"/>
      <c r="D1672" s="362"/>
      <c r="E1672" s="368"/>
      <c r="F1672" s="362"/>
      <c r="G1672" s="362"/>
    </row>
    <row r="1673" customFormat="false" ht="12.75" hidden="false" customHeight="false" outlineLevel="0" collapsed="false">
      <c r="A1673" s="362"/>
      <c r="B1673" s="362"/>
      <c r="C1673" s="362"/>
      <c r="D1673" s="362"/>
      <c r="E1673" s="368"/>
      <c r="F1673" s="362"/>
      <c r="G1673" s="362"/>
    </row>
    <row r="1674" customFormat="false" ht="12.75" hidden="false" customHeight="false" outlineLevel="0" collapsed="false">
      <c r="A1674" s="362"/>
      <c r="B1674" s="362"/>
      <c r="C1674" s="362"/>
      <c r="D1674" s="362"/>
      <c r="E1674" s="368"/>
      <c r="F1674" s="362"/>
      <c r="G1674" s="362"/>
    </row>
    <row r="1675" customFormat="false" ht="12.75" hidden="false" customHeight="false" outlineLevel="0" collapsed="false">
      <c r="A1675" s="362"/>
      <c r="B1675" s="362"/>
      <c r="C1675" s="362"/>
      <c r="D1675" s="362"/>
      <c r="E1675" s="368"/>
      <c r="F1675" s="362"/>
      <c r="G1675" s="362"/>
    </row>
    <row r="1676" customFormat="false" ht="12.75" hidden="false" customHeight="false" outlineLevel="0" collapsed="false">
      <c r="A1676" s="362"/>
      <c r="B1676" s="362"/>
      <c r="C1676" s="362"/>
      <c r="D1676" s="362"/>
      <c r="E1676" s="368"/>
      <c r="F1676" s="362"/>
      <c r="G1676" s="362"/>
    </row>
    <row r="1677" customFormat="false" ht="12.75" hidden="false" customHeight="false" outlineLevel="0" collapsed="false">
      <c r="A1677" s="362"/>
      <c r="B1677" s="362"/>
      <c r="C1677" s="362"/>
      <c r="D1677" s="362"/>
      <c r="E1677" s="368"/>
      <c r="F1677" s="362"/>
      <c r="G1677" s="362"/>
    </row>
    <row r="1678" customFormat="false" ht="12.75" hidden="false" customHeight="false" outlineLevel="0" collapsed="false">
      <c r="A1678" s="362"/>
      <c r="B1678" s="362"/>
      <c r="C1678" s="362"/>
      <c r="D1678" s="362"/>
      <c r="E1678" s="368"/>
      <c r="F1678" s="362"/>
      <c r="G1678" s="362"/>
    </row>
    <row r="1679" customFormat="false" ht="12.75" hidden="false" customHeight="false" outlineLevel="0" collapsed="false">
      <c r="A1679" s="362"/>
      <c r="B1679" s="362"/>
      <c r="C1679" s="362"/>
      <c r="D1679" s="362"/>
      <c r="E1679" s="368"/>
      <c r="F1679" s="362"/>
      <c r="G1679" s="362"/>
    </row>
    <row r="1680" customFormat="false" ht="12.75" hidden="false" customHeight="false" outlineLevel="0" collapsed="false">
      <c r="A1680" s="362"/>
      <c r="B1680" s="362"/>
      <c r="C1680" s="362"/>
      <c r="D1680" s="362"/>
      <c r="E1680" s="368"/>
      <c r="F1680" s="362"/>
      <c r="G1680" s="362"/>
    </row>
    <row r="1681" customFormat="false" ht="12.75" hidden="false" customHeight="false" outlineLevel="0" collapsed="false">
      <c r="A1681" s="362"/>
      <c r="B1681" s="362"/>
      <c r="C1681" s="362"/>
      <c r="D1681" s="362"/>
      <c r="E1681" s="368"/>
      <c r="F1681" s="362"/>
      <c r="G1681" s="362"/>
    </row>
    <row r="1682" customFormat="false" ht="12.75" hidden="false" customHeight="false" outlineLevel="0" collapsed="false">
      <c r="A1682" s="362"/>
      <c r="B1682" s="362"/>
      <c r="C1682" s="362"/>
      <c r="D1682" s="362"/>
      <c r="E1682" s="368"/>
      <c r="F1682" s="362"/>
      <c r="G1682" s="362"/>
    </row>
  </sheetData>
  <sheetProtection sheet="true" password="e5d8"/>
  <protectedRanges>
    <protectedRange name="Cena" sqref="F8:F1608"/>
  </protectedRanges>
  <mergeCells count="100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8:D38"/>
    <mergeCell ref="C40:D40"/>
    <mergeCell ref="C42:D42"/>
    <mergeCell ref="C43:D43"/>
    <mergeCell ref="C45:D45"/>
    <mergeCell ref="C47:D47"/>
    <mergeCell ref="C49:D49"/>
    <mergeCell ref="C50:D50"/>
    <mergeCell ref="C53:D53"/>
    <mergeCell ref="C54:D54"/>
    <mergeCell ref="C55:D55"/>
    <mergeCell ref="C56:D56"/>
    <mergeCell ref="C59:D59"/>
    <mergeCell ref="C60:D60"/>
    <mergeCell ref="C61:D61"/>
    <mergeCell ref="C63:D63"/>
    <mergeCell ref="C65:D65"/>
    <mergeCell ref="C68:D68"/>
    <mergeCell ref="C69:D69"/>
    <mergeCell ref="C70:D70"/>
    <mergeCell ref="C73:D73"/>
    <mergeCell ref="C78:D78"/>
    <mergeCell ref="C79:D79"/>
    <mergeCell ref="C80:D80"/>
    <mergeCell ref="C81:D81"/>
    <mergeCell ref="C82:D82"/>
    <mergeCell ref="C84:D84"/>
    <mergeCell ref="C85:D85"/>
    <mergeCell ref="C87:D87"/>
    <mergeCell ref="C88:D88"/>
    <mergeCell ref="C89:D89"/>
    <mergeCell ref="C90:D90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10:D110"/>
    <mergeCell ref="C111:D111"/>
    <mergeCell ref="C112:D112"/>
    <mergeCell ref="C113:D113"/>
    <mergeCell ref="C118:D118"/>
    <mergeCell ref="C119:D119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6:D136"/>
    <mergeCell ref="C138:D138"/>
    <mergeCell ref="C140:D140"/>
    <mergeCell ref="C141:D141"/>
    <mergeCell ref="C143:D143"/>
    <mergeCell ref="C145:D145"/>
    <mergeCell ref="C146:D146"/>
    <mergeCell ref="C147:D147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60:D160"/>
    <mergeCell ref="C162:D162"/>
    <mergeCell ref="C163:D163"/>
    <mergeCell ref="C164:D164"/>
    <mergeCell ref="C166:D166"/>
    <mergeCell ref="C167:D167"/>
    <mergeCell ref="C169:D169"/>
    <mergeCell ref="C172:D172"/>
    <mergeCell ref="C173:D173"/>
    <mergeCell ref="C175:D175"/>
    <mergeCell ref="C176:D176"/>
    <mergeCell ref="C180:D180"/>
    <mergeCell ref="C181:D181"/>
    <mergeCell ref="C183:D183"/>
    <mergeCell ref="C184:D184"/>
    <mergeCell ref="C185:D185"/>
    <mergeCell ref="C186:D186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0:D230"/>
    <mergeCell ref="C237:D237"/>
    <mergeCell ref="C239:D239"/>
    <mergeCell ref="C240:D240"/>
    <mergeCell ref="C242:D242"/>
    <mergeCell ref="C243:D243"/>
    <mergeCell ref="C246:D246"/>
    <mergeCell ref="C248:D248"/>
    <mergeCell ref="C250:D250"/>
    <mergeCell ref="C252:D252"/>
    <mergeCell ref="C253:D253"/>
    <mergeCell ref="C254:D254"/>
    <mergeCell ref="C256:D256"/>
    <mergeCell ref="C258:D258"/>
    <mergeCell ref="C261:D261"/>
    <mergeCell ref="C263:D263"/>
    <mergeCell ref="C265:D265"/>
    <mergeCell ref="C267:D267"/>
    <mergeCell ref="C269:D269"/>
    <mergeCell ref="C270:D270"/>
    <mergeCell ref="C271:D271"/>
    <mergeCell ref="C272:D272"/>
    <mergeCell ref="C273:D273"/>
    <mergeCell ref="C275:D275"/>
    <mergeCell ref="C279:D279"/>
    <mergeCell ref="C280:D280"/>
    <mergeCell ref="C281:D281"/>
    <mergeCell ref="C282:D282"/>
    <mergeCell ref="C283:D283"/>
    <mergeCell ref="C285:D285"/>
    <mergeCell ref="C287:D287"/>
    <mergeCell ref="C289:D289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7:D307"/>
    <mergeCell ref="C308:D308"/>
    <mergeCell ref="C309:D309"/>
    <mergeCell ref="C311:D311"/>
    <mergeCell ref="C312:D312"/>
    <mergeCell ref="C314:D314"/>
    <mergeCell ref="C315:D315"/>
    <mergeCell ref="C316:D316"/>
    <mergeCell ref="C318:D318"/>
    <mergeCell ref="C319:D319"/>
    <mergeCell ref="C320:D320"/>
    <mergeCell ref="C322:D322"/>
    <mergeCell ref="C323:D323"/>
    <mergeCell ref="C325:D325"/>
    <mergeCell ref="C326:D326"/>
    <mergeCell ref="C328:D328"/>
    <mergeCell ref="C329:D329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8:D348"/>
    <mergeCell ref="C349:D349"/>
    <mergeCell ref="C350:D350"/>
    <mergeCell ref="C351:D351"/>
    <mergeCell ref="C352:D352"/>
    <mergeCell ref="C354:D354"/>
    <mergeCell ref="C355:D355"/>
    <mergeCell ref="C357:D357"/>
    <mergeCell ref="C358:D358"/>
    <mergeCell ref="C359:D359"/>
    <mergeCell ref="C360:D360"/>
    <mergeCell ref="C361:D361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1:D381"/>
    <mergeCell ref="C383:D383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7:D397"/>
    <mergeCell ref="C398:D398"/>
    <mergeCell ref="C399:D399"/>
    <mergeCell ref="C400:D400"/>
    <mergeCell ref="C401:D401"/>
    <mergeCell ref="C403:D403"/>
    <mergeCell ref="C404:D404"/>
    <mergeCell ref="C405:D405"/>
    <mergeCell ref="C406:D406"/>
    <mergeCell ref="C407:D407"/>
    <mergeCell ref="C408:D408"/>
    <mergeCell ref="C411:D411"/>
    <mergeCell ref="C414:D414"/>
    <mergeCell ref="C416:D416"/>
    <mergeCell ref="C419:D419"/>
    <mergeCell ref="C422:D422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6:D436"/>
    <mergeCell ref="C437:D437"/>
    <mergeCell ref="C438:D438"/>
    <mergeCell ref="C439:D439"/>
    <mergeCell ref="C440:D440"/>
    <mergeCell ref="C443:D443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6:D456"/>
    <mergeCell ref="C458:D458"/>
    <mergeCell ref="C459:D459"/>
    <mergeCell ref="C462:D462"/>
    <mergeCell ref="C463:D463"/>
    <mergeCell ref="C466:D466"/>
    <mergeCell ref="C467:D467"/>
    <mergeCell ref="C468:D468"/>
    <mergeCell ref="C474:D474"/>
    <mergeCell ref="C475:D475"/>
    <mergeCell ref="C477:D477"/>
    <mergeCell ref="C479:D479"/>
    <mergeCell ref="C481:D481"/>
    <mergeCell ref="C482:D482"/>
    <mergeCell ref="C487:D487"/>
    <mergeCell ref="C488:D488"/>
    <mergeCell ref="C489:D489"/>
    <mergeCell ref="C490:D490"/>
    <mergeCell ref="C492:D492"/>
    <mergeCell ref="C494:D494"/>
    <mergeCell ref="C496:D496"/>
    <mergeCell ref="C497:D497"/>
    <mergeCell ref="C498:D498"/>
    <mergeCell ref="C500:D500"/>
    <mergeCell ref="C502:D502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1:D521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1:D541"/>
    <mergeCell ref="C542:D542"/>
    <mergeCell ref="C543:D543"/>
    <mergeCell ref="C544:D544"/>
    <mergeCell ref="C545:D545"/>
    <mergeCell ref="C547:D547"/>
    <mergeCell ref="C549:D549"/>
    <mergeCell ref="C551:D551"/>
    <mergeCell ref="C553:D553"/>
    <mergeCell ref="C555:D555"/>
    <mergeCell ref="C556:D556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3:D573"/>
    <mergeCell ref="C574:D574"/>
    <mergeCell ref="C575:D575"/>
    <mergeCell ref="C577:D577"/>
    <mergeCell ref="C578:D578"/>
    <mergeCell ref="C579:D579"/>
    <mergeCell ref="C580:D580"/>
    <mergeCell ref="C581:D581"/>
    <mergeCell ref="C583:D583"/>
    <mergeCell ref="C584:D584"/>
    <mergeCell ref="C585:D585"/>
    <mergeCell ref="C589:D589"/>
    <mergeCell ref="C590:D590"/>
    <mergeCell ref="C591:D591"/>
    <mergeCell ref="C592:D592"/>
    <mergeCell ref="C594:D594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6:D606"/>
    <mergeCell ref="C608:D608"/>
    <mergeCell ref="C609:D609"/>
    <mergeCell ref="C611:D611"/>
    <mergeCell ref="C613:D613"/>
    <mergeCell ref="C614:D614"/>
    <mergeCell ref="C616:D616"/>
    <mergeCell ref="C618:D618"/>
    <mergeCell ref="C620:D620"/>
    <mergeCell ref="C622:D622"/>
    <mergeCell ref="C623:D623"/>
    <mergeCell ref="C624:D624"/>
    <mergeCell ref="C626:D626"/>
    <mergeCell ref="C627:D627"/>
    <mergeCell ref="C628:D628"/>
    <mergeCell ref="C629:D629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7:D657"/>
    <mergeCell ref="C659:D659"/>
    <mergeCell ref="C660:D660"/>
    <mergeCell ref="C661:D661"/>
    <mergeCell ref="C665:D665"/>
    <mergeCell ref="C666:D666"/>
    <mergeCell ref="C667:D667"/>
    <mergeCell ref="C669:D669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6:D696"/>
    <mergeCell ref="C698:D698"/>
    <mergeCell ref="C700:D700"/>
    <mergeCell ref="C701:D701"/>
    <mergeCell ref="C702:D702"/>
    <mergeCell ref="C704:D704"/>
    <mergeCell ref="C707:D707"/>
    <mergeCell ref="C710:D710"/>
    <mergeCell ref="C712:D712"/>
    <mergeCell ref="C717:D717"/>
    <mergeCell ref="C718:D718"/>
    <mergeCell ref="C719:D719"/>
    <mergeCell ref="C720:D720"/>
    <mergeCell ref="C722:D722"/>
    <mergeCell ref="C723:D723"/>
    <mergeCell ref="C724:D724"/>
    <mergeCell ref="C725:D725"/>
    <mergeCell ref="C727:D727"/>
    <mergeCell ref="C728:D728"/>
    <mergeCell ref="C729:D729"/>
    <mergeCell ref="C733:D733"/>
    <mergeCell ref="C735:D735"/>
    <mergeCell ref="C737:D737"/>
    <mergeCell ref="C739:D739"/>
    <mergeCell ref="C741:D741"/>
    <mergeCell ref="C743:D743"/>
    <mergeCell ref="C745:D745"/>
    <mergeCell ref="C746:D746"/>
    <mergeCell ref="C748:D748"/>
    <mergeCell ref="C750:D750"/>
    <mergeCell ref="C751:D751"/>
    <mergeCell ref="C752:D752"/>
    <mergeCell ref="C753:D753"/>
    <mergeCell ref="C754:D754"/>
    <mergeCell ref="C756:D756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1:D771"/>
    <mergeCell ref="C772:D772"/>
    <mergeCell ref="C774:D774"/>
    <mergeCell ref="C776:D776"/>
    <mergeCell ref="C778:D778"/>
    <mergeCell ref="C779:D779"/>
    <mergeCell ref="C780:D780"/>
    <mergeCell ref="C782:D782"/>
    <mergeCell ref="C784:D784"/>
    <mergeCell ref="C786:D786"/>
    <mergeCell ref="C788:D788"/>
    <mergeCell ref="C790:D790"/>
    <mergeCell ref="C791:D791"/>
    <mergeCell ref="C793:D793"/>
    <mergeCell ref="C794:D794"/>
    <mergeCell ref="C796:D796"/>
    <mergeCell ref="C797:D797"/>
    <mergeCell ref="C800:D800"/>
    <mergeCell ref="C801:D801"/>
    <mergeCell ref="C803:D803"/>
    <mergeCell ref="C805:D805"/>
    <mergeCell ref="C807:D807"/>
    <mergeCell ref="C808:D808"/>
    <mergeCell ref="C809:D809"/>
    <mergeCell ref="C811:D811"/>
    <mergeCell ref="C812:D812"/>
    <mergeCell ref="C814:D814"/>
    <mergeCell ref="C815:D815"/>
    <mergeCell ref="C817:D817"/>
    <mergeCell ref="C819:D819"/>
    <mergeCell ref="C821:D821"/>
    <mergeCell ref="C823:D823"/>
    <mergeCell ref="C825:D825"/>
    <mergeCell ref="C826:D826"/>
    <mergeCell ref="C828:D828"/>
    <mergeCell ref="C831:D831"/>
    <mergeCell ref="C833:D833"/>
    <mergeCell ref="C835:D835"/>
    <mergeCell ref="C837:D837"/>
    <mergeCell ref="C839:D839"/>
    <mergeCell ref="C840:D840"/>
    <mergeCell ref="C841:D841"/>
    <mergeCell ref="C842:D842"/>
    <mergeCell ref="C843:D843"/>
    <mergeCell ref="C844:D844"/>
    <mergeCell ref="C845:D845"/>
    <mergeCell ref="C847:D847"/>
    <mergeCell ref="C848:D848"/>
    <mergeCell ref="C849:D849"/>
    <mergeCell ref="C850:D850"/>
    <mergeCell ref="C851:D851"/>
    <mergeCell ref="C853:D853"/>
    <mergeCell ref="C854:D854"/>
    <mergeCell ref="C856:D856"/>
    <mergeCell ref="C858:D858"/>
    <mergeCell ref="C860:D860"/>
    <mergeCell ref="C861:D861"/>
    <mergeCell ref="C863:D863"/>
    <mergeCell ref="C864:D864"/>
    <mergeCell ref="C865:D865"/>
    <mergeCell ref="C866:D866"/>
    <mergeCell ref="C868:D868"/>
    <mergeCell ref="C869:D869"/>
    <mergeCell ref="C871:D871"/>
    <mergeCell ref="C872:D872"/>
    <mergeCell ref="C873:D873"/>
    <mergeCell ref="C874:D874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1002:D1002"/>
    <mergeCell ref="C1003:D1003"/>
    <mergeCell ref="C1005:D1005"/>
    <mergeCell ref="C1006:D1006"/>
    <mergeCell ref="C1007:D1007"/>
    <mergeCell ref="C1009:D1009"/>
    <mergeCell ref="C1010:D1010"/>
    <mergeCell ref="C1011:D1011"/>
    <mergeCell ref="C1015:D1015"/>
    <mergeCell ref="C1018:D1018"/>
    <mergeCell ref="C1020:D1020"/>
    <mergeCell ref="C1021:D1021"/>
    <mergeCell ref="C1024:D1024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40:D1040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6:D1056"/>
    <mergeCell ref="C1058:D1058"/>
    <mergeCell ref="C1060:D1060"/>
    <mergeCell ref="C1061:D1061"/>
    <mergeCell ref="C1063:D1063"/>
    <mergeCell ref="C1064:D1064"/>
    <mergeCell ref="C1066:D1066"/>
    <mergeCell ref="C1071:D1071"/>
    <mergeCell ref="C1072:D1072"/>
    <mergeCell ref="C1073:D1073"/>
    <mergeCell ref="C1074:D1074"/>
    <mergeCell ref="C1075:D1075"/>
    <mergeCell ref="C1076:D1076"/>
    <mergeCell ref="C1080:D1080"/>
    <mergeCell ref="C1083:D1083"/>
    <mergeCell ref="C1085:D1085"/>
    <mergeCell ref="C1088:D1088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100:D1100"/>
    <mergeCell ref="C1101:D1101"/>
    <mergeCell ref="C1102:D1102"/>
    <mergeCell ref="C1103:D1103"/>
    <mergeCell ref="C1104:D1104"/>
    <mergeCell ref="C1105:D1105"/>
    <mergeCell ref="C1107:D1107"/>
    <mergeCell ref="C1109:D1109"/>
    <mergeCell ref="C1110:D1110"/>
    <mergeCell ref="C1111:D1111"/>
    <mergeCell ref="C1112:D1112"/>
    <mergeCell ref="C1113:D1113"/>
    <mergeCell ref="C1114:D1114"/>
    <mergeCell ref="C1116:D1116"/>
    <mergeCell ref="C1117:D1117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30:D1130"/>
    <mergeCell ref="C1132:D1132"/>
    <mergeCell ref="C1134:D1134"/>
    <mergeCell ref="C1136:D1136"/>
    <mergeCell ref="C1138:D1138"/>
    <mergeCell ref="C1139:D1139"/>
    <mergeCell ref="C1141:D1141"/>
    <mergeCell ref="C1143:D1143"/>
    <mergeCell ref="C1145:D1145"/>
    <mergeCell ref="C1147:D1147"/>
    <mergeCell ref="C1149:D1149"/>
    <mergeCell ref="C1151:D1151"/>
    <mergeCell ref="C1153:D1153"/>
    <mergeCell ref="C1155:D1155"/>
    <mergeCell ref="C1156:D1156"/>
    <mergeCell ref="C1157:D1157"/>
    <mergeCell ref="C1158:D1158"/>
    <mergeCell ref="C1160:D1160"/>
    <mergeCell ref="C1161:D1161"/>
    <mergeCell ref="C1162:D1162"/>
    <mergeCell ref="C1164:D1164"/>
    <mergeCell ref="C1166:D1166"/>
    <mergeCell ref="C1168:D1168"/>
    <mergeCell ref="C1169:D1169"/>
    <mergeCell ref="C1171:D1171"/>
    <mergeCell ref="C1173:D1173"/>
    <mergeCell ref="C1175:D1175"/>
    <mergeCell ref="C1177:D1177"/>
    <mergeCell ref="C1179:D1179"/>
    <mergeCell ref="C1181:D1181"/>
    <mergeCell ref="C1182:D1182"/>
    <mergeCell ref="C1187:D1187"/>
    <mergeCell ref="C1191:D1191"/>
    <mergeCell ref="C1214:D1214"/>
    <mergeCell ref="C1215:D1215"/>
    <mergeCell ref="C1217:D1217"/>
    <mergeCell ref="C1218:D1218"/>
    <mergeCell ref="C1220:D1220"/>
    <mergeCell ref="C1221:D1221"/>
    <mergeCell ref="C1223:D1223"/>
    <mergeCell ref="C1224:D1224"/>
    <mergeCell ref="C1225:D1225"/>
    <mergeCell ref="C1226:D1226"/>
    <mergeCell ref="C1227:D1227"/>
    <mergeCell ref="C1229:D1229"/>
    <mergeCell ref="C1231:D1231"/>
    <mergeCell ref="C1233:D1233"/>
    <mergeCell ref="C1235:D1235"/>
    <mergeCell ref="C1238:D1238"/>
    <mergeCell ref="C1239:D1239"/>
    <mergeCell ref="C1240:D1240"/>
    <mergeCell ref="C1242:D1242"/>
    <mergeCell ref="C1243:D1243"/>
    <mergeCell ref="C1245:D1245"/>
    <mergeCell ref="C1246:D1246"/>
    <mergeCell ref="C1248:D1248"/>
    <mergeCell ref="C1250:D1250"/>
    <mergeCell ref="C1252:D1252"/>
    <mergeCell ref="C1253:D1253"/>
    <mergeCell ref="C1254:D1254"/>
    <mergeCell ref="C1256:D1256"/>
    <mergeCell ref="C1258:D1258"/>
    <mergeCell ref="C1259:D1259"/>
    <mergeCell ref="C1260:D1260"/>
    <mergeCell ref="C1261:D1261"/>
    <mergeCell ref="C1262:D1262"/>
    <mergeCell ref="C1264:D1264"/>
    <mergeCell ref="C1265:D1265"/>
    <mergeCell ref="C1266:D1266"/>
    <mergeCell ref="C1267:D1267"/>
    <mergeCell ref="C1268:D1268"/>
    <mergeCell ref="C1269:D1269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5:D1285"/>
    <mergeCell ref="C1286:D1286"/>
    <mergeCell ref="C1287:D1287"/>
    <mergeCell ref="C1288:D1288"/>
    <mergeCell ref="C1290:D1290"/>
    <mergeCell ref="C1292:D1292"/>
    <mergeCell ref="C1295:D1295"/>
    <mergeCell ref="C1297:D1297"/>
    <mergeCell ref="C1301:D1301"/>
    <mergeCell ref="C1302:D1302"/>
    <mergeCell ref="C1304:D1304"/>
    <mergeCell ref="C1305:D1305"/>
    <mergeCell ref="C1313:D1313"/>
    <mergeCell ref="C1314:D1314"/>
    <mergeCell ref="C1317:D1317"/>
    <mergeCell ref="C1318:D1318"/>
    <mergeCell ref="C1323:D1323"/>
    <mergeCell ref="C1329:D1329"/>
    <mergeCell ref="C1330:D1330"/>
    <mergeCell ref="C1339:D1339"/>
    <mergeCell ref="C1398:D1398"/>
    <mergeCell ref="C1399:D1399"/>
    <mergeCell ref="C1455:D1455"/>
    <mergeCell ref="C1456:D1456"/>
    <mergeCell ref="C1457:D1457"/>
    <mergeCell ref="C1458:D1458"/>
    <mergeCell ref="C1459:D1459"/>
    <mergeCell ref="C1460:D1460"/>
    <mergeCell ref="C1461:D1461"/>
    <mergeCell ref="C1463:D1463"/>
    <mergeCell ref="C1464:D1464"/>
    <mergeCell ref="C1465:D1465"/>
    <mergeCell ref="C1466:D1466"/>
    <mergeCell ref="C1468:D1468"/>
    <mergeCell ref="C1469:D1469"/>
    <mergeCell ref="C1471:D1471"/>
    <mergeCell ref="C1472:D1472"/>
    <mergeCell ref="C1474:D1474"/>
    <mergeCell ref="C1476:D1476"/>
    <mergeCell ref="C1478:D1478"/>
    <mergeCell ref="C1479:D1479"/>
    <mergeCell ref="C1480:D1480"/>
    <mergeCell ref="C1484:D1484"/>
    <mergeCell ref="C1485:D1485"/>
    <mergeCell ref="C1486:D1486"/>
    <mergeCell ref="C1487:D1487"/>
    <mergeCell ref="C1488:D1488"/>
    <mergeCell ref="C1489:D1489"/>
    <mergeCell ref="C1491:D1491"/>
    <mergeCell ref="C1493:D1493"/>
    <mergeCell ref="C1497:D1497"/>
    <mergeCell ref="C1498:D1498"/>
    <mergeCell ref="C1499:D1499"/>
    <mergeCell ref="C1500:D1500"/>
    <mergeCell ref="C1502:D1502"/>
    <mergeCell ref="C1503:D1503"/>
    <mergeCell ref="C1504:D1504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8:D1528"/>
    <mergeCell ref="C1529:D1529"/>
    <mergeCell ref="C1530:D1530"/>
    <mergeCell ref="C1531:D1531"/>
    <mergeCell ref="C1533:D1533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70:D1570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69" width="7.42"/>
    <col collapsed="false" customWidth="true" hidden="false" outlineLevel="0" max="4" min="4" style="369" width="12.99"/>
    <col collapsed="false" customWidth="true" hidden="false" outlineLevel="0" max="5" min="5" style="369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70" t="s">
        <v>2168</v>
      </c>
      <c r="B1" s="371" t="s">
        <v>2169</v>
      </c>
      <c r="C1" s="371"/>
      <c r="D1" s="371"/>
      <c r="E1" s="371"/>
      <c r="F1" s="371"/>
      <c r="G1" s="371"/>
      <c r="H1" s="371"/>
      <c r="I1" s="371"/>
      <c r="J1" s="371"/>
    </row>
    <row r="2" customFormat="false" ht="36" hidden="false" customHeight="true" outlineLevel="0" collapsed="false">
      <c r="A2" s="372"/>
      <c r="B2" s="373" t="s">
        <v>2170</v>
      </c>
      <c r="C2" s="374"/>
      <c r="D2" s="375" t="s">
        <v>2171</v>
      </c>
      <c r="E2" s="376" t="s">
        <v>2172</v>
      </c>
      <c r="F2" s="376"/>
      <c r="G2" s="376"/>
      <c r="H2" s="376"/>
      <c r="I2" s="376"/>
      <c r="J2" s="376"/>
      <c r="O2" s="377"/>
    </row>
    <row r="3" customFormat="false" ht="27" hidden="true" customHeight="true" outlineLevel="0" collapsed="false">
      <c r="A3" s="372"/>
      <c r="B3" s="378"/>
      <c r="C3" s="374"/>
      <c r="D3" s="379"/>
      <c r="E3" s="380"/>
      <c r="F3" s="380"/>
      <c r="G3" s="380"/>
      <c r="H3" s="380"/>
      <c r="I3" s="380"/>
      <c r="J3" s="380"/>
    </row>
    <row r="4" customFormat="false" ht="23.25" hidden="false" customHeight="true" outlineLevel="0" collapsed="false">
      <c r="A4" s="372"/>
      <c r="B4" s="381"/>
      <c r="C4" s="382"/>
      <c r="D4" s="383"/>
      <c r="E4" s="384"/>
      <c r="F4" s="384"/>
      <c r="G4" s="384"/>
      <c r="H4" s="384"/>
      <c r="I4" s="384"/>
      <c r="J4" s="384"/>
    </row>
    <row r="5" customFormat="false" ht="24" hidden="false" customHeight="true" outlineLevel="0" collapsed="false">
      <c r="A5" s="372"/>
      <c r="B5" s="385" t="s">
        <v>2173</v>
      </c>
      <c r="D5" s="386"/>
      <c r="E5" s="386"/>
      <c r="F5" s="386"/>
      <c r="G5" s="386"/>
      <c r="H5" s="387" t="s">
        <v>2174</v>
      </c>
      <c r="I5" s="388"/>
      <c r="J5" s="389"/>
    </row>
    <row r="6" customFormat="false" ht="15.75" hidden="false" customHeight="true" outlineLevel="0" collapsed="false">
      <c r="A6" s="372"/>
      <c r="B6" s="390"/>
      <c r="C6" s="391"/>
      <c r="D6" s="392"/>
      <c r="E6" s="392"/>
      <c r="F6" s="392"/>
      <c r="G6" s="392"/>
      <c r="H6" s="387" t="s">
        <v>2175</v>
      </c>
      <c r="I6" s="388"/>
      <c r="J6" s="389"/>
    </row>
    <row r="7" customFormat="false" ht="15.75" hidden="false" customHeight="true" outlineLevel="0" collapsed="false">
      <c r="A7" s="372"/>
      <c r="B7" s="393"/>
      <c r="C7" s="394"/>
      <c r="D7" s="395"/>
      <c r="E7" s="396"/>
      <c r="F7" s="396"/>
      <c r="G7" s="396"/>
      <c r="H7" s="397"/>
      <c r="I7" s="398"/>
      <c r="J7" s="399"/>
    </row>
    <row r="8" customFormat="false" ht="24" hidden="true" customHeight="true" outlineLevel="0" collapsed="false">
      <c r="A8" s="372"/>
      <c r="B8" s="385" t="s">
        <v>2176</v>
      </c>
      <c r="D8" s="400"/>
      <c r="H8" s="387" t="s">
        <v>2174</v>
      </c>
      <c r="I8" s="388"/>
      <c r="J8" s="389"/>
    </row>
    <row r="9" customFormat="false" ht="15.75" hidden="true" customHeight="true" outlineLevel="0" collapsed="false">
      <c r="A9" s="372"/>
      <c r="B9" s="372"/>
      <c r="D9" s="400"/>
      <c r="H9" s="387" t="s">
        <v>2175</v>
      </c>
      <c r="I9" s="388"/>
      <c r="J9" s="389"/>
    </row>
    <row r="10" customFormat="false" ht="15.75" hidden="true" customHeight="true" outlineLevel="0" collapsed="false">
      <c r="A10" s="372"/>
      <c r="B10" s="401"/>
      <c r="C10" s="394"/>
      <c r="D10" s="395"/>
      <c r="E10" s="402"/>
      <c r="F10" s="397"/>
      <c r="G10" s="403"/>
      <c r="H10" s="403"/>
      <c r="I10" s="404"/>
      <c r="J10" s="399"/>
    </row>
    <row r="11" customFormat="false" ht="24" hidden="false" customHeight="true" outlineLevel="0" collapsed="false">
      <c r="A11" s="372"/>
      <c r="B11" s="385" t="s">
        <v>2177</v>
      </c>
      <c r="D11" s="405"/>
      <c r="E11" s="405"/>
      <c r="F11" s="405"/>
      <c r="G11" s="405"/>
      <c r="H11" s="387" t="s">
        <v>2174</v>
      </c>
      <c r="I11" s="406"/>
      <c r="J11" s="389"/>
    </row>
    <row r="12" customFormat="false" ht="15.75" hidden="false" customHeight="true" outlineLevel="0" collapsed="false">
      <c r="A12" s="372"/>
      <c r="B12" s="390"/>
      <c r="C12" s="391"/>
      <c r="D12" s="407"/>
      <c r="E12" s="407"/>
      <c r="F12" s="407"/>
      <c r="G12" s="407"/>
      <c r="H12" s="387" t="s">
        <v>2175</v>
      </c>
      <c r="I12" s="406"/>
      <c r="J12" s="389"/>
    </row>
    <row r="13" customFormat="false" ht="15.75" hidden="false" customHeight="true" outlineLevel="0" collapsed="false">
      <c r="A13" s="372"/>
      <c r="B13" s="393"/>
      <c r="C13" s="394"/>
      <c r="D13" s="408"/>
      <c r="E13" s="409"/>
      <c r="F13" s="409"/>
      <c r="G13" s="409"/>
      <c r="H13" s="410"/>
      <c r="I13" s="398"/>
      <c r="J13" s="399"/>
    </row>
    <row r="14" customFormat="false" ht="24" hidden="false" customHeight="true" outlineLevel="0" collapsed="false">
      <c r="A14" s="372"/>
      <c r="B14" s="411" t="s">
        <v>2178</v>
      </c>
      <c r="C14" s="412"/>
      <c r="D14" s="413"/>
      <c r="E14" s="414"/>
      <c r="F14" s="415"/>
      <c r="G14" s="415"/>
      <c r="H14" s="416"/>
      <c r="I14" s="415"/>
      <c r="J14" s="417"/>
    </row>
    <row r="15" customFormat="false" ht="32.25" hidden="false" customHeight="true" outlineLevel="0" collapsed="false">
      <c r="A15" s="372"/>
      <c r="B15" s="401" t="s">
        <v>2179</v>
      </c>
      <c r="C15" s="418"/>
      <c r="D15" s="419"/>
      <c r="E15" s="420"/>
      <c r="F15" s="420"/>
      <c r="G15" s="421"/>
      <c r="H15" s="421"/>
      <c r="I15" s="422" t="s">
        <v>2180</v>
      </c>
      <c r="J15" s="422"/>
    </row>
    <row r="16" customFormat="false" ht="23.25" hidden="false" customHeight="true" outlineLevel="0" collapsed="false">
      <c r="A16" s="423" t="s">
        <v>131</v>
      </c>
      <c r="B16" s="424" t="s">
        <v>131</v>
      </c>
      <c r="C16" s="425"/>
      <c r="D16" s="426"/>
      <c r="E16" s="427"/>
      <c r="F16" s="427"/>
      <c r="G16" s="427"/>
      <c r="H16" s="427"/>
      <c r="I16" s="428" t="n">
        <f aca="false">SUMIF(F51:F66,A16,I51:I66)+SUMIF(F51:F66,"PSU",I51:I66)</f>
        <v>0</v>
      </c>
      <c r="J16" s="428"/>
    </row>
    <row r="17" customFormat="false" ht="23.25" hidden="false" customHeight="true" outlineLevel="0" collapsed="false">
      <c r="A17" s="423" t="s">
        <v>132</v>
      </c>
      <c r="B17" s="424" t="s">
        <v>132</v>
      </c>
      <c r="C17" s="425"/>
      <c r="D17" s="426"/>
      <c r="E17" s="427"/>
      <c r="F17" s="427"/>
      <c r="G17" s="427"/>
      <c r="H17" s="427"/>
      <c r="I17" s="428" t="n">
        <f aca="false">SUMIF(F51:F66,A17,I51:I66)</f>
        <v>0</v>
      </c>
      <c r="J17" s="428"/>
    </row>
    <row r="18" customFormat="false" ht="23.25" hidden="false" customHeight="true" outlineLevel="0" collapsed="false">
      <c r="A18" s="423" t="s">
        <v>2181</v>
      </c>
      <c r="B18" s="424" t="s">
        <v>2181</v>
      </c>
      <c r="C18" s="425"/>
      <c r="D18" s="426"/>
      <c r="E18" s="427"/>
      <c r="F18" s="427"/>
      <c r="G18" s="427"/>
      <c r="H18" s="427"/>
      <c r="I18" s="428" t="n">
        <f aca="false">SUMIF(F51:F66,A18,I51:I66)</f>
        <v>0</v>
      </c>
      <c r="J18" s="428"/>
    </row>
    <row r="19" customFormat="false" ht="23.25" hidden="false" customHeight="true" outlineLevel="0" collapsed="false">
      <c r="A19" s="423" t="s">
        <v>2182</v>
      </c>
      <c r="B19" s="424" t="s">
        <v>2183</v>
      </c>
      <c r="C19" s="425"/>
      <c r="D19" s="426"/>
      <c r="E19" s="427"/>
      <c r="F19" s="427"/>
      <c r="G19" s="427"/>
      <c r="H19" s="427"/>
      <c r="I19" s="428" t="n">
        <f aca="false">SUMIF(F51:F66,A19,I51:I66)</f>
        <v>0</v>
      </c>
      <c r="J19" s="428"/>
    </row>
    <row r="20" customFormat="false" ht="23.25" hidden="false" customHeight="true" outlineLevel="0" collapsed="false">
      <c r="A20" s="423" t="s">
        <v>2184</v>
      </c>
      <c r="B20" s="424" t="s">
        <v>2185</v>
      </c>
      <c r="C20" s="425"/>
      <c r="D20" s="426"/>
      <c r="E20" s="427"/>
      <c r="F20" s="427"/>
      <c r="G20" s="427"/>
      <c r="H20" s="427"/>
      <c r="I20" s="428" t="n">
        <f aca="false">SUMIF(F51:F66,A20,I51:I66)</f>
        <v>0</v>
      </c>
      <c r="J20" s="428"/>
    </row>
    <row r="21" customFormat="false" ht="23.25" hidden="false" customHeight="true" outlineLevel="0" collapsed="false">
      <c r="A21" s="372"/>
      <c r="B21" s="429" t="s">
        <v>2180</v>
      </c>
      <c r="C21" s="430"/>
      <c r="D21" s="431"/>
      <c r="E21" s="432"/>
      <c r="F21" s="432"/>
      <c r="G21" s="432"/>
      <c r="H21" s="432"/>
      <c r="I21" s="433" t="n">
        <f aca="false">SUM(I16:J20)</f>
        <v>0</v>
      </c>
      <c r="J21" s="433"/>
    </row>
    <row r="22" customFormat="false" ht="33" hidden="false" customHeight="true" outlineLevel="0" collapsed="false">
      <c r="A22" s="372"/>
      <c r="B22" s="434" t="s">
        <v>2186</v>
      </c>
      <c r="C22" s="425"/>
      <c r="D22" s="426"/>
      <c r="E22" s="435"/>
      <c r="F22" s="436"/>
      <c r="G22" s="437"/>
      <c r="H22" s="437"/>
      <c r="I22" s="437"/>
      <c r="J22" s="438"/>
    </row>
    <row r="23" customFormat="false" ht="23.25" hidden="false" customHeight="true" outlineLevel="0" collapsed="false">
      <c r="A23" s="372" t="n">
        <f aca="false">ZakladDPHSni*D_1_4_1SazbaDPH1/100</f>
        <v>0</v>
      </c>
      <c r="B23" s="424" t="s">
        <v>2187</v>
      </c>
      <c r="C23" s="425"/>
      <c r="D23" s="426"/>
      <c r="E23" s="439" t="n">
        <v>15</v>
      </c>
      <c r="F23" s="436" t="s">
        <v>139</v>
      </c>
      <c r="G23" s="440" t="n">
        <f aca="false">I21</f>
        <v>0</v>
      </c>
      <c r="H23" s="440"/>
      <c r="I23" s="440"/>
      <c r="J23" s="438" t="str">
        <f aca="false">Mena</f>
        <v>CZK</v>
      </c>
    </row>
    <row r="24" customFormat="false" ht="23.25" hidden="false" customHeight="true" outlineLevel="0" collapsed="false">
      <c r="A24" s="372" t="n">
        <f aca="false">(A23-INT(A23))*100</f>
        <v>0</v>
      </c>
      <c r="B24" s="424" t="s">
        <v>2188</v>
      </c>
      <c r="C24" s="425"/>
      <c r="D24" s="426"/>
      <c r="E24" s="439" t="n">
        <f aca="false">D_1_4_1SazbaDPH1</f>
        <v>15</v>
      </c>
      <c r="F24" s="436" t="s">
        <v>139</v>
      </c>
      <c r="G24" s="441" t="n">
        <f aca="false">IF(A24&gt;50,ROUNDUP(A23,0),ROUNDDOWN(A23,0))</f>
        <v>0</v>
      </c>
      <c r="H24" s="441"/>
      <c r="I24" s="441"/>
      <c r="J24" s="438" t="str">
        <f aca="false">Mena</f>
        <v>CZK</v>
      </c>
    </row>
    <row r="25" customFormat="false" ht="23.25" hidden="false" customHeight="true" outlineLevel="0" collapsed="false">
      <c r="A25" s="372" t="n">
        <f aca="false">ZakladDPHZakl*D_1_4_1SazbaDPH2/100</f>
        <v>0</v>
      </c>
      <c r="B25" s="424" t="s">
        <v>2189</v>
      </c>
      <c r="C25" s="425"/>
      <c r="D25" s="426"/>
      <c r="E25" s="439" t="n">
        <v>21</v>
      </c>
      <c r="F25" s="436" t="s">
        <v>139</v>
      </c>
      <c r="G25" s="440" t="n">
        <v>0</v>
      </c>
      <c r="H25" s="440"/>
      <c r="I25" s="440"/>
      <c r="J25" s="438" t="str">
        <f aca="false">Mena</f>
        <v>CZK</v>
      </c>
    </row>
    <row r="26" customFormat="false" ht="23.25" hidden="false" customHeight="true" outlineLevel="0" collapsed="false">
      <c r="A26" s="372" t="n">
        <f aca="false">(A25-INT(A25))*100</f>
        <v>0</v>
      </c>
      <c r="B26" s="442" t="s">
        <v>2190</v>
      </c>
      <c r="C26" s="443"/>
      <c r="D26" s="419"/>
      <c r="E26" s="444" t="n">
        <f aca="false">D_1_4_1SazbaDPH2</f>
        <v>21</v>
      </c>
      <c r="F26" s="445" t="s">
        <v>139</v>
      </c>
      <c r="G26" s="446" t="n">
        <f aca="false">IF(A26&gt;50,ROUNDUP(A25,0),ROUNDDOWN(A25,0))</f>
        <v>0</v>
      </c>
      <c r="H26" s="446"/>
      <c r="I26" s="446"/>
      <c r="J26" s="447" t="str">
        <f aca="false">Mena</f>
        <v>CZK</v>
      </c>
    </row>
    <row r="27" customFormat="false" ht="23.25" hidden="false" customHeight="true" outlineLevel="0" collapsed="false">
      <c r="A27" s="372" t="n">
        <f aca="false">ZakladDPHSni+DPHSni+ZakladDPHZakl+DPHZakl</f>
        <v>0</v>
      </c>
      <c r="B27" s="385" t="s">
        <v>2191</v>
      </c>
      <c r="C27" s="448"/>
      <c r="D27" s="449"/>
      <c r="E27" s="448"/>
      <c r="F27" s="450"/>
      <c r="G27" s="451" t="n">
        <f aca="false">CenaCelkem-(ZakladDPHSni+DPHSni+ZakladDPHZakl+DPHZakl)</f>
        <v>0</v>
      </c>
      <c r="H27" s="451"/>
      <c r="I27" s="451"/>
      <c r="J27" s="452" t="str">
        <f aca="false">Mena</f>
        <v>CZK</v>
      </c>
    </row>
    <row r="28" customFormat="false" ht="27.75" hidden="true" customHeight="true" outlineLevel="0" collapsed="false">
      <c r="A28" s="372"/>
      <c r="B28" s="453" t="s">
        <v>2192</v>
      </c>
      <c r="C28" s="454"/>
      <c r="D28" s="454"/>
      <c r="E28" s="455"/>
      <c r="F28" s="456"/>
      <c r="G28" s="457" t="n">
        <f aca="false">ZakladDPHSniVypocet+ZakladDPHZaklVypocet</f>
        <v>0</v>
      </c>
      <c r="H28" s="457"/>
      <c r="I28" s="457"/>
      <c r="J28" s="458" t="str">
        <f aca="false">Mena</f>
        <v>CZK</v>
      </c>
    </row>
    <row r="29" customFormat="false" ht="27.75" hidden="false" customHeight="true" outlineLevel="0" collapsed="false">
      <c r="A29" s="372" t="n">
        <f aca="false">(A27-INT(A27))*100</f>
        <v>0</v>
      </c>
      <c r="B29" s="453" t="s">
        <v>2193</v>
      </c>
      <c r="C29" s="459"/>
      <c r="D29" s="459"/>
      <c r="E29" s="459"/>
      <c r="F29" s="460"/>
      <c r="G29" s="461" t="n">
        <f aca="false">IF(A29&gt;50,ROUNDUP(A27,0),ROUNDDOWN(A27,0))</f>
        <v>0</v>
      </c>
      <c r="H29" s="461"/>
      <c r="I29" s="461"/>
      <c r="J29" s="462" t="s">
        <v>2194</v>
      </c>
    </row>
    <row r="30" customFormat="false" ht="12.75" hidden="false" customHeight="true" outlineLevel="0" collapsed="false">
      <c r="A30" s="372"/>
      <c r="B30" s="372"/>
      <c r="J30" s="463"/>
    </row>
    <row r="31" customFormat="false" ht="30" hidden="false" customHeight="true" outlineLevel="0" collapsed="false">
      <c r="A31" s="372"/>
      <c r="B31" s="372"/>
      <c r="J31" s="463"/>
    </row>
    <row r="32" customFormat="false" ht="18.75" hidden="false" customHeight="true" outlineLevel="0" collapsed="false">
      <c r="A32" s="372"/>
      <c r="B32" s="464"/>
      <c r="C32" s="465" t="s">
        <v>2195</v>
      </c>
      <c r="D32" s="466"/>
      <c r="E32" s="466"/>
      <c r="F32" s="467" t="s">
        <v>2196</v>
      </c>
      <c r="G32" s="468"/>
      <c r="H32" s="469"/>
      <c r="I32" s="468"/>
      <c r="J32" s="463"/>
    </row>
    <row r="33" customFormat="false" ht="47.25" hidden="false" customHeight="true" outlineLevel="0" collapsed="false">
      <c r="A33" s="372"/>
      <c r="B33" s="372"/>
      <c r="J33" s="463"/>
    </row>
    <row r="34" s="473" customFormat="true" ht="18.75" hidden="false" customHeight="true" outlineLevel="0" collapsed="false">
      <c r="A34" s="470"/>
      <c r="B34" s="470"/>
      <c r="C34" s="471"/>
      <c r="D34" s="472"/>
      <c r="E34" s="472"/>
      <c r="G34" s="474"/>
      <c r="H34" s="474"/>
      <c r="I34" s="474"/>
      <c r="J34" s="475"/>
    </row>
    <row r="35" customFormat="false" ht="12.75" hidden="false" customHeight="true" outlineLevel="0" collapsed="false">
      <c r="A35" s="372"/>
      <c r="B35" s="372"/>
      <c r="D35" s="476" t="s">
        <v>109</v>
      </c>
      <c r="E35" s="476"/>
      <c r="H35" s="477" t="s">
        <v>110</v>
      </c>
      <c r="J35" s="463"/>
    </row>
    <row r="36" customFormat="false" ht="13.5" hidden="false" customHeight="true" outlineLevel="0" collapsed="false">
      <c r="A36" s="478"/>
      <c r="B36" s="478"/>
      <c r="C36" s="479"/>
      <c r="D36" s="479"/>
      <c r="E36" s="479"/>
      <c r="F36" s="480"/>
      <c r="G36" s="480"/>
      <c r="H36" s="480"/>
      <c r="I36" s="480"/>
      <c r="J36" s="481"/>
    </row>
    <row r="37" customFormat="false" ht="27" hidden="false" customHeight="true" outlineLevel="0" collapsed="false">
      <c r="B37" s="482" t="s">
        <v>2197</v>
      </c>
      <c r="C37" s="483"/>
      <c r="D37" s="483"/>
      <c r="E37" s="483"/>
      <c r="F37" s="484"/>
      <c r="G37" s="484"/>
      <c r="H37" s="484"/>
      <c r="I37" s="484"/>
      <c r="J37" s="485"/>
    </row>
    <row r="38" customFormat="false" ht="25.5" hidden="false" customHeight="true" outlineLevel="0" collapsed="false">
      <c r="A38" s="486" t="s">
        <v>2198</v>
      </c>
      <c r="B38" s="487" t="s">
        <v>2199</v>
      </c>
      <c r="C38" s="488" t="s">
        <v>2200</v>
      </c>
      <c r="D38" s="488"/>
      <c r="E38" s="488"/>
      <c r="F38" s="489" t="str">
        <f aca="false">B23</f>
        <v>Základ pro sníženou DPH</v>
      </c>
      <c r="G38" s="489" t="str">
        <f aca="false">B25</f>
        <v>Základ pro základní DPH</v>
      </c>
      <c r="H38" s="490" t="s">
        <v>2201</v>
      </c>
      <c r="I38" s="490" t="s">
        <v>2202</v>
      </c>
      <c r="J38" s="491" t="s">
        <v>139</v>
      </c>
    </row>
    <row r="39" customFormat="false" ht="25.5" hidden="true" customHeight="true" outlineLevel="0" collapsed="false">
      <c r="A39" s="486" t="n">
        <v>1</v>
      </c>
      <c r="B39" s="492" t="s">
        <v>78</v>
      </c>
      <c r="C39" s="493"/>
      <c r="D39" s="493"/>
      <c r="E39" s="493"/>
      <c r="F39" s="494" t="n">
        <v>0</v>
      </c>
      <c r="G39" s="495" t="n">
        <v>0</v>
      </c>
      <c r="H39" s="496" t="n">
        <f aca="false">(F39*D_1_4_1SazbaDPH1/100)+(G39*D_1_4_1SazbaDPH2/100)</f>
        <v>0</v>
      </c>
      <c r="I39" s="496" t="n">
        <f aca="false">F39+G39+H39</f>
        <v>0</v>
      </c>
      <c r="J39" s="497" t="str">
        <f aca="false">IF(CenaCelkemVypocet=0,"",I39/CenaCelkemVypocet*100)</f>
        <v/>
      </c>
    </row>
    <row r="40" customFormat="false" ht="25.5" hidden="false" customHeight="true" outlineLevel="0" collapsed="false">
      <c r="A40" s="486" t="n">
        <v>2</v>
      </c>
      <c r="B40" s="498"/>
      <c r="C40" s="499" t="s">
        <v>2203</v>
      </c>
      <c r="D40" s="499"/>
      <c r="E40" s="499"/>
      <c r="F40" s="500"/>
      <c r="G40" s="501"/>
      <c r="H40" s="501" t="n">
        <f aca="false">(F40*D_1_4_1SazbaDPH1/100)+(G40*D_1_4_1SazbaDPH2/100)</f>
        <v>0</v>
      </c>
      <c r="I40" s="501" t="n">
        <f aca="false">F40+G40+H40</f>
        <v>0</v>
      </c>
      <c r="J40" s="502" t="str">
        <f aca="false">IF(CenaCelkemVypocet=0,"",I40/CenaCelkemVypocet*100)</f>
        <v/>
      </c>
    </row>
    <row r="41" customFormat="false" ht="25.5" hidden="false" customHeight="true" outlineLevel="0" collapsed="false">
      <c r="A41" s="486" t="n">
        <v>2</v>
      </c>
      <c r="B41" s="498" t="s">
        <v>2204</v>
      </c>
      <c r="C41" s="499" t="s">
        <v>2205</v>
      </c>
      <c r="D41" s="499"/>
      <c r="E41" s="499"/>
      <c r="F41" s="500" t="n">
        <f aca="false">'D.1.4.1 02'!G309+'D.1.4.1 03'!G112</f>
        <v>0</v>
      </c>
      <c r="G41" s="501" t="n">
        <v>0</v>
      </c>
      <c r="H41" s="501" t="n">
        <f aca="false">(F41*D_1_4_1SazbaDPH1/100)+(G41*D_1_4_1SazbaDPH2/100)</f>
        <v>0</v>
      </c>
      <c r="I41" s="501" t="n">
        <f aca="false">F41+G41+H41</f>
        <v>0</v>
      </c>
      <c r="J41" s="502" t="str">
        <f aca="false">IF(CenaCelkemVypocet=0,"",I41/CenaCelkemVypocet*100)</f>
        <v/>
      </c>
    </row>
    <row r="42" customFormat="false" ht="25.5" hidden="false" customHeight="true" outlineLevel="0" collapsed="false">
      <c r="A42" s="486" t="n">
        <v>3</v>
      </c>
      <c r="B42" s="503" t="s">
        <v>27</v>
      </c>
      <c r="C42" s="493" t="s">
        <v>2206</v>
      </c>
      <c r="D42" s="493"/>
      <c r="E42" s="493"/>
      <c r="F42" s="504" t="n">
        <f aca="false">'D.1.4.1 02'!G309</f>
        <v>0</v>
      </c>
      <c r="G42" s="496" t="n">
        <v>0</v>
      </c>
      <c r="H42" s="496" t="n">
        <f aca="false">(F42*D_1_4_1SazbaDPH1/100)+(G42*D_1_4_1SazbaDPH2/100)</f>
        <v>0</v>
      </c>
      <c r="I42" s="496" t="n">
        <f aca="false">F42+G42+H42</f>
        <v>0</v>
      </c>
      <c r="J42" s="497" t="str">
        <f aca="false">IF(CenaCelkemVypocet=0,"",I42/CenaCelkemVypocet*100)</f>
        <v/>
      </c>
    </row>
    <row r="43" customFormat="false" ht="25.5" hidden="false" customHeight="true" outlineLevel="0" collapsed="false">
      <c r="A43" s="486" t="n">
        <v>3</v>
      </c>
      <c r="B43" s="503" t="s">
        <v>29</v>
      </c>
      <c r="C43" s="493" t="s">
        <v>2207</v>
      </c>
      <c r="D43" s="493"/>
      <c r="E43" s="493"/>
      <c r="F43" s="504" t="n">
        <f aca="false">'D.1.4.1 03'!G112</f>
        <v>0</v>
      </c>
      <c r="G43" s="496" t="n">
        <v>0</v>
      </c>
      <c r="H43" s="496" t="n">
        <f aca="false">(F43*D_1_4_1SazbaDPH1/100)+(G43*D_1_4_1SazbaDPH2/100)</f>
        <v>0</v>
      </c>
      <c r="I43" s="496" t="n">
        <f aca="false">F43+G43+H43</f>
        <v>0</v>
      </c>
      <c r="J43" s="497" t="str">
        <f aca="false">IF(CenaCelkemVypocet=0,"",I43/CenaCelkemVypocet*100)</f>
        <v/>
      </c>
    </row>
    <row r="44" customFormat="false" ht="25.5" hidden="false" customHeight="true" outlineLevel="0" collapsed="false">
      <c r="A44" s="486"/>
      <c r="B44" s="505" t="s">
        <v>2208</v>
      </c>
      <c r="C44" s="505"/>
      <c r="D44" s="505"/>
      <c r="E44" s="505"/>
      <c r="F44" s="506" t="n">
        <f aca="false">SUMIF(A39:A43,"=1",F39:F43)</f>
        <v>0</v>
      </c>
      <c r="G44" s="507" t="n">
        <f aca="false">SUMIF(A39:A43,"=1",G39:G43)</f>
        <v>0</v>
      </c>
      <c r="H44" s="507" t="n">
        <f aca="false">SUMIF(A39:A43,"=1",H39:H43)</f>
        <v>0</v>
      </c>
      <c r="I44" s="507" t="n">
        <f aca="false">SUMIF(A39:A43,"=1",I39:I43)</f>
        <v>0</v>
      </c>
      <c r="J44" s="508" t="n">
        <f aca="false">SUMIF(A39:A43,"=1",J39:J43)</f>
        <v>0</v>
      </c>
    </row>
    <row r="48" customFormat="false" ht="15.75" hidden="false" customHeight="false" outlineLevel="0" collapsed="false">
      <c r="B48" s="509" t="s">
        <v>2209</v>
      </c>
    </row>
    <row r="50" customFormat="false" ht="25.5" hidden="false" customHeight="true" outlineLevel="0" collapsed="false">
      <c r="A50" s="510"/>
      <c r="B50" s="511" t="s">
        <v>2199</v>
      </c>
      <c r="C50" s="511" t="s">
        <v>2200</v>
      </c>
      <c r="D50" s="512"/>
      <c r="E50" s="512"/>
      <c r="F50" s="513" t="s">
        <v>2210</v>
      </c>
      <c r="G50" s="513"/>
      <c r="H50" s="513"/>
      <c r="I50" s="513" t="s">
        <v>2180</v>
      </c>
      <c r="J50" s="513" t="s">
        <v>139</v>
      </c>
    </row>
    <row r="51" customFormat="false" ht="36.75" hidden="false" customHeight="true" outlineLevel="0" collapsed="false">
      <c r="A51" s="514"/>
      <c r="B51" s="515" t="s">
        <v>183</v>
      </c>
      <c r="C51" s="516" t="s">
        <v>184</v>
      </c>
      <c r="D51" s="516"/>
      <c r="E51" s="516"/>
      <c r="F51" s="517" t="s">
        <v>131</v>
      </c>
      <c r="G51" s="518"/>
      <c r="H51" s="518"/>
      <c r="I51" s="518" t="n">
        <f aca="false">'D.1.4.1 02'!G8+'D.1.4.1 03'!G8</f>
        <v>0</v>
      </c>
      <c r="J51" s="519" t="str">
        <f aca="false">IF(I67=0,"",I51/I67*100)</f>
        <v/>
      </c>
    </row>
    <row r="52" customFormat="false" ht="36.75" hidden="false" customHeight="true" outlineLevel="0" collapsed="false">
      <c r="A52" s="514"/>
      <c r="B52" s="515" t="s">
        <v>371</v>
      </c>
      <c r="C52" s="516" t="s">
        <v>372</v>
      </c>
      <c r="D52" s="516"/>
      <c r="E52" s="516"/>
      <c r="F52" s="517" t="s">
        <v>131</v>
      </c>
      <c r="G52" s="518"/>
      <c r="H52" s="518"/>
      <c r="I52" s="518" t="n">
        <f aca="false">'D.1.4.1 02'!G58</f>
        <v>0</v>
      </c>
      <c r="J52" s="519" t="str">
        <f aca="false">IF(I67=0,"",I52/I67*100)</f>
        <v/>
      </c>
    </row>
    <row r="53" customFormat="false" ht="36.75" hidden="false" customHeight="true" outlineLevel="0" collapsed="false">
      <c r="A53" s="514"/>
      <c r="B53" s="515" t="s">
        <v>2211</v>
      </c>
      <c r="C53" s="516" t="s">
        <v>2212</v>
      </c>
      <c r="D53" s="516"/>
      <c r="E53" s="516"/>
      <c r="F53" s="517" t="s">
        <v>131</v>
      </c>
      <c r="G53" s="518"/>
      <c r="H53" s="518"/>
      <c r="I53" s="518" t="n">
        <f aca="false">'D.1.4.1 02'!G66+'D.1.4.1 03'!G53</f>
        <v>0</v>
      </c>
      <c r="J53" s="519" t="str">
        <f aca="false">IF(I67=0,"",I53/I67*100)</f>
        <v/>
      </c>
    </row>
    <row r="54" customFormat="false" ht="36.75" hidden="false" customHeight="true" outlineLevel="0" collapsed="false">
      <c r="A54" s="514"/>
      <c r="B54" s="515" t="s">
        <v>2213</v>
      </c>
      <c r="C54" s="516" t="s">
        <v>2214</v>
      </c>
      <c r="D54" s="516"/>
      <c r="E54" s="516"/>
      <c r="F54" s="517" t="s">
        <v>131</v>
      </c>
      <c r="G54" s="518"/>
      <c r="H54" s="518"/>
      <c r="I54" s="518" t="n">
        <f aca="false">'D.1.4.1 02'!G73</f>
        <v>0</v>
      </c>
      <c r="J54" s="519" t="str">
        <f aca="false">IF(I67=0,"",I54/I67*100)</f>
        <v/>
      </c>
    </row>
    <row r="55" customFormat="false" ht="36.75" hidden="false" customHeight="true" outlineLevel="0" collapsed="false">
      <c r="A55" s="514"/>
      <c r="B55" s="515" t="s">
        <v>2215</v>
      </c>
      <c r="C55" s="516" t="s">
        <v>2216</v>
      </c>
      <c r="D55" s="516"/>
      <c r="E55" s="516"/>
      <c r="F55" s="517" t="s">
        <v>131</v>
      </c>
      <c r="G55" s="518"/>
      <c r="H55" s="518"/>
      <c r="I55" s="518" t="n">
        <f aca="false">'D.1.4.1 03'!G59</f>
        <v>0</v>
      </c>
      <c r="J55" s="519" t="str">
        <f aca="false">IF(I67=0,"",I55/I67*100)</f>
        <v/>
      </c>
    </row>
    <row r="56" customFormat="false" ht="36.75" hidden="false" customHeight="true" outlineLevel="0" collapsed="false">
      <c r="A56" s="514"/>
      <c r="B56" s="515" t="s">
        <v>2217</v>
      </c>
      <c r="C56" s="516" t="s">
        <v>2218</v>
      </c>
      <c r="D56" s="516"/>
      <c r="E56" s="516"/>
      <c r="F56" s="517" t="s">
        <v>131</v>
      </c>
      <c r="G56" s="518"/>
      <c r="H56" s="518"/>
      <c r="I56" s="518" t="n">
        <f aca="false">'D.1.4.1 03'!G85</f>
        <v>0</v>
      </c>
      <c r="J56" s="519" t="str">
        <f aca="false">IF(I67=0,"",I56/I67*100)</f>
        <v/>
      </c>
    </row>
    <row r="57" customFormat="false" ht="36.75" hidden="false" customHeight="true" outlineLevel="0" collapsed="false">
      <c r="A57" s="514"/>
      <c r="B57" s="515" t="s">
        <v>2219</v>
      </c>
      <c r="C57" s="516" t="s">
        <v>2220</v>
      </c>
      <c r="D57" s="516"/>
      <c r="E57" s="516"/>
      <c r="F57" s="517" t="s">
        <v>131</v>
      </c>
      <c r="G57" s="518"/>
      <c r="H57" s="518"/>
      <c r="I57" s="518" t="n">
        <f aca="false">'D.1.4.1 02'!G92</f>
        <v>0</v>
      </c>
      <c r="J57" s="519" t="str">
        <f aca="false">IF(I67=0,"",I57/I67*100)</f>
        <v/>
      </c>
    </row>
    <row r="58" customFormat="false" ht="36.75" hidden="false" customHeight="true" outlineLevel="0" collapsed="false">
      <c r="A58" s="514"/>
      <c r="B58" s="515" t="s">
        <v>1233</v>
      </c>
      <c r="C58" s="516" t="s">
        <v>1234</v>
      </c>
      <c r="D58" s="516"/>
      <c r="E58" s="516"/>
      <c r="F58" s="517" t="s">
        <v>131</v>
      </c>
      <c r="G58" s="518"/>
      <c r="H58" s="518"/>
      <c r="I58" s="518" t="n">
        <f aca="false">'D.1.4.1 03'!G97</f>
        <v>0</v>
      </c>
      <c r="J58" s="519" t="str">
        <f aca="false">IF(I67=0,"",I58/I67*100)</f>
        <v/>
      </c>
    </row>
    <row r="59" customFormat="false" ht="36.75" hidden="false" customHeight="true" outlineLevel="0" collapsed="false">
      <c r="A59" s="514"/>
      <c r="B59" s="515" t="s">
        <v>1426</v>
      </c>
      <c r="C59" s="516" t="s">
        <v>1427</v>
      </c>
      <c r="D59" s="516"/>
      <c r="E59" s="516"/>
      <c r="F59" s="517" t="s">
        <v>132</v>
      </c>
      <c r="G59" s="518"/>
      <c r="H59" s="518"/>
      <c r="I59" s="518" t="n">
        <f aca="false">'D.1.4.1 02'!G107</f>
        <v>0</v>
      </c>
      <c r="J59" s="519" t="str">
        <f aca="false">IF(I67=0,"",I59/I67*100)</f>
        <v/>
      </c>
    </row>
    <row r="60" customFormat="false" ht="36.75" hidden="false" customHeight="true" outlineLevel="0" collapsed="false">
      <c r="A60" s="514"/>
      <c r="B60" s="515" t="s">
        <v>1556</v>
      </c>
      <c r="C60" s="516" t="s">
        <v>1557</v>
      </c>
      <c r="D60" s="516"/>
      <c r="E60" s="516"/>
      <c r="F60" s="517" t="s">
        <v>132</v>
      </c>
      <c r="G60" s="518"/>
      <c r="H60" s="518"/>
      <c r="I60" s="518" t="n">
        <f aca="false">'D.1.4.1 02'!G110</f>
        <v>0</v>
      </c>
      <c r="J60" s="519" t="str">
        <f aca="false">IF(I67=0,"",I60/I67*100)</f>
        <v/>
      </c>
    </row>
    <row r="61" customFormat="false" ht="36.75" hidden="false" customHeight="true" outlineLevel="0" collapsed="false">
      <c r="A61" s="514"/>
      <c r="B61" s="515" t="s">
        <v>2221</v>
      </c>
      <c r="C61" s="516" t="s">
        <v>2222</v>
      </c>
      <c r="D61" s="516"/>
      <c r="E61" s="516"/>
      <c r="F61" s="517" t="s">
        <v>132</v>
      </c>
      <c r="G61" s="518"/>
      <c r="H61" s="518"/>
      <c r="I61" s="518" t="n">
        <f aca="false">'D.1.4.1 02'!G156</f>
        <v>0</v>
      </c>
      <c r="J61" s="519" t="str">
        <f aca="false">IF(I67=0,"",I61/I67*100)</f>
        <v/>
      </c>
    </row>
    <row r="62" customFormat="false" ht="36.75" hidden="false" customHeight="true" outlineLevel="0" collapsed="false">
      <c r="A62" s="514"/>
      <c r="B62" s="515" t="s">
        <v>2223</v>
      </c>
      <c r="C62" s="516" t="s">
        <v>2224</v>
      </c>
      <c r="D62" s="516"/>
      <c r="E62" s="516"/>
      <c r="F62" s="517" t="s">
        <v>132</v>
      </c>
      <c r="G62" s="518"/>
      <c r="H62" s="518"/>
      <c r="I62" s="518" t="n">
        <f aca="false">'D.1.4.1 02'!G241</f>
        <v>0</v>
      </c>
      <c r="J62" s="519" t="str">
        <f aca="false">IF(I67=0,"",I62/I67*100)</f>
        <v/>
      </c>
    </row>
    <row r="63" customFormat="false" ht="36.75" hidden="false" customHeight="true" outlineLevel="0" collapsed="false">
      <c r="A63" s="514"/>
      <c r="B63" s="515" t="s">
        <v>2225</v>
      </c>
      <c r="C63" s="516" t="s">
        <v>2226</v>
      </c>
      <c r="D63" s="516"/>
      <c r="E63" s="516"/>
      <c r="F63" s="517" t="s">
        <v>132</v>
      </c>
      <c r="G63" s="518"/>
      <c r="H63" s="518"/>
      <c r="I63" s="518" t="n">
        <f aca="false">'D.1.4.1 02'!G247</f>
        <v>0</v>
      </c>
      <c r="J63" s="519" t="str">
        <f aca="false">IF(I67=0,"",I63/I67*100)</f>
        <v/>
      </c>
    </row>
    <row r="64" customFormat="false" ht="36.75" hidden="false" customHeight="true" outlineLevel="0" collapsed="false">
      <c r="A64" s="514"/>
      <c r="B64" s="515" t="s">
        <v>2227</v>
      </c>
      <c r="C64" s="516" t="s">
        <v>2228</v>
      </c>
      <c r="D64" s="516"/>
      <c r="E64" s="516"/>
      <c r="F64" s="517" t="s">
        <v>132</v>
      </c>
      <c r="G64" s="518"/>
      <c r="H64" s="518"/>
      <c r="I64" s="518" t="n">
        <f aca="false">'D.1.4.1 02'!G279</f>
        <v>0</v>
      </c>
      <c r="J64" s="519" t="str">
        <f aca="false">IF(I67=0,"",I64/I67*100)</f>
        <v/>
      </c>
    </row>
    <row r="65" customFormat="false" ht="36.75" hidden="false" customHeight="true" outlineLevel="0" collapsed="false">
      <c r="A65" s="514"/>
      <c r="B65" s="515" t="s">
        <v>1880</v>
      </c>
      <c r="C65" s="516" t="s">
        <v>1881</v>
      </c>
      <c r="D65" s="516"/>
      <c r="E65" s="516"/>
      <c r="F65" s="517" t="s">
        <v>132</v>
      </c>
      <c r="G65" s="518"/>
      <c r="H65" s="518"/>
      <c r="I65" s="518" t="n">
        <f aca="false">'D.1.4.1 02'!G289</f>
        <v>0</v>
      </c>
      <c r="J65" s="519" t="str">
        <f aca="false">IF(I67=0,"",I65/I67*100)</f>
        <v/>
      </c>
    </row>
    <row r="66" customFormat="false" ht="36.75" hidden="false" customHeight="true" outlineLevel="0" collapsed="false">
      <c r="A66" s="514"/>
      <c r="B66" s="515" t="s">
        <v>2182</v>
      </c>
      <c r="C66" s="516" t="s">
        <v>2183</v>
      </c>
      <c r="D66" s="516"/>
      <c r="E66" s="516"/>
      <c r="F66" s="517" t="s">
        <v>2182</v>
      </c>
      <c r="G66" s="518"/>
      <c r="H66" s="518"/>
      <c r="I66" s="518" t="n">
        <f aca="false">'D.1.4.1 02'!G298+'D.1.4.1 03'!G101</f>
        <v>0</v>
      </c>
      <c r="J66" s="519" t="str">
        <f aca="false">IF(I67=0,"",I66/I67*100)</f>
        <v/>
      </c>
    </row>
    <row r="67" customFormat="false" ht="25.5" hidden="false" customHeight="true" outlineLevel="0" collapsed="false">
      <c r="A67" s="520"/>
      <c r="B67" s="521" t="s">
        <v>2202</v>
      </c>
      <c r="C67" s="522"/>
      <c r="D67" s="523"/>
      <c r="E67" s="523"/>
      <c r="F67" s="524"/>
      <c r="G67" s="525"/>
      <c r="H67" s="525"/>
      <c r="I67" s="525" t="n">
        <f aca="false">SUM(I51:I66)</f>
        <v>0</v>
      </c>
      <c r="J67" s="526" t="n">
        <f aca="false">SUM(J51:J66)</f>
        <v>0</v>
      </c>
    </row>
    <row r="68" customFormat="false" ht="12.75" hidden="false" customHeight="false" outlineLevel="0" collapsed="false">
      <c r="F68" s="527"/>
      <c r="G68" s="527"/>
      <c r="H68" s="527"/>
      <c r="I68" s="527"/>
      <c r="J68" s="528"/>
    </row>
    <row r="69" customFormat="false" ht="12.75" hidden="false" customHeight="false" outlineLevel="0" collapsed="false">
      <c r="F69" s="527"/>
      <c r="G69" s="527"/>
      <c r="H69" s="527"/>
      <c r="I69" s="527"/>
      <c r="J69" s="528"/>
    </row>
    <row r="70" customFormat="false" ht="12.75" hidden="false" customHeight="false" outlineLevel="0" collapsed="false">
      <c r="F70" s="527"/>
      <c r="G70" s="527"/>
      <c r="H70" s="527"/>
      <c r="I70" s="527"/>
      <c r="J70" s="528"/>
    </row>
  </sheetData>
  <sheetProtection sheet="true" password="e5d8" objects="true" scenarios="true"/>
  <protectedRanges>
    <protectedRange name="Identifikace" sqref="D11:G13 I11:I12"/>
  </protectedRanges>
  <mergeCells count="63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BH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29" width="12.56"/>
    <col collapsed="false" customWidth="true" hidden="false" outlineLevel="0" max="3" min="3" style="529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530" t="s">
        <v>2229</v>
      </c>
      <c r="B1" s="530"/>
      <c r="C1" s="530"/>
      <c r="D1" s="530"/>
      <c r="E1" s="530"/>
      <c r="F1" s="530"/>
      <c r="G1" s="530"/>
      <c r="AG1" s="0" t="s">
        <v>2230</v>
      </c>
    </row>
    <row r="2" customFormat="false" ht="24.95" hidden="false" customHeight="true" outlineLevel="0" collapsed="false">
      <c r="A2" s="531" t="s">
        <v>2231</v>
      </c>
      <c r="B2" s="532" t="s">
        <v>2171</v>
      </c>
      <c r="C2" s="533" t="s">
        <v>2172</v>
      </c>
      <c r="D2" s="533"/>
      <c r="E2" s="533"/>
      <c r="F2" s="533"/>
      <c r="G2" s="533"/>
      <c r="AG2" s="0" t="s">
        <v>2232</v>
      </c>
    </row>
    <row r="3" customFormat="false" ht="24.95" hidden="false" customHeight="true" outlineLevel="0" collapsed="false">
      <c r="A3" s="531" t="s">
        <v>2233</v>
      </c>
      <c r="B3" s="532" t="s">
        <v>2204</v>
      </c>
      <c r="C3" s="533" t="s">
        <v>2205</v>
      </c>
      <c r="D3" s="533"/>
      <c r="E3" s="533"/>
      <c r="F3" s="533"/>
      <c r="G3" s="533"/>
      <c r="AC3" s="529" t="s">
        <v>2232</v>
      </c>
      <c r="AG3" s="0" t="s">
        <v>2234</v>
      </c>
    </row>
    <row r="4" customFormat="false" ht="24.95" hidden="false" customHeight="true" outlineLevel="0" collapsed="false">
      <c r="A4" s="534" t="s">
        <v>2235</v>
      </c>
      <c r="B4" s="535" t="s">
        <v>27</v>
      </c>
      <c r="C4" s="536" t="s">
        <v>2206</v>
      </c>
      <c r="D4" s="536"/>
      <c r="E4" s="536"/>
      <c r="F4" s="536"/>
      <c r="G4" s="536"/>
      <c r="AG4" s="0" t="s">
        <v>2236</v>
      </c>
    </row>
    <row r="5" customFormat="false" ht="12.75" hidden="false" customHeight="false" outlineLevel="0" collapsed="false">
      <c r="D5" s="477"/>
    </row>
    <row r="6" customFormat="false" ht="38.25" hidden="false" customHeight="false" outlineLevel="0" collapsed="false">
      <c r="A6" s="537" t="s">
        <v>144</v>
      </c>
      <c r="B6" s="538" t="s">
        <v>145</v>
      </c>
      <c r="C6" s="538" t="s">
        <v>146</v>
      </c>
      <c r="D6" s="539" t="s">
        <v>147</v>
      </c>
      <c r="E6" s="537" t="s">
        <v>2237</v>
      </c>
      <c r="F6" s="540" t="s">
        <v>2238</v>
      </c>
      <c r="G6" s="537" t="s">
        <v>2180</v>
      </c>
      <c r="H6" s="541" t="s">
        <v>133</v>
      </c>
      <c r="I6" s="541" t="s">
        <v>2239</v>
      </c>
      <c r="J6" s="541" t="s">
        <v>134</v>
      </c>
      <c r="K6" s="541" t="s">
        <v>2240</v>
      </c>
      <c r="L6" s="541" t="s">
        <v>117</v>
      </c>
      <c r="M6" s="541" t="s">
        <v>2241</v>
      </c>
      <c r="N6" s="541" t="s">
        <v>2242</v>
      </c>
      <c r="O6" s="541" t="s">
        <v>2243</v>
      </c>
      <c r="P6" s="541" t="s">
        <v>2244</v>
      </c>
      <c r="Q6" s="541" t="s">
        <v>2245</v>
      </c>
      <c r="R6" s="541" t="s">
        <v>2246</v>
      </c>
      <c r="S6" s="541" t="s">
        <v>2247</v>
      </c>
      <c r="T6" s="541" t="s">
        <v>2248</v>
      </c>
      <c r="U6" s="541" t="s">
        <v>2249</v>
      </c>
      <c r="V6" s="541" t="s">
        <v>2250</v>
      </c>
      <c r="W6" s="541" t="s">
        <v>88</v>
      </c>
      <c r="X6" s="541" t="s">
        <v>2251</v>
      </c>
    </row>
    <row r="7" customFormat="false" ht="12.75" hidden="true" customHeight="false" outlineLevel="0" collapsed="false">
      <c r="A7" s="542"/>
      <c r="B7" s="543"/>
      <c r="C7" s="543"/>
      <c r="D7" s="544"/>
      <c r="E7" s="545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6"/>
      <c r="S7" s="546"/>
      <c r="T7" s="546"/>
      <c r="U7" s="546"/>
      <c r="V7" s="546"/>
      <c r="W7" s="546"/>
      <c r="X7" s="546"/>
    </row>
    <row r="8" customFormat="false" ht="12.75" hidden="false" customHeight="false" outlineLevel="0" collapsed="false">
      <c r="A8" s="547" t="s">
        <v>151</v>
      </c>
      <c r="B8" s="548" t="s">
        <v>183</v>
      </c>
      <c r="C8" s="549" t="s">
        <v>184</v>
      </c>
      <c r="D8" s="550"/>
      <c r="E8" s="551"/>
      <c r="F8" s="552"/>
      <c r="G8" s="552" t="n">
        <f aca="false">SUMIF(AG9:AG57,"&lt;&gt;NOR",G9:G57)</f>
        <v>0</v>
      </c>
      <c r="H8" s="552"/>
      <c r="I8" s="552" t="n">
        <f aca="false">SUM(I9:I57)</f>
        <v>0</v>
      </c>
      <c r="J8" s="552"/>
      <c r="K8" s="552" t="n">
        <f aca="false">SUM(K9:K57)</f>
        <v>0</v>
      </c>
      <c r="L8" s="552"/>
      <c r="M8" s="552" t="n">
        <f aca="false">SUM(M9:M57)</f>
        <v>0</v>
      </c>
      <c r="N8" s="552"/>
      <c r="O8" s="552" t="n">
        <f aca="false">SUM(O9:O57)</f>
        <v>34.75</v>
      </c>
      <c r="P8" s="552"/>
      <c r="Q8" s="552" t="n">
        <f aca="false">SUM(Q9:Q57)</f>
        <v>0</v>
      </c>
      <c r="R8" s="552"/>
      <c r="S8" s="552"/>
      <c r="T8" s="553"/>
      <c r="U8" s="554"/>
      <c r="V8" s="554" t="n">
        <f aca="false">SUM(V9:V57)</f>
        <v>329.96</v>
      </c>
      <c r="W8" s="554"/>
      <c r="X8" s="554"/>
      <c r="AG8" s="0" t="s">
        <v>2252</v>
      </c>
    </row>
    <row r="9" customFormat="false" ht="12.75" hidden="false" customHeight="false" outlineLevel="1" collapsed="false">
      <c r="A9" s="555" t="n">
        <v>1</v>
      </c>
      <c r="B9" s="556" t="s">
        <v>2253</v>
      </c>
      <c r="C9" s="557" t="s">
        <v>2254</v>
      </c>
      <c r="D9" s="558" t="s">
        <v>77</v>
      </c>
      <c r="E9" s="559" t="n">
        <v>39.08</v>
      </c>
      <c r="F9" s="560"/>
      <c r="G9" s="561" t="n">
        <f aca="false">ROUND(E9*F9,2)</f>
        <v>0</v>
      </c>
      <c r="H9" s="560"/>
      <c r="I9" s="561" t="n">
        <f aca="false">ROUND(E9*H9,2)</f>
        <v>0</v>
      </c>
      <c r="J9" s="560"/>
      <c r="K9" s="561" t="n">
        <f aca="false">ROUND(E9*J9,2)</f>
        <v>0</v>
      </c>
      <c r="L9" s="561" t="n">
        <v>21</v>
      </c>
      <c r="M9" s="561" t="n">
        <f aca="false">G9*(1+L9/100)</f>
        <v>0</v>
      </c>
      <c r="N9" s="561" t="n">
        <v>0</v>
      </c>
      <c r="O9" s="561" t="n">
        <f aca="false">ROUND(E9*N9,2)</f>
        <v>0</v>
      </c>
      <c r="P9" s="561" t="n">
        <v>0</v>
      </c>
      <c r="Q9" s="561" t="n">
        <f aca="false">ROUND(E9*P9,2)</f>
        <v>0</v>
      </c>
      <c r="R9" s="561" t="s">
        <v>2255</v>
      </c>
      <c r="S9" s="561" t="s">
        <v>2256</v>
      </c>
      <c r="T9" s="562" t="s">
        <v>2256</v>
      </c>
      <c r="U9" s="563" t="n">
        <v>6.298</v>
      </c>
      <c r="V9" s="563" t="n">
        <f aca="false">ROUND(E9*U9,2)</f>
        <v>246.13</v>
      </c>
      <c r="W9" s="563"/>
      <c r="X9" s="563" t="s">
        <v>2257</v>
      </c>
      <c r="Y9" s="564"/>
      <c r="Z9" s="564"/>
      <c r="AA9" s="564"/>
      <c r="AB9" s="564"/>
      <c r="AC9" s="564"/>
      <c r="AD9" s="564"/>
      <c r="AE9" s="564"/>
      <c r="AF9" s="564"/>
      <c r="AG9" s="564" t="s">
        <v>2258</v>
      </c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</row>
    <row r="10" customFormat="false" ht="12.75" hidden="false" customHeight="true" outlineLevel="1" collapsed="false">
      <c r="A10" s="565"/>
      <c r="B10" s="566"/>
      <c r="C10" s="567" t="s">
        <v>2259</v>
      </c>
      <c r="D10" s="567"/>
      <c r="E10" s="567"/>
      <c r="F10" s="567"/>
      <c r="G10" s="567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64"/>
      <c r="Z10" s="564"/>
      <c r="AA10" s="564"/>
      <c r="AB10" s="564"/>
      <c r="AC10" s="564"/>
      <c r="AD10" s="564"/>
      <c r="AE10" s="564"/>
      <c r="AF10" s="564"/>
      <c r="AG10" s="564" t="s">
        <v>2260</v>
      </c>
      <c r="AH10" s="564"/>
      <c r="AI10" s="564"/>
      <c r="AJ10" s="564"/>
      <c r="AK10" s="564"/>
      <c r="AL10" s="564"/>
      <c r="AM10" s="564"/>
      <c r="AN10" s="564"/>
      <c r="AO10" s="564"/>
      <c r="AP10" s="564"/>
      <c r="AQ10" s="564"/>
      <c r="AR10" s="564"/>
      <c r="AS10" s="564"/>
      <c r="AT10" s="564"/>
      <c r="AU10" s="564"/>
      <c r="AV10" s="564"/>
      <c r="AW10" s="564"/>
      <c r="AX10" s="564"/>
      <c r="AY10" s="564"/>
      <c r="AZ10" s="564"/>
      <c r="BA10" s="564"/>
      <c r="BB10" s="564"/>
      <c r="BC10" s="564"/>
      <c r="BD10" s="564"/>
      <c r="BE10" s="564"/>
      <c r="BF10" s="564"/>
      <c r="BG10" s="564"/>
      <c r="BH10" s="564"/>
    </row>
    <row r="11" customFormat="false" ht="12.75" hidden="false" customHeight="false" outlineLevel="1" collapsed="false">
      <c r="A11" s="565"/>
      <c r="B11" s="566"/>
      <c r="C11" s="568" t="s">
        <v>2261</v>
      </c>
      <c r="D11" s="569"/>
      <c r="E11" s="570" t="n">
        <v>14.1</v>
      </c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64"/>
      <c r="Z11" s="564"/>
      <c r="AA11" s="564"/>
      <c r="AB11" s="564"/>
      <c r="AC11" s="564"/>
      <c r="AD11" s="564"/>
      <c r="AE11" s="564"/>
      <c r="AF11" s="564"/>
      <c r="AG11" s="564" t="s">
        <v>2262</v>
      </c>
      <c r="AH11" s="564" t="n">
        <v>0</v>
      </c>
      <c r="AI11" s="564"/>
      <c r="AJ11" s="564"/>
      <c r="AK11" s="564"/>
      <c r="AL11" s="564"/>
      <c r="AM11" s="564"/>
      <c r="AN11" s="564"/>
      <c r="AO11" s="564"/>
      <c r="AP11" s="564"/>
      <c r="AQ11" s="564"/>
      <c r="AR11" s="564"/>
      <c r="AS11" s="564"/>
      <c r="AT11" s="564"/>
      <c r="AU11" s="564"/>
      <c r="AV11" s="564"/>
      <c r="AW11" s="564"/>
      <c r="AX11" s="564"/>
      <c r="AY11" s="564"/>
      <c r="AZ11" s="564"/>
      <c r="BA11" s="564"/>
      <c r="BB11" s="564"/>
      <c r="BC11" s="564"/>
      <c r="BD11" s="564"/>
      <c r="BE11" s="564"/>
      <c r="BF11" s="564"/>
      <c r="BG11" s="564"/>
      <c r="BH11" s="564"/>
    </row>
    <row r="12" customFormat="false" ht="12.75" hidden="false" customHeight="false" outlineLevel="1" collapsed="false">
      <c r="A12" s="565"/>
      <c r="B12" s="566"/>
      <c r="C12" s="568" t="s">
        <v>2263</v>
      </c>
      <c r="D12" s="569"/>
      <c r="E12" s="570" t="n">
        <v>9.1</v>
      </c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64"/>
      <c r="Z12" s="564"/>
      <c r="AA12" s="564"/>
      <c r="AB12" s="564"/>
      <c r="AC12" s="564"/>
      <c r="AD12" s="564"/>
      <c r="AE12" s="564"/>
      <c r="AF12" s="564"/>
      <c r="AG12" s="564" t="s">
        <v>2262</v>
      </c>
      <c r="AH12" s="564" t="n">
        <v>0</v>
      </c>
      <c r="AI12" s="564"/>
      <c r="AJ12" s="564"/>
      <c r="AK12" s="564"/>
      <c r="AL12" s="564"/>
      <c r="AM12" s="564"/>
      <c r="AN12" s="564"/>
      <c r="AO12" s="564"/>
      <c r="AP12" s="564"/>
      <c r="AQ12" s="564"/>
      <c r="AR12" s="564"/>
      <c r="AS12" s="564"/>
      <c r="AT12" s="564"/>
      <c r="AU12" s="564"/>
      <c r="AV12" s="564"/>
      <c r="AW12" s="564"/>
      <c r="AX12" s="564"/>
      <c r="AY12" s="564"/>
      <c r="AZ12" s="564"/>
      <c r="BA12" s="564"/>
      <c r="BB12" s="564"/>
      <c r="BC12" s="564"/>
      <c r="BD12" s="564"/>
      <c r="BE12" s="564"/>
      <c r="BF12" s="564"/>
      <c r="BG12" s="564"/>
      <c r="BH12" s="564"/>
    </row>
    <row r="13" customFormat="false" ht="12.75" hidden="false" customHeight="false" outlineLevel="1" collapsed="false">
      <c r="A13" s="565"/>
      <c r="B13" s="566"/>
      <c r="C13" s="568" t="s">
        <v>2264</v>
      </c>
      <c r="D13" s="569"/>
      <c r="E13" s="570" t="n">
        <v>7.48</v>
      </c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64"/>
      <c r="Z13" s="564"/>
      <c r="AA13" s="564"/>
      <c r="AB13" s="564"/>
      <c r="AC13" s="564"/>
      <c r="AD13" s="564"/>
      <c r="AE13" s="564"/>
      <c r="AF13" s="564"/>
      <c r="AG13" s="564" t="s">
        <v>2262</v>
      </c>
      <c r="AH13" s="564" t="n">
        <v>0</v>
      </c>
      <c r="AI13" s="564"/>
      <c r="AJ13" s="564"/>
      <c r="AK13" s="564"/>
      <c r="AL13" s="564"/>
      <c r="AM13" s="564"/>
      <c r="AN13" s="564"/>
      <c r="AO13" s="564"/>
      <c r="AP13" s="564"/>
      <c r="AQ13" s="564"/>
      <c r="AR13" s="564"/>
      <c r="AS13" s="564"/>
      <c r="AT13" s="564"/>
      <c r="AU13" s="564"/>
      <c r="AV13" s="564"/>
      <c r="AW13" s="564"/>
      <c r="AX13" s="564"/>
      <c r="AY13" s="564"/>
      <c r="AZ13" s="564"/>
      <c r="BA13" s="564"/>
      <c r="BB13" s="564"/>
      <c r="BC13" s="564"/>
      <c r="BD13" s="564"/>
      <c r="BE13" s="564"/>
      <c r="BF13" s="564"/>
      <c r="BG13" s="564"/>
      <c r="BH13" s="564"/>
    </row>
    <row r="14" customFormat="false" ht="12.75" hidden="false" customHeight="false" outlineLevel="1" collapsed="false">
      <c r="A14" s="565"/>
      <c r="B14" s="566"/>
      <c r="C14" s="568" t="s">
        <v>2265</v>
      </c>
      <c r="D14" s="569"/>
      <c r="E14" s="570" t="n">
        <v>8.4</v>
      </c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4"/>
      <c r="Z14" s="564"/>
      <c r="AA14" s="564"/>
      <c r="AB14" s="564"/>
      <c r="AC14" s="564"/>
      <c r="AD14" s="564"/>
      <c r="AE14" s="564"/>
      <c r="AF14" s="564"/>
      <c r="AG14" s="564" t="s">
        <v>2262</v>
      </c>
      <c r="AH14" s="564" t="n">
        <v>0</v>
      </c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4"/>
      <c r="BC14" s="564"/>
      <c r="BD14" s="564"/>
      <c r="BE14" s="564"/>
      <c r="BF14" s="564"/>
      <c r="BG14" s="564"/>
      <c r="BH14" s="564"/>
    </row>
    <row r="15" customFormat="false" ht="12.75" hidden="false" customHeight="false" outlineLevel="1" collapsed="false">
      <c r="A15" s="555" t="n">
        <v>2</v>
      </c>
      <c r="B15" s="556" t="s">
        <v>2266</v>
      </c>
      <c r="C15" s="557" t="s">
        <v>2267</v>
      </c>
      <c r="D15" s="558" t="s">
        <v>77</v>
      </c>
      <c r="E15" s="559" t="n">
        <v>19.54</v>
      </c>
      <c r="F15" s="560"/>
      <c r="G15" s="561" t="n">
        <f aca="false">ROUND(E15*F15,2)</f>
        <v>0</v>
      </c>
      <c r="H15" s="560"/>
      <c r="I15" s="561" t="n">
        <f aca="false">ROUND(E15*H15,2)</f>
        <v>0</v>
      </c>
      <c r="J15" s="560"/>
      <c r="K15" s="561" t="n">
        <f aca="false">ROUND(E15*J15,2)</f>
        <v>0</v>
      </c>
      <c r="L15" s="561" t="n">
        <v>21</v>
      </c>
      <c r="M15" s="561" t="n">
        <f aca="false">G15*(1+L15/100)</f>
        <v>0</v>
      </c>
      <c r="N15" s="561" t="n">
        <v>0</v>
      </c>
      <c r="O15" s="561" t="n">
        <f aca="false">ROUND(E15*N15,2)</f>
        <v>0</v>
      </c>
      <c r="P15" s="561" t="n">
        <v>0</v>
      </c>
      <c r="Q15" s="561" t="n">
        <f aca="false">ROUND(E15*P15,2)</f>
        <v>0</v>
      </c>
      <c r="R15" s="561"/>
      <c r="S15" s="561" t="s">
        <v>2268</v>
      </c>
      <c r="T15" s="562" t="s">
        <v>2268</v>
      </c>
      <c r="U15" s="563" t="n">
        <v>0.085</v>
      </c>
      <c r="V15" s="563" t="n">
        <f aca="false">ROUND(E15*U15,2)</f>
        <v>1.66</v>
      </c>
      <c r="W15" s="563"/>
      <c r="X15" s="563" t="s">
        <v>2257</v>
      </c>
      <c r="Y15" s="564"/>
      <c r="Z15" s="564"/>
      <c r="AA15" s="564"/>
      <c r="AB15" s="564"/>
      <c r="AC15" s="564"/>
      <c r="AD15" s="564"/>
      <c r="AE15" s="564"/>
      <c r="AF15" s="564"/>
      <c r="AG15" s="564" t="s">
        <v>2258</v>
      </c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/>
      <c r="BC15" s="564"/>
      <c r="BD15" s="564"/>
      <c r="BE15" s="564"/>
      <c r="BF15" s="564"/>
      <c r="BG15" s="564"/>
      <c r="BH15" s="564"/>
    </row>
    <row r="16" customFormat="false" ht="12.75" hidden="false" customHeight="false" outlineLevel="1" collapsed="false">
      <c r="A16" s="565"/>
      <c r="B16" s="566"/>
      <c r="C16" s="568" t="s">
        <v>2269</v>
      </c>
      <c r="D16" s="569"/>
      <c r="E16" s="570" t="n">
        <v>19.54</v>
      </c>
      <c r="F16" s="563"/>
      <c r="G16" s="563"/>
      <c r="H16" s="563"/>
      <c r="I16" s="563"/>
      <c r="J16" s="563"/>
      <c r="K16" s="563"/>
      <c r="L16" s="563"/>
      <c r="M16" s="563"/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  <c r="Y16" s="564"/>
      <c r="Z16" s="564"/>
      <c r="AA16" s="564"/>
      <c r="AB16" s="564"/>
      <c r="AC16" s="564"/>
      <c r="AD16" s="564"/>
      <c r="AE16" s="564"/>
      <c r="AF16" s="564"/>
      <c r="AG16" s="564" t="s">
        <v>2262</v>
      </c>
      <c r="AH16" s="564" t="n">
        <v>0</v>
      </c>
      <c r="AI16" s="564"/>
      <c r="AJ16" s="564"/>
      <c r="AK16" s="564"/>
      <c r="AL16" s="564"/>
      <c r="AM16" s="564"/>
      <c r="AN16" s="564"/>
      <c r="AO16" s="564"/>
      <c r="AP16" s="564"/>
      <c r="AQ16" s="564"/>
      <c r="AR16" s="564"/>
      <c r="AS16" s="564"/>
      <c r="AT16" s="564"/>
      <c r="AU16" s="564"/>
      <c r="AV16" s="564"/>
      <c r="AW16" s="564"/>
      <c r="AX16" s="564"/>
      <c r="AY16" s="564"/>
      <c r="AZ16" s="564"/>
      <c r="BA16" s="564"/>
      <c r="BB16" s="564"/>
      <c r="BC16" s="564"/>
      <c r="BD16" s="564"/>
      <c r="BE16" s="564"/>
      <c r="BF16" s="564"/>
      <c r="BG16" s="564"/>
      <c r="BH16" s="564"/>
    </row>
    <row r="17" customFormat="false" ht="22.5" hidden="false" customHeight="false" outlineLevel="1" collapsed="false">
      <c r="A17" s="555" t="n">
        <v>3</v>
      </c>
      <c r="B17" s="556" t="s">
        <v>2270</v>
      </c>
      <c r="C17" s="557" t="s">
        <v>2271</v>
      </c>
      <c r="D17" s="558" t="s">
        <v>187</v>
      </c>
      <c r="E17" s="559" t="n">
        <v>16.8</v>
      </c>
      <c r="F17" s="560"/>
      <c r="G17" s="561" t="n">
        <f aca="false">ROUND(E17*F17,2)</f>
        <v>0</v>
      </c>
      <c r="H17" s="560"/>
      <c r="I17" s="561" t="n">
        <f aca="false">ROUND(E17*H17,2)</f>
        <v>0</v>
      </c>
      <c r="J17" s="560"/>
      <c r="K17" s="561" t="n">
        <f aca="false">ROUND(E17*J17,2)</f>
        <v>0</v>
      </c>
      <c r="L17" s="561" t="n">
        <v>21</v>
      </c>
      <c r="M17" s="561" t="n">
        <f aca="false">G17*(1+L17/100)</f>
        <v>0</v>
      </c>
      <c r="N17" s="561" t="n">
        <v>0.00099</v>
      </c>
      <c r="O17" s="561" t="n">
        <f aca="false">ROUND(E17*N17,2)</f>
        <v>0.02</v>
      </c>
      <c r="P17" s="561" t="n">
        <v>0</v>
      </c>
      <c r="Q17" s="561" t="n">
        <f aca="false">ROUND(E17*P17,2)</f>
        <v>0</v>
      </c>
      <c r="R17" s="561" t="s">
        <v>2255</v>
      </c>
      <c r="S17" s="561" t="s">
        <v>2256</v>
      </c>
      <c r="T17" s="562" t="s">
        <v>2256</v>
      </c>
      <c r="U17" s="563" t="n">
        <v>0.24</v>
      </c>
      <c r="V17" s="563" t="n">
        <f aca="false">ROUND(E17*U17,2)</f>
        <v>4.03</v>
      </c>
      <c r="W17" s="563"/>
      <c r="X17" s="563" t="s">
        <v>2257</v>
      </c>
      <c r="Y17" s="564"/>
      <c r="Z17" s="564"/>
      <c r="AA17" s="564"/>
      <c r="AB17" s="564"/>
      <c r="AC17" s="564"/>
      <c r="AD17" s="564"/>
      <c r="AE17" s="564"/>
      <c r="AF17" s="564"/>
      <c r="AG17" s="564" t="s">
        <v>2258</v>
      </c>
      <c r="AH17" s="564"/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/>
      <c r="AZ17" s="564"/>
      <c r="BA17" s="564"/>
      <c r="BB17" s="564"/>
      <c r="BC17" s="564"/>
      <c r="BD17" s="564"/>
      <c r="BE17" s="564"/>
      <c r="BF17" s="564"/>
      <c r="BG17" s="564"/>
      <c r="BH17" s="564"/>
    </row>
    <row r="18" customFormat="false" ht="12.75" hidden="false" customHeight="true" outlineLevel="1" collapsed="false">
      <c r="A18" s="565"/>
      <c r="B18" s="566"/>
      <c r="C18" s="567" t="s">
        <v>2272</v>
      </c>
      <c r="D18" s="567"/>
      <c r="E18" s="567"/>
      <c r="F18" s="567"/>
      <c r="G18" s="567"/>
      <c r="H18" s="563"/>
      <c r="I18" s="563"/>
      <c r="J18" s="563"/>
      <c r="K18" s="563"/>
      <c r="L18" s="563"/>
      <c r="M18" s="563"/>
      <c r="N18" s="563"/>
      <c r="O18" s="563"/>
      <c r="P18" s="563"/>
      <c r="Q18" s="563"/>
      <c r="R18" s="563"/>
      <c r="S18" s="563"/>
      <c r="T18" s="563"/>
      <c r="U18" s="563"/>
      <c r="V18" s="563"/>
      <c r="W18" s="563"/>
      <c r="X18" s="563"/>
      <c r="Y18" s="564"/>
      <c r="Z18" s="564"/>
      <c r="AA18" s="564"/>
      <c r="AB18" s="564"/>
      <c r="AC18" s="564"/>
      <c r="AD18" s="564"/>
      <c r="AE18" s="564"/>
      <c r="AF18" s="564"/>
      <c r="AG18" s="564" t="s">
        <v>2260</v>
      </c>
      <c r="AH18" s="564"/>
      <c r="AI18" s="564"/>
      <c r="AJ18" s="564"/>
      <c r="AK18" s="564"/>
      <c r="AL18" s="564"/>
      <c r="AM18" s="564"/>
      <c r="AN18" s="564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  <c r="BF18" s="564"/>
      <c r="BG18" s="564"/>
      <c r="BH18" s="564"/>
    </row>
    <row r="19" customFormat="false" ht="12.75" hidden="false" customHeight="false" outlineLevel="1" collapsed="false">
      <c r="A19" s="565"/>
      <c r="B19" s="566"/>
      <c r="C19" s="568" t="s">
        <v>2273</v>
      </c>
      <c r="D19" s="569"/>
      <c r="E19" s="570" t="n">
        <v>16.8</v>
      </c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/>
      <c r="W19" s="563"/>
      <c r="X19" s="563"/>
      <c r="Y19" s="564"/>
      <c r="Z19" s="564"/>
      <c r="AA19" s="564"/>
      <c r="AB19" s="564"/>
      <c r="AC19" s="564"/>
      <c r="AD19" s="564"/>
      <c r="AE19" s="564"/>
      <c r="AF19" s="564"/>
      <c r="AG19" s="564" t="s">
        <v>2262</v>
      </c>
      <c r="AH19" s="564" t="n">
        <v>0</v>
      </c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  <c r="BF19" s="564"/>
      <c r="BG19" s="564"/>
      <c r="BH19" s="564"/>
    </row>
    <row r="20" customFormat="false" ht="12.75" hidden="false" customHeight="false" outlineLevel="1" collapsed="false">
      <c r="A20" s="555" t="n">
        <v>4</v>
      </c>
      <c r="B20" s="556" t="s">
        <v>2274</v>
      </c>
      <c r="C20" s="557" t="s">
        <v>2275</v>
      </c>
      <c r="D20" s="558" t="s">
        <v>187</v>
      </c>
      <c r="E20" s="559" t="n">
        <v>16.8</v>
      </c>
      <c r="F20" s="560"/>
      <c r="G20" s="561" t="n">
        <f aca="false">ROUND(E20*F20,2)</f>
        <v>0</v>
      </c>
      <c r="H20" s="560"/>
      <c r="I20" s="561" t="n">
        <f aca="false">ROUND(E20*H20,2)</f>
        <v>0</v>
      </c>
      <c r="J20" s="560"/>
      <c r="K20" s="561" t="n">
        <f aca="false">ROUND(E20*J20,2)</f>
        <v>0</v>
      </c>
      <c r="L20" s="561" t="n">
        <v>21</v>
      </c>
      <c r="M20" s="561" t="n">
        <f aca="false">G20*(1+L20/100)</f>
        <v>0</v>
      </c>
      <c r="N20" s="561" t="n">
        <v>0</v>
      </c>
      <c r="O20" s="561" t="n">
        <f aca="false">ROUND(E20*N20,2)</f>
        <v>0</v>
      </c>
      <c r="P20" s="561" t="n">
        <v>0</v>
      </c>
      <c r="Q20" s="561" t="n">
        <f aca="false">ROUND(E20*P20,2)</f>
        <v>0</v>
      </c>
      <c r="R20" s="561" t="s">
        <v>2255</v>
      </c>
      <c r="S20" s="561" t="s">
        <v>2256</v>
      </c>
      <c r="T20" s="562" t="s">
        <v>2256</v>
      </c>
      <c r="U20" s="563" t="n">
        <v>0.07</v>
      </c>
      <c r="V20" s="563" t="n">
        <f aca="false">ROUND(E20*U20,2)</f>
        <v>1.18</v>
      </c>
      <c r="W20" s="563"/>
      <c r="X20" s="563" t="s">
        <v>2257</v>
      </c>
      <c r="Y20" s="564"/>
      <c r="Z20" s="564"/>
      <c r="AA20" s="564"/>
      <c r="AB20" s="564"/>
      <c r="AC20" s="564"/>
      <c r="AD20" s="564"/>
      <c r="AE20" s="564"/>
      <c r="AF20" s="564"/>
      <c r="AG20" s="564" t="s">
        <v>2258</v>
      </c>
      <c r="AH20" s="564"/>
      <c r="AI20" s="564"/>
      <c r="AJ20" s="564"/>
      <c r="AK20" s="564"/>
      <c r="AL20" s="564"/>
      <c r="AM20" s="564"/>
      <c r="AN20" s="564"/>
      <c r="AO20" s="564"/>
      <c r="AP20" s="564"/>
      <c r="AQ20" s="564"/>
      <c r="AR20" s="564"/>
      <c r="AS20" s="564"/>
      <c r="AT20" s="564"/>
      <c r="AU20" s="564"/>
      <c r="AV20" s="564"/>
      <c r="AW20" s="564"/>
      <c r="AX20" s="564"/>
      <c r="AY20" s="564"/>
      <c r="AZ20" s="564"/>
      <c r="BA20" s="564"/>
      <c r="BB20" s="564"/>
      <c r="BC20" s="564"/>
      <c r="BD20" s="564"/>
      <c r="BE20" s="564"/>
      <c r="BF20" s="564"/>
      <c r="BG20" s="564"/>
      <c r="BH20" s="564"/>
    </row>
    <row r="21" customFormat="false" ht="12.75" hidden="false" customHeight="true" outlineLevel="1" collapsed="false">
      <c r="A21" s="565"/>
      <c r="B21" s="566"/>
      <c r="C21" s="567" t="s">
        <v>2276</v>
      </c>
      <c r="D21" s="567"/>
      <c r="E21" s="567"/>
      <c r="F21" s="567"/>
      <c r="G21" s="567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64"/>
      <c r="Z21" s="564"/>
      <c r="AA21" s="564"/>
      <c r="AB21" s="564"/>
      <c r="AC21" s="564"/>
      <c r="AD21" s="564"/>
      <c r="AE21" s="564"/>
      <c r="AF21" s="564"/>
      <c r="AG21" s="564" t="s">
        <v>2260</v>
      </c>
      <c r="AH21" s="564"/>
      <c r="AI21" s="564"/>
      <c r="AJ21" s="564"/>
      <c r="AK21" s="564"/>
      <c r="AL21" s="564"/>
      <c r="AM21" s="564"/>
      <c r="AN21" s="564"/>
      <c r="AO21" s="564"/>
      <c r="AP21" s="564"/>
      <c r="AQ21" s="564"/>
      <c r="AR21" s="564"/>
      <c r="AS21" s="564"/>
      <c r="AT21" s="564"/>
      <c r="AU21" s="564"/>
      <c r="AV21" s="564"/>
      <c r="AW21" s="564"/>
      <c r="AX21" s="564"/>
      <c r="AY21" s="564"/>
      <c r="AZ21" s="564"/>
      <c r="BA21" s="564"/>
      <c r="BB21" s="564"/>
      <c r="BC21" s="564"/>
      <c r="BD21" s="564"/>
      <c r="BE21" s="564"/>
      <c r="BF21" s="564"/>
      <c r="BG21" s="564"/>
      <c r="BH21" s="564"/>
    </row>
    <row r="22" customFormat="false" ht="12.75" hidden="false" customHeight="false" outlineLevel="1" collapsed="false">
      <c r="A22" s="555" t="n">
        <v>5</v>
      </c>
      <c r="B22" s="556" t="s">
        <v>2277</v>
      </c>
      <c r="C22" s="557" t="s">
        <v>2278</v>
      </c>
      <c r="D22" s="558" t="s">
        <v>77</v>
      </c>
      <c r="E22" s="559" t="n">
        <v>8.4</v>
      </c>
      <c r="F22" s="560"/>
      <c r="G22" s="561" t="n">
        <f aca="false">ROUND(E22*F22,2)</f>
        <v>0</v>
      </c>
      <c r="H22" s="560"/>
      <c r="I22" s="561" t="n">
        <f aca="false">ROUND(E22*H22,2)</f>
        <v>0</v>
      </c>
      <c r="J22" s="560"/>
      <c r="K22" s="561" t="n">
        <f aca="false">ROUND(E22*J22,2)</f>
        <v>0</v>
      </c>
      <c r="L22" s="561" t="n">
        <v>21</v>
      </c>
      <c r="M22" s="561" t="n">
        <f aca="false">G22*(1+L22/100)</f>
        <v>0</v>
      </c>
      <c r="N22" s="561" t="n">
        <v>0</v>
      </c>
      <c r="O22" s="561" t="n">
        <f aca="false">ROUND(E22*N22,2)</f>
        <v>0</v>
      </c>
      <c r="P22" s="561" t="n">
        <v>0</v>
      </c>
      <c r="Q22" s="561" t="n">
        <f aca="false">ROUND(E22*P22,2)</f>
        <v>0</v>
      </c>
      <c r="R22" s="561" t="s">
        <v>2255</v>
      </c>
      <c r="S22" s="561" t="s">
        <v>2256</v>
      </c>
      <c r="T22" s="562" t="s">
        <v>2256</v>
      </c>
      <c r="U22" s="563" t="n">
        <v>0.04</v>
      </c>
      <c r="V22" s="563" t="n">
        <f aca="false">ROUND(E22*U22,2)</f>
        <v>0.34</v>
      </c>
      <c r="W22" s="563"/>
      <c r="X22" s="563" t="s">
        <v>2257</v>
      </c>
      <c r="Y22" s="564"/>
      <c r="Z22" s="564"/>
      <c r="AA22" s="564"/>
      <c r="AB22" s="564"/>
      <c r="AC22" s="564"/>
      <c r="AD22" s="564"/>
      <c r="AE22" s="564"/>
      <c r="AF22" s="564"/>
      <c r="AG22" s="564" t="s">
        <v>2258</v>
      </c>
      <c r="AH22" s="564"/>
      <c r="AI22" s="564"/>
      <c r="AJ22" s="564"/>
      <c r="AK22" s="564"/>
      <c r="AL22" s="564"/>
      <c r="AM22" s="564"/>
      <c r="AN22" s="564"/>
      <c r="AO22" s="564"/>
      <c r="AP22" s="564"/>
      <c r="AQ22" s="564"/>
      <c r="AR22" s="564"/>
      <c r="AS22" s="564"/>
      <c r="AT22" s="564"/>
      <c r="AU22" s="564"/>
      <c r="AV22" s="564"/>
      <c r="AW22" s="564"/>
      <c r="AX22" s="564"/>
      <c r="AY22" s="564"/>
      <c r="AZ22" s="564"/>
      <c r="BA22" s="564"/>
      <c r="BB22" s="564"/>
      <c r="BC22" s="564"/>
      <c r="BD22" s="564"/>
      <c r="BE22" s="564"/>
      <c r="BF22" s="564"/>
      <c r="BG22" s="564"/>
      <c r="BH22" s="564"/>
    </row>
    <row r="23" customFormat="false" ht="12.75" hidden="false" customHeight="true" outlineLevel="1" collapsed="false">
      <c r="A23" s="565"/>
      <c r="B23" s="566"/>
      <c r="C23" s="567" t="s">
        <v>2279</v>
      </c>
      <c r="D23" s="567"/>
      <c r="E23" s="567"/>
      <c r="F23" s="567"/>
      <c r="G23" s="567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64"/>
      <c r="Z23" s="564"/>
      <c r="AA23" s="564"/>
      <c r="AB23" s="564"/>
      <c r="AC23" s="564"/>
      <c r="AD23" s="564"/>
      <c r="AE23" s="564"/>
      <c r="AF23" s="564"/>
      <c r="AG23" s="564" t="s">
        <v>2260</v>
      </c>
      <c r="AH23" s="564"/>
      <c r="AI23" s="564"/>
      <c r="AJ23" s="564"/>
      <c r="AK23" s="564"/>
      <c r="AL23" s="564"/>
      <c r="AM23" s="564"/>
      <c r="AN23" s="564"/>
      <c r="AO23" s="564"/>
      <c r="AP23" s="564"/>
      <c r="AQ23" s="564"/>
      <c r="AR23" s="564"/>
      <c r="AS23" s="564"/>
      <c r="AT23" s="564"/>
      <c r="AU23" s="564"/>
      <c r="AV23" s="564"/>
      <c r="AW23" s="564"/>
      <c r="AX23" s="564"/>
      <c r="AY23" s="564"/>
      <c r="AZ23" s="564"/>
      <c r="BA23" s="564"/>
      <c r="BB23" s="564"/>
      <c r="BC23" s="564"/>
      <c r="BD23" s="564"/>
      <c r="BE23" s="564"/>
      <c r="BF23" s="564"/>
      <c r="BG23" s="564"/>
      <c r="BH23" s="564"/>
    </row>
    <row r="24" customFormat="false" ht="12.75" hidden="false" customHeight="false" outlineLevel="1" collapsed="false">
      <c r="A24" s="565"/>
      <c r="B24" s="566"/>
      <c r="C24" s="568" t="s">
        <v>2265</v>
      </c>
      <c r="D24" s="569"/>
      <c r="E24" s="570" t="n">
        <v>8.4</v>
      </c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4"/>
      <c r="Z24" s="564"/>
      <c r="AA24" s="564"/>
      <c r="AB24" s="564"/>
      <c r="AC24" s="564"/>
      <c r="AD24" s="564"/>
      <c r="AE24" s="564"/>
      <c r="AF24" s="564"/>
      <c r="AG24" s="564" t="s">
        <v>2262</v>
      </c>
      <c r="AH24" s="564" t="n">
        <v>0</v>
      </c>
      <c r="AI24" s="564"/>
      <c r="AJ24" s="564"/>
      <c r="AK24" s="564"/>
      <c r="AL24" s="564"/>
      <c r="AM24" s="564"/>
      <c r="AN24" s="564"/>
      <c r="AO24" s="564"/>
      <c r="AP24" s="564"/>
      <c r="AQ24" s="564"/>
      <c r="AR24" s="564"/>
      <c r="AS24" s="564"/>
      <c r="AT24" s="564"/>
      <c r="AU24" s="564"/>
      <c r="AV24" s="564"/>
      <c r="AW24" s="564"/>
      <c r="AX24" s="564"/>
      <c r="AY24" s="564"/>
      <c r="AZ24" s="564"/>
      <c r="BA24" s="564"/>
      <c r="BB24" s="564"/>
      <c r="BC24" s="564"/>
      <c r="BD24" s="564"/>
      <c r="BE24" s="564"/>
      <c r="BF24" s="564"/>
      <c r="BG24" s="564"/>
      <c r="BH24" s="564"/>
    </row>
    <row r="25" customFormat="false" ht="12.75" hidden="false" customHeight="false" outlineLevel="1" collapsed="false">
      <c r="A25" s="555" t="n">
        <v>6</v>
      </c>
      <c r="B25" s="556" t="s">
        <v>2280</v>
      </c>
      <c r="C25" s="557" t="s">
        <v>2281</v>
      </c>
      <c r="D25" s="558" t="s">
        <v>77</v>
      </c>
      <c r="E25" s="559" t="n">
        <v>24.98</v>
      </c>
      <c r="F25" s="560"/>
      <c r="G25" s="561" t="n">
        <f aca="false">ROUND(E25*F25,2)</f>
        <v>0</v>
      </c>
      <c r="H25" s="560"/>
      <c r="I25" s="561" t="n">
        <f aca="false">ROUND(E25*H25,2)</f>
        <v>0</v>
      </c>
      <c r="J25" s="560"/>
      <c r="K25" s="561" t="n">
        <f aca="false">ROUND(E25*J25,2)</f>
        <v>0</v>
      </c>
      <c r="L25" s="561" t="n">
        <v>21</v>
      </c>
      <c r="M25" s="561" t="n">
        <f aca="false">G25*(1+L25/100)</f>
        <v>0</v>
      </c>
      <c r="N25" s="561" t="n">
        <v>0</v>
      </c>
      <c r="O25" s="561" t="n">
        <f aca="false">ROUND(E25*N25,2)</f>
        <v>0</v>
      </c>
      <c r="P25" s="561" t="n">
        <v>0</v>
      </c>
      <c r="Q25" s="561" t="n">
        <f aca="false">ROUND(E25*P25,2)</f>
        <v>0</v>
      </c>
      <c r="R25" s="561" t="s">
        <v>2255</v>
      </c>
      <c r="S25" s="561" t="s">
        <v>2256</v>
      </c>
      <c r="T25" s="562" t="s">
        <v>2256</v>
      </c>
      <c r="U25" s="563" t="n">
        <v>0.69</v>
      </c>
      <c r="V25" s="563" t="n">
        <f aca="false">ROUND(E25*U25,2)</f>
        <v>17.24</v>
      </c>
      <c r="W25" s="563"/>
      <c r="X25" s="563" t="s">
        <v>2257</v>
      </c>
      <c r="Y25" s="564"/>
      <c r="Z25" s="564"/>
      <c r="AA25" s="564"/>
      <c r="AB25" s="564"/>
      <c r="AC25" s="564"/>
      <c r="AD25" s="564"/>
      <c r="AE25" s="564"/>
      <c r="AF25" s="564"/>
      <c r="AG25" s="564" t="s">
        <v>2258</v>
      </c>
      <c r="AH25" s="564"/>
      <c r="AI25" s="564"/>
      <c r="AJ25" s="564"/>
      <c r="AK25" s="564"/>
      <c r="AL25" s="564"/>
      <c r="AM25" s="564"/>
      <c r="AN25" s="564"/>
      <c r="AO25" s="564"/>
      <c r="AP25" s="564"/>
      <c r="AQ25" s="564"/>
      <c r="AR25" s="564"/>
      <c r="AS25" s="564"/>
      <c r="AT25" s="564"/>
      <c r="AU25" s="564"/>
      <c r="AV25" s="564"/>
      <c r="AW25" s="564"/>
      <c r="AX25" s="564"/>
      <c r="AY25" s="564"/>
      <c r="AZ25" s="564"/>
      <c r="BA25" s="564"/>
      <c r="BB25" s="564"/>
      <c r="BC25" s="564"/>
      <c r="BD25" s="564"/>
      <c r="BE25" s="564"/>
      <c r="BF25" s="564"/>
      <c r="BG25" s="564"/>
      <c r="BH25" s="564"/>
    </row>
    <row r="26" customFormat="false" ht="12.75" hidden="false" customHeight="true" outlineLevel="1" collapsed="false">
      <c r="A26" s="565"/>
      <c r="B26" s="566"/>
      <c r="C26" s="567" t="s">
        <v>2282</v>
      </c>
      <c r="D26" s="567"/>
      <c r="E26" s="567"/>
      <c r="F26" s="567"/>
      <c r="G26" s="567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4"/>
      <c r="Z26" s="564"/>
      <c r="AA26" s="564"/>
      <c r="AB26" s="564"/>
      <c r="AC26" s="564"/>
      <c r="AD26" s="564"/>
      <c r="AE26" s="564"/>
      <c r="AF26" s="564"/>
      <c r="AG26" s="564" t="s">
        <v>2260</v>
      </c>
      <c r="AH26" s="564"/>
      <c r="AI26" s="564"/>
      <c r="AJ26" s="564"/>
      <c r="AK26" s="564"/>
      <c r="AL26" s="564"/>
      <c r="AM26" s="564"/>
      <c r="AN26" s="564"/>
      <c r="AO26" s="564"/>
      <c r="AP26" s="564"/>
      <c r="AQ26" s="564"/>
      <c r="AR26" s="564"/>
      <c r="AS26" s="564"/>
      <c r="AT26" s="564"/>
      <c r="AU26" s="564"/>
      <c r="AV26" s="564"/>
      <c r="AW26" s="564"/>
      <c r="AX26" s="564"/>
      <c r="AY26" s="564"/>
      <c r="AZ26" s="564"/>
      <c r="BA26" s="571" t="str">
        <f aca="false">C26</f>
        <v>bez naložení do dopravní nádoby, ale s vyprázdněním dopravní nádoby na hromadu nebo na dopravní prostředek,</v>
      </c>
      <c r="BB26" s="564"/>
      <c r="BC26" s="564"/>
      <c r="BD26" s="564"/>
      <c r="BE26" s="564"/>
      <c r="BF26" s="564"/>
      <c r="BG26" s="564"/>
      <c r="BH26" s="564"/>
    </row>
    <row r="27" customFormat="false" ht="12.75" hidden="false" customHeight="false" outlineLevel="1" collapsed="false">
      <c r="A27" s="565"/>
      <c r="B27" s="566"/>
      <c r="C27" s="568" t="s">
        <v>2263</v>
      </c>
      <c r="D27" s="569"/>
      <c r="E27" s="570" t="n">
        <v>9.1</v>
      </c>
      <c r="F27" s="563"/>
      <c r="G27" s="563"/>
      <c r="H27" s="563"/>
      <c r="I27" s="563"/>
      <c r="J27" s="563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563"/>
      <c r="W27" s="563"/>
      <c r="X27" s="563"/>
      <c r="Y27" s="564"/>
      <c r="Z27" s="564"/>
      <c r="AA27" s="564"/>
      <c r="AB27" s="564"/>
      <c r="AC27" s="564"/>
      <c r="AD27" s="564"/>
      <c r="AE27" s="564"/>
      <c r="AF27" s="564"/>
      <c r="AG27" s="564" t="s">
        <v>2262</v>
      </c>
      <c r="AH27" s="564" t="n">
        <v>0</v>
      </c>
      <c r="AI27" s="564"/>
      <c r="AJ27" s="564"/>
      <c r="AK27" s="564"/>
      <c r="AL27" s="564"/>
      <c r="AM27" s="564"/>
      <c r="AN27" s="564"/>
      <c r="AO27" s="564"/>
      <c r="AP27" s="564"/>
      <c r="AQ27" s="564"/>
      <c r="AR27" s="564"/>
      <c r="AS27" s="564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</row>
    <row r="28" customFormat="false" ht="12.75" hidden="false" customHeight="false" outlineLevel="1" collapsed="false">
      <c r="A28" s="565"/>
      <c r="B28" s="566"/>
      <c r="C28" s="568" t="s">
        <v>2264</v>
      </c>
      <c r="D28" s="569"/>
      <c r="E28" s="570" t="n">
        <v>7.48</v>
      </c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4"/>
      <c r="Z28" s="564"/>
      <c r="AA28" s="564"/>
      <c r="AB28" s="564"/>
      <c r="AC28" s="564"/>
      <c r="AD28" s="564"/>
      <c r="AE28" s="564"/>
      <c r="AF28" s="564"/>
      <c r="AG28" s="564" t="s">
        <v>2262</v>
      </c>
      <c r="AH28" s="564" t="n">
        <v>0</v>
      </c>
      <c r="AI28" s="564"/>
      <c r="AJ28" s="564"/>
      <c r="AK28" s="564"/>
      <c r="AL28" s="564"/>
      <c r="AM28" s="564"/>
      <c r="AN28" s="564"/>
      <c r="AO28" s="564"/>
      <c r="AP28" s="564"/>
      <c r="AQ28" s="564"/>
      <c r="AR28" s="564"/>
      <c r="AS28" s="564"/>
      <c r="AT28" s="564"/>
      <c r="AU28" s="564"/>
      <c r="AV28" s="564"/>
      <c r="AW28" s="564"/>
      <c r="AX28" s="564"/>
      <c r="AY28" s="564"/>
      <c r="AZ28" s="564"/>
      <c r="BA28" s="564"/>
      <c r="BB28" s="564"/>
      <c r="BC28" s="564"/>
      <c r="BD28" s="564"/>
      <c r="BE28" s="564"/>
      <c r="BF28" s="564"/>
      <c r="BG28" s="564"/>
      <c r="BH28" s="564"/>
    </row>
    <row r="29" customFormat="false" ht="12.75" hidden="false" customHeight="false" outlineLevel="1" collapsed="false">
      <c r="A29" s="565"/>
      <c r="B29" s="566"/>
      <c r="C29" s="568" t="s">
        <v>2265</v>
      </c>
      <c r="D29" s="569"/>
      <c r="E29" s="570" t="n">
        <v>8.4</v>
      </c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  <c r="Y29" s="564"/>
      <c r="Z29" s="564"/>
      <c r="AA29" s="564"/>
      <c r="AB29" s="564"/>
      <c r="AC29" s="564"/>
      <c r="AD29" s="564"/>
      <c r="AE29" s="564"/>
      <c r="AF29" s="564"/>
      <c r="AG29" s="564" t="s">
        <v>2262</v>
      </c>
      <c r="AH29" s="564" t="n">
        <v>0</v>
      </c>
      <c r="AI29" s="564"/>
      <c r="AJ29" s="564"/>
      <c r="AK29" s="564"/>
      <c r="AL29" s="564"/>
      <c r="AM29" s="564"/>
      <c r="AN29" s="564"/>
      <c r="AO29" s="564"/>
      <c r="AP29" s="564"/>
      <c r="AQ29" s="564"/>
      <c r="AR29" s="564"/>
      <c r="AS29" s="564"/>
      <c r="AT29" s="564"/>
      <c r="AU29" s="564"/>
      <c r="AV29" s="564"/>
      <c r="AW29" s="564"/>
      <c r="AX29" s="564"/>
      <c r="AY29" s="564"/>
      <c r="AZ29" s="564"/>
      <c r="BA29" s="564"/>
      <c r="BB29" s="564"/>
      <c r="BC29" s="564"/>
      <c r="BD29" s="564"/>
      <c r="BE29" s="564"/>
      <c r="BF29" s="564"/>
      <c r="BG29" s="564"/>
      <c r="BH29" s="564"/>
    </row>
    <row r="30" customFormat="false" ht="22.5" hidden="false" customHeight="false" outlineLevel="1" collapsed="false">
      <c r="A30" s="555" t="n">
        <v>7</v>
      </c>
      <c r="B30" s="556" t="s">
        <v>2283</v>
      </c>
      <c r="C30" s="557" t="s">
        <v>2284</v>
      </c>
      <c r="D30" s="558" t="s">
        <v>77</v>
      </c>
      <c r="E30" s="559" t="n">
        <v>15.97</v>
      </c>
      <c r="F30" s="560"/>
      <c r="G30" s="561" t="n">
        <f aca="false">ROUND(E30*F30,2)</f>
        <v>0</v>
      </c>
      <c r="H30" s="560"/>
      <c r="I30" s="561" t="n">
        <f aca="false">ROUND(E30*H30,2)</f>
        <v>0</v>
      </c>
      <c r="J30" s="560"/>
      <c r="K30" s="561" t="n">
        <f aca="false">ROUND(E30*J30,2)</f>
        <v>0</v>
      </c>
      <c r="L30" s="561" t="n">
        <v>21</v>
      </c>
      <c r="M30" s="561" t="n">
        <f aca="false">G30*(1+L30/100)</f>
        <v>0</v>
      </c>
      <c r="N30" s="561" t="n">
        <v>0</v>
      </c>
      <c r="O30" s="561" t="n">
        <f aca="false">ROUND(E30*N30,2)</f>
        <v>0</v>
      </c>
      <c r="P30" s="561" t="n">
        <v>0</v>
      </c>
      <c r="Q30" s="561" t="n">
        <f aca="false">ROUND(E30*P30,2)</f>
        <v>0</v>
      </c>
      <c r="R30" s="561" t="s">
        <v>2255</v>
      </c>
      <c r="S30" s="561" t="s">
        <v>2256</v>
      </c>
      <c r="T30" s="562" t="s">
        <v>2256</v>
      </c>
      <c r="U30" s="563" t="n">
        <v>0.668</v>
      </c>
      <c r="V30" s="563" t="n">
        <f aca="false">ROUND(E30*U30,2)</f>
        <v>10.67</v>
      </c>
      <c r="W30" s="563"/>
      <c r="X30" s="563" t="s">
        <v>2257</v>
      </c>
      <c r="Y30" s="564"/>
      <c r="Z30" s="564"/>
      <c r="AA30" s="564"/>
      <c r="AB30" s="564"/>
      <c r="AC30" s="564"/>
      <c r="AD30" s="564"/>
      <c r="AE30" s="564"/>
      <c r="AF30" s="564"/>
      <c r="AG30" s="564" t="s">
        <v>2258</v>
      </c>
      <c r="AH30" s="564"/>
      <c r="AI30" s="564"/>
      <c r="AJ30" s="564"/>
      <c r="AK30" s="564"/>
      <c r="AL30" s="564"/>
      <c r="AM30" s="564"/>
      <c r="AN30" s="564"/>
      <c r="AO30" s="564"/>
      <c r="AP30" s="564"/>
      <c r="AQ30" s="564"/>
      <c r="AR30" s="564"/>
      <c r="AS30" s="564"/>
      <c r="AT30" s="564"/>
      <c r="AU30" s="564"/>
      <c r="AV30" s="564"/>
      <c r="AW30" s="564"/>
      <c r="AX30" s="564"/>
      <c r="AY30" s="564"/>
      <c r="AZ30" s="564"/>
      <c r="BA30" s="564"/>
      <c r="BB30" s="564"/>
      <c r="BC30" s="564"/>
      <c r="BD30" s="564"/>
      <c r="BE30" s="564"/>
      <c r="BF30" s="564"/>
      <c r="BG30" s="564"/>
      <c r="BH30" s="564"/>
    </row>
    <row r="31" customFormat="false" ht="12.75" hidden="false" customHeight="true" outlineLevel="1" collapsed="false">
      <c r="A31" s="565"/>
      <c r="B31" s="566"/>
      <c r="C31" s="567" t="s">
        <v>2285</v>
      </c>
      <c r="D31" s="567"/>
      <c r="E31" s="567"/>
      <c r="F31" s="567"/>
      <c r="G31" s="567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4"/>
      <c r="Z31" s="564"/>
      <c r="AA31" s="564"/>
      <c r="AB31" s="564"/>
      <c r="AC31" s="564"/>
      <c r="AD31" s="564"/>
      <c r="AE31" s="564"/>
      <c r="AF31" s="564"/>
      <c r="AG31" s="564" t="s">
        <v>2260</v>
      </c>
      <c r="AH31" s="564"/>
      <c r="AI31" s="564"/>
      <c r="AJ31" s="564"/>
      <c r="AK31" s="564"/>
      <c r="AL31" s="564"/>
      <c r="AM31" s="564"/>
      <c r="AN31" s="564"/>
      <c r="AO31" s="564"/>
      <c r="AP31" s="564"/>
      <c r="AQ31" s="564"/>
      <c r="AR31" s="564"/>
      <c r="AS31" s="564"/>
      <c r="AT31" s="564"/>
      <c r="AU31" s="564"/>
      <c r="AV31" s="564"/>
      <c r="AW31" s="564"/>
      <c r="AX31" s="564"/>
      <c r="AY31" s="564"/>
      <c r="AZ31" s="564"/>
      <c r="BA31" s="564"/>
      <c r="BB31" s="564"/>
      <c r="BC31" s="564"/>
      <c r="BD31" s="564"/>
      <c r="BE31" s="564"/>
      <c r="BF31" s="564"/>
      <c r="BG31" s="564"/>
      <c r="BH31" s="564"/>
    </row>
    <row r="32" customFormat="false" ht="12.75" hidden="false" customHeight="false" outlineLevel="1" collapsed="false">
      <c r="A32" s="565"/>
      <c r="B32" s="566"/>
      <c r="C32" s="568" t="s">
        <v>2286</v>
      </c>
      <c r="D32" s="569"/>
      <c r="E32" s="570" t="n">
        <v>15.97</v>
      </c>
      <c r="F32" s="563"/>
      <c r="G32" s="563"/>
      <c r="H32" s="563"/>
      <c r="I32" s="563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563"/>
      <c r="W32" s="563"/>
      <c r="X32" s="563"/>
      <c r="Y32" s="564"/>
      <c r="Z32" s="564"/>
      <c r="AA32" s="564"/>
      <c r="AB32" s="564"/>
      <c r="AC32" s="564"/>
      <c r="AD32" s="564"/>
      <c r="AE32" s="564"/>
      <c r="AF32" s="564"/>
      <c r="AG32" s="564" t="s">
        <v>2262</v>
      </c>
      <c r="AH32" s="564" t="n">
        <v>5</v>
      </c>
      <c r="AI32" s="564"/>
      <c r="AJ32" s="564"/>
      <c r="AK32" s="564"/>
      <c r="AL32" s="564"/>
      <c r="AM32" s="564"/>
      <c r="AN32" s="564"/>
      <c r="AO32" s="564"/>
      <c r="AP32" s="564"/>
      <c r="AQ32" s="564"/>
      <c r="AR32" s="564"/>
      <c r="AS32" s="564"/>
      <c r="AT32" s="564"/>
      <c r="AU32" s="564"/>
      <c r="AV32" s="564"/>
      <c r="AW32" s="564"/>
      <c r="AX32" s="564"/>
      <c r="AY32" s="564"/>
      <c r="AZ32" s="564"/>
      <c r="BA32" s="564"/>
      <c r="BB32" s="564"/>
      <c r="BC32" s="564"/>
      <c r="BD32" s="564"/>
      <c r="BE32" s="564"/>
      <c r="BF32" s="564"/>
      <c r="BG32" s="564"/>
      <c r="BH32" s="564"/>
    </row>
    <row r="33" customFormat="false" ht="22.5" hidden="false" customHeight="false" outlineLevel="1" collapsed="false">
      <c r="A33" s="555" t="n">
        <v>8</v>
      </c>
      <c r="B33" s="556" t="s">
        <v>2287</v>
      </c>
      <c r="C33" s="557" t="s">
        <v>2288</v>
      </c>
      <c r="D33" s="558" t="s">
        <v>77</v>
      </c>
      <c r="E33" s="559" t="n">
        <v>15.97</v>
      </c>
      <c r="F33" s="560"/>
      <c r="G33" s="561" t="n">
        <f aca="false">ROUND(E33*F33,2)</f>
        <v>0</v>
      </c>
      <c r="H33" s="560"/>
      <c r="I33" s="561" t="n">
        <f aca="false">ROUND(E33*H33,2)</f>
        <v>0</v>
      </c>
      <c r="J33" s="560"/>
      <c r="K33" s="561" t="n">
        <f aca="false">ROUND(E33*J33,2)</f>
        <v>0</v>
      </c>
      <c r="L33" s="561" t="n">
        <v>21</v>
      </c>
      <c r="M33" s="561" t="n">
        <f aca="false">G33*(1+L33/100)</f>
        <v>0</v>
      </c>
      <c r="N33" s="561" t="n">
        <v>0</v>
      </c>
      <c r="O33" s="561" t="n">
        <f aca="false">ROUND(E33*N33,2)</f>
        <v>0</v>
      </c>
      <c r="P33" s="561" t="n">
        <v>0</v>
      </c>
      <c r="Q33" s="561" t="n">
        <f aca="false">ROUND(E33*P33,2)</f>
        <v>0</v>
      </c>
      <c r="R33" s="561" t="s">
        <v>2255</v>
      </c>
      <c r="S33" s="561" t="s">
        <v>2256</v>
      </c>
      <c r="T33" s="562" t="s">
        <v>2256</v>
      </c>
      <c r="U33" s="563" t="n">
        <v>0.591</v>
      </c>
      <c r="V33" s="563" t="n">
        <f aca="false">ROUND(E33*U33,2)</f>
        <v>9.44</v>
      </c>
      <c r="W33" s="563"/>
      <c r="X33" s="563" t="s">
        <v>2257</v>
      </c>
      <c r="Y33" s="564"/>
      <c r="Z33" s="564"/>
      <c r="AA33" s="564"/>
      <c r="AB33" s="564"/>
      <c r="AC33" s="564"/>
      <c r="AD33" s="564"/>
      <c r="AE33" s="564"/>
      <c r="AF33" s="564"/>
      <c r="AG33" s="564" t="s">
        <v>2258</v>
      </c>
      <c r="AH33" s="564"/>
      <c r="AI33" s="564"/>
      <c r="AJ33" s="564"/>
      <c r="AK33" s="564"/>
      <c r="AL33" s="564"/>
      <c r="AM33" s="564"/>
      <c r="AN33" s="564"/>
      <c r="AO33" s="564"/>
      <c r="AP33" s="564"/>
      <c r="AQ33" s="564"/>
      <c r="AR33" s="564"/>
      <c r="AS33" s="564"/>
      <c r="AT33" s="564"/>
      <c r="AU33" s="564"/>
      <c r="AV33" s="564"/>
      <c r="AW33" s="564"/>
      <c r="AX33" s="564"/>
      <c r="AY33" s="564"/>
      <c r="AZ33" s="564"/>
      <c r="BA33" s="564"/>
      <c r="BB33" s="564"/>
      <c r="BC33" s="564"/>
      <c r="BD33" s="564"/>
      <c r="BE33" s="564"/>
      <c r="BF33" s="564"/>
      <c r="BG33" s="564"/>
      <c r="BH33" s="564"/>
    </row>
    <row r="34" customFormat="false" ht="12.75" hidden="false" customHeight="true" outlineLevel="1" collapsed="false">
      <c r="A34" s="565"/>
      <c r="B34" s="566"/>
      <c r="C34" s="567" t="s">
        <v>2285</v>
      </c>
      <c r="D34" s="567"/>
      <c r="E34" s="567"/>
      <c r="F34" s="567"/>
      <c r="G34" s="567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4"/>
      <c r="Z34" s="564"/>
      <c r="AA34" s="564"/>
      <c r="AB34" s="564"/>
      <c r="AC34" s="564"/>
      <c r="AD34" s="564"/>
      <c r="AE34" s="564"/>
      <c r="AF34" s="564"/>
      <c r="AG34" s="564" t="s">
        <v>2260</v>
      </c>
      <c r="AH34" s="564"/>
      <c r="AI34" s="564"/>
      <c r="AJ34" s="564"/>
      <c r="AK34" s="564"/>
      <c r="AL34" s="564"/>
      <c r="AM34" s="564"/>
      <c r="AN34" s="564"/>
      <c r="AO34" s="564"/>
      <c r="AP34" s="564"/>
      <c r="AQ34" s="564"/>
      <c r="AR34" s="564"/>
      <c r="AS34" s="564"/>
      <c r="AT34" s="564"/>
      <c r="AU34" s="564"/>
      <c r="AV34" s="564"/>
      <c r="AW34" s="564"/>
      <c r="AX34" s="564"/>
      <c r="AY34" s="564"/>
      <c r="AZ34" s="564"/>
      <c r="BA34" s="564"/>
      <c r="BB34" s="564"/>
      <c r="BC34" s="564"/>
      <c r="BD34" s="564"/>
      <c r="BE34" s="564"/>
      <c r="BF34" s="564"/>
      <c r="BG34" s="564"/>
      <c r="BH34" s="564"/>
    </row>
    <row r="35" customFormat="false" ht="22.5" hidden="false" customHeight="false" outlineLevel="1" collapsed="false">
      <c r="A35" s="555" t="n">
        <v>9</v>
      </c>
      <c r="B35" s="556" t="s">
        <v>216</v>
      </c>
      <c r="C35" s="557" t="s">
        <v>2289</v>
      </c>
      <c r="D35" s="558" t="s">
        <v>77</v>
      </c>
      <c r="E35" s="559" t="n">
        <v>15.97</v>
      </c>
      <c r="F35" s="560"/>
      <c r="G35" s="561" t="n">
        <f aca="false">ROUND(E35*F35,2)</f>
        <v>0</v>
      </c>
      <c r="H35" s="560"/>
      <c r="I35" s="561" t="n">
        <f aca="false">ROUND(E35*H35,2)</f>
        <v>0</v>
      </c>
      <c r="J35" s="560"/>
      <c r="K35" s="561" t="n">
        <f aca="false">ROUND(E35*J35,2)</f>
        <v>0</v>
      </c>
      <c r="L35" s="561" t="n">
        <v>21</v>
      </c>
      <c r="M35" s="561" t="n">
        <f aca="false">G35*(1+L35/100)</f>
        <v>0</v>
      </c>
      <c r="N35" s="561" t="n">
        <v>0</v>
      </c>
      <c r="O35" s="561" t="n">
        <f aca="false">ROUND(E35*N35,2)</f>
        <v>0</v>
      </c>
      <c r="P35" s="561" t="n">
        <v>0</v>
      </c>
      <c r="Q35" s="561" t="n">
        <f aca="false">ROUND(E35*P35,2)</f>
        <v>0</v>
      </c>
      <c r="R35" s="561" t="s">
        <v>2255</v>
      </c>
      <c r="S35" s="561" t="s">
        <v>2256</v>
      </c>
      <c r="T35" s="562" t="s">
        <v>2256</v>
      </c>
      <c r="U35" s="563" t="n">
        <v>0.01</v>
      </c>
      <c r="V35" s="563" t="n">
        <f aca="false">ROUND(E35*U35,2)</f>
        <v>0.16</v>
      </c>
      <c r="W35" s="563"/>
      <c r="X35" s="563" t="s">
        <v>2257</v>
      </c>
      <c r="Y35" s="564"/>
      <c r="Z35" s="564"/>
      <c r="AA35" s="564"/>
      <c r="AB35" s="564"/>
      <c r="AC35" s="564"/>
      <c r="AD35" s="564"/>
      <c r="AE35" s="564"/>
      <c r="AF35" s="564"/>
      <c r="AG35" s="564" t="s">
        <v>2258</v>
      </c>
      <c r="AH35" s="564"/>
      <c r="AI35" s="564"/>
      <c r="AJ35" s="564"/>
      <c r="AK35" s="564"/>
      <c r="AL35" s="564"/>
      <c r="AM35" s="564"/>
      <c r="AN35" s="564"/>
      <c r="AO35" s="564"/>
      <c r="AP35" s="564"/>
      <c r="AQ35" s="564"/>
      <c r="AR35" s="564"/>
      <c r="AS35" s="564"/>
      <c r="AT35" s="564"/>
      <c r="AU35" s="564"/>
      <c r="AV35" s="564"/>
      <c r="AW35" s="564"/>
      <c r="AX35" s="564"/>
      <c r="AY35" s="564"/>
      <c r="AZ35" s="564"/>
      <c r="BA35" s="564"/>
      <c r="BB35" s="564"/>
      <c r="BC35" s="564"/>
      <c r="BD35" s="564"/>
      <c r="BE35" s="564"/>
      <c r="BF35" s="564"/>
      <c r="BG35" s="564"/>
      <c r="BH35" s="564"/>
    </row>
    <row r="36" customFormat="false" ht="12.75" hidden="false" customHeight="true" outlineLevel="1" collapsed="false">
      <c r="A36" s="565"/>
      <c r="B36" s="566"/>
      <c r="C36" s="567" t="s">
        <v>2290</v>
      </c>
      <c r="D36" s="567"/>
      <c r="E36" s="567"/>
      <c r="F36" s="567"/>
      <c r="G36" s="567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4"/>
      <c r="Z36" s="564"/>
      <c r="AA36" s="564"/>
      <c r="AB36" s="564"/>
      <c r="AC36" s="564"/>
      <c r="AD36" s="564"/>
      <c r="AE36" s="564"/>
      <c r="AF36" s="564"/>
      <c r="AG36" s="564" t="s">
        <v>2260</v>
      </c>
      <c r="AH36" s="564"/>
      <c r="AI36" s="564"/>
      <c r="AJ36" s="564"/>
      <c r="AK36" s="564"/>
      <c r="AL36" s="564"/>
      <c r="AM36" s="564"/>
      <c r="AN36" s="564"/>
      <c r="AO36" s="564"/>
      <c r="AP36" s="564"/>
      <c r="AQ36" s="564"/>
      <c r="AR36" s="564"/>
      <c r="AS36" s="564"/>
      <c r="AT36" s="564"/>
      <c r="AU36" s="564"/>
      <c r="AV36" s="564"/>
      <c r="AW36" s="564"/>
      <c r="AX36" s="564"/>
      <c r="AY36" s="564"/>
      <c r="AZ36" s="564"/>
      <c r="BA36" s="564"/>
      <c r="BB36" s="564"/>
      <c r="BC36" s="564"/>
      <c r="BD36" s="564"/>
      <c r="BE36" s="564"/>
      <c r="BF36" s="564"/>
      <c r="BG36" s="564"/>
      <c r="BH36" s="564"/>
    </row>
    <row r="37" customFormat="false" ht="12.75" hidden="false" customHeight="false" outlineLevel="1" collapsed="false">
      <c r="A37" s="565"/>
      <c r="B37" s="566"/>
      <c r="C37" s="568" t="s">
        <v>2291</v>
      </c>
      <c r="D37" s="569"/>
      <c r="E37" s="570" t="n">
        <v>30.08</v>
      </c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4"/>
      <c r="Z37" s="564"/>
      <c r="AA37" s="564"/>
      <c r="AB37" s="564"/>
      <c r="AC37" s="564"/>
      <c r="AD37" s="564"/>
      <c r="AE37" s="564"/>
      <c r="AF37" s="564"/>
      <c r="AG37" s="564" t="s">
        <v>2262</v>
      </c>
      <c r="AH37" s="564" t="n">
        <v>0</v>
      </c>
      <c r="AI37" s="564"/>
      <c r="AJ37" s="564"/>
      <c r="AK37" s="564"/>
      <c r="AL37" s="564"/>
      <c r="AM37" s="564"/>
      <c r="AN37" s="564"/>
      <c r="AO37" s="564"/>
      <c r="AP37" s="564"/>
      <c r="AQ37" s="564"/>
      <c r="AR37" s="564"/>
      <c r="AS37" s="564"/>
      <c r="AT37" s="564"/>
      <c r="AU37" s="564"/>
      <c r="AV37" s="564"/>
      <c r="AW37" s="564"/>
      <c r="AX37" s="564"/>
      <c r="AY37" s="564"/>
      <c r="AZ37" s="564"/>
      <c r="BA37" s="564"/>
      <c r="BB37" s="564"/>
      <c r="BC37" s="564"/>
      <c r="BD37" s="564"/>
      <c r="BE37" s="564"/>
      <c r="BF37" s="564"/>
      <c r="BG37" s="564"/>
      <c r="BH37" s="564"/>
    </row>
    <row r="38" customFormat="false" ht="12.75" hidden="false" customHeight="false" outlineLevel="1" collapsed="false">
      <c r="A38" s="565"/>
      <c r="B38" s="566"/>
      <c r="C38" s="568" t="s">
        <v>2292</v>
      </c>
      <c r="D38" s="569"/>
      <c r="E38" s="570" t="n">
        <v>-14.11</v>
      </c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4"/>
      <c r="Z38" s="564"/>
      <c r="AA38" s="564"/>
      <c r="AB38" s="564"/>
      <c r="AC38" s="564"/>
      <c r="AD38" s="564"/>
      <c r="AE38" s="564"/>
      <c r="AF38" s="564"/>
      <c r="AG38" s="564" t="s">
        <v>2262</v>
      </c>
      <c r="AH38" s="564" t="n">
        <v>0</v>
      </c>
      <c r="AI38" s="564"/>
      <c r="AJ38" s="564"/>
      <c r="AK38" s="564"/>
      <c r="AL38" s="564"/>
      <c r="AM38" s="564"/>
      <c r="AN38" s="564"/>
      <c r="AO38" s="564"/>
      <c r="AP38" s="564"/>
      <c r="AQ38" s="564"/>
      <c r="AR38" s="564"/>
      <c r="AS38" s="564"/>
      <c r="AT38" s="564"/>
      <c r="AU38" s="564"/>
      <c r="AV38" s="564"/>
      <c r="AW38" s="564"/>
      <c r="AX38" s="564"/>
      <c r="AY38" s="564"/>
      <c r="AZ38" s="564"/>
      <c r="BA38" s="564"/>
      <c r="BB38" s="564"/>
      <c r="BC38" s="564"/>
      <c r="BD38" s="564"/>
      <c r="BE38" s="564"/>
      <c r="BF38" s="564"/>
      <c r="BG38" s="564"/>
      <c r="BH38" s="564"/>
    </row>
    <row r="39" customFormat="false" ht="33.75" hidden="false" customHeight="false" outlineLevel="1" collapsed="false">
      <c r="A39" s="555" t="n">
        <v>10</v>
      </c>
      <c r="B39" s="556" t="s">
        <v>221</v>
      </c>
      <c r="C39" s="557" t="s">
        <v>2293</v>
      </c>
      <c r="D39" s="558" t="s">
        <v>77</v>
      </c>
      <c r="E39" s="559" t="n">
        <v>79.85</v>
      </c>
      <c r="F39" s="560"/>
      <c r="G39" s="561" t="n">
        <f aca="false">ROUND(E39*F39,2)</f>
        <v>0</v>
      </c>
      <c r="H39" s="560"/>
      <c r="I39" s="561" t="n">
        <f aca="false">ROUND(E39*H39,2)</f>
        <v>0</v>
      </c>
      <c r="J39" s="560"/>
      <c r="K39" s="561" t="n">
        <f aca="false">ROUND(E39*J39,2)</f>
        <v>0</v>
      </c>
      <c r="L39" s="561" t="n">
        <v>21</v>
      </c>
      <c r="M39" s="561" t="n">
        <f aca="false">G39*(1+L39/100)</f>
        <v>0</v>
      </c>
      <c r="N39" s="561" t="n">
        <v>0</v>
      </c>
      <c r="O39" s="561" t="n">
        <f aca="false">ROUND(E39*N39,2)</f>
        <v>0</v>
      </c>
      <c r="P39" s="561" t="n">
        <v>0</v>
      </c>
      <c r="Q39" s="561" t="n">
        <f aca="false">ROUND(E39*P39,2)</f>
        <v>0</v>
      </c>
      <c r="R39" s="561" t="s">
        <v>2255</v>
      </c>
      <c r="S39" s="561" t="s">
        <v>2256</v>
      </c>
      <c r="T39" s="562" t="s">
        <v>2256</v>
      </c>
      <c r="U39" s="563" t="n">
        <v>0</v>
      </c>
      <c r="V39" s="563" t="n">
        <f aca="false">ROUND(E39*U39,2)</f>
        <v>0</v>
      </c>
      <c r="W39" s="563"/>
      <c r="X39" s="563" t="s">
        <v>2257</v>
      </c>
      <c r="Y39" s="564"/>
      <c r="Z39" s="564"/>
      <c r="AA39" s="564"/>
      <c r="AB39" s="564"/>
      <c r="AC39" s="564"/>
      <c r="AD39" s="564"/>
      <c r="AE39" s="564"/>
      <c r="AF39" s="564"/>
      <c r="AG39" s="564" t="s">
        <v>2258</v>
      </c>
      <c r="AH39" s="564"/>
      <c r="AI39" s="564"/>
      <c r="AJ39" s="564"/>
      <c r="AK39" s="564"/>
      <c r="AL39" s="564"/>
      <c r="AM39" s="564"/>
      <c r="AN39" s="564"/>
      <c r="AO39" s="564"/>
      <c r="AP39" s="564"/>
      <c r="AQ39" s="564"/>
      <c r="AR39" s="564"/>
      <c r="AS39" s="564"/>
      <c r="AT39" s="564"/>
      <c r="AU39" s="564"/>
      <c r="AV39" s="564"/>
      <c r="AW39" s="564"/>
      <c r="AX39" s="564"/>
      <c r="AY39" s="564"/>
      <c r="AZ39" s="564"/>
      <c r="BA39" s="564"/>
      <c r="BB39" s="564"/>
      <c r="BC39" s="564"/>
      <c r="BD39" s="564"/>
      <c r="BE39" s="564"/>
      <c r="BF39" s="564"/>
      <c r="BG39" s="564"/>
      <c r="BH39" s="564"/>
    </row>
    <row r="40" customFormat="false" ht="12.75" hidden="false" customHeight="true" outlineLevel="1" collapsed="false">
      <c r="A40" s="565"/>
      <c r="B40" s="566"/>
      <c r="C40" s="567" t="s">
        <v>2290</v>
      </c>
      <c r="D40" s="567"/>
      <c r="E40" s="567"/>
      <c r="F40" s="567"/>
      <c r="G40" s="567"/>
      <c r="H40" s="563"/>
      <c r="I40" s="563"/>
      <c r="J40" s="563"/>
      <c r="K40" s="563"/>
      <c r="L40" s="563"/>
      <c r="M40" s="563"/>
      <c r="N40" s="563"/>
      <c r="O40" s="563"/>
      <c r="P40" s="563"/>
      <c r="Q40" s="563"/>
      <c r="R40" s="563"/>
      <c r="S40" s="563"/>
      <c r="T40" s="563"/>
      <c r="U40" s="563"/>
      <c r="V40" s="563"/>
      <c r="W40" s="563"/>
      <c r="X40" s="563"/>
      <c r="Y40" s="564"/>
      <c r="Z40" s="564"/>
      <c r="AA40" s="564"/>
      <c r="AB40" s="564"/>
      <c r="AC40" s="564"/>
      <c r="AD40" s="564"/>
      <c r="AE40" s="564"/>
      <c r="AF40" s="564"/>
      <c r="AG40" s="564" t="s">
        <v>2260</v>
      </c>
      <c r="AH40" s="564"/>
      <c r="AI40" s="564"/>
      <c r="AJ40" s="564"/>
      <c r="AK40" s="564"/>
      <c r="AL40" s="564"/>
      <c r="AM40" s="564"/>
      <c r="AN40" s="564"/>
      <c r="AO40" s="564"/>
      <c r="AP40" s="564"/>
      <c r="AQ40" s="564"/>
      <c r="AR40" s="564"/>
      <c r="AS40" s="564"/>
      <c r="AT40" s="564"/>
      <c r="AU40" s="564"/>
      <c r="AV40" s="564"/>
      <c r="AW40" s="564"/>
      <c r="AX40" s="564"/>
      <c r="AY40" s="564"/>
      <c r="AZ40" s="564"/>
      <c r="BA40" s="564"/>
      <c r="BB40" s="564"/>
      <c r="BC40" s="564"/>
      <c r="BD40" s="564"/>
      <c r="BE40" s="564"/>
      <c r="BF40" s="564"/>
      <c r="BG40" s="564"/>
      <c r="BH40" s="564"/>
    </row>
    <row r="41" customFormat="false" ht="12.75" hidden="false" customHeight="false" outlineLevel="1" collapsed="false">
      <c r="A41" s="565"/>
      <c r="B41" s="566"/>
      <c r="C41" s="568" t="s">
        <v>2294</v>
      </c>
      <c r="D41" s="569"/>
      <c r="E41" s="570" t="n">
        <v>79.85</v>
      </c>
      <c r="F41" s="563"/>
      <c r="G41" s="563"/>
      <c r="H41" s="563"/>
      <c r="I41" s="563"/>
      <c r="J41" s="563"/>
      <c r="K41" s="563"/>
      <c r="L41" s="563"/>
      <c r="M41" s="563"/>
      <c r="N41" s="563"/>
      <c r="O41" s="563"/>
      <c r="P41" s="563"/>
      <c r="Q41" s="563"/>
      <c r="R41" s="563"/>
      <c r="S41" s="563"/>
      <c r="T41" s="563"/>
      <c r="U41" s="563"/>
      <c r="V41" s="563"/>
      <c r="W41" s="563"/>
      <c r="X41" s="563"/>
      <c r="Y41" s="564"/>
      <c r="Z41" s="564"/>
      <c r="AA41" s="564"/>
      <c r="AB41" s="564"/>
      <c r="AC41" s="564"/>
      <c r="AD41" s="564"/>
      <c r="AE41" s="564"/>
      <c r="AF41" s="564"/>
      <c r="AG41" s="564" t="s">
        <v>2262</v>
      </c>
      <c r="AH41" s="564" t="n">
        <v>0</v>
      </c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4"/>
      <c r="BG41" s="564"/>
      <c r="BH41" s="564"/>
    </row>
    <row r="42" customFormat="false" ht="22.5" hidden="false" customHeight="false" outlineLevel="1" collapsed="false">
      <c r="A42" s="572" t="n">
        <v>11</v>
      </c>
      <c r="B42" s="573" t="s">
        <v>2295</v>
      </c>
      <c r="C42" s="574" t="s">
        <v>2296</v>
      </c>
      <c r="D42" s="575" t="s">
        <v>77</v>
      </c>
      <c r="E42" s="576" t="n">
        <v>15.97</v>
      </c>
      <c r="F42" s="577"/>
      <c r="G42" s="578" t="n">
        <f aca="false">ROUND(E42*F42,2)</f>
        <v>0</v>
      </c>
      <c r="H42" s="577"/>
      <c r="I42" s="578" t="n">
        <f aca="false">ROUND(E42*H42,2)</f>
        <v>0</v>
      </c>
      <c r="J42" s="577"/>
      <c r="K42" s="578" t="n">
        <f aca="false">ROUND(E42*J42,2)</f>
        <v>0</v>
      </c>
      <c r="L42" s="578" t="n">
        <v>21</v>
      </c>
      <c r="M42" s="578" t="n">
        <f aca="false">G42*(1+L42/100)</f>
        <v>0</v>
      </c>
      <c r="N42" s="578" t="n">
        <v>0</v>
      </c>
      <c r="O42" s="578" t="n">
        <f aca="false">ROUND(E42*N42,2)</f>
        <v>0</v>
      </c>
      <c r="P42" s="578" t="n">
        <v>0</v>
      </c>
      <c r="Q42" s="578" t="n">
        <f aca="false">ROUND(E42*P42,2)</f>
        <v>0</v>
      </c>
      <c r="R42" s="578" t="s">
        <v>2255</v>
      </c>
      <c r="S42" s="578" t="s">
        <v>2256</v>
      </c>
      <c r="T42" s="579" t="s">
        <v>2256</v>
      </c>
      <c r="U42" s="563" t="n">
        <v>0.053</v>
      </c>
      <c r="V42" s="563" t="n">
        <f aca="false">ROUND(E42*U42,2)</f>
        <v>0.85</v>
      </c>
      <c r="W42" s="563"/>
      <c r="X42" s="563" t="s">
        <v>2257</v>
      </c>
      <c r="Y42" s="564"/>
      <c r="Z42" s="564"/>
      <c r="AA42" s="564"/>
      <c r="AB42" s="564"/>
      <c r="AC42" s="564"/>
      <c r="AD42" s="564"/>
      <c r="AE42" s="564"/>
      <c r="AF42" s="564"/>
      <c r="AG42" s="564" t="s">
        <v>2258</v>
      </c>
      <c r="AH42" s="564"/>
      <c r="AI42" s="564"/>
      <c r="AJ42" s="564"/>
      <c r="AK42" s="564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4"/>
      <c r="BA42" s="564"/>
      <c r="BB42" s="564"/>
      <c r="BC42" s="564"/>
      <c r="BD42" s="564"/>
      <c r="BE42" s="564"/>
      <c r="BF42" s="564"/>
      <c r="BG42" s="564"/>
      <c r="BH42" s="564"/>
    </row>
    <row r="43" customFormat="false" ht="22.5" hidden="false" customHeight="false" outlineLevel="1" collapsed="false">
      <c r="A43" s="572" t="n">
        <v>12</v>
      </c>
      <c r="B43" s="573" t="s">
        <v>2297</v>
      </c>
      <c r="C43" s="574" t="s">
        <v>2298</v>
      </c>
      <c r="D43" s="575" t="s">
        <v>77</v>
      </c>
      <c r="E43" s="576" t="n">
        <v>15.97</v>
      </c>
      <c r="F43" s="577"/>
      <c r="G43" s="578" t="n">
        <f aca="false">ROUND(E43*F43,2)</f>
        <v>0</v>
      </c>
      <c r="H43" s="577"/>
      <c r="I43" s="578" t="n">
        <f aca="false">ROUND(E43*H43,2)</f>
        <v>0</v>
      </c>
      <c r="J43" s="577"/>
      <c r="K43" s="578" t="n">
        <f aca="false">ROUND(E43*J43,2)</f>
        <v>0</v>
      </c>
      <c r="L43" s="578" t="n">
        <v>21</v>
      </c>
      <c r="M43" s="578" t="n">
        <f aca="false">G43*(1+L43/100)</f>
        <v>0</v>
      </c>
      <c r="N43" s="578" t="n">
        <v>0</v>
      </c>
      <c r="O43" s="578" t="n">
        <f aca="false">ROUND(E43*N43,2)</f>
        <v>0</v>
      </c>
      <c r="P43" s="578" t="n">
        <v>0</v>
      </c>
      <c r="Q43" s="578" t="n">
        <f aca="false">ROUND(E43*P43,2)</f>
        <v>0</v>
      </c>
      <c r="R43" s="578" t="s">
        <v>2255</v>
      </c>
      <c r="S43" s="578" t="s">
        <v>2256</v>
      </c>
      <c r="T43" s="579" t="s">
        <v>2256</v>
      </c>
      <c r="U43" s="563" t="n">
        <v>0.009</v>
      </c>
      <c r="V43" s="563" t="n">
        <f aca="false">ROUND(E43*U43,2)</f>
        <v>0.14</v>
      </c>
      <c r="W43" s="563"/>
      <c r="X43" s="563" t="s">
        <v>2257</v>
      </c>
      <c r="Y43" s="564"/>
      <c r="Z43" s="564"/>
      <c r="AA43" s="564"/>
      <c r="AB43" s="564"/>
      <c r="AC43" s="564"/>
      <c r="AD43" s="564"/>
      <c r="AE43" s="564"/>
      <c r="AF43" s="564"/>
      <c r="AG43" s="564" t="s">
        <v>2258</v>
      </c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4"/>
      <c r="BF43" s="564"/>
      <c r="BG43" s="564"/>
      <c r="BH43" s="564"/>
    </row>
    <row r="44" customFormat="false" ht="22.5" hidden="false" customHeight="false" outlineLevel="1" collapsed="false">
      <c r="A44" s="555" t="n">
        <v>13</v>
      </c>
      <c r="B44" s="556" t="s">
        <v>2299</v>
      </c>
      <c r="C44" s="557" t="s">
        <v>2300</v>
      </c>
      <c r="D44" s="558" t="s">
        <v>77</v>
      </c>
      <c r="E44" s="559" t="n">
        <v>14.11</v>
      </c>
      <c r="F44" s="560"/>
      <c r="G44" s="561" t="n">
        <f aca="false">ROUND(E44*F44,2)</f>
        <v>0</v>
      </c>
      <c r="H44" s="560"/>
      <c r="I44" s="561" t="n">
        <f aca="false">ROUND(E44*H44,2)</f>
        <v>0</v>
      </c>
      <c r="J44" s="560"/>
      <c r="K44" s="561" t="n">
        <f aca="false">ROUND(E44*J44,2)</f>
        <v>0</v>
      </c>
      <c r="L44" s="561" t="n">
        <v>21</v>
      </c>
      <c r="M44" s="561" t="n">
        <f aca="false">G44*(1+L44/100)</f>
        <v>0</v>
      </c>
      <c r="N44" s="561" t="n">
        <v>0</v>
      </c>
      <c r="O44" s="561" t="n">
        <f aca="false">ROUND(E44*N44,2)</f>
        <v>0</v>
      </c>
      <c r="P44" s="561" t="n">
        <v>0</v>
      </c>
      <c r="Q44" s="561" t="n">
        <f aca="false">ROUND(E44*P44,2)</f>
        <v>0</v>
      </c>
      <c r="R44" s="561" t="s">
        <v>2255</v>
      </c>
      <c r="S44" s="561" t="s">
        <v>2256</v>
      </c>
      <c r="T44" s="562" t="s">
        <v>2256</v>
      </c>
      <c r="U44" s="563" t="n">
        <v>0.4</v>
      </c>
      <c r="V44" s="563" t="n">
        <f aca="false">ROUND(E44*U44,2)</f>
        <v>5.64</v>
      </c>
      <c r="W44" s="563"/>
      <c r="X44" s="563" t="s">
        <v>2257</v>
      </c>
      <c r="Y44" s="564"/>
      <c r="Z44" s="564"/>
      <c r="AA44" s="564"/>
      <c r="AB44" s="564"/>
      <c r="AC44" s="564"/>
      <c r="AD44" s="564"/>
      <c r="AE44" s="564"/>
      <c r="AF44" s="564"/>
      <c r="AG44" s="564" t="s">
        <v>2258</v>
      </c>
      <c r="AH44" s="564"/>
      <c r="AI44" s="564"/>
      <c r="AJ44" s="564"/>
      <c r="AK44" s="564"/>
      <c r="AL44" s="564"/>
      <c r="AM44" s="564"/>
      <c r="AN44" s="564"/>
      <c r="AO44" s="564"/>
      <c r="AP44" s="564"/>
      <c r="AQ44" s="564"/>
      <c r="AR44" s="564"/>
      <c r="AS44" s="564"/>
      <c r="AT44" s="564"/>
      <c r="AU44" s="564"/>
      <c r="AV44" s="564"/>
      <c r="AW44" s="564"/>
      <c r="AX44" s="564"/>
      <c r="AY44" s="564"/>
      <c r="AZ44" s="564"/>
      <c r="BA44" s="564"/>
      <c r="BB44" s="564"/>
      <c r="BC44" s="564"/>
      <c r="BD44" s="564"/>
      <c r="BE44" s="564"/>
      <c r="BF44" s="564"/>
      <c r="BG44" s="564"/>
      <c r="BH44" s="564"/>
    </row>
    <row r="45" customFormat="false" ht="12.75" hidden="false" customHeight="true" outlineLevel="1" collapsed="false">
      <c r="A45" s="565"/>
      <c r="B45" s="566"/>
      <c r="C45" s="567" t="s">
        <v>2301</v>
      </c>
      <c r="D45" s="567"/>
      <c r="E45" s="567"/>
      <c r="F45" s="567"/>
      <c r="G45" s="567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63"/>
      <c r="U45" s="563"/>
      <c r="V45" s="563"/>
      <c r="W45" s="563"/>
      <c r="X45" s="563"/>
      <c r="Y45" s="564"/>
      <c r="Z45" s="564"/>
      <c r="AA45" s="564"/>
      <c r="AB45" s="564"/>
      <c r="AC45" s="564"/>
      <c r="AD45" s="564"/>
      <c r="AE45" s="564"/>
      <c r="AF45" s="564"/>
      <c r="AG45" s="564" t="s">
        <v>2260</v>
      </c>
      <c r="AH45" s="564"/>
      <c r="AI45" s="564"/>
      <c r="AJ45" s="564"/>
      <c r="AK45" s="564"/>
      <c r="AL45" s="564"/>
      <c r="AM45" s="564"/>
      <c r="AN45" s="564"/>
      <c r="AO45" s="564"/>
      <c r="AP45" s="564"/>
      <c r="AQ45" s="564"/>
      <c r="AR45" s="564"/>
      <c r="AS45" s="564"/>
      <c r="AT45" s="564"/>
      <c r="AU45" s="564"/>
      <c r="AV45" s="564"/>
      <c r="AW45" s="564"/>
      <c r="AX45" s="564"/>
      <c r="AY45" s="564"/>
      <c r="AZ45" s="564"/>
      <c r="BA45" s="564"/>
      <c r="BB45" s="564"/>
      <c r="BC45" s="564"/>
      <c r="BD45" s="564"/>
      <c r="BE45" s="564"/>
      <c r="BF45" s="564"/>
      <c r="BG45" s="564"/>
      <c r="BH45" s="564"/>
    </row>
    <row r="46" customFormat="false" ht="12.75" hidden="false" customHeight="true" outlineLevel="1" collapsed="false">
      <c r="A46" s="565"/>
      <c r="B46" s="566"/>
      <c r="C46" s="580" t="s">
        <v>2302</v>
      </c>
      <c r="D46" s="580"/>
      <c r="E46" s="580"/>
      <c r="F46" s="580"/>
      <c r="G46" s="580"/>
      <c r="H46" s="563"/>
      <c r="I46" s="563"/>
      <c r="J46" s="563"/>
      <c r="K46" s="563"/>
      <c r="L46" s="563"/>
      <c r="M46" s="563"/>
      <c r="N46" s="563"/>
      <c r="O46" s="563"/>
      <c r="P46" s="563"/>
      <c r="Q46" s="563"/>
      <c r="R46" s="563"/>
      <c r="S46" s="563"/>
      <c r="T46" s="563"/>
      <c r="U46" s="563"/>
      <c r="V46" s="563"/>
      <c r="W46" s="563"/>
      <c r="X46" s="563"/>
      <c r="Y46" s="564"/>
      <c r="Z46" s="564"/>
      <c r="AA46" s="564"/>
      <c r="AB46" s="564"/>
      <c r="AC46" s="564"/>
      <c r="AD46" s="564"/>
      <c r="AE46" s="564"/>
      <c r="AF46" s="564"/>
      <c r="AG46" s="564" t="s">
        <v>2303</v>
      </c>
      <c r="AH46" s="564"/>
      <c r="AI46" s="564"/>
      <c r="AJ46" s="564"/>
      <c r="AK46" s="564"/>
      <c r="AL46" s="564"/>
      <c r="AM46" s="564"/>
      <c r="AN46" s="564"/>
      <c r="AO46" s="564"/>
      <c r="AP46" s="564"/>
      <c r="AQ46" s="564"/>
      <c r="AR46" s="564"/>
      <c r="AS46" s="564"/>
      <c r="AT46" s="564"/>
      <c r="AU46" s="564"/>
      <c r="AV46" s="564"/>
      <c r="AW46" s="564"/>
      <c r="AX46" s="564"/>
      <c r="AY46" s="564"/>
      <c r="AZ46" s="564"/>
      <c r="BA46" s="564"/>
      <c r="BB46" s="564"/>
      <c r="BC46" s="564"/>
      <c r="BD46" s="564"/>
      <c r="BE46" s="564"/>
      <c r="BF46" s="564"/>
      <c r="BG46" s="564"/>
      <c r="BH46" s="564"/>
    </row>
    <row r="47" customFormat="false" ht="12.75" hidden="false" customHeight="false" outlineLevel="1" collapsed="false">
      <c r="A47" s="565"/>
      <c r="B47" s="566"/>
      <c r="C47" s="568" t="s">
        <v>2304</v>
      </c>
      <c r="D47" s="569"/>
      <c r="E47" s="570" t="n">
        <v>1.175</v>
      </c>
      <c r="F47" s="563"/>
      <c r="G47" s="563"/>
      <c r="H47" s="563"/>
      <c r="I47" s="563"/>
      <c r="J47" s="563"/>
      <c r="K47" s="563"/>
      <c r="L47" s="563"/>
      <c r="M47" s="563"/>
      <c r="N47" s="563"/>
      <c r="O47" s="563"/>
      <c r="P47" s="563"/>
      <c r="Q47" s="563"/>
      <c r="R47" s="563"/>
      <c r="S47" s="563"/>
      <c r="T47" s="563"/>
      <c r="U47" s="563"/>
      <c r="V47" s="563"/>
      <c r="W47" s="563"/>
      <c r="X47" s="563"/>
      <c r="Y47" s="564"/>
      <c r="Z47" s="564"/>
      <c r="AA47" s="564"/>
      <c r="AB47" s="564"/>
      <c r="AC47" s="564"/>
      <c r="AD47" s="564"/>
      <c r="AE47" s="564"/>
      <c r="AF47" s="564"/>
      <c r="AG47" s="564" t="s">
        <v>2262</v>
      </c>
      <c r="AH47" s="564" t="n">
        <v>0</v>
      </c>
      <c r="AI47" s="564"/>
      <c r="AJ47" s="564"/>
      <c r="AK47" s="564"/>
      <c r="AL47" s="564"/>
      <c r="AM47" s="564"/>
      <c r="AN47" s="564"/>
      <c r="AO47" s="564"/>
      <c r="AP47" s="564"/>
      <c r="AQ47" s="564"/>
      <c r="AR47" s="564"/>
      <c r="AS47" s="564"/>
      <c r="AT47" s="564"/>
      <c r="AU47" s="564"/>
      <c r="AV47" s="564"/>
      <c r="AW47" s="564"/>
      <c r="AX47" s="564"/>
      <c r="AY47" s="564"/>
      <c r="AZ47" s="564"/>
      <c r="BA47" s="564"/>
      <c r="BB47" s="564"/>
      <c r="BC47" s="564"/>
      <c r="BD47" s="564"/>
      <c r="BE47" s="564"/>
      <c r="BF47" s="564"/>
      <c r="BG47" s="564"/>
      <c r="BH47" s="564"/>
    </row>
    <row r="48" customFormat="false" ht="12.75" hidden="false" customHeight="false" outlineLevel="1" collapsed="false">
      <c r="A48" s="565"/>
      <c r="B48" s="566"/>
      <c r="C48" s="568" t="s">
        <v>2305</v>
      </c>
      <c r="D48" s="569"/>
      <c r="E48" s="570" t="n">
        <v>4.095</v>
      </c>
      <c r="F48" s="563"/>
      <c r="G48" s="563"/>
      <c r="H48" s="563"/>
      <c r="I48" s="563"/>
      <c r="J48" s="563"/>
      <c r="K48" s="563"/>
      <c r="L48" s="563"/>
      <c r="M48" s="563"/>
      <c r="N48" s="563"/>
      <c r="O48" s="563"/>
      <c r="P48" s="563"/>
      <c r="Q48" s="563"/>
      <c r="R48" s="563"/>
      <c r="S48" s="563"/>
      <c r="T48" s="563"/>
      <c r="U48" s="563"/>
      <c r="V48" s="563"/>
      <c r="W48" s="563"/>
      <c r="X48" s="563"/>
      <c r="Y48" s="564"/>
      <c r="Z48" s="564"/>
      <c r="AA48" s="564"/>
      <c r="AB48" s="564"/>
      <c r="AC48" s="564"/>
      <c r="AD48" s="564"/>
      <c r="AE48" s="564"/>
      <c r="AF48" s="564"/>
      <c r="AG48" s="564" t="s">
        <v>2262</v>
      </c>
      <c r="AH48" s="564" t="n">
        <v>0</v>
      </c>
      <c r="AI48" s="564"/>
      <c r="AJ48" s="564"/>
      <c r="AK48" s="564"/>
      <c r="AL48" s="564"/>
      <c r="AM48" s="564"/>
      <c r="AN48" s="564"/>
      <c r="AO48" s="564"/>
      <c r="AP48" s="564"/>
      <c r="AQ48" s="564"/>
      <c r="AR48" s="564"/>
      <c r="AS48" s="564"/>
      <c r="AT48" s="564"/>
      <c r="AU48" s="564"/>
      <c r="AV48" s="564"/>
      <c r="AW48" s="564"/>
      <c r="AX48" s="564"/>
      <c r="AY48" s="564"/>
      <c r="AZ48" s="564"/>
      <c r="BA48" s="564"/>
      <c r="BB48" s="564"/>
      <c r="BC48" s="564"/>
      <c r="BD48" s="564"/>
      <c r="BE48" s="564"/>
      <c r="BF48" s="564"/>
      <c r="BG48" s="564"/>
      <c r="BH48" s="564"/>
    </row>
    <row r="49" customFormat="false" ht="12.75" hidden="false" customHeight="false" outlineLevel="1" collapsed="false">
      <c r="A49" s="565"/>
      <c r="B49" s="566"/>
      <c r="C49" s="568" t="s">
        <v>2306</v>
      </c>
      <c r="D49" s="569"/>
      <c r="E49" s="570" t="n">
        <v>3.74</v>
      </c>
      <c r="F49" s="563"/>
      <c r="G49" s="563"/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4"/>
      <c r="Z49" s="564"/>
      <c r="AA49" s="564"/>
      <c r="AB49" s="564"/>
      <c r="AC49" s="564"/>
      <c r="AD49" s="564"/>
      <c r="AE49" s="564"/>
      <c r="AF49" s="564"/>
      <c r="AG49" s="564" t="s">
        <v>2262</v>
      </c>
      <c r="AH49" s="564" t="n">
        <v>0</v>
      </c>
      <c r="AI49" s="564"/>
      <c r="AJ49" s="564"/>
      <c r="AK49" s="564"/>
      <c r="AL49" s="564"/>
      <c r="AM49" s="564"/>
      <c r="AN49" s="564"/>
      <c r="AO49" s="564"/>
      <c r="AP49" s="564"/>
      <c r="AQ49" s="564"/>
      <c r="AR49" s="564"/>
      <c r="AS49" s="564"/>
      <c r="AT49" s="564"/>
      <c r="AU49" s="564"/>
      <c r="AV49" s="564"/>
      <c r="AW49" s="564"/>
      <c r="AX49" s="564"/>
      <c r="AY49" s="564"/>
      <c r="AZ49" s="564"/>
      <c r="BA49" s="564"/>
      <c r="BB49" s="564"/>
      <c r="BC49" s="564"/>
      <c r="BD49" s="564"/>
      <c r="BE49" s="564"/>
      <c r="BF49" s="564"/>
      <c r="BG49" s="564"/>
      <c r="BH49" s="564"/>
    </row>
    <row r="50" customFormat="false" ht="12.75" hidden="false" customHeight="false" outlineLevel="1" collapsed="false">
      <c r="A50" s="565"/>
      <c r="B50" s="566"/>
      <c r="C50" s="568" t="s">
        <v>2307</v>
      </c>
      <c r="D50" s="569"/>
      <c r="E50" s="570" t="n">
        <v>5.1</v>
      </c>
      <c r="F50" s="563"/>
      <c r="G50" s="563"/>
      <c r="H50" s="563"/>
      <c r="I50" s="563"/>
      <c r="J50" s="563"/>
      <c r="K50" s="563"/>
      <c r="L50" s="563"/>
      <c r="M50" s="563"/>
      <c r="N50" s="563"/>
      <c r="O50" s="563"/>
      <c r="P50" s="563"/>
      <c r="Q50" s="563"/>
      <c r="R50" s="563"/>
      <c r="S50" s="563"/>
      <c r="T50" s="563"/>
      <c r="U50" s="563"/>
      <c r="V50" s="563"/>
      <c r="W50" s="563"/>
      <c r="X50" s="563"/>
      <c r="Y50" s="564"/>
      <c r="Z50" s="564"/>
      <c r="AA50" s="564"/>
      <c r="AB50" s="564"/>
      <c r="AC50" s="564"/>
      <c r="AD50" s="564"/>
      <c r="AE50" s="564"/>
      <c r="AF50" s="564"/>
      <c r="AG50" s="564" t="s">
        <v>2262</v>
      </c>
      <c r="AH50" s="564" t="n">
        <v>0</v>
      </c>
      <c r="AI50" s="564"/>
      <c r="AJ50" s="564"/>
      <c r="AK50" s="564"/>
      <c r="AL50" s="564"/>
      <c r="AM50" s="564"/>
      <c r="AN50" s="564"/>
      <c r="AO50" s="564"/>
      <c r="AP50" s="564"/>
      <c r="AQ50" s="564"/>
      <c r="AR50" s="564"/>
      <c r="AS50" s="564"/>
      <c r="AT50" s="564"/>
      <c r="AU50" s="564"/>
      <c r="AV50" s="564"/>
      <c r="AW50" s="564"/>
      <c r="AX50" s="564"/>
      <c r="AY50" s="564"/>
      <c r="AZ50" s="564"/>
      <c r="BA50" s="564"/>
      <c r="BB50" s="564"/>
      <c r="BC50" s="564"/>
      <c r="BD50" s="564"/>
      <c r="BE50" s="564"/>
      <c r="BF50" s="564"/>
      <c r="BG50" s="564"/>
      <c r="BH50" s="564"/>
    </row>
    <row r="51" customFormat="false" ht="12.75" hidden="false" customHeight="false" outlineLevel="1" collapsed="false">
      <c r="A51" s="555" t="n">
        <v>14</v>
      </c>
      <c r="B51" s="556" t="s">
        <v>2308</v>
      </c>
      <c r="C51" s="557" t="s">
        <v>2309</v>
      </c>
      <c r="D51" s="558" t="s">
        <v>77</v>
      </c>
      <c r="E51" s="559" t="n">
        <v>20.43</v>
      </c>
      <c r="F51" s="560"/>
      <c r="G51" s="561" t="n">
        <f aca="false">ROUND(E51*F51,2)</f>
        <v>0</v>
      </c>
      <c r="H51" s="560"/>
      <c r="I51" s="561" t="n">
        <f aca="false">ROUND(E51*H51,2)</f>
        <v>0</v>
      </c>
      <c r="J51" s="560"/>
      <c r="K51" s="561" t="n">
        <f aca="false">ROUND(E51*J51,2)</f>
        <v>0</v>
      </c>
      <c r="L51" s="561" t="n">
        <v>21</v>
      </c>
      <c r="M51" s="561" t="n">
        <f aca="false">G51*(1+L51/100)</f>
        <v>0</v>
      </c>
      <c r="N51" s="561" t="n">
        <v>1.7</v>
      </c>
      <c r="O51" s="561" t="n">
        <f aca="false">ROUND(E51*N51,2)</f>
        <v>34.73</v>
      </c>
      <c r="P51" s="561" t="n">
        <v>0</v>
      </c>
      <c r="Q51" s="561" t="n">
        <f aca="false">ROUND(E51*P51,2)</f>
        <v>0</v>
      </c>
      <c r="R51" s="561" t="s">
        <v>2255</v>
      </c>
      <c r="S51" s="561" t="s">
        <v>2256</v>
      </c>
      <c r="T51" s="562" t="s">
        <v>2256</v>
      </c>
      <c r="U51" s="563" t="n">
        <v>1.59</v>
      </c>
      <c r="V51" s="563" t="n">
        <f aca="false">ROUND(E51*U51,2)</f>
        <v>32.48</v>
      </c>
      <c r="W51" s="563"/>
      <c r="X51" s="563" t="s">
        <v>2257</v>
      </c>
      <c r="Y51" s="564"/>
      <c r="Z51" s="564"/>
      <c r="AA51" s="564"/>
      <c r="AB51" s="564"/>
      <c r="AC51" s="564"/>
      <c r="AD51" s="564"/>
      <c r="AE51" s="564"/>
      <c r="AF51" s="564"/>
      <c r="AG51" s="564" t="s">
        <v>2258</v>
      </c>
      <c r="AH51" s="564"/>
      <c r="AI51" s="564"/>
      <c r="AJ51" s="564"/>
      <c r="AK51" s="564"/>
      <c r="AL51" s="564"/>
      <c r="AM51" s="564"/>
      <c r="AN51" s="564"/>
      <c r="AO51" s="564"/>
      <c r="AP51" s="564"/>
      <c r="AQ51" s="564"/>
      <c r="AR51" s="564"/>
      <c r="AS51" s="564"/>
      <c r="AT51" s="564"/>
      <c r="AU51" s="564"/>
      <c r="AV51" s="564"/>
      <c r="AW51" s="564"/>
      <c r="AX51" s="564"/>
      <c r="AY51" s="564"/>
      <c r="AZ51" s="564"/>
      <c r="BA51" s="564"/>
      <c r="BB51" s="564"/>
      <c r="BC51" s="564"/>
      <c r="BD51" s="564"/>
      <c r="BE51" s="564"/>
      <c r="BF51" s="564"/>
      <c r="BG51" s="564"/>
      <c r="BH51" s="564"/>
    </row>
    <row r="52" customFormat="false" ht="22.5" hidden="false" customHeight="true" outlineLevel="1" collapsed="false">
      <c r="A52" s="565"/>
      <c r="B52" s="566"/>
      <c r="C52" s="567" t="s">
        <v>2310</v>
      </c>
      <c r="D52" s="567"/>
      <c r="E52" s="567"/>
      <c r="F52" s="567"/>
      <c r="G52" s="567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4"/>
      <c r="Z52" s="564"/>
      <c r="AA52" s="564"/>
      <c r="AB52" s="564"/>
      <c r="AC52" s="564"/>
      <c r="AD52" s="564"/>
      <c r="AE52" s="564"/>
      <c r="AF52" s="564"/>
      <c r="AG52" s="564" t="s">
        <v>2260</v>
      </c>
      <c r="AH52" s="564"/>
      <c r="AI52" s="564"/>
      <c r="AJ52" s="564"/>
      <c r="AK52" s="564"/>
      <c r="AL52" s="564"/>
      <c r="AM52" s="564"/>
      <c r="AN52" s="564"/>
      <c r="AO52" s="564"/>
      <c r="AP52" s="564"/>
      <c r="AQ52" s="564"/>
      <c r="AR52" s="564"/>
      <c r="AS52" s="564"/>
      <c r="AT52" s="564"/>
      <c r="AU52" s="564"/>
      <c r="AV52" s="564"/>
      <c r="AW52" s="564"/>
      <c r="AX52" s="564"/>
      <c r="AY52" s="564"/>
      <c r="AZ52" s="564"/>
      <c r="BA52" s="571" t="str">
        <f aca="false">C52</f>
        <v>sypaninou z vhodných hornin tř. 1 - 4 nebo materiálem připraveným podél výkopu ve vzdálenosti do 3 m od jeho kraje, pro jakoukoliv hloubku výkopu a jakoukoliv míru zhutnění,</v>
      </c>
      <c r="BB52" s="564"/>
      <c r="BC52" s="564"/>
      <c r="BD52" s="564"/>
      <c r="BE52" s="564"/>
      <c r="BF52" s="564"/>
      <c r="BG52" s="564"/>
      <c r="BH52" s="564"/>
    </row>
    <row r="53" customFormat="false" ht="12.75" hidden="false" customHeight="false" outlineLevel="1" collapsed="false">
      <c r="A53" s="565"/>
      <c r="B53" s="566"/>
      <c r="C53" s="568" t="s">
        <v>2311</v>
      </c>
      <c r="D53" s="569"/>
      <c r="E53" s="570" t="n">
        <v>10.575</v>
      </c>
      <c r="F53" s="563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4"/>
      <c r="Z53" s="564"/>
      <c r="AA53" s="564"/>
      <c r="AB53" s="564"/>
      <c r="AC53" s="564"/>
      <c r="AD53" s="564"/>
      <c r="AE53" s="564"/>
      <c r="AF53" s="564"/>
      <c r="AG53" s="564" t="s">
        <v>2262</v>
      </c>
      <c r="AH53" s="564" t="n">
        <v>0</v>
      </c>
      <c r="AI53" s="564"/>
      <c r="AJ53" s="564"/>
      <c r="AK53" s="564"/>
      <c r="AL53" s="564"/>
      <c r="AM53" s="564"/>
      <c r="AN53" s="564"/>
      <c r="AO53" s="564"/>
      <c r="AP53" s="564"/>
      <c r="AQ53" s="564"/>
      <c r="AR53" s="564"/>
      <c r="AS53" s="564"/>
      <c r="AT53" s="564"/>
      <c r="AU53" s="564"/>
      <c r="AV53" s="564"/>
      <c r="AW53" s="564"/>
      <c r="AX53" s="564"/>
      <c r="AY53" s="564"/>
      <c r="AZ53" s="564"/>
      <c r="BA53" s="564"/>
      <c r="BB53" s="564"/>
      <c r="BC53" s="564"/>
      <c r="BD53" s="564"/>
      <c r="BE53" s="564"/>
      <c r="BF53" s="564"/>
      <c r="BG53" s="564"/>
      <c r="BH53" s="564"/>
    </row>
    <row r="54" customFormat="false" ht="12.75" hidden="false" customHeight="false" outlineLevel="1" collapsed="false">
      <c r="A54" s="565"/>
      <c r="B54" s="566"/>
      <c r="C54" s="568" t="s">
        <v>2312</v>
      </c>
      <c r="D54" s="569"/>
      <c r="E54" s="570" t="n">
        <v>4.095</v>
      </c>
      <c r="F54" s="563"/>
      <c r="G54" s="563"/>
      <c r="H54" s="563"/>
      <c r="I54" s="563"/>
      <c r="J54" s="563"/>
      <c r="K54" s="563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4"/>
      <c r="Z54" s="564"/>
      <c r="AA54" s="564"/>
      <c r="AB54" s="564"/>
      <c r="AC54" s="564"/>
      <c r="AD54" s="564"/>
      <c r="AE54" s="564"/>
      <c r="AF54" s="564"/>
      <c r="AG54" s="564" t="s">
        <v>2262</v>
      </c>
      <c r="AH54" s="564" t="n">
        <v>0</v>
      </c>
      <c r="AI54" s="564"/>
      <c r="AJ54" s="564"/>
      <c r="AK54" s="564"/>
      <c r="AL54" s="564"/>
      <c r="AM54" s="564"/>
      <c r="AN54" s="564"/>
      <c r="AO54" s="564"/>
      <c r="AP54" s="564"/>
      <c r="AQ54" s="564"/>
      <c r="AR54" s="564"/>
      <c r="AS54" s="564"/>
      <c r="AT54" s="564"/>
      <c r="AU54" s="564"/>
      <c r="AV54" s="564"/>
      <c r="AW54" s="564"/>
      <c r="AX54" s="564"/>
      <c r="AY54" s="564"/>
      <c r="AZ54" s="564"/>
      <c r="BA54" s="564"/>
      <c r="BB54" s="564"/>
      <c r="BC54" s="564"/>
      <c r="BD54" s="564"/>
      <c r="BE54" s="564"/>
      <c r="BF54" s="564"/>
      <c r="BG54" s="564"/>
      <c r="BH54" s="564"/>
    </row>
    <row r="55" customFormat="false" ht="12.75" hidden="false" customHeight="false" outlineLevel="1" collapsed="false">
      <c r="A55" s="565"/>
      <c r="B55" s="566"/>
      <c r="C55" s="568" t="s">
        <v>2313</v>
      </c>
      <c r="D55" s="569"/>
      <c r="E55" s="570" t="n">
        <v>3.06</v>
      </c>
      <c r="F55" s="563"/>
      <c r="G55" s="563"/>
      <c r="H55" s="563"/>
      <c r="I55" s="563"/>
      <c r="J55" s="563"/>
      <c r="K55" s="563"/>
      <c r="L55" s="563"/>
      <c r="M55" s="563"/>
      <c r="N55" s="563"/>
      <c r="O55" s="563"/>
      <c r="P55" s="563"/>
      <c r="Q55" s="563"/>
      <c r="R55" s="563"/>
      <c r="S55" s="563"/>
      <c r="T55" s="563"/>
      <c r="U55" s="563"/>
      <c r="V55" s="563"/>
      <c r="W55" s="563"/>
      <c r="X55" s="563"/>
      <c r="Y55" s="564"/>
      <c r="Z55" s="564"/>
      <c r="AA55" s="564"/>
      <c r="AB55" s="564"/>
      <c r="AC55" s="564"/>
      <c r="AD55" s="564"/>
      <c r="AE55" s="564"/>
      <c r="AF55" s="564"/>
      <c r="AG55" s="564" t="s">
        <v>2262</v>
      </c>
      <c r="AH55" s="564" t="n">
        <v>0</v>
      </c>
      <c r="AI55" s="564"/>
      <c r="AJ55" s="564"/>
      <c r="AK55" s="564"/>
      <c r="AL55" s="564"/>
      <c r="AM55" s="564"/>
      <c r="AN55" s="564"/>
      <c r="AO55" s="564"/>
      <c r="AP55" s="564"/>
      <c r="AQ55" s="564"/>
      <c r="AR55" s="564"/>
      <c r="AS55" s="564"/>
      <c r="AT55" s="564"/>
      <c r="AU55" s="564"/>
      <c r="AV55" s="564"/>
      <c r="AW55" s="564"/>
      <c r="AX55" s="564"/>
      <c r="AY55" s="564"/>
      <c r="AZ55" s="564"/>
      <c r="BA55" s="564"/>
      <c r="BB55" s="564"/>
      <c r="BC55" s="564"/>
      <c r="BD55" s="564"/>
      <c r="BE55" s="564"/>
      <c r="BF55" s="564"/>
      <c r="BG55" s="564"/>
      <c r="BH55" s="564"/>
    </row>
    <row r="56" customFormat="false" ht="12.75" hidden="false" customHeight="false" outlineLevel="1" collapsed="false">
      <c r="A56" s="565"/>
      <c r="B56" s="566"/>
      <c r="C56" s="568" t="s">
        <v>2314</v>
      </c>
      <c r="D56" s="569"/>
      <c r="E56" s="570" t="n">
        <v>2.7</v>
      </c>
      <c r="F56" s="563"/>
      <c r="G56" s="563"/>
      <c r="H56" s="563"/>
      <c r="I56" s="563"/>
      <c r="J56" s="563"/>
      <c r="K56" s="563"/>
      <c r="L56" s="563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4"/>
      <c r="Z56" s="564"/>
      <c r="AA56" s="564"/>
      <c r="AB56" s="564"/>
      <c r="AC56" s="564"/>
      <c r="AD56" s="564"/>
      <c r="AE56" s="564"/>
      <c r="AF56" s="564"/>
      <c r="AG56" s="564" t="s">
        <v>2262</v>
      </c>
      <c r="AH56" s="564" t="n">
        <v>0</v>
      </c>
      <c r="AI56" s="564"/>
      <c r="AJ56" s="564"/>
      <c r="AK56" s="564"/>
      <c r="AL56" s="564"/>
      <c r="AM56" s="564"/>
      <c r="AN56" s="564"/>
      <c r="AO56" s="564"/>
      <c r="AP56" s="564"/>
      <c r="AQ56" s="564"/>
      <c r="AR56" s="564"/>
      <c r="AS56" s="564"/>
      <c r="AT56" s="564"/>
      <c r="AU56" s="564"/>
      <c r="AV56" s="564"/>
      <c r="AW56" s="564"/>
      <c r="AX56" s="564"/>
      <c r="AY56" s="564"/>
      <c r="AZ56" s="564"/>
      <c r="BA56" s="564"/>
      <c r="BB56" s="564"/>
      <c r="BC56" s="564"/>
      <c r="BD56" s="564"/>
      <c r="BE56" s="564"/>
      <c r="BF56" s="564"/>
      <c r="BG56" s="564"/>
      <c r="BH56" s="564"/>
    </row>
    <row r="57" customFormat="false" ht="12.75" hidden="false" customHeight="false" outlineLevel="1" collapsed="false">
      <c r="A57" s="572" t="n">
        <v>15</v>
      </c>
      <c r="B57" s="573" t="s">
        <v>2315</v>
      </c>
      <c r="C57" s="574" t="s">
        <v>2316</v>
      </c>
      <c r="D57" s="575" t="s">
        <v>77</v>
      </c>
      <c r="E57" s="576" t="n">
        <v>15.97</v>
      </c>
      <c r="F57" s="577"/>
      <c r="G57" s="578" t="n">
        <f aca="false">ROUND(E57*F57,2)</f>
        <v>0</v>
      </c>
      <c r="H57" s="577"/>
      <c r="I57" s="578" t="n">
        <f aca="false">ROUND(E57*H57,2)</f>
        <v>0</v>
      </c>
      <c r="J57" s="577"/>
      <c r="K57" s="578" t="n">
        <f aca="false">ROUND(E57*J57,2)</f>
        <v>0</v>
      </c>
      <c r="L57" s="578" t="n">
        <v>21</v>
      </c>
      <c r="M57" s="578" t="n">
        <f aca="false">G57*(1+L57/100)</f>
        <v>0</v>
      </c>
      <c r="N57" s="578" t="n">
        <v>0</v>
      </c>
      <c r="O57" s="578" t="n">
        <f aca="false">ROUND(E57*N57,2)</f>
        <v>0</v>
      </c>
      <c r="P57" s="578" t="n">
        <v>0</v>
      </c>
      <c r="Q57" s="578" t="n">
        <f aca="false">ROUND(E57*P57,2)</f>
        <v>0</v>
      </c>
      <c r="R57" s="578" t="s">
        <v>2255</v>
      </c>
      <c r="S57" s="578" t="s">
        <v>2256</v>
      </c>
      <c r="T57" s="579" t="s">
        <v>2256</v>
      </c>
      <c r="U57" s="563" t="n">
        <v>0</v>
      </c>
      <c r="V57" s="563" t="n">
        <f aca="false">ROUND(E57*U57,2)</f>
        <v>0</v>
      </c>
      <c r="W57" s="563"/>
      <c r="X57" s="563" t="s">
        <v>2257</v>
      </c>
      <c r="Y57" s="564"/>
      <c r="Z57" s="564"/>
      <c r="AA57" s="564"/>
      <c r="AB57" s="564"/>
      <c r="AC57" s="564"/>
      <c r="AD57" s="564"/>
      <c r="AE57" s="564"/>
      <c r="AF57" s="564"/>
      <c r="AG57" s="564" t="s">
        <v>2258</v>
      </c>
      <c r="AH57" s="564"/>
      <c r="AI57" s="564"/>
      <c r="AJ57" s="564"/>
      <c r="AK57" s="564"/>
      <c r="AL57" s="564"/>
      <c r="AM57" s="564"/>
      <c r="AN57" s="564"/>
      <c r="AO57" s="564"/>
      <c r="AP57" s="564"/>
      <c r="AQ57" s="564"/>
      <c r="AR57" s="564"/>
      <c r="AS57" s="564"/>
      <c r="AT57" s="564"/>
      <c r="AU57" s="564"/>
      <c r="AV57" s="564"/>
      <c r="AW57" s="564"/>
      <c r="AX57" s="564"/>
      <c r="AY57" s="564"/>
      <c r="AZ57" s="564"/>
      <c r="BA57" s="564"/>
      <c r="BB57" s="564"/>
      <c r="BC57" s="564"/>
      <c r="BD57" s="564"/>
      <c r="BE57" s="564"/>
      <c r="BF57" s="564"/>
      <c r="BG57" s="564"/>
      <c r="BH57" s="564"/>
    </row>
    <row r="58" customFormat="false" ht="12.75" hidden="false" customHeight="false" outlineLevel="0" collapsed="false">
      <c r="A58" s="547" t="s">
        <v>151</v>
      </c>
      <c r="B58" s="548" t="s">
        <v>371</v>
      </c>
      <c r="C58" s="549" t="s">
        <v>372</v>
      </c>
      <c r="D58" s="550"/>
      <c r="E58" s="551"/>
      <c r="F58" s="552"/>
      <c r="G58" s="552" t="n">
        <f aca="false">SUMIF(AG59:AG65,"&lt;&gt;NOR",G59:G65)</f>
        <v>0</v>
      </c>
      <c r="H58" s="552"/>
      <c r="I58" s="552" t="n">
        <f aca="false">SUM(I59:I65)</f>
        <v>0</v>
      </c>
      <c r="J58" s="552"/>
      <c r="K58" s="552" t="n">
        <f aca="false">SUM(K59:K65)</f>
        <v>0</v>
      </c>
      <c r="L58" s="552"/>
      <c r="M58" s="552" t="n">
        <f aca="false">SUM(M59:M65)</f>
        <v>0</v>
      </c>
      <c r="N58" s="552"/>
      <c r="O58" s="552" t="n">
        <f aca="false">SUM(O59:O65)</f>
        <v>0</v>
      </c>
      <c r="P58" s="552"/>
      <c r="Q58" s="552" t="n">
        <f aca="false">SUM(Q59:Q65)</f>
        <v>0</v>
      </c>
      <c r="R58" s="552"/>
      <c r="S58" s="552"/>
      <c r="T58" s="553"/>
      <c r="U58" s="554"/>
      <c r="V58" s="554" t="n">
        <f aca="false">SUM(V59:V65)</f>
        <v>3.59</v>
      </c>
      <c r="W58" s="554"/>
      <c r="X58" s="554"/>
      <c r="AG58" s="0" t="s">
        <v>2252</v>
      </c>
    </row>
    <row r="59" customFormat="false" ht="22.5" hidden="false" customHeight="false" outlineLevel="1" collapsed="false">
      <c r="A59" s="555" t="n">
        <v>16</v>
      </c>
      <c r="B59" s="556" t="s">
        <v>2317</v>
      </c>
      <c r="C59" s="557" t="s">
        <v>2318</v>
      </c>
      <c r="D59" s="558" t="s">
        <v>375</v>
      </c>
      <c r="E59" s="559" t="n">
        <v>2</v>
      </c>
      <c r="F59" s="560"/>
      <c r="G59" s="561" t="n">
        <f aca="false">ROUND(E59*F59,2)</f>
        <v>0</v>
      </c>
      <c r="H59" s="560"/>
      <c r="I59" s="561" t="n">
        <f aca="false">ROUND(E59*H59,2)</f>
        <v>0</v>
      </c>
      <c r="J59" s="560"/>
      <c r="K59" s="561" t="n">
        <f aca="false">ROUND(E59*J59,2)</f>
        <v>0</v>
      </c>
      <c r="L59" s="561" t="n">
        <v>21</v>
      </c>
      <c r="M59" s="561" t="n">
        <f aca="false">G59*(1+L59/100)</f>
        <v>0</v>
      </c>
      <c r="N59" s="561" t="n">
        <v>0.00016</v>
      </c>
      <c r="O59" s="561" t="n">
        <f aca="false">ROUND(E59*N59,2)</f>
        <v>0</v>
      </c>
      <c r="P59" s="561" t="n">
        <v>0</v>
      </c>
      <c r="Q59" s="561" t="n">
        <f aca="false">ROUND(E59*P59,2)</f>
        <v>0</v>
      </c>
      <c r="R59" s="561" t="s">
        <v>2319</v>
      </c>
      <c r="S59" s="561" t="s">
        <v>2256</v>
      </c>
      <c r="T59" s="562" t="s">
        <v>2256</v>
      </c>
      <c r="U59" s="563" t="n">
        <v>1.24</v>
      </c>
      <c r="V59" s="563" t="n">
        <f aca="false">ROUND(E59*U59,2)</f>
        <v>2.48</v>
      </c>
      <c r="W59" s="563"/>
      <c r="X59" s="563" t="s">
        <v>2257</v>
      </c>
      <c r="Y59" s="564"/>
      <c r="Z59" s="564"/>
      <c r="AA59" s="564"/>
      <c r="AB59" s="564"/>
      <c r="AC59" s="564"/>
      <c r="AD59" s="564"/>
      <c r="AE59" s="564"/>
      <c r="AF59" s="564"/>
      <c r="AG59" s="564" t="s">
        <v>2258</v>
      </c>
      <c r="AH59" s="564"/>
      <c r="AI59" s="564"/>
      <c r="AJ59" s="564"/>
      <c r="AK59" s="564"/>
      <c r="AL59" s="564"/>
      <c r="AM59" s="564"/>
      <c r="AN59" s="564"/>
      <c r="AO59" s="564"/>
      <c r="AP59" s="564"/>
      <c r="AQ59" s="564"/>
      <c r="AR59" s="564"/>
      <c r="AS59" s="564"/>
      <c r="AT59" s="564"/>
      <c r="AU59" s="564"/>
      <c r="AV59" s="564"/>
      <c r="AW59" s="564"/>
      <c r="AX59" s="564"/>
      <c r="AY59" s="564"/>
      <c r="AZ59" s="564"/>
      <c r="BA59" s="564"/>
      <c r="BB59" s="564"/>
      <c r="BC59" s="564"/>
      <c r="BD59" s="564"/>
      <c r="BE59" s="564"/>
      <c r="BF59" s="564"/>
      <c r="BG59" s="564"/>
      <c r="BH59" s="564"/>
    </row>
    <row r="60" customFormat="false" ht="12.75" hidden="false" customHeight="true" outlineLevel="1" collapsed="false">
      <c r="A60" s="565"/>
      <c r="B60" s="566"/>
      <c r="C60" s="581" t="s">
        <v>2320</v>
      </c>
      <c r="D60" s="581"/>
      <c r="E60" s="581"/>
      <c r="F60" s="581"/>
      <c r="G60" s="581"/>
      <c r="H60" s="563"/>
      <c r="I60" s="563"/>
      <c r="J60" s="563"/>
      <c r="K60" s="563"/>
      <c r="L60" s="563"/>
      <c r="M60" s="563"/>
      <c r="N60" s="563"/>
      <c r="O60" s="563"/>
      <c r="P60" s="563"/>
      <c r="Q60" s="563"/>
      <c r="R60" s="563"/>
      <c r="S60" s="563"/>
      <c r="T60" s="563"/>
      <c r="U60" s="563"/>
      <c r="V60" s="563"/>
      <c r="W60" s="563"/>
      <c r="X60" s="563"/>
      <c r="Y60" s="564"/>
      <c r="Z60" s="564"/>
      <c r="AA60" s="564"/>
      <c r="AB60" s="564"/>
      <c r="AC60" s="564"/>
      <c r="AD60" s="564"/>
      <c r="AE60" s="564"/>
      <c r="AF60" s="564"/>
      <c r="AG60" s="564" t="s">
        <v>2303</v>
      </c>
      <c r="AH60" s="564"/>
      <c r="AI60" s="564"/>
      <c r="AJ60" s="564"/>
      <c r="AK60" s="564"/>
      <c r="AL60" s="564"/>
      <c r="AM60" s="564"/>
      <c r="AN60" s="564"/>
      <c r="AO60" s="564"/>
      <c r="AP60" s="564"/>
      <c r="AQ60" s="564"/>
      <c r="AR60" s="564"/>
      <c r="AS60" s="564"/>
      <c r="AT60" s="564"/>
      <c r="AU60" s="564"/>
      <c r="AV60" s="564"/>
      <c r="AW60" s="564"/>
      <c r="AX60" s="564"/>
      <c r="AY60" s="564"/>
      <c r="AZ60" s="564"/>
      <c r="BA60" s="564"/>
      <c r="BB60" s="564"/>
      <c r="BC60" s="564"/>
      <c r="BD60" s="564"/>
      <c r="BE60" s="564"/>
      <c r="BF60" s="564"/>
      <c r="BG60" s="564"/>
      <c r="BH60" s="564"/>
    </row>
    <row r="61" customFormat="false" ht="22.5" hidden="false" customHeight="false" outlineLevel="1" collapsed="false">
      <c r="A61" s="572" t="n">
        <v>17</v>
      </c>
      <c r="B61" s="573" t="s">
        <v>2321</v>
      </c>
      <c r="C61" s="574" t="s">
        <v>2322</v>
      </c>
      <c r="D61" s="575" t="s">
        <v>375</v>
      </c>
      <c r="E61" s="576" t="n">
        <v>1</v>
      </c>
      <c r="F61" s="577"/>
      <c r="G61" s="578" t="n">
        <f aca="false">ROUND(E61*F61,2)</f>
        <v>0</v>
      </c>
      <c r="H61" s="577"/>
      <c r="I61" s="578" t="n">
        <f aca="false">ROUND(E61*H61,2)</f>
        <v>0</v>
      </c>
      <c r="J61" s="577"/>
      <c r="K61" s="578" t="n">
        <f aca="false">ROUND(E61*J61,2)</f>
        <v>0</v>
      </c>
      <c r="L61" s="578" t="n">
        <v>21</v>
      </c>
      <c r="M61" s="578" t="n">
        <f aca="false">G61*(1+L61/100)</f>
        <v>0</v>
      </c>
      <c r="N61" s="578" t="n">
        <v>0</v>
      </c>
      <c r="O61" s="578" t="n">
        <f aca="false">ROUND(E61*N61,2)</f>
        <v>0</v>
      </c>
      <c r="P61" s="578" t="n">
        <v>0</v>
      </c>
      <c r="Q61" s="578" t="n">
        <f aca="false">ROUND(E61*P61,2)</f>
        <v>0</v>
      </c>
      <c r="R61" s="578" t="s">
        <v>2323</v>
      </c>
      <c r="S61" s="578" t="s">
        <v>2324</v>
      </c>
      <c r="T61" s="579" t="s">
        <v>2324</v>
      </c>
      <c r="U61" s="563" t="n">
        <v>0</v>
      </c>
      <c r="V61" s="563" t="n">
        <f aca="false">ROUND(E61*U61,2)</f>
        <v>0</v>
      </c>
      <c r="W61" s="563"/>
      <c r="X61" s="563" t="s">
        <v>2325</v>
      </c>
      <c r="Y61" s="564"/>
      <c r="Z61" s="564"/>
      <c r="AA61" s="564"/>
      <c r="AB61" s="564"/>
      <c r="AC61" s="564"/>
      <c r="AD61" s="564"/>
      <c r="AE61" s="564"/>
      <c r="AF61" s="564"/>
      <c r="AG61" s="564" t="s">
        <v>2326</v>
      </c>
      <c r="AH61" s="564"/>
      <c r="AI61" s="564"/>
      <c r="AJ61" s="564"/>
      <c r="AK61" s="564"/>
      <c r="AL61" s="564"/>
      <c r="AM61" s="564"/>
      <c r="AN61" s="564"/>
      <c r="AO61" s="564"/>
      <c r="AP61" s="564"/>
      <c r="AQ61" s="564"/>
      <c r="AR61" s="564"/>
      <c r="AS61" s="564"/>
      <c r="AT61" s="564"/>
      <c r="AU61" s="564"/>
      <c r="AV61" s="564"/>
      <c r="AW61" s="564"/>
      <c r="AX61" s="564"/>
      <c r="AY61" s="564"/>
      <c r="AZ61" s="564"/>
      <c r="BA61" s="564"/>
      <c r="BB61" s="564"/>
      <c r="BC61" s="564"/>
      <c r="BD61" s="564"/>
      <c r="BE61" s="564"/>
      <c r="BF61" s="564"/>
      <c r="BG61" s="564"/>
      <c r="BH61" s="564"/>
    </row>
    <row r="62" customFormat="false" ht="22.5" hidden="false" customHeight="false" outlineLevel="1" collapsed="false">
      <c r="A62" s="572" t="n">
        <v>18</v>
      </c>
      <c r="B62" s="573" t="s">
        <v>2327</v>
      </c>
      <c r="C62" s="574" t="s">
        <v>2328</v>
      </c>
      <c r="D62" s="575" t="s">
        <v>375</v>
      </c>
      <c r="E62" s="576" t="n">
        <v>1</v>
      </c>
      <c r="F62" s="577"/>
      <c r="G62" s="578" t="n">
        <f aca="false">ROUND(E62*F62,2)</f>
        <v>0</v>
      </c>
      <c r="H62" s="577"/>
      <c r="I62" s="578" t="n">
        <f aca="false">ROUND(E62*H62,2)</f>
        <v>0</v>
      </c>
      <c r="J62" s="577"/>
      <c r="K62" s="578" t="n">
        <f aca="false">ROUND(E62*J62,2)</f>
        <v>0</v>
      </c>
      <c r="L62" s="578" t="n">
        <v>21</v>
      </c>
      <c r="M62" s="578" t="n">
        <f aca="false">G62*(1+L62/100)</f>
        <v>0</v>
      </c>
      <c r="N62" s="578" t="n">
        <v>0</v>
      </c>
      <c r="O62" s="578" t="n">
        <f aca="false">ROUND(E62*N62,2)</f>
        <v>0</v>
      </c>
      <c r="P62" s="578" t="n">
        <v>0</v>
      </c>
      <c r="Q62" s="578" t="n">
        <f aca="false">ROUND(E62*P62,2)</f>
        <v>0</v>
      </c>
      <c r="R62" s="578" t="s">
        <v>2323</v>
      </c>
      <c r="S62" s="578" t="s">
        <v>2324</v>
      </c>
      <c r="T62" s="579" t="s">
        <v>2324</v>
      </c>
      <c r="U62" s="563" t="n">
        <v>0</v>
      </c>
      <c r="V62" s="563" t="n">
        <f aca="false">ROUND(E62*U62,2)</f>
        <v>0</v>
      </c>
      <c r="W62" s="563"/>
      <c r="X62" s="563" t="s">
        <v>2325</v>
      </c>
      <c r="Y62" s="564"/>
      <c r="Z62" s="564"/>
      <c r="AA62" s="564"/>
      <c r="AB62" s="564"/>
      <c r="AC62" s="564"/>
      <c r="AD62" s="564"/>
      <c r="AE62" s="564"/>
      <c r="AF62" s="564"/>
      <c r="AG62" s="564" t="s">
        <v>2326</v>
      </c>
      <c r="AH62" s="564"/>
      <c r="AI62" s="564"/>
      <c r="AJ62" s="564"/>
      <c r="AK62" s="564"/>
      <c r="AL62" s="564"/>
      <c r="AM62" s="564"/>
      <c r="AN62" s="564"/>
      <c r="AO62" s="564"/>
      <c r="AP62" s="564"/>
      <c r="AQ62" s="564"/>
      <c r="AR62" s="564"/>
      <c r="AS62" s="564"/>
      <c r="AT62" s="564"/>
      <c r="AU62" s="564"/>
      <c r="AV62" s="564"/>
      <c r="AW62" s="564"/>
      <c r="AX62" s="564"/>
      <c r="AY62" s="564"/>
      <c r="AZ62" s="564"/>
      <c r="BA62" s="564"/>
      <c r="BB62" s="564"/>
      <c r="BC62" s="564"/>
      <c r="BD62" s="564"/>
      <c r="BE62" s="564"/>
      <c r="BF62" s="564"/>
      <c r="BG62" s="564"/>
      <c r="BH62" s="564"/>
    </row>
    <row r="63" customFormat="false" ht="12.75" hidden="false" customHeight="false" outlineLevel="1" collapsed="false">
      <c r="A63" s="572" t="n">
        <v>19</v>
      </c>
      <c r="B63" s="573" t="s">
        <v>2329</v>
      </c>
      <c r="C63" s="574" t="s">
        <v>2330</v>
      </c>
      <c r="D63" s="575" t="s">
        <v>375</v>
      </c>
      <c r="E63" s="576" t="n">
        <v>3</v>
      </c>
      <c r="F63" s="577"/>
      <c r="G63" s="578" t="n">
        <f aca="false">ROUND(E63*F63,2)</f>
        <v>0</v>
      </c>
      <c r="H63" s="577"/>
      <c r="I63" s="578" t="n">
        <f aca="false">ROUND(E63*H63,2)</f>
        <v>0</v>
      </c>
      <c r="J63" s="577"/>
      <c r="K63" s="578" t="n">
        <f aca="false">ROUND(E63*J63,2)</f>
        <v>0</v>
      </c>
      <c r="L63" s="578" t="n">
        <v>21</v>
      </c>
      <c r="M63" s="578" t="n">
        <f aca="false">G63*(1+L63/100)</f>
        <v>0</v>
      </c>
      <c r="N63" s="578" t="n">
        <v>0</v>
      </c>
      <c r="O63" s="578" t="n">
        <f aca="false">ROUND(E63*N63,2)</f>
        <v>0</v>
      </c>
      <c r="P63" s="578" t="n">
        <v>0</v>
      </c>
      <c r="Q63" s="578" t="n">
        <f aca="false">ROUND(E63*P63,2)</f>
        <v>0</v>
      </c>
      <c r="R63" s="578" t="s">
        <v>2331</v>
      </c>
      <c r="S63" s="578" t="s">
        <v>2256</v>
      </c>
      <c r="T63" s="579" t="s">
        <v>2256</v>
      </c>
      <c r="U63" s="563" t="n">
        <v>0.37</v>
      </c>
      <c r="V63" s="563" t="n">
        <f aca="false">ROUND(E63*U63,2)</f>
        <v>1.11</v>
      </c>
      <c r="W63" s="563"/>
      <c r="X63" s="563" t="s">
        <v>2257</v>
      </c>
      <c r="Y63" s="564"/>
      <c r="Z63" s="564"/>
      <c r="AA63" s="564"/>
      <c r="AB63" s="564"/>
      <c r="AC63" s="564"/>
      <c r="AD63" s="564"/>
      <c r="AE63" s="564"/>
      <c r="AF63" s="564"/>
      <c r="AG63" s="564" t="s">
        <v>2258</v>
      </c>
      <c r="AH63" s="564"/>
      <c r="AI63" s="564"/>
      <c r="AJ63" s="564"/>
      <c r="AK63" s="564"/>
      <c r="AL63" s="564"/>
      <c r="AM63" s="564"/>
      <c r="AN63" s="564"/>
      <c r="AO63" s="564"/>
      <c r="AP63" s="564"/>
      <c r="AQ63" s="564"/>
      <c r="AR63" s="564"/>
      <c r="AS63" s="564"/>
      <c r="AT63" s="564"/>
      <c r="AU63" s="564"/>
      <c r="AV63" s="564"/>
      <c r="AW63" s="564"/>
      <c r="AX63" s="564"/>
      <c r="AY63" s="564"/>
      <c r="AZ63" s="564"/>
      <c r="BA63" s="564"/>
      <c r="BB63" s="564"/>
      <c r="BC63" s="564"/>
      <c r="BD63" s="564"/>
      <c r="BE63" s="564"/>
      <c r="BF63" s="564"/>
      <c r="BG63" s="564"/>
      <c r="BH63" s="564"/>
    </row>
    <row r="64" customFormat="false" ht="12.75" hidden="false" customHeight="false" outlineLevel="1" collapsed="false">
      <c r="A64" s="572" t="n">
        <v>20</v>
      </c>
      <c r="B64" s="573" t="s">
        <v>2332</v>
      </c>
      <c r="C64" s="574" t="s">
        <v>2333</v>
      </c>
      <c r="D64" s="575" t="s">
        <v>375</v>
      </c>
      <c r="E64" s="576" t="n">
        <v>2</v>
      </c>
      <c r="F64" s="577"/>
      <c r="G64" s="578" t="n">
        <f aca="false">ROUND(E64*F64,2)</f>
        <v>0</v>
      </c>
      <c r="H64" s="577"/>
      <c r="I64" s="578" t="n">
        <f aca="false">ROUND(E64*H64,2)</f>
        <v>0</v>
      </c>
      <c r="J64" s="577"/>
      <c r="K64" s="578" t="n">
        <f aca="false">ROUND(E64*J64,2)</f>
        <v>0</v>
      </c>
      <c r="L64" s="578" t="n">
        <v>21</v>
      </c>
      <c r="M64" s="578" t="n">
        <f aca="false">G64*(1+L64/100)</f>
        <v>0</v>
      </c>
      <c r="N64" s="578" t="n">
        <v>0.0006</v>
      </c>
      <c r="O64" s="578" t="n">
        <f aca="false">ROUND(E64*N64,2)</f>
        <v>0</v>
      </c>
      <c r="P64" s="578" t="n">
        <v>0</v>
      </c>
      <c r="Q64" s="578" t="n">
        <f aca="false">ROUND(E64*P64,2)</f>
        <v>0</v>
      </c>
      <c r="R64" s="578"/>
      <c r="S64" s="578" t="s">
        <v>2334</v>
      </c>
      <c r="T64" s="579" t="s">
        <v>2256</v>
      </c>
      <c r="U64" s="563" t="n">
        <v>0</v>
      </c>
      <c r="V64" s="563" t="n">
        <f aca="false">ROUND(E64*U64,2)</f>
        <v>0</v>
      </c>
      <c r="W64" s="563"/>
      <c r="X64" s="563" t="s">
        <v>2325</v>
      </c>
      <c r="Y64" s="564"/>
      <c r="Z64" s="564"/>
      <c r="AA64" s="564"/>
      <c r="AB64" s="564"/>
      <c r="AC64" s="564"/>
      <c r="AD64" s="564"/>
      <c r="AE64" s="564"/>
      <c r="AF64" s="564"/>
      <c r="AG64" s="564" t="s">
        <v>2326</v>
      </c>
      <c r="AH64" s="564"/>
      <c r="AI64" s="564"/>
      <c r="AJ64" s="564"/>
      <c r="AK64" s="564"/>
      <c r="AL64" s="564"/>
      <c r="AM64" s="564"/>
      <c r="AN64" s="564"/>
      <c r="AO64" s="564"/>
      <c r="AP64" s="564"/>
      <c r="AQ64" s="564"/>
      <c r="AR64" s="564"/>
      <c r="AS64" s="564"/>
      <c r="AT64" s="564"/>
      <c r="AU64" s="564"/>
      <c r="AV64" s="564"/>
      <c r="AW64" s="564"/>
      <c r="AX64" s="564"/>
      <c r="AY64" s="564"/>
      <c r="AZ64" s="564"/>
      <c r="BA64" s="564"/>
      <c r="BB64" s="564"/>
      <c r="BC64" s="564"/>
      <c r="BD64" s="564"/>
      <c r="BE64" s="564"/>
      <c r="BF64" s="564"/>
      <c r="BG64" s="564"/>
      <c r="BH64" s="564"/>
    </row>
    <row r="65" customFormat="false" ht="12.75" hidden="false" customHeight="false" outlineLevel="1" collapsed="false">
      <c r="A65" s="572" t="n">
        <v>21</v>
      </c>
      <c r="B65" s="573" t="s">
        <v>2335</v>
      </c>
      <c r="C65" s="574" t="s">
        <v>2336</v>
      </c>
      <c r="D65" s="575" t="s">
        <v>375</v>
      </c>
      <c r="E65" s="576" t="n">
        <v>1</v>
      </c>
      <c r="F65" s="577"/>
      <c r="G65" s="578" t="n">
        <f aca="false">ROUND(E65*F65,2)</f>
        <v>0</v>
      </c>
      <c r="H65" s="577"/>
      <c r="I65" s="578" t="n">
        <f aca="false">ROUND(E65*H65,2)</f>
        <v>0</v>
      </c>
      <c r="J65" s="577"/>
      <c r="K65" s="578" t="n">
        <f aca="false">ROUND(E65*J65,2)</f>
        <v>0</v>
      </c>
      <c r="L65" s="578" t="n">
        <v>21</v>
      </c>
      <c r="M65" s="578" t="n">
        <f aca="false">G65*(1+L65/100)</f>
        <v>0</v>
      </c>
      <c r="N65" s="578" t="n">
        <v>5E-005</v>
      </c>
      <c r="O65" s="578" t="n">
        <f aca="false">ROUND(E65*N65,2)</f>
        <v>0</v>
      </c>
      <c r="P65" s="578" t="n">
        <v>0</v>
      </c>
      <c r="Q65" s="578" t="n">
        <f aca="false">ROUND(E65*P65,2)</f>
        <v>0</v>
      </c>
      <c r="R65" s="578"/>
      <c r="S65" s="578" t="s">
        <v>2334</v>
      </c>
      <c r="T65" s="579" t="s">
        <v>2256</v>
      </c>
      <c r="U65" s="563" t="n">
        <v>0</v>
      </c>
      <c r="V65" s="563" t="n">
        <f aca="false">ROUND(E65*U65,2)</f>
        <v>0</v>
      </c>
      <c r="W65" s="563"/>
      <c r="X65" s="563" t="s">
        <v>2325</v>
      </c>
      <c r="Y65" s="564"/>
      <c r="Z65" s="564"/>
      <c r="AA65" s="564"/>
      <c r="AB65" s="564"/>
      <c r="AC65" s="564"/>
      <c r="AD65" s="564"/>
      <c r="AE65" s="564"/>
      <c r="AF65" s="564"/>
      <c r="AG65" s="564" t="s">
        <v>2326</v>
      </c>
      <c r="AH65" s="564"/>
      <c r="AI65" s="564"/>
      <c r="AJ65" s="564"/>
      <c r="AK65" s="564"/>
      <c r="AL65" s="564"/>
      <c r="AM65" s="564"/>
      <c r="AN65" s="564"/>
      <c r="AO65" s="564"/>
      <c r="AP65" s="564"/>
      <c r="AQ65" s="564"/>
      <c r="AR65" s="564"/>
      <c r="AS65" s="564"/>
      <c r="AT65" s="564"/>
      <c r="AU65" s="564"/>
      <c r="AV65" s="564"/>
      <c r="AW65" s="564"/>
      <c r="AX65" s="564"/>
      <c r="AY65" s="564"/>
      <c r="AZ65" s="564"/>
      <c r="BA65" s="564"/>
      <c r="BB65" s="564"/>
      <c r="BC65" s="564"/>
      <c r="BD65" s="564"/>
      <c r="BE65" s="564"/>
      <c r="BF65" s="564"/>
      <c r="BG65" s="564"/>
      <c r="BH65" s="564"/>
    </row>
    <row r="66" customFormat="false" ht="12.75" hidden="false" customHeight="false" outlineLevel="0" collapsed="false">
      <c r="A66" s="547" t="s">
        <v>151</v>
      </c>
      <c r="B66" s="548" t="s">
        <v>2211</v>
      </c>
      <c r="C66" s="549" t="s">
        <v>2212</v>
      </c>
      <c r="D66" s="550"/>
      <c r="E66" s="551"/>
      <c r="F66" s="552"/>
      <c r="G66" s="552" t="n">
        <f aca="false">SUMIF(AG67:AG72,"&lt;&gt;NOR",G67:G72)</f>
        <v>0</v>
      </c>
      <c r="H66" s="552"/>
      <c r="I66" s="552" t="n">
        <f aca="false">SUM(I67:I72)</f>
        <v>0</v>
      </c>
      <c r="J66" s="552"/>
      <c r="K66" s="552" t="n">
        <f aca="false">SUM(K67:K72)</f>
        <v>0</v>
      </c>
      <c r="L66" s="552"/>
      <c r="M66" s="552" t="n">
        <f aca="false">SUM(M67:M72)</f>
        <v>0</v>
      </c>
      <c r="N66" s="552"/>
      <c r="O66" s="552" t="n">
        <f aca="false">SUM(O67:O72)</f>
        <v>8.58</v>
      </c>
      <c r="P66" s="552"/>
      <c r="Q66" s="552" t="n">
        <f aca="false">SUM(Q67:Q72)</f>
        <v>0</v>
      </c>
      <c r="R66" s="552"/>
      <c r="S66" s="552"/>
      <c r="T66" s="553"/>
      <c r="U66" s="554"/>
      <c r="V66" s="554" t="n">
        <f aca="false">SUM(V67:V72)</f>
        <v>7.72</v>
      </c>
      <c r="W66" s="554"/>
      <c r="X66" s="554"/>
      <c r="AG66" s="0" t="s">
        <v>2252</v>
      </c>
    </row>
    <row r="67" customFormat="false" ht="12.75" hidden="false" customHeight="false" outlineLevel="1" collapsed="false">
      <c r="A67" s="555" t="n">
        <v>22</v>
      </c>
      <c r="B67" s="556" t="s">
        <v>2337</v>
      </c>
      <c r="C67" s="557" t="s">
        <v>2338</v>
      </c>
      <c r="D67" s="558" t="s">
        <v>77</v>
      </c>
      <c r="E67" s="559" t="n">
        <v>4.54</v>
      </c>
      <c r="F67" s="560"/>
      <c r="G67" s="561" t="n">
        <f aca="false">ROUND(E67*F67,2)</f>
        <v>0</v>
      </c>
      <c r="H67" s="560"/>
      <c r="I67" s="561" t="n">
        <f aca="false">ROUND(E67*H67,2)</f>
        <v>0</v>
      </c>
      <c r="J67" s="560"/>
      <c r="K67" s="561" t="n">
        <f aca="false">ROUND(E67*J67,2)</f>
        <v>0</v>
      </c>
      <c r="L67" s="561" t="n">
        <v>21</v>
      </c>
      <c r="M67" s="561" t="n">
        <f aca="false">G67*(1+L67/100)</f>
        <v>0</v>
      </c>
      <c r="N67" s="561" t="n">
        <v>1.89077</v>
      </c>
      <c r="O67" s="561" t="n">
        <f aca="false">ROUND(E67*N67,2)</f>
        <v>8.58</v>
      </c>
      <c r="P67" s="561" t="n">
        <v>0</v>
      </c>
      <c r="Q67" s="561" t="n">
        <f aca="false">ROUND(E67*P67,2)</f>
        <v>0</v>
      </c>
      <c r="R67" s="561" t="s">
        <v>2339</v>
      </c>
      <c r="S67" s="561" t="s">
        <v>2256</v>
      </c>
      <c r="T67" s="562" t="s">
        <v>2256</v>
      </c>
      <c r="U67" s="563" t="n">
        <v>1.7</v>
      </c>
      <c r="V67" s="563" t="n">
        <f aca="false">ROUND(E67*U67,2)</f>
        <v>7.72</v>
      </c>
      <c r="W67" s="563"/>
      <c r="X67" s="563" t="s">
        <v>2257</v>
      </c>
      <c r="Y67" s="564"/>
      <c r="Z67" s="564"/>
      <c r="AA67" s="564"/>
      <c r="AB67" s="564"/>
      <c r="AC67" s="564"/>
      <c r="AD67" s="564"/>
      <c r="AE67" s="564"/>
      <c r="AF67" s="564"/>
      <c r="AG67" s="564" t="s">
        <v>2258</v>
      </c>
      <c r="AH67" s="564"/>
      <c r="AI67" s="564"/>
      <c r="AJ67" s="564"/>
      <c r="AK67" s="564"/>
      <c r="AL67" s="564"/>
      <c r="AM67" s="564"/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X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</row>
    <row r="68" customFormat="false" ht="12.75" hidden="false" customHeight="true" outlineLevel="1" collapsed="false">
      <c r="A68" s="565"/>
      <c r="B68" s="566"/>
      <c r="C68" s="567" t="s">
        <v>2340</v>
      </c>
      <c r="D68" s="567"/>
      <c r="E68" s="567"/>
      <c r="F68" s="567"/>
      <c r="G68" s="567"/>
      <c r="H68" s="563"/>
      <c r="I68" s="563"/>
      <c r="J68" s="563"/>
      <c r="K68" s="563"/>
      <c r="L68" s="563"/>
      <c r="M68" s="563"/>
      <c r="N68" s="563"/>
      <c r="O68" s="563"/>
      <c r="P68" s="563"/>
      <c r="Q68" s="563"/>
      <c r="R68" s="563"/>
      <c r="S68" s="563"/>
      <c r="T68" s="563"/>
      <c r="U68" s="563"/>
      <c r="V68" s="563"/>
      <c r="W68" s="563"/>
      <c r="X68" s="563"/>
      <c r="Y68" s="564"/>
      <c r="Z68" s="564"/>
      <c r="AA68" s="564"/>
      <c r="AB68" s="564"/>
      <c r="AC68" s="564"/>
      <c r="AD68" s="564"/>
      <c r="AE68" s="564"/>
      <c r="AF68" s="564"/>
      <c r="AG68" s="564" t="s">
        <v>2260</v>
      </c>
      <c r="AH68" s="564"/>
      <c r="AI68" s="564"/>
      <c r="AJ68" s="564"/>
      <c r="AK68" s="564"/>
      <c r="AL68" s="564"/>
      <c r="AM68" s="564"/>
      <c r="AN68" s="564"/>
      <c r="AO68" s="564"/>
      <c r="AP68" s="564"/>
      <c r="AQ68" s="564"/>
      <c r="AR68" s="564"/>
      <c r="AS68" s="564"/>
      <c r="AT68" s="564"/>
      <c r="AU68" s="564"/>
      <c r="AV68" s="564"/>
      <c r="AW68" s="564"/>
      <c r="AX68" s="564"/>
      <c r="AY68" s="564"/>
      <c r="AZ68" s="564"/>
      <c r="BA68" s="564"/>
      <c r="BB68" s="564"/>
      <c r="BC68" s="564"/>
      <c r="BD68" s="564"/>
      <c r="BE68" s="564"/>
      <c r="BF68" s="564"/>
      <c r="BG68" s="564"/>
      <c r="BH68" s="564"/>
    </row>
    <row r="69" customFormat="false" ht="12.75" hidden="false" customHeight="false" outlineLevel="1" collapsed="false">
      <c r="A69" s="565"/>
      <c r="B69" s="566"/>
      <c r="C69" s="568" t="s">
        <v>2341</v>
      </c>
      <c r="D69" s="569"/>
      <c r="E69" s="570" t="n">
        <v>2.35</v>
      </c>
      <c r="F69" s="563"/>
      <c r="G69" s="563"/>
      <c r="H69" s="563"/>
      <c r="I69" s="563"/>
      <c r="J69" s="563"/>
      <c r="K69" s="563"/>
      <c r="L69" s="563"/>
      <c r="M69" s="563"/>
      <c r="N69" s="563"/>
      <c r="O69" s="563"/>
      <c r="P69" s="563"/>
      <c r="Q69" s="563"/>
      <c r="R69" s="563"/>
      <c r="S69" s="563"/>
      <c r="T69" s="563"/>
      <c r="U69" s="563"/>
      <c r="V69" s="563"/>
      <c r="W69" s="563"/>
      <c r="X69" s="563"/>
      <c r="Y69" s="564"/>
      <c r="Z69" s="564"/>
      <c r="AA69" s="564"/>
      <c r="AB69" s="564"/>
      <c r="AC69" s="564"/>
      <c r="AD69" s="564"/>
      <c r="AE69" s="564"/>
      <c r="AF69" s="564"/>
      <c r="AG69" s="564" t="s">
        <v>2262</v>
      </c>
      <c r="AH69" s="564" t="n">
        <v>0</v>
      </c>
      <c r="AI69" s="564"/>
      <c r="AJ69" s="564"/>
      <c r="AK69" s="564"/>
      <c r="AL69" s="564"/>
      <c r="AM69" s="564"/>
      <c r="AN69" s="564"/>
      <c r="AO69" s="564"/>
      <c r="AP69" s="564"/>
      <c r="AQ69" s="564"/>
      <c r="AR69" s="564"/>
      <c r="AS69" s="564"/>
      <c r="AT69" s="564"/>
      <c r="AU69" s="564"/>
      <c r="AV69" s="564"/>
      <c r="AW69" s="564"/>
      <c r="AX69" s="564"/>
      <c r="AY69" s="564"/>
      <c r="AZ69" s="564"/>
      <c r="BA69" s="564"/>
      <c r="BB69" s="564"/>
      <c r="BC69" s="564"/>
      <c r="BD69" s="564"/>
      <c r="BE69" s="564"/>
      <c r="BF69" s="564"/>
      <c r="BG69" s="564"/>
      <c r="BH69" s="564"/>
    </row>
    <row r="70" customFormat="false" ht="12.75" hidden="false" customHeight="false" outlineLevel="1" collapsed="false">
      <c r="A70" s="565"/>
      <c r="B70" s="566"/>
      <c r="C70" s="568" t="s">
        <v>2342</v>
      </c>
      <c r="D70" s="569"/>
      <c r="E70" s="570" t="n">
        <v>0.91</v>
      </c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4"/>
      <c r="Z70" s="564"/>
      <c r="AA70" s="564"/>
      <c r="AB70" s="564"/>
      <c r="AC70" s="564"/>
      <c r="AD70" s="564"/>
      <c r="AE70" s="564"/>
      <c r="AF70" s="564"/>
      <c r="AG70" s="564" t="s">
        <v>2262</v>
      </c>
      <c r="AH70" s="564" t="n">
        <v>0</v>
      </c>
      <c r="AI70" s="564"/>
      <c r="AJ70" s="564"/>
      <c r="AK70" s="564"/>
      <c r="AL70" s="564"/>
      <c r="AM70" s="564"/>
      <c r="AN70" s="564"/>
      <c r="AO70" s="564"/>
      <c r="AP70" s="564"/>
      <c r="AQ70" s="564"/>
      <c r="AR70" s="564"/>
      <c r="AS70" s="564"/>
      <c r="AT70" s="564"/>
      <c r="AU70" s="564"/>
      <c r="AV70" s="564"/>
      <c r="AW70" s="564"/>
      <c r="AX70" s="564"/>
      <c r="AY70" s="564"/>
      <c r="AZ70" s="564"/>
      <c r="BA70" s="564"/>
      <c r="BB70" s="564"/>
      <c r="BC70" s="564"/>
      <c r="BD70" s="564"/>
      <c r="BE70" s="564"/>
      <c r="BF70" s="564"/>
      <c r="BG70" s="564"/>
      <c r="BH70" s="564"/>
    </row>
    <row r="71" customFormat="false" ht="12.75" hidden="false" customHeight="false" outlineLevel="1" collapsed="false">
      <c r="A71" s="565"/>
      <c r="B71" s="566"/>
      <c r="C71" s="568" t="s">
        <v>2343</v>
      </c>
      <c r="D71" s="569"/>
      <c r="E71" s="570" t="n">
        <v>0.68</v>
      </c>
      <c r="F71" s="563"/>
      <c r="G71" s="563"/>
      <c r="H71" s="563"/>
      <c r="I71" s="563"/>
      <c r="J71" s="563"/>
      <c r="K71" s="563"/>
      <c r="L71" s="563"/>
      <c r="M71" s="563"/>
      <c r="N71" s="563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4"/>
      <c r="Z71" s="564"/>
      <c r="AA71" s="564"/>
      <c r="AB71" s="564"/>
      <c r="AC71" s="564"/>
      <c r="AD71" s="564"/>
      <c r="AE71" s="564"/>
      <c r="AF71" s="564"/>
      <c r="AG71" s="564" t="s">
        <v>2262</v>
      </c>
      <c r="AH71" s="564" t="n">
        <v>0</v>
      </c>
      <c r="AI71" s="564"/>
      <c r="AJ71" s="564"/>
      <c r="AK71" s="564"/>
      <c r="AL71" s="564"/>
      <c r="AM71" s="564"/>
      <c r="AN71" s="564"/>
      <c r="AO71" s="564"/>
      <c r="AP71" s="564"/>
      <c r="AQ71" s="564"/>
      <c r="AR71" s="564"/>
      <c r="AS71" s="564"/>
      <c r="AT71" s="564"/>
      <c r="AU71" s="564"/>
      <c r="AV71" s="564"/>
      <c r="AW71" s="564"/>
      <c r="AX71" s="564"/>
      <c r="AY71" s="564"/>
      <c r="AZ71" s="564"/>
      <c r="BA71" s="564"/>
      <c r="BB71" s="564"/>
      <c r="BC71" s="564"/>
      <c r="BD71" s="564"/>
      <c r="BE71" s="564"/>
      <c r="BF71" s="564"/>
      <c r="BG71" s="564"/>
      <c r="BH71" s="564"/>
    </row>
    <row r="72" customFormat="false" ht="12.75" hidden="false" customHeight="false" outlineLevel="1" collapsed="false">
      <c r="A72" s="565"/>
      <c r="B72" s="566"/>
      <c r="C72" s="568" t="s">
        <v>2344</v>
      </c>
      <c r="D72" s="569"/>
      <c r="E72" s="570" t="n">
        <v>0.6</v>
      </c>
      <c r="F72" s="563"/>
      <c r="G72" s="563"/>
      <c r="H72" s="563"/>
      <c r="I72" s="563"/>
      <c r="J72" s="563"/>
      <c r="K72" s="563"/>
      <c r="L72" s="563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4"/>
      <c r="Z72" s="564"/>
      <c r="AA72" s="564"/>
      <c r="AB72" s="564"/>
      <c r="AC72" s="564"/>
      <c r="AD72" s="564"/>
      <c r="AE72" s="564"/>
      <c r="AF72" s="564"/>
      <c r="AG72" s="564" t="s">
        <v>2262</v>
      </c>
      <c r="AH72" s="564" t="n">
        <v>0</v>
      </c>
      <c r="AI72" s="564"/>
      <c r="AJ72" s="564"/>
      <c r="AK72" s="564"/>
      <c r="AL72" s="564"/>
      <c r="AM72" s="564"/>
      <c r="AN72" s="564"/>
      <c r="AO72" s="564"/>
      <c r="AP72" s="564"/>
      <c r="AQ72" s="564"/>
      <c r="AR72" s="564"/>
      <c r="AS72" s="564"/>
      <c r="AT72" s="564"/>
      <c r="AU72" s="564"/>
      <c r="AV72" s="564"/>
      <c r="AW72" s="564"/>
      <c r="AX72" s="564"/>
      <c r="AY72" s="564"/>
      <c r="AZ72" s="564"/>
      <c r="BA72" s="564"/>
      <c r="BB72" s="564"/>
      <c r="BC72" s="564"/>
      <c r="BD72" s="564"/>
      <c r="BE72" s="564"/>
      <c r="BF72" s="564"/>
      <c r="BG72" s="564"/>
      <c r="BH72" s="564"/>
    </row>
    <row r="73" customFormat="false" ht="12.75" hidden="false" customHeight="false" outlineLevel="0" collapsed="false">
      <c r="A73" s="547" t="s">
        <v>151</v>
      </c>
      <c r="B73" s="548" t="s">
        <v>2213</v>
      </c>
      <c r="C73" s="549" t="s">
        <v>2214</v>
      </c>
      <c r="D73" s="550"/>
      <c r="E73" s="551"/>
      <c r="F73" s="552"/>
      <c r="G73" s="552" t="n">
        <f aca="false">SUMIF(AG74:AG91,"&lt;&gt;NOR",G74:G91)</f>
        <v>0</v>
      </c>
      <c r="H73" s="552"/>
      <c r="I73" s="552" t="n">
        <f aca="false">SUM(I74:I91)</f>
        <v>0</v>
      </c>
      <c r="J73" s="552"/>
      <c r="K73" s="552" t="n">
        <f aca="false">SUM(K74:K91)</f>
        <v>0</v>
      </c>
      <c r="L73" s="552"/>
      <c r="M73" s="552" t="n">
        <f aca="false">SUM(M74:M91)</f>
        <v>0</v>
      </c>
      <c r="N73" s="552"/>
      <c r="O73" s="552" t="n">
        <f aca="false">SUM(O74:O91)</f>
        <v>8.25</v>
      </c>
      <c r="P73" s="552"/>
      <c r="Q73" s="552" t="n">
        <f aca="false">SUM(Q74:Q91)</f>
        <v>8.96</v>
      </c>
      <c r="R73" s="552"/>
      <c r="S73" s="552"/>
      <c r="T73" s="553"/>
      <c r="U73" s="554"/>
      <c r="V73" s="554" t="n">
        <f aca="false">SUM(V74:V91)</f>
        <v>90.37</v>
      </c>
      <c r="W73" s="554"/>
      <c r="X73" s="554"/>
      <c r="AG73" s="0" t="s">
        <v>2252</v>
      </c>
    </row>
    <row r="74" customFormat="false" ht="22.5" hidden="false" customHeight="false" outlineLevel="1" collapsed="false">
      <c r="A74" s="555" t="n">
        <v>23</v>
      </c>
      <c r="B74" s="556" t="s">
        <v>2345</v>
      </c>
      <c r="C74" s="557" t="s">
        <v>2346</v>
      </c>
      <c r="D74" s="558" t="s">
        <v>283</v>
      </c>
      <c r="E74" s="559" t="n">
        <v>5</v>
      </c>
      <c r="F74" s="560"/>
      <c r="G74" s="561" t="n">
        <f aca="false">ROUND(E74*F74,2)</f>
        <v>0</v>
      </c>
      <c r="H74" s="560"/>
      <c r="I74" s="561" t="n">
        <f aca="false">ROUND(E74*H74,2)</f>
        <v>0</v>
      </c>
      <c r="J74" s="560"/>
      <c r="K74" s="561" t="n">
        <f aca="false">ROUND(E74*J74,2)</f>
        <v>0</v>
      </c>
      <c r="L74" s="561" t="n">
        <v>21</v>
      </c>
      <c r="M74" s="561" t="n">
        <f aca="false">G74*(1+L74/100)</f>
        <v>0</v>
      </c>
      <c r="N74" s="561" t="n">
        <v>0.01733</v>
      </c>
      <c r="O74" s="561" t="n">
        <f aca="false">ROUND(E74*N74,2)</f>
        <v>0.09</v>
      </c>
      <c r="P74" s="561" t="n">
        <v>0</v>
      </c>
      <c r="Q74" s="561" t="n">
        <f aca="false">ROUND(E74*P74,2)</f>
        <v>0</v>
      </c>
      <c r="R74" s="561" t="s">
        <v>2347</v>
      </c>
      <c r="S74" s="561" t="s">
        <v>2256</v>
      </c>
      <c r="T74" s="562" t="s">
        <v>2256</v>
      </c>
      <c r="U74" s="563" t="n">
        <v>0.253</v>
      </c>
      <c r="V74" s="563" t="n">
        <f aca="false">ROUND(E74*U74,2)</f>
        <v>1.27</v>
      </c>
      <c r="W74" s="563"/>
      <c r="X74" s="563" t="s">
        <v>2257</v>
      </c>
      <c r="Y74" s="564"/>
      <c r="Z74" s="564"/>
      <c r="AA74" s="564"/>
      <c r="AB74" s="564"/>
      <c r="AC74" s="564"/>
      <c r="AD74" s="564"/>
      <c r="AE74" s="564"/>
      <c r="AF74" s="564"/>
      <c r="AG74" s="564" t="s">
        <v>2258</v>
      </c>
      <c r="AH74" s="564"/>
      <c r="AI74" s="564"/>
      <c r="AJ74" s="564"/>
      <c r="AK74" s="564"/>
      <c r="AL74" s="564"/>
      <c r="AM74" s="564"/>
      <c r="AN74" s="564"/>
      <c r="AO74" s="564"/>
      <c r="AP74" s="564"/>
      <c r="AQ74" s="564"/>
      <c r="AR74" s="564"/>
      <c r="AS74" s="564"/>
      <c r="AT74" s="564"/>
      <c r="AU74" s="564"/>
      <c r="AV74" s="564"/>
      <c r="AW74" s="564"/>
      <c r="AX74" s="564"/>
      <c r="AY74" s="564"/>
      <c r="AZ74" s="564"/>
      <c r="BA74" s="564"/>
      <c r="BB74" s="564"/>
      <c r="BC74" s="564"/>
      <c r="BD74" s="564"/>
      <c r="BE74" s="564"/>
      <c r="BF74" s="564"/>
      <c r="BG74" s="564"/>
      <c r="BH74" s="564"/>
    </row>
    <row r="75" customFormat="false" ht="12.75" hidden="false" customHeight="true" outlineLevel="1" collapsed="false">
      <c r="A75" s="565"/>
      <c r="B75" s="566"/>
      <c r="C75" s="567" t="s">
        <v>2348</v>
      </c>
      <c r="D75" s="567"/>
      <c r="E75" s="567"/>
      <c r="F75" s="567"/>
      <c r="G75" s="567"/>
      <c r="H75" s="563"/>
      <c r="I75" s="563"/>
      <c r="J75" s="563"/>
      <c r="K75" s="563"/>
      <c r="L75" s="563"/>
      <c r="M75" s="563"/>
      <c r="N75" s="563"/>
      <c r="O75" s="563"/>
      <c r="P75" s="563"/>
      <c r="Q75" s="563"/>
      <c r="R75" s="563"/>
      <c r="S75" s="563"/>
      <c r="T75" s="563"/>
      <c r="U75" s="563"/>
      <c r="V75" s="563"/>
      <c r="W75" s="563"/>
      <c r="X75" s="563"/>
      <c r="Y75" s="564"/>
      <c r="Z75" s="564"/>
      <c r="AA75" s="564"/>
      <c r="AB75" s="564"/>
      <c r="AC75" s="564"/>
      <c r="AD75" s="564"/>
      <c r="AE75" s="564"/>
      <c r="AF75" s="564"/>
      <c r="AG75" s="564" t="s">
        <v>2260</v>
      </c>
      <c r="AH75" s="564"/>
      <c r="AI75" s="564"/>
      <c r="AJ75" s="564"/>
      <c r="AK75" s="564"/>
      <c r="AL75" s="564"/>
      <c r="AM75" s="564"/>
      <c r="AN75" s="564"/>
      <c r="AO75" s="564"/>
      <c r="AP75" s="564"/>
      <c r="AQ75" s="564"/>
      <c r="AR75" s="564"/>
      <c r="AS75" s="564"/>
      <c r="AT75" s="564"/>
      <c r="AU75" s="564"/>
      <c r="AV75" s="564"/>
      <c r="AW75" s="564"/>
      <c r="AX75" s="564"/>
      <c r="AY75" s="564"/>
      <c r="AZ75" s="564"/>
      <c r="BA75" s="564"/>
      <c r="BB75" s="564"/>
      <c r="BC75" s="564"/>
      <c r="BD75" s="564"/>
      <c r="BE75" s="564"/>
      <c r="BF75" s="564"/>
      <c r="BG75" s="564"/>
      <c r="BH75" s="564"/>
    </row>
    <row r="76" customFormat="false" ht="22.5" hidden="false" customHeight="false" outlineLevel="1" collapsed="false">
      <c r="A76" s="555" t="n">
        <v>24</v>
      </c>
      <c r="B76" s="556" t="s">
        <v>2349</v>
      </c>
      <c r="C76" s="557" t="s">
        <v>2350</v>
      </c>
      <c r="D76" s="558" t="s">
        <v>283</v>
      </c>
      <c r="E76" s="559" t="n">
        <v>5</v>
      </c>
      <c r="F76" s="560"/>
      <c r="G76" s="561" t="n">
        <f aca="false">ROUND(E76*F76,2)</f>
        <v>0</v>
      </c>
      <c r="H76" s="560"/>
      <c r="I76" s="561" t="n">
        <f aca="false">ROUND(E76*H76,2)</f>
        <v>0</v>
      </c>
      <c r="J76" s="560"/>
      <c r="K76" s="561" t="n">
        <f aca="false">ROUND(E76*J76,2)</f>
        <v>0</v>
      </c>
      <c r="L76" s="561" t="n">
        <v>21</v>
      </c>
      <c r="M76" s="561" t="n">
        <f aca="false">G76*(1+L76/100)</f>
        <v>0</v>
      </c>
      <c r="N76" s="561" t="n">
        <v>0.03713</v>
      </c>
      <c r="O76" s="561" t="n">
        <f aca="false">ROUND(E76*N76,2)</f>
        <v>0.19</v>
      </c>
      <c r="P76" s="561" t="n">
        <v>0</v>
      </c>
      <c r="Q76" s="561" t="n">
        <f aca="false">ROUND(E76*P76,2)</f>
        <v>0</v>
      </c>
      <c r="R76" s="561" t="s">
        <v>2347</v>
      </c>
      <c r="S76" s="561" t="s">
        <v>2256</v>
      </c>
      <c r="T76" s="562" t="s">
        <v>2256</v>
      </c>
      <c r="U76" s="563" t="n">
        <v>0.293</v>
      </c>
      <c r="V76" s="563" t="n">
        <f aca="false">ROUND(E76*U76,2)</f>
        <v>1.47</v>
      </c>
      <c r="W76" s="563"/>
      <c r="X76" s="563" t="s">
        <v>2257</v>
      </c>
      <c r="Y76" s="564"/>
      <c r="Z76" s="564"/>
      <c r="AA76" s="564"/>
      <c r="AB76" s="564"/>
      <c r="AC76" s="564"/>
      <c r="AD76" s="564"/>
      <c r="AE76" s="564"/>
      <c r="AF76" s="564"/>
      <c r="AG76" s="564" t="s">
        <v>2258</v>
      </c>
      <c r="AH76" s="564"/>
      <c r="AI76" s="564"/>
      <c r="AJ76" s="564"/>
      <c r="AK76" s="564"/>
      <c r="AL76" s="564"/>
      <c r="AM76" s="564"/>
      <c r="AN76" s="564"/>
      <c r="AO76" s="564"/>
      <c r="AP76" s="564"/>
      <c r="AQ76" s="564"/>
      <c r="AR76" s="564"/>
      <c r="AS76" s="564"/>
      <c r="AT76" s="564"/>
      <c r="AU76" s="564"/>
      <c r="AV76" s="564"/>
      <c r="AW76" s="564"/>
      <c r="AX76" s="564"/>
      <c r="AY76" s="564"/>
      <c r="AZ76" s="564"/>
      <c r="BA76" s="564"/>
      <c r="BB76" s="564"/>
      <c r="BC76" s="564"/>
      <c r="BD76" s="564"/>
      <c r="BE76" s="564"/>
      <c r="BF76" s="564"/>
      <c r="BG76" s="564"/>
      <c r="BH76" s="564"/>
    </row>
    <row r="77" customFormat="false" ht="12.75" hidden="false" customHeight="true" outlineLevel="1" collapsed="false">
      <c r="A77" s="565"/>
      <c r="B77" s="566"/>
      <c r="C77" s="567" t="s">
        <v>2348</v>
      </c>
      <c r="D77" s="567"/>
      <c r="E77" s="567"/>
      <c r="F77" s="567"/>
      <c r="G77" s="567"/>
      <c r="H77" s="563"/>
      <c r="I77" s="563"/>
      <c r="J77" s="563"/>
      <c r="K77" s="563"/>
      <c r="L77" s="563"/>
      <c r="M77" s="563"/>
      <c r="N77" s="563"/>
      <c r="O77" s="563"/>
      <c r="P77" s="563"/>
      <c r="Q77" s="563"/>
      <c r="R77" s="563"/>
      <c r="S77" s="563"/>
      <c r="T77" s="563"/>
      <c r="U77" s="563"/>
      <c r="V77" s="563"/>
      <c r="W77" s="563"/>
      <c r="X77" s="563"/>
      <c r="Y77" s="564"/>
      <c r="Z77" s="564"/>
      <c r="AA77" s="564"/>
      <c r="AB77" s="564"/>
      <c r="AC77" s="564"/>
      <c r="AD77" s="564"/>
      <c r="AE77" s="564"/>
      <c r="AF77" s="564"/>
      <c r="AG77" s="564" t="s">
        <v>2260</v>
      </c>
      <c r="AH77" s="564"/>
      <c r="AI77" s="564"/>
      <c r="AJ77" s="564"/>
      <c r="AK77" s="564"/>
      <c r="AL77" s="564"/>
      <c r="AM77" s="564"/>
      <c r="AN77" s="564"/>
      <c r="AO77" s="564"/>
      <c r="AP77" s="564"/>
      <c r="AQ77" s="564"/>
      <c r="AR77" s="564"/>
      <c r="AS77" s="564"/>
      <c r="AT77" s="564"/>
      <c r="AU77" s="564"/>
      <c r="AV77" s="564"/>
      <c r="AW77" s="564"/>
      <c r="AX77" s="564"/>
      <c r="AY77" s="564"/>
      <c r="AZ77" s="564"/>
      <c r="BA77" s="564"/>
      <c r="BB77" s="564"/>
      <c r="BC77" s="564"/>
      <c r="BD77" s="564"/>
      <c r="BE77" s="564"/>
      <c r="BF77" s="564"/>
      <c r="BG77" s="564"/>
      <c r="BH77" s="564"/>
    </row>
    <row r="78" customFormat="false" ht="22.5" hidden="false" customHeight="false" outlineLevel="1" collapsed="false">
      <c r="A78" s="555" t="n">
        <v>25</v>
      </c>
      <c r="B78" s="556" t="s">
        <v>2351</v>
      </c>
      <c r="C78" s="557" t="s">
        <v>2352</v>
      </c>
      <c r="D78" s="558" t="s">
        <v>187</v>
      </c>
      <c r="E78" s="559" t="n">
        <v>12</v>
      </c>
      <c r="F78" s="560"/>
      <c r="G78" s="561" t="n">
        <f aca="false">ROUND(E78*F78,2)</f>
        <v>0</v>
      </c>
      <c r="H78" s="560"/>
      <c r="I78" s="561" t="n">
        <f aca="false">ROUND(E78*H78,2)</f>
        <v>0</v>
      </c>
      <c r="J78" s="560"/>
      <c r="K78" s="561" t="n">
        <f aca="false">ROUND(E78*J78,2)</f>
        <v>0</v>
      </c>
      <c r="L78" s="561" t="n">
        <v>21</v>
      </c>
      <c r="M78" s="561" t="n">
        <f aca="false">G78*(1+L78/100)</f>
        <v>0</v>
      </c>
      <c r="N78" s="561" t="n">
        <v>0.28025</v>
      </c>
      <c r="O78" s="561" t="n">
        <f aca="false">ROUND(E78*N78,2)</f>
        <v>3.36</v>
      </c>
      <c r="P78" s="561" t="n">
        <v>0.417</v>
      </c>
      <c r="Q78" s="561" t="n">
        <f aca="false">ROUND(E78*P78,2)</f>
        <v>5</v>
      </c>
      <c r="R78" s="561" t="s">
        <v>2353</v>
      </c>
      <c r="S78" s="561" t="s">
        <v>2256</v>
      </c>
      <c r="T78" s="562" t="s">
        <v>2256</v>
      </c>
      <c r="U78" s="563" t="n">
        <v>4.72305</v>
      </c>
      <c r="V78" s="563" t="n">
        <f aca="false">ROUND(E78*U78,2)</f>
        <v>56.68</v>
      </c>
      <c r="W78" s="563"/>
      <c r="X78" s="563" t="s">
        <v>2354</v>
      </c>
      <c r="Y78" s="564"/>
      <c r="Z78" s="564"/>
      <c r="AA78" s="564"/>
      <c r="AB78" s="564"/>
      <c r="AC78" s="564"/>
      <c r="AD78" s="564"/>
      <c r="AE78" s="564"/>
      <c r="AF78" s="564"/>
      <c r="AG78" s="564" t="s">
        <v>2355</v>
      </c>
      <c r="AH78" s="564"/>
      <c r="AI78" s="564"/>
      <c r="AJ78" s="564"/>
      <c r="AK78" s="564"/>
      <c r="AL78" s="564"/>
      <c r="AM78" s="564"/>
      <c r="AN78" s="564"/>
      <c r="AO78" s="564"/>
      <c r="AP78" s="564"/>
      <c r="AQ78" s="564"/>
      <c r="AR78" s="564"/>
      <c r="AS78" s="564"/>
      <c r="AT78" s="564"/>
      <c r="AU78" s="564"/>
      <c r="AV78" s="564"/>
      <c r="AW78" s="564"/>
      <c r="AX78" s="564"/>
      <c r="AY78" s="564"/>
      <c r="AZ78" s="564"/>
      <c r="BA78" s="564"/>
      <c r="BB78" s="564"/>
      <c r="BC78" s="564"/>
      <c r="BD78" s="564"/>
      <c r="BE78" s="564"/>
      <c r="BF78" s="564"/>
      <c r="BG78" s="564"/>
      <c r="BH78" s="564"/>
    </row>
    <row r="79" customFormat="false" ht="33.75" hidden="false" customHeight="true" outlineLevel="1" collapsed="false">
      <c r="A79" s="565"/>
      <c r="B79" s="566"/>
      <c r="C79" s="581" t="s">
        <v>2356</v>
      </c>
      <c r="D79" s="581"/>
      <c r="E79" s="581"/>
      <c r="F79" s="581"/>
      <c r="G79" s="581"/>
      <c r="H79" s="563"/>
      <c r="I79" s="563"/>
      <c r="J79" s="563"/>
      <c r="K79" s="563"/>
      <c r="L79" s="563"/>
      <c r="M79" s="563"/>
      <c r="N79" s="563"/>
      <c r="O79" s="563"/>
      <c r="P79" s="563"/>
      <c r="Q79" s="563"/>
      <c r="R79" s="563"/>
      <c r="S79" s="563"/>
      <c r="T79" s="563"/>
      <c r="U79" s="563"/>
      <c r="V79" s="563"/>
      <c r="W79" s="563"/>
      <c r="X79" s="563"/>
      <c r="Y79" s="564"/>
      <c r="Z79" s="564"/>
      <c r="AA79" s="564"/>
      <c r="AB79" s="564"/>
      <c r="AC79" s="564"/>
      <c r="AD79" s="564"/>
      <c r="AE79" s="564"/>
      <c r="AF79" s="564"/>
      <c r="AG79" s="564" t="s">
        <v>2303</v>
      </c>
      <c r="AH79" s="564"/>
      <c r="AI79" s="564"/>
      <c r="AJ79" s="564"/>
      <c r="AK79" s="564"/>
      <c r="AL79" s="564"/>
      <c r="AM79" s="564"/>
      <c r="AN79" s="564"/>
      <c r="AO79" s="564"/>
      <c r="AP79" s="564"/>
      <c r="AQ79" s="564"/>
      <c r="AR79" s="564"/>
      <c r="AS79" s="564"/>
      <c r="AT79" s="564"/>
      <c r="AU79" s="564"/>
      <c r="AV79" s="564"/>
      <c r="AW79" s="564"/>
      <c r="AX79" s="564"/>
      <c r="AY79" s="564"/>
      <c r="AZ79" s="564"/>
      <c r="BA79" s="571" t="str">
        <f aca="false">C79</f>
        <v>Vybourání dlažeb z dlaždic kameninových, cementových, teracových, čedičových nebo keramických tloušťky do 10 mm s jakoukoliv výplní spár, odstranění podkladů pod dlažby tloušťky 150 mm, vnitrostaveništní přesunu, svislé přemístění do výše jednoho podlaží, odvoz na skládku do 10 km, zřízení nové podlahy ve skladbě:</v>
      </c>
      <c r="BB79" s="564"/>
      <c r="BC79" s="564"/>
      <c r="BD79" s="564"/>
      <c r="BE79" s="564"/>
      <c r="BF79" s="564"/>
      <c r="BG79" s="564"/>
      <c r="BH79" s="564"/>
    </row>
    <row r="80" customFormat="false" ht="12.75" hidden="false" customHeight="true" outlineLevel="1" collapsed="false">
      <c r="A80" s="565"/>
      <c r="B80" s="566"/>
      <c r="C80" s="580" t="s">
        <v>2357</v>
      </c>
      <c r="D80" s="580"/>
      <c r="E80" s="580"/>
      <c r="F80" s="580"/>
      <c r="G80" s="580"/>
      <c r="H80" s="563"/>
      <c r="I80" s="563"/>
      <c r="J80" s="563"/>
      <c r="K80" s="563"/>
      <c r="L80" s="563"/>
      <c r="M80" s="563"/>
      <c r="N80" s="563"/>
      <c r="O80" s="563"/>
      <c r="P80" s="563"/>
      <c r="Q80" s="563"/>
      <c r="R80" s="563"/>
      <c r="S80" s="563"/>
      <c r="T80" s="563"/>
      <c r="U80" s="563"/>
      <c r="V80" s="563"/>
      <c r="W80" s="563"/>
      <c r="X80" s="563"/>
      <c r="Y80" s="564"/>
      <c r="Z80" s="564"/>
      <c r="AA80" s="564"/>
      <c r="AB80" s="564"/>
      <c r="AC80" s="564"/>
      <c r="AD80" s="564"/>
      <c r="AE80" s="564"/>
      <c r="AF80" s="564"/>
      <c r="AG80" s="564" t="s">
        <v>2303</v>
      </c>
      <c r="AH80" s="564"/>
      <c r="AI80" s="564"/>
      <c r="AJ80" s="564"/>
      <c r="AK80" s="564"/>
      <c r="AL80" s="564"/>
      <c r="AM80" s="564"/>
      <c r="AN80" s="564"/>
      <c r="AO80" s="564"/>
      <c r="AP80" s="564"/>
      <c r="AQ80" s="564"/>
      <c r="AR80" s="564"/>
      <c r="AS80" s="564"/>
      <c r="AT80" s="564"/>
      <c r="AU80" s="564"/>
      <c r="AV80" s="564"/>
      <c r="AW80" s="564"/>
      <c r="AX80" s="564"/>
      <c r="AY80" s="564"/>
      <c r="AZ80" s="564"/>
      <c r="BA80" s="564"/>
      <c r="BB80" s="564"/>
      <c r="BC80" s="564"/>
      <c r="BD80" s="564"/>
      <c r="BE80" s="564"/>
      <c r="BF80" s="564"/>
      <c r="BG80" s="564"/>
      <c r="BH80" s="564"/>
    </row>
    <row r="81" customFormat="false" ht="12.75" hidden="false" customHeight="true" outlineLevel="1" collapsed="false">
      <c r="A81" s="565"/>
      <c r="B81" s="566"/>
      <c r="C81" s="580" t="s">
        <v>2358</v>
      </c>
      <c r="D81" s="580"/>
      <c r="E81" s="580"/>
      <c r="F81" s="580"/>
      <c r="G81" s="580"/>
      <c r="H81" s="563"/>
      <c r="I81" s="563"/>
      <c r="J81" s="563"/>
      <c r="K81" s="563"/>
      <c r="L81" s="563"/>
      <c r="M81" s="563"/>
      <c r="N81" s="563"/>
      <c r="O81" s="563"/>
      <c r="P81" s="563"/>
      <c r="Q81" s="563"/>
      <c r="R81" s="563"/>
      <c r="S81" s="563"/>
      <c r="T81" s="563"/>
      <c r="U81" s="563"/>
      <c r="V81" s="563"/>
      <c r="W81" s="563"/>
      <c r="X81" s="563"/>
      <c r="Y81" s="564"/>
      <c r="Z81" s="564"/>
      <c r="AA81" s="564"/>
      <c r="AB81" s="564"/>
      <c r="AC81" s="564"/>
      <c r="AD81" s="564"/>
      <c r="AE81" s="564"/>
      <c r="AF81" s="564"/>
      <c r="AG81" s="564" t="s">
        <v>2303</v>
      </c>
      <c r="AH81" s="564"/>
      <c r="AI81" s="564"/>
      <c r="AJ81" s="564"/>
      <c r="AK81" s="564"/>
      <c r="AL81" s="564"/>
      <c r="AM81" s="564"/>
      <c r="AN81" s="564"/>
      <c r="AO81" s="564"/>
      <c r="AP81" s="564"/>
      <c r="AQ81" s="564"/>
      <c r="AR81" s="564"/>
      <c r="AS81" s="564"/>
      <c r="AT81" s="564"/>
      <c r="AU81" s="564"/>
      <c r="AV81" s="564"/>
      <c r="AW81" s="564"/>
      <c r="AX81" s="564"/>
      <c r="AY81" s="564"/>
      <c r="AZ81" s="564"/>
      <c r="BA81" s="564"/>
      <c r="BB81" s="564"/>
      <c r="BC81" s="564"/>
      <c r="BD81" s="564"/>
      <c r="BE81" s="564"/>
      <c r="BF81" s="564"/>
      <c r="BG81" s="564"/>
      <c r="BH81" s="564"/>
    </row>
    <row r="82" customFormat="false" ht="12.75" hidden="false" customHeight="true" outlineLevel="1" collapsed="false">
      <c r="A82" s="565"/>
      <c r="B82" s="566"/>
      <c r="C82" s="580" t="s">
        <v>2359</v>
      </c>
      <c r="D82" s="580"/>
      <c r="E82" s="580"/>
      <c r="F82" s="580"/>
      <c r="G82" s="580"/>
      <c r="H82" s="563"/>
      <c r="I82" s="563"/>
      <c r="J82" s="563"/>
      <c r="K82" s="563"/>
      <c r="L82" s="563"/>
      <c r="M82" s="563"/>
      <c r="N82" s="563"/>
      <c r="O82" s="563"/>
      <c r="P82" s="563"/>
      <c r="Q82" s="563"/>
      <c r="R82" s="563"/>
      <c r="S82" s="563"/>
      <c r="T82" s="563"/>
      <c r="U82" s="563"/>
      <c r="V82" s="563"/>
      <c r="W82" s="563"/>
      <c r="X82" s="563"/>
      <c r="Y82" s="564"/>
      <c r="Z82" s="564"/>
      <c r="AA82" s="564"/>
      <c r="AB82" s="564"/>
      <c r="AC82" s="564"/>
      <c r="AD82" s="564"/>
      <c r="AE82" s="564"/>
      <c r="AF82" s="564"/>
      <c r="AG82" s="564" t="s">
        <v>2303</v>
      </c>
      <c r="AH82" s="564"/>
      <c r="AI82" s="564"/>
      <c r="AJ82" s="564"/>
      <c r="AK82" s="564"/>
      <c r="AL82" s="564"/>
      <c r="AM82" s="564"/>
      <c r="AN82" s="564"/>
      <c r="AO82" s="564"/>
      <c r="AP82" s="564"/>
      <c r="AQ82" s="564"/>
      <c r="AR82" s="564"/>
      <c r="AS82" s="564"/>
      <c r="AT82" s="564"/>
      <c r="AU82" s="564"/>
      <c r="AV82" s="564"/>
      <c r="AW82" s="564"/>
      <c r="AX82" s="564"/>
      <c r="AY82" s="564"/>
      <c r="AZ82" s="564"/>
      <c r="BA82" s="564"/>
      <c r="BB82" s="564"/>
      <c r="BC82" s="564"/>
      <c r="BD82" s="564"/>
      <c r="BE82" s="564"/>
      <c r="BF82" s="564"/>
      <c r="BG82" s="564"/>
      <c r="BH82" s="564"/>
    </row>
    <row r="83" customFormat="false" ht="12.75" hidden="false" customHeight="true" outlineLevel="1" collapsed="false">
      <c r="A83" s="565"/>
      <c r="B83" s="566"/>
      <c r="C83" s="580" t="s">
        <v>2360</v>
      </c>
      <c r="D83" s="580"/>
      <c r="E83" s="580"/>
      <c r="F83" s="580"/>
      <c r="G83" s="580"/>
      <c r="H83" s="563"/>
      <c r="I83" s="563"/>
      <c r="J83" s="563"/>
      <c r="K83" s="563"/>
      <c r="L83" s="563"/>
      <c r="M83" s="563"/>
      <c r="N83" s="563"/>
      <c r="O83" s="563"/>
      <c r="P83" s="563"/>
      <c r="Q83" s="563"/>
      <c r="R83" s="563"/>
      <c r="S83" s="563"/>
      <c r="T83" s="563"/>
      <c r="U83" s="563"/>
      <c r="V83" s="563"/>
      <c r="W83" s="563"/>
      <c r="X83" s="563"/>
      <c r="Y83" s="564"/>
      <c r="Z83" s="564"/>
      <c r="AA83" s="564"/>
      <c r="AB83" s="564"/>
      <c r="AC83" s="564"/>
      <c r="AD83" s="564"/>
      <c r="AE83" s="564"/>
      <c r="AF83" s="564"/>
      <c r="AG83" s="564" t="s">
        <v>2303</v>
      </c>
      <c r="AH83" s="564"/>
      <c r="AI83" s="564"/>
      <c r="AJ83" s="564"/>
      <c r="AK83" s="564"/>
      <c r="AL83" s="564"/>
      <c r="AM83" s="564"/>
      <c r="AN83" s="564"/>
      <c r="AO83" s="564"/>
      <c r="AP83" s="564"/>
      <c r="AQ83" s="564"/>
      <c r="AR83" s="564"/>
      <c r="AS83" s="564"/>
      <c r="AT83" s="564"/>
      <c r="AU83" s="564"/>
      <c r="AV83" s="564"/>
      <c r="AW83" s="564"/>
      <c r="AX83" s="564"/>
      <c r="AY83" s="564"/>
      <c r="AZ83" s="564"/>
      <c r="BA83" s="564"/>
      <c r="BB83" s="564"/>
      <c r="BC83" s="564"/>
      <c r="BD83" s="564"/>
      <c r="BE83" s="564"/>
      <c r="BF83" s="564"/>
      <c r="BG83" s="564"/>
      <c r="BH83" s="564"/>
    </row>
    <row r="84" customFormat="false" ht="12.75" hidden="false" customHeight="true" outlineLevel="1" collapsed="false">
      <c r="A84" s="565"/>
      <c r="B84" s="566"/>
      <c r="C84" s="580" t="s">
        <v>2361</v>
      </c>
      <c r="D84" s="580"/>
      <c r="E84" s="580"/>
      <c r="F84" s="580"/>
      <c r="G84" s="580"/>
      <c r="H84" s="563"/>
      <c r="I84" s="563"/>
      <c r="J84" s="563"/>
      <c r="K84" s="563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4"/>
      <c r="Z84" s="564"/>
      <c r="AA84" s="564"/>
      <c r="AB84" s="564"/>
      <c r="AC84" s="564"/>
      <c r="AD84" s="564"/>
      <c r="AE84" s="564"/>
      <c r="AF84" s="564"/>
      <c r="AG84" s="564" t="s">
        <v>2303</v>
      </c>
      <c r="AH84" s="564"/>
      <c r="AI84" s="564"/>
      <c r="AJ84" s="564"/>
      <c r="AK84" s="564"/>
      <c r="AL84" s="564"/>
      <c r="AM84" s="564"/>
      <c r="AN84" s="564"/>
      <c r="AO84" s="564"/>
      <c r="AP84" s="564"/>
      <c r="AQ84" s="564"/>
      <c r="AR84" s="564"/>
      <c r="AS84" s="564"/>
      <c r="AT84" s="564"/>
      <c r="AU84" s="564"/>
      <c r="AV84" s="564"/>
      <c r="AW84" s="564"/>
      <c r="AX84" s="564"/>
      <c r="AY84" s="564"/>
      <c r="AZ84" s="564"/>
      <c r="BA84" s="564"/>
      <c r="BB84" s="564"/>
      <c r="BC84" s="564"/>
      <c r="BD84" s="564"/>
      <c r="BE84" s="564"/>
      <c r="BF84" s="564"/>
      <c r="BG84" s="564"/>
      <c r="BH84" s="564"/>
    </row>
    <row r="85" customFormat="false" ht="12.75" hidden="false" customHeight="true" outlineLevel="1" collapsed="false">
      <c r="A85" s="565"/>
      <c r="B85" s="566"/>
      <c r="C85" s="580" t="s">
        <v>2362</v>
      </c>
      <c r="D85" s="580"/>
      <c r="E85" s="580"/>
      <c r="F85" s="580"/>
      <c r="G85" s="580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4"/>
      <c r="Z85" s="564"/>
      <c r="AA85" s="564"/>
      <c r="AB85" s="564"/>
      <c r="AC85" s="564"/>
      <c r="AD85" s="564"/>
      <c r="AE85" s="564"/>
      <c r="AF85" s="564"/>
      <c r="AG85" s="564" t="s">
        <v>2303</v>
      </c>
      <c r="AH85" s="564"/>
      <c r="AI85" s="564"/>
      <c r="AJ85" s="564"/>
      <c r="AK85" s="564"/>
      <c r="AL85" s="564"/>
      <c r="AM85" s="564"/>
      <c r="AN85" s="564"/>
      <c r="AO85" s="564"/>
      <c r="AP85" s="564"/>
      <c r="AQ85" s="564"/>
      <c r="AR85" s="564"/>
      <c r="AS85" s="564"/>
      <c r="AT85" s="564"/>
      <c r="AU85" s="564"/>
      <c r="AV85" s="564"/>
      <c r="AW85" s="564"/>
      <c r="AX85" s="564"/>
      <c r="AY85" s="564"/>
      <c r="AZ85" s="564"/>
      <c r="BA85" s="564"/>
      <c r="BB85" s="564"/>
      <c r="BC85" s="564"/>
      <c r="BD85" s="564"/>
      <c r="BE85" s="564"/>
      <c r="BF85" s="564"/>
      <c r="BG85" s="564"/>
      <c r="BH85" s="564"/>
    </row>
    <row r="86" customFormat="false" ht="12.75" hidden="false" customHeight="false" outlineLevel="1" collapsed="false">
      <c r="A86" s="565"/>
      <c r="B86" s="566"/>
      <c r="C86" s="568" t="s">
        <v>2363</v>
      </c>
      <c r="D86" s="569"/>
      <c r="E86" s="570" t="n">
        <v>12</v>
      </c>
      <c r="F86" s="563"/>
      <c r="G86" s="563"/>
      <c r="H86" s="563"/>
      <c r="I86" s="563"/>
      <c r="J86" s="563"/>
      <c r="K86" s="563"/>
      <c r="L86" s="563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4"/>
      <c r="Z86" s="564"/>
      <c r="AA86" s="564"/>
      <c r="AB86" s="564"/>
      <c r="AC86" s="564"/>
      <c r="AD86" s="564"/>
      <c r="AE86" s="564"/>
      <c r="AF86" s="564"/>
      <c r="AG86" s="564" t="s">
        <v>2262</v>
      </c>
      <c r="AH86" s="564" t="n">
        <v>0</v>
      </c>
      <c r="AI86" s="564"/>
      <c r="AJ86" s="564"/>
      <c r="AK86" s="564"/>
      <c r="AL86" s="564"/>
      <c r="AM86" s="564"/>
      <c r="AN86" s="564"/>
      <c r="AO86" s="564"/>
      <c r="AP86" s="564"/>
      <c r="AQ86" s="564"/>
      <c r="AR86" s="564"/>
      <c r="AS86" s="564"/>
      <c r="AT86" s="564"/>
      <c r="AU86" s="564"/>
      <c r="AV86" s="564"/>
      <c r="AW86" s="564"/>
      <c r="AX86" s="564"/>
      <c r="AY86" s="564"/>
      <c r="AZ86" s="564"/>
      <c r="BA86" s="564"/>
      <c r="BB86" s="564"/>
      <c r="BC86" s="564"/>
      <c r="BD86" s="564"/>
      <c r="BE86" s="564"/>
      <c r="BF86" s="564"/>
      <c r="BG86" s="564"/>
      <c r="BH86" s="564"/>
    </row>
    <row r="87" customFormat="false" ht="12.75" hidden="false" customHeight="false" outlineLevel="1" collapsed="false">
      <c r="A87" s="555" t="n">
        <v>26</v>
      </c>
      <c r="B87" s="556" t="s">
        <v>2364</v>
      </c>
      <c r="C87" s="557" t="s">
        <v>2365</v>
      </c>
      <c r="D87" s="558" t="s">
        <v>187</v>
      </c>
      <c r="E87" s="559" t="n">
        <v>12</v>
      </c>
      <c r="F87" s="560"/>
      <c r="G87" s="561" t="n">
        <f aca="false">ROUND(E87*F87,2)</f>
        <v>0</v>
      </c>
      <c r="H87" s="560"/>
      <c r="I87" s="561" t="n">
        <f aca="false">ROUND(E87*H87,2)</f>
        <v>0</v>
      </c>
      <c r="J87" s="560"/>
      <c r="K87" s="561" t="n">
        <f aca="false">ROUND(E87*J87,2)</f>
        <v>0</v>
      </c>
      <c r="L87" s="561" t="n">
        <v>21</v>
      </c>
      <c r="M87" s="561" t="n">
        <f aca="false">G87*(1+L87/100)</f>
        <v>0</v>
      </c>
      <c r="N87" s="561" t="n">
        <v>0</v>
      </c>
      <c r="O87" s="561" t="n">
        <f aca="false">ROUND(E87*N87,2)</f>
        <v>0</v>
      </c>
      <c r="P87" s="561" t="n">
        <v>0.33</v>
      </c>
      <c r="Q87" s="561" t="n">
        <f aca="false">ROUND(E87*P87,2)</f>
        <v>3.96</v>
      </c>
      <c r="R87" s="561" t="s">
        <v>2353</v>
      </c>
      <c r="S87" s="561" t="s">
        <v>2256</v>
      </c>
      <c r="T87" s="562" t="s">
        <v>2256</v>
      </c>
      <c r="U87" s="563" t="n">
        <v>1.7991</v>
      </c>
      <c r="V87" s="563" t="n">
        <f aca="false">ROUND(E87*U87,2)</f>
        <v>21.59</v>
      </c>
      <c r="W87" s="563"/>
      <c r="X87" s="563" t="s">
        <v>2354</v>
      </c>
      <c r="Y87" s="564"/>
      <c r="Z87" s="564"/>
      <c r="AA87" s="564"/>
      <c r="AB87" s="564"/>
      <c r="AC87" s="564"/>
      <c r="AD87" s="564"/>
      <c r="AE87" s="564"/>
      <c r="AF87" s="564"/>
      <c r="AG87" s="564" t="s">
        <v>2355</v>
      </c>
      <c r="AH87" s="564"/>
      <c r="AI87" s="564"/>
      <c r="AJ87" s="564"/>
      <c r="AK87" s="564"/>
      <c r="AL87" s="564"/>
      <c r="AM87" s="564"/>
      <c r="AN87" s="564"/>
      <c r="AO87" s="564"/>
      <c r="AP87" s="564"/>
      <c r="AQ87" s="564"/>
      <c r="AR87" s="564"/>
      <c r="AS87" s="564"/>
      <c r="AT87" s="564"/>
      <c r="AU87" s="564"/>
      <c r="AV87" s="564"/>
      <c r="AW87" s="564"/>
      <c r="AX87" s="564"/>
      <c r="AY87" s="564"/>
      <c r="AZ87" s="564"/>
      <c r="BA87" s="564"/>
      <c r="BB87" s="564"/>
      <c r="BC87" s="564"/>
      <c r="BD87" s="564"/>
      <c r="BE87" s="564"/>
      <c r="BF87" s="564"/>
      <c r="BG87" s="564"/>
      <c r="BH87" s="564"/>
    </row>
    <row r="88" customFormat="false" ht="22.5" hidden="false" customHeight="true" outlineLevel="1" collapsed="false">
      <c r="A88" s="565"/>
      <c r="B88" s="566"/>
      <c r="C88" s="581" t="s">
        <v>2366</v>
      </c>
      <c r="D88" s="581"/>
      <c r="E88" s="581"/>
      <c r="F88" s="581"/>
      <c r="G88" s="581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4"/>
      <c r="Z88" s="564"/>
      <c r="AA88" s="564"/>
      <c r="AB88" s="564"/>
      <c r="AC88" s="564"/>
      <c r="AD88" s="564"/>
      <c r="AE88" s="564"/>
      <c r="AF88" s="564"/>
      <c r="AG88" s="564" t="s">
        <v>2303</v>
      </c>
      <c r="AH88" s="564"/>
      <c r="AI88" s="564"/>
      <c r="AJ88" s="564"/>
      <c r="AK88" s="564"/>
      <c r="AL88" s="564"/>
      <c r="AM88" s="564"/>
      <c r="AN88" s="564"/>
      <c r="AO88" s="564"/>
      <c r="AP88" s="564"/>
      <c r="AQ88" s="564"/>
      <c r="AR88" s="564"/>
      <c r="AS88" s="564"/>
      <c r="AT88" s="564"/>
      <c r="AU88" s="564"/>
      <c r="AV88" s="564"/>
      <c r="AW88" s="564"/>
      <c r="AX88" s="564"/>
      <c r="AY88" s="564"/>
      <c r="AZ88" s="564"/>
      <c r="BA88" s="571" t="str">
        <f aca="false">C88</f>
        <v>Vybourání betonových podkladů pod dlažby nebo mazanin tloušťky 150 mm. Svislé přemístění do výše jednoho podlaží a odvoz na skládku do 10 km.</v>
      </c>
      <c r="BB88" s="564"/>
      <c r="BC88" s="564"/>
      <c r="BD88" s="564"/>
      <c r="BE88" s="564"/>
      <c r="BF88" s="564"/>
      <c r="BG88" s="564"/>
      <c r="BH88" s="564"/>
    </row>
    <row r="89" customFormat="false" ht="12.75" hidden="false" customHeight="true" outlineLevel="1" collapsed="false">
      <c r="A89" s="565"/>
      <c r="B89" s="566"/>
      <c r="C89" s="580" t="s">
        <v>2362</v>
      </c>
      <c r="D89" s="580"/>
      <c r="E89" s="580"/>
      <c r="F89" s="580"/>
      <c r="G89" s="580"/>
      <c r="H89" s="563"/>
      <c r="I89" s="563"/>
      <c r="J89" s="563"/>
      <c r="K89" s="563"/>
      <c r="L89" s="563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4"/>
      <c r="Z89" s="564"/>
      <c r="AA89" s="564"/>
      <c r="AB89" s="564"/>
      <c r="AC89" s="564"/>
      <c r="AD89" s="564"/>
      <c r="AE89" s="564"/>
      <c r="AF89" s="564"/>
      <c r="AG89" s="564" t="s">
        <v>2303</v>
      </c>
      <c r="AH89" s="564"/>
      <c r="AI89" s="564"/>
      <c r="AJ89" s="564"/>
      <c r="AK89" s="564"/>
      <c r="AL89" s="564"/>
      <c r="AM89" s="564"/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X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22.5" hidden="false" customHeight="false" outlineLevel="1" collapsed="false">
      <c r="A90" s="555" t="n">
        <v>27</v>
      </c>
      <c r="B90" s="556" t="s">
        <v>2367</v>
      </c>
      <c r="C90" s="557" t="s">
        <v>2368</v>
      </c>
      <c r="D90" s="558" t="s">
        <v>187</v>
      </c>
      <c r="E90" s="559" t="n">
        <v>12</v>
      </c>
      <c r="F90" s="560"/>
      <c r="G90" s="561" t="n">
        <f aca="false">ROUND(E90*F90,2)</f>
        <v>0</v>
      </c>
      <c r="H90" s="560"/>
      <c r="I90" s="561" t="n">
        <f aca="false">ROUND(E90*H90,2)</f>
        <v>0</v>
      </c>
      <c r="J90" s="560"/>
      <c r="K90" s="561" t="n">
        <f aca="false">ROUND(E90*J90,2)</f>
        <v>0</v>
      </c>
      <c r="L90" s="561" t="n">
        <v>21</v>
      </c>
      <c r="M90" s="561" t="n">
        <f aca="false">G90*(1+L90/100)</f>
        <v>0</v>
      </c>
      <c r="N90" s="561" t="n">
        <v>0.38397</v>
      </c>
      <c r="O90" s="561" t="n">
        <f aca="false">ROUND(E90*N90,2)</f>
        <v>4.61</v>
      </c>
      <c r="P90" s="561" t="n">
        <v>0</v>
      </c>
      <c r="Q90" s="561" t="n">
        <f aca="false">ROUND(E90*P90,2)</f>
        <v>0</v>
      </c>
      <c r="R90" s="561" t="s">
        <v>2353</v>
      </c>
      <c r="S90" s="561" t="s">
        <v>2256</v>
      </c>
      <c r="T90" s="562" t="s">
        <v>2256</v>
      </c>
      <c r="U90" s="563" t="n">
        <v>0.78008</v>
      </c>
      <c r="V90" s="563" t="n">
        <f aca="false">ROUND(E90*U90,2)</f>
        <v>9.36</v>
      </c>
      <c r="W90" s="563"/>
      <c r="X90" s="563" t="s">
        <v>2354</v>
      </c>
      <c r="Y90" s="564"/>
      <c r="Z90" s="564"/>
      <c r="AA90" s="564"/>
      <c r="AB90" s="564"/>
      <c r="AC90" s="564"/>
      <c r="AD90" s="564"/>
      <c r="AE90" s="564"/>
      <c r="AF90" s="564"/>
      <c r="AG90" s="564" t="s">
        <v>2355</v>
      </c>
      <c r="AH90" s="564"/>
      <c r="AI90" s="564"/>
      <c r="AJ90" s="564"/>
      <c r="AK90" s="564"/>
      <c r="AL90" s="564"/>
      <c r="AM90" s="564"/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X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true" outlineLevel="1" collapsed="false">
      <c r="A91" s="565"/>
      <c r="B91" s="566"/>
      <c r="C91" s="567" t="s">
        <v>2369</v>
      </c>
      <c r="D91" s="567"/>
      <c r="E91" s="567"/>
      <c r="F91" s="567"/>
      <c r="G91" s="567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4"/>
      <c r="Z91" s="564"/>
      <c r="AA91" s="564"/>
      <c r="AB91" s="564"/>
      <c r="AC91" s="564"/>
      <c r="AD91" s="564"/>
      <c r="AE91" s="564"/>
      <c r="AF91" s="564"/>
      <c r="AG91" s="564" t="s">
        <v>2260</v>
      </c>
      <c r="AH91" s="564"/>
      <c r="AI91" s="564"/>
      <c r="AJ91" s="564"/>
      <c r="AK91" s="564"/>
      <c r="AL91" s="564"/>
      <c r="AM91" s="564"/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X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A92" s="547" t="s">
        <v>151</v>
      </c>
      <c r="B92" s="548" t="s">
        <v>2219</v>
      </c>
      <c r="C92" s="549" t="s">
        <v>2220</v>
      </c>
      <c r="D92" s="550"/>
      <c r="E92" s="551"/>
      <c r="F92" s="552"/>
      <c r="G92" s="552" t="n">
        <f aca="false">SUMIF(AG93:AG106,"&lt;&gt;NOR",G93:G106)</f>
        <v>0</v>
      </c>
      <c r="H92" s="552"/>
      <c r="I92" s="552" t="n">
        <f aca="false">SUM(I93:I106)</f>
        <v>0</v>
      </c>
      <c r="J92" s="552"/>
      <c r="K92" s="552" t="n">
        <f aca="false">SUM(K93:K106)</f>
        <v>0</v>
      </c>
      <c r="L92" s="552"/>
      <c r="M92" s="552" t="n">
        <f aca="false">SUM(M93:M106)</f>
        <v>0</v>
      </c>
      <c r="N92" s="552"/>
      <c r="O92" s="552" t="n">
        <f aca="false">SUM(O93:O106)</f>
        <v>0</v>
      </c>
      <c r="P92" s="552"/>
      <c r="Q92" s="552" t="n">
        <f aca="false">SUM(Q93:Q106)</f>
        <v>3.22</v>
      </c>
      <c r="R92" s="552"/>
      <c r="S92" s="552"/>
      <c r="T92" s="553"/>
      <c r="U92" s="554"/>
      <c r="V92" s="554" t="n">
        <f aca="false">SUM(V93:V106)</f>
        <v>28.65</v>
      </c>
      <c r="W92" s="554"/>
      <c r="X92" s="554"/>
      <c r="AG92" s="0" t="s">
        <v>2252</v>
      </c>
    </row>
    <row r="93" customFormat="false" ht="22.5" hidden="false" customHeight="false" outlineLevel="1" collapsed="false">
      <c r="A93" s="555" t="n">
        <v>28</v>
      </c>
      <c r="B93" s="556" t="s">
        <v>2370</v>
      </c>
      <c r="C93" s="557" t="s">
        <v>2371</v>
      </c>
      <c r="D93" s="558" t="s">
        <v>375</v>
      </c>
      <c r="E93" s="559" t="n">
        <v>2</v>
      </c>
      <c r="F93" s="560"/>
      <c r="G93" s="561" t="n">
        <f aca="false">ROUND(E93*F93,2)</f>
        <v>0</v>
      </c>
      <c r="H93" s="560"/>
      <c r="I93" s="561" t="n">
        <f aca="false">ROUND(E93*H93,2)</f>
        <v>0</v>
      </c>
      <c r="J93" s="560"/>
      <c r="K93" s="561" t="n">
        <f aca="false">ROUND(E93*J93,2)</f>
        <v>0</v>
      </c>
      <c r="L93" s="561" t="n">
        <v>21</v>
      </c>
      <c r="M93" s="561" t="n">
        <f aca="false">G93*(1+L93/100)</f>
        <v>0</v>
      </c>
      <c r="N93" s="561" t="n">
        <v>0.00133</v>
      </c>
      <c r="O93" s="561" t="n">
        <f aca="false">ROUND(E93*N93,2)</f>
        <v>0</v>
      </c>
      <c r="P93" s="561" t="n">
        <v>0.523</v>
      </c>
      <c r="Q93" s="561" t="n">
        <f aca="false">ROUND(E93*P93,2)</f>
        <v>1.05</v>
      </c>
      <c r="R93" s="561" t="s">
        <v>2372</v>
      </c>
      <c r="S93" s="561" t="s">
        <v>2256</v>
      </c>
      <c r="T93" s="562" t="s">
        <v>2256</v>
      </c>
      <c r="U93" s="563" t="n">
        <v>3.376</v>
      </c>
      <c r="V93" s="563" t="n">
        <f aca="false">ROUND(E93*U93,2)</f>
        <v>6.75</v>
      </c>
      <c r="W93" s="563"/>
      <c r="X93" s="563" t="s">
        <v>2257</v>
      </c>
      <c r="Y93" s="564"/>
      <c r="Z93" s="564"/>
      <c r="AA93" s="564"/>
      <c r="AB93" s="564"/>
      <c r="AC93" s="564"/>
      <c r="AD93" s="564"/>
      <c r="AE93" s="564"/>
      <c r="AF93" s="564"/>
      <c r="AG93" s="564" t="s">
        <v>2258</v>
      </c>
      <c r="AH93" s="564"/>
      <c r="AI93" s="564"/>
      <c r="AJ93" s="564"/>
      <c r="AK93" s="564"/>
      <c r="AL93" s="564"/>
      <c r="AM93" s="564"/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X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true" outlineLevel="1" collapsed="false">
      <c r="A94" s="565"/>
      <c r="B94" s="566"/>
      <c r="C94" s="567" t="s">
        <v>2373</v>
      </c>
      <c r="D94" s="567"/>
      <c r="E94" s="567"/>
      <c r="F94" s="567"/>
      <c r="G94" s="567"/>
      <c r="H94" s="563"/>
      <c r="I94" s="563"/>
      <c r="J94" s="563"/>
      <c r="K94" s="563"/>
      <c r="L94" s="563"/>
      <c r="M94" s="563"/>
      <c r="N94" s="563"/>
      <c r="O94" s="563"/>
      <c r="P94" s="563"/>
      <c r="Q94" s="563"/>
      <c r="R94" s="563"/>
      <c r="S94" s="563"/>
      <c r="T94" s="563"/>
      <c r="U94" s="563"/>
      <c r="V94" s="563"/>
      <c r="W94" s="563"/>
      <c r="X94" s="563"/>
      <c r="Y94" s="564"/>
      <c r="Z94" s="564"/>
      <c r="AA94" s="564"/>
      <c r="AB94" s="564"/>
      <c r="AC94" s="564"/>
      <c r="AD94" s="564"/>
      <c r="AE94" s="564"/>
      <c r="AF94" s="564"/>
      <c r="AG94" s="564" t="s">
        <v>2260</v>
      </c>
      <c r="AH94" s="564"/>
      <c r="AI94" s="564"/>
      <c r="AJ94" s="564"/>
      <c r="AK94" s="564"/>
      <c r="AL94" s="564"/>
      <c r="AM94" s="564"/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X94" s="564"/>
      <c r="AY94" s="564"/>
      <c r="AZ94" s="564"/>
      <c r="BA94" s="571" t="str">
        <f aca="false">C94</f>
        <v>základovém nebo nadzákladovém, včetně pomocného lešení o výšce podlahy do 1900 mm a pro zatížení do 1,5 kPa  (150 kg/m2),</v>
      </c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1" collapsed="false">
      <c r="A95" s="565"/>
      <c r="B95" s="566"/>
      <c r="C95" s="568" t="s">
        <v>2374</v>
      </c>
      <c r="D95" s="569"/>
      <c r="E95" s="570" t="n">
        <v>2</v>
      </c>
      <c r="F95" s="563"/>
      <c r="G95" s="563"/>
      <c r="H95" s="563"/>
      <c r="I95" s="563"/>
      <c r="J95" s="563"/>
      <c r="K95" s="563"/>
      <c r="L95" s="563"/>
      <c r="M95" s="563"/>
      <c r="N95" s="563"/>
      <c r="O95" s="563"/>
      <c r="P95" s="563"/>
      <c r="Q95" s="563"/>
      <c r="R95" s="563"/>
      <c r="S95" s="563"/>
      <c r="T95" s="563"/>
      <c r="U95" s="563"/>
      <c r="V95" s="563"/>
      <c r="W95" s="563"/>
      <c r="X95" s="563"/>
      <c r="Y95" s="564"/>
      <c r="Z95" s="564"/>
      <c r="AA95" s="564"/>
      <c r="AB95" s="564"/>
      <c r="AC95" s="564"/>
      <c r="AD95" s="564"/>
      <c r="AE95" s="564"/>
      <c r="AF95" s="564"/>
      <c r="AG95" s="564" t="s">
        <v>2262</v>
      </c>
      <c r="AH95" s="564" t="n">
        <v>0</v>
      </c>
      <c r="AI95" s="564"/>
      <c r="AJ95" s="564"/>
      <c r="AK95" s="564"/>
      <c r="AL95" s="564"/>
      <c r="AM95" s="564"/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X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33.75" hidden="false" customHeight="false" outlineLevel="1" collapsed="false">
      <c r="A96" s="555" t="n">
        <v>29</v>
      </c>
      <c r="B96" s="556" t="s">
        <v>2375</v>
      </c>
      <c r="C96" s="557" t="s">
        <v>2376</v>
      </c>
      <c r="D96" s="558" t="s">
        <v>375</v>
      </c>
      <c r="E96" s="559" t="n">
        <v>2</v>
      </c>
      <c r="F96" s="560"/>
      <c r="G96" s="561" t="n">
        <f aca="false">ROUND(E96*F96,2)</f>
        <v>0</v>
      </c>
      <c r="H96" s="560"/>
      <c r="I96" s="561" t="n">
        <f aca="false">ROUND(E96*H96,2)</f>
        <v>0</v>
      </c>
      <c r="J96" s="560"/>
      <c r="K96" s="561" t="n">
        <f aca="false">ROUND(E96*J96,2)</f>
        <v>0</v>
      </c>
      <c r="L96" s="561" t="n">
        <v>21</v>
      </c>
      <c r="M96" s="561" t="n">
        <f aca="false">G96*(1+L96/100)</f>
        <v>0</v>
      </c>
      <c r="N96" s="561" t="n">
        <v>0.00133</v>
      </c>
      <c r="O96" s="561" t="n">
        <f aca="false">ROUND(E96*N96,2)</f>
        <v>0</v>
      </c>
      <c r="P96" s="561" t="n">
        <v>0.149</v>
      </c>
      <c r="Q96" s="561" t="n">
        <f aca="false">ROUND(E96*P96,2)</f>
        <v>0.3</v>
      </c>
      <c r="R96" s="561" t="s">
        <v>2372</v>
      </c>
      <c r="S96" s="561" t="s">
        <v>2256</v>
      </c>
      <c r="T96" s="562" t="s">
        <v>2256</v>
      </c>
      <c r="U96" s="563" t="n">
        <v>2.308</v>
      </c>
      <c r="V96" s="563" t="n">
        <f aca="false">ROUND(E96*U96,2)</f>
        <v>4.62</v>
      </c>
      <c r="W96" s="563"/>
      <c r="X96" s="563" t="s">
        <v>2257</v>
      </c>
      <c r="Y96" s="564"/>
      <c r="Z96" s="564"/>
      <c r="AA96" s="564"/>
      <c r="AB96" s="564"/>
      <c r="AC96" s="564"/>
      <c r="AD96" s="564"/>
      <c r="AE96" s="564"/>
      <c r="AF96" s="564"/>
      <c r="AG96" s="564" t="s">
        <v>2258</v>
      </c>
      <c r="AH96" s="564"/>
      <c r="AI96" s="564"/>
      <c r="AJ96" s="564"/>
      <c r="AK96" s="564"/>
      <c r="AL96" s="564"/>
      <c r="AM96" s="564"/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X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true" outlineLevel="1" collapsed="false">
      <c r="A97" s="565"/>
      <c r="B97" s="566"/>
      <c r="C97" s="581" t="s">
        <v>2377</v>
      </c>
      <c r="D97" s="581"/>
      <c r="E97" s="581"/>
      <c r="F97" s="581"/>
      <c r="G97" s="581"/>
      <c r="H97" s="563"/>
      <c r="I97" s="563"/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4"/>
      <c r="Z97" s="564"/>
      <c r="AA97" s="564"/>
      <c r="AB97" s="564"/>
      <c r="AC97" s="564"/>
      <c r="AD97" s="564"/>
      <c r="AE97" s="564"/>
      <c r="AF97" s="564"/>
      <c r="AG97" s="564" t="s">
        <v>2303</v>
      </c>
      <c r="AH97" s="564"/>
      <c r="AI97" s="564"/>
      <c r="AJ97" s="564"/>
      <c r="AK97" s="564"/>
      <c r="AL97" s="564"/>
      <c r="AM97" s="564"/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X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1" collapsed="false">
      <c r="A98" s="555" t="n">
        <v>30</v>
      </c>
      <c r="B98" s="556" t="s">
        <v>2378</v>
      </c>
      <c r="C98" s="557" t="s">
        <v>2379</v>
      </c>
      <c r="D98" s="558" t="s">
        <v>375</v>
      </c>
      <c r="E98" s="559" t="n">
        <v>15</v>
      </c>
      <c r="F98" s="560"/>
      <c r="G98" s="561" t="n">
        <f aca="false">ROUND(E98*F98,2)</f>
        <v>0</v>
      </c>
      <c r="H98" s="560"/>
      <c r="I98" s="561" t="n">
        <f aca="false">ROUND(E98*H98,2)</f>
        <v>0</v>
      </c>
      <c r="J98" s="560"/>
      <c r="K98" s="561" t="n">
        <f aca="false">ROUND(E98*J98,2)</f>
        <v>0</v>
      </c>
      <c r="L98" s="561" t="n">
        <v>21</v>
      </c>
      <c r="M98" s="561" t="n">
        <f aca="false">G98*(1+L98/100)</f>
        <v>0</v>
      </c>
      <c r="N98" s="561" t="n">
        <v>0</v>
      </c>
      <c r="O98" s="561" t="n">
        <f aca="false">ROUND(E98*N98,2)</f>
        <v>0</v>
      </c>
      <c r="P98" s="561" t="n">
        <v>0.105</v>
      </c>
      <c r="Q98" s="561" t="n">
        <f aca="false">ROUND(E98*P98,2)</f>
        <v>1.58</v>
      </c>
      <c r="R98" s="561" t="s">
        <v>2372</v>
      </c>
      <c r="S98" s="561" t="s">
        <v>2256</v>
      </c>
      <c r="T98" s="562" t="s">
        <v>2256</v>
      </c>
      <c r="U98" s="563" t="n">
        <v>0.825</v>
      </c>
      <c r="V98" s="563" t="n">
        <f aca="false">ROUND(E98*U98,2)</f>
        <v>12.38</v>
      </c>
      <c r="W98" s="563"/>
      <c r="X98" s="563" t="s">
        <v>2257</v>
      </c>
      <c r="Y98" s="564"/>
      <c r="Z98" s="564"/>
      <c r="AA98" s="564"/>
      <c r="AB98" s="564"/>
      <c r="AC98" s="564"/>
      <c r="AD98" s="564"/>
      <c r="AE98" s="564"/>
      <c r="AF98" s="564"/>
      <c r="AG98" s="564" t="s">
        <v>2258</v>
      </c>
      <c r="AH98" s="564"/>
      <c r="AI98" s="564"/>
      <c r="AJ98" s="564"/>
      <c r="AK98" s="564"/>
      <c r="AL98" s="564"/>
      <c r="AM98" s="564"/>
      <c r="AN98" s="564"/>
      <c r="AO98" s="564"/>
      <c r="AP98" s="564"/>
      <c r="AQ98" s="564"/>
      <c r="AR98" s="564"/>
      <c r="AS98" s="564"/>
      <c r="AT98" s="564"/>
      <c r="AU98" s="564"/>
      <c r="AV98" s="564"/>
      <c r="AW98" s="564"/>
      <c r="AX98" s="564"/>
      <c r="AY98" s="564"/>
      <c r="AZ98" s="564"/>
      <c r="BA98" s="564"/>
      <c r="BB98" s="564"/>
      <c r="BC98" s="564"/>
      <c r="BD98" s="564"/>
      <c r="BE98" s="564"/>
      <c r="BF98" s="564"/>
      <c r="BG98" s="564"/>
      <c r="BH98" s="564"/>
    </row>
    <row r="99" customFormat="false" ht="12.75" hidden="false" customHeight="true" outlineLevel="1" collapsed="false">
      <c r="A99" s="565"/>
      <c r="B99" s="566"/>
      <c r="C99" s="567" t="s">
        <v>2380</v>
      </c>
      <c r="D99" s="567"/>
      <c r="E99" s="567"/>
      <c r="F99" s="567"/>
      <c r="G99" s="567"/>
      <c r="H99" s="563"/>
      <c r="I99" s="563"/>
      <c r="J99" s="563"/>
      <c r="K99" s="563"/>
      <c r="L99" s="563"/>
      <c r="M99" s="563"/>
      <c r="N99" s="563"/>
      <c r="O99" s="563"/>
      <c r="P99" s="563"/>
      <c r="Q99" s="563"/>
      <c r="R99" s="563"/>
      <c r="S99" s="563"/>
      <c r="T99" s="563"/>
      <c r="U99" s="563"/>
      <c r="V99" s="563"/>
      <c r="W99" s="563"/>
      <c r="X99" s="563"/>
      <c r="Y99" s="564"/>
      <c r="Z99" s="564"/>
      <c r="AA99" s="564"/>
      <c r="AB99" s="564"/>
      <c r="AC99" s="564"/>
      <c r="AD99" s="564"/>
      <c r="AE99" s="564"/>
      <c r="AF99" s="564"/>
      <c r="AG99" s="564" t="s">
        <v>2260</v>
      </c>
      <c r="AH99" s="564"/>
      <c r="AI99" s="564"/>
      <c r="AJ99" s="564"/>
      <c r="AK99" s="564"/>
      <c r="AL99" s="564"/>
      <c r="AM99" s="564"/>
      <c r="AN99" s="564"/>
      <c r="AO99" s="564"/>
      <c r="AP99" s="564"/>
      <c r="AQ99" s="564"/>
      <c r="AR99" s="564"/>
      <c r="AS99" s="564"/>
      <c r="AT99" s="564"/>
      <c r="AU99" s="564"/>
      <c r="AV99" s="564"/>
      <c r="AW99" s="564"/>
      <c r="AX99" s="564"/>
      <c r="AY99" s="564"/>
      <c r="AZ99" s="564"/>
      <c r="BA99" s="564"/>
      <c r="BB99" s="564"/>
      <c r="BC99" s="564"/>
      <c r="BD99" s="564"/>
      <c r="BE99" s="564"/>
      <c r="BF99" s="564"/>
      <c r="BG99" s="564"/>
      <c r="BH99" s="564"/>
    </row>
    <row r="100" customFormat="false" ht="22.5" hidden="false" customHeight="false" outlineLevel="1" collapsed="false">
      <c r="A100" s="555" t="n">
        <v>31</v>
      </c>
      <c r="B100" s="556" t="s">
        <v>2381</v>
      </c>
      <c r="C100" s="557" t="s">
        <v>2382</v>
      </c>
      <c r="D100" s="558" t="s">
        <v>283</v>
      </c>
      <c r="E100" s="559" t="n">
        <v>5</v>
      </c>
      <c r="F100" s="560"/>
      <c r="G100" s="561" t="n">
        <f aca="false">ROUND(E100*F100,2)</f>
        <v>0</v>
      </c>
      <c r="H100" s="560"/>
      <c r="I100" s="561" t="n">
        <f aca="false">ROUND(E100*H100,2)</f>
        <v>0</v>
      </c>
      <c r="J100" s="560"/>
      <c r="K100" s="561" t="n">
        <f aca="false">ROUND(E100*J100,2)</f>
        <v>0</v>
      </c>
      <c r="L100" s="561" t="n">
        <v>21</v>
      </c>
      <c r="M100" s="561" t="n">
        <f aca="false">G100*(1+L100/100)</f>
        <v>0</v>
      </c>
      <c r="N100" s="561" t="n">
        <v>0.00049</v>
      </c>
      <c r="O100" s="561" t="n">
        <f aca="false">ROUND(E100*N100,2)</f>
        <v>0</v>
      </c>
      <c r="P100" s="561" t="n">
        <v>0.018</v>
      </c>
      <c r="Q100" s="561" t="n">
        <f aca="false">ROUND(E100*P100,2)</f>
        <v>0.09</v>
      </c>
      <c r="R100" s="561" t="s">
        <v>2372</v>
      </c>
      <c r="S100" s="561" t="s">
        <v>2256</v>
      </c>
      <c r="T100" s="562" t="s">
        <v>2256</v>
      </c>
      <c r="U100" s="563" t="n">
        <v>0.342</v>
      </c>
      <c r="V100" s="563" t="n">
        <f aca="false">ROUND(E100*U100,2)</f>
        <v>1.71</v>
      </c>
      <c r="W100" s="563"/>
      <c r="X100" s="563" t="s">
        <v>2257</v>
      </c>
      <c r="Y100" s="564"/>
      <c r="Z100" s="564"/>
      <c r="AA100" s="564"/>
      <c r="AB100" s="564"/>
      <c r="AC100" s="564"/>
      <c r="AD100" s="564"/>
      <c r="AE100" s="564"/>
      <c r="AF100" s="564"/>
      <c r="AG100" s="564" t="s">
        <v>2258</v>
      </c>
      <c r="AH100" s="564"/>
      <c r="AI100" s="564"/>
      <c r="AJ100" s="564"/>
      <c r="AK100" s="564"/>
      <c r="AL100" s="564"/>
      <c r="AM100" s="564"/>
      <c r="AN100" s="564"/>
      <c r="AO100" s="564"/>
      <c r="AP100" s="564"/>
      <c r="AQ100" s="564"/>
      <c r="AR100" s="564"/>
      <c r="AS100" s="564"/>
      <c r="AT100" s="564"/>
      <c r="AU100" s="564"/>
      <c r="AV100" s="564"/>
      <c r="AW100" s="564"/>
      <c r="AX100" s="564"/>
      <c r="AY100" s="564"/>
      <c r="AZ100" s="564"/>
      <c r="BA100" s="564"/>
      <c r="BB100" s="564"/>
      <c r="BC100" s="564"/>
      <c r="BD100" s="564"/>
      <c r="BE100" s="564"/>
      <c r="BF100" s="564"/>
      <c r="BG100" s="564"/>
      <c r="BH100" s="564"/>
    </row>
    <row r="101" customFormat="false" ht="12.75" hidden="false" customHeight="true" outlineLevel="1" collapsed="false">
      <c r="A101" s="565"/>
      <c r="B101" s="566"/>
      <c r="C101" s="581" t="s">
        <v>2377</v>
      </c>
      <c r="D101" s="581"/>
      <c r="E101" s="581"/>
      <c r="F101" s="581"/>
      <c r="G101" s="581"/>
      <c r="H101" s="563"/>
      <c r="I101" s="563"/>
      <c r="J101" s="563"/>
      <c r="K101" s="563"/>
      <c r="L101" s="563"/>
      <c r="M101" s="563"/>
      <c r="N101" s="563"/>
      <c r="O101" s="563"/>
      <c r="P101" s="563"/>
      <c r="Q101" s="563"/>
      <c r="R101" s="563"/>
      <c r="S101" s="563"/>
      <c r="T101" s="563"/>
      <c r="U101" s="563"/>
      <c r="V101" s="563"/>
      <c r="W101" s="563"/>
      <c r="X101" s="563"/>
      <c r="Y101" s="564"/>
      <c r="Z101" s="564"/>
      <c r="AA101" s="564"/>
      <c r="AB101" s="564"/>
      <c r="AC101" s="564"/>
      <c r="AD101" s="564"/>
      <c r="AE101" s="564"/>
      <c r="AF101" s="564"/>
      <c r="AG101" s="564" t="s">
        <v>2303</v>
      </c>
      <c r="AH101" s="564"/>
      <c r="AI101" s="564"/>
      <c r="AJ101" s="564"/>
      <c r="AK101" s="564"/>
      <c r="AL101" s="564"/>
      <c r="AM101" s="564"/>
      <c r="AN101" s="564"/>
      <c r="AO101" s="564"/>
      <c r="AP101" s="564"/>
      <c r="AQ101" s="564"/>
      <c r="AR101" s="564"/>
      <c r="AS101" s="564"/>
      <c r="AT101" s="564"/>
      <c r="AU101" s="564"/>
      <c r="AV101" s="564"/>
      <c r="AW101" s="564"/>
      <c r="AX101" s="564"/>
      <c r="AY101" s="564"/>
      <c r="AZ101" s="564"/>
      <c r="BA101" s="564"/>
      <c r="BB101" s="564"/>
      <c r="BC101" s="564"/>
      <c r="BD101" s="564"/>
      <c r="BE101" s="564"/>
      <c r="BF101" s="564"/>
      <c r="BG101" s="564"/>
      <c r="BH101" s="564"/>
    </row>
    <row r="102" customFormat="false" ht="22.5" hidden="false" customHeight="false" outlineLevel="1" collapsed="false">
      <c r="A102" s="555" t="n">
        <v>32</v>
      </c>
      <c r="B102" s="556" t="s">
        <v>2383</v>
      </c>
      <c r="C102" s="557" t="s">
        <v>2384</v>
      </c>
      <c r="D102" s="558" t="s">
        <v>283</v>
      </c>
      <c r="E102" s="559" t="n">
        <v>2</v>
      </c>
      <c r="F102" s="560"/>
      <c r="G102" s="561" t="n">
        <f aca="false">ROUND(E102*F102,2)</f>
        <v>0</v>
      </c>
      <c r="H102" s="560"/>
      <c r="I102" s="561" t="n">
        <f aca="false">ROUND(E102*H102,2)</f>
        <v>0</v>
      </c>
      <c r="J102" s="560"/>
      <c r="K102" s="561" t="n">
        <f aca="false">ROUND(E102*J102,2)</f>
        <v>0</v>
      </c>
      <c r="L102" s="561" t="n">
        <v>21</v>
      </c>
      <c r="M102" s="561" t="n">
        <f aca="false">G102*(1+L102/100)</f>
        <v>0</v>
      </c>
      <c r="N102" s="561" t="n">
        <v>0.00049</v>
      </c>
      <c r="O102" s="561" t="n">
        <f aca="false">ROUND(E102*N102,2)</f>
        <v>0</v>
      </c>
      <c r="P102" s="561" t="n">
        <v>0.038</v>
      </c>
      <c r="Q102" s="561" t="n">
        <f aca="false">ROUND(E102*P102,2)</f>
        <v>0.08</v>
      </c>
      <c r="R102" s="561" t="s">
        <v>2372</v>
      </c>
      <c r="S102" s="561" t="s">
        <v>2256</v>
      </c>
      <c r="T102" s="562" t="s">
        <v>2256</v>
      </c>
      <c r="U102" s="563" t="n">
        <v>0.595</v>
      </c>
      <c r="V102" s="563" t="n">
        <f aca="false">ROUND(E102*U102,2)</f>
        <v>1.19</v>
      </c>
      <c r="W102" s="563"/>
      <c r="X102" s="563" t="s">
        <v>2257</v>
      </c>
      <c r="Y102" s="564"/>
      <c r="Z102" s="564"/>
      <c r="AA102" s="564"/>
      <c r="AB102" s="564"/>
      <c r="AC102" s="564"/>
      <c r="AD102" s="564"/>
      <c r="AE102" s="564"/>
      <c r="AF102" s="564"/>
      <c r="AG102" s="564" t="s">
        <v>2258</v>
      </c>
      <c r="AH102" s="564"/>
      <c r="AI102" s="564"/>
      <c r="AJ102" s="564"/>
      <c r="AK102" s="564"/>
      <c r="AL102" s="564"/>
      <c r="AM102" s="564"/>
      <c r="AN102" s="564"/>
      <c r="AO102" s="564"/>
      <c r="AP102" s="564"/>
      <c r="AQ102" s="564"/>
      <c r="AR102" s="564"/>
      <c r="AS102" s="564"/>
      <c r="AT102" s="564"/>
      <c r="AU102" s="564"/>
      <c r="AV102" s="564"/>
      <c r="AW102" s="564"/>
      <c r="AX102" s="564"/>
      <c r="AY102" s="564"/>
      <c r="AZ102" s="564"/>
      <c r="BA102" s="564"/>
      <c r="BB102" s="564"/>
      <c r="BC102" s="564"/>
      <c r="BD102" s="564"/>
      <c r="BE102" s="564"/>
      <c r="BF102" s="564"/>
      <c r="BG102" s="564"/>
      <c r="BH102" s="564"/>
    </row>
    <row r="103" customFormat="false" ht="12.75" hidden="false" customHeight="true" outlineLevel="1" collapsed="false">
      <c r="A103" s="565"/>
      <c r="B103" s="566"/>
      <c r="C103" s="581" t="s">
        <v>2377</v>
      </c>
      <c r="D103" s="581"/>
      <c r="E103" s="581"/>
      <c r="F103" s="581"/>
      <c r="G103" s="581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  <c r="U103" s="563"/>
      <c r="V103" s="563"/>
      <c r="W103" s="563"/>
      <c r="X103" s="563"/>
      <c r="Y103" s="564"/>
      <c r="Z103" s="564"/>
      <c r="AA103" s="564"/>
      <c r="AB103" s="564"/>
      <c r="AC103" s="564"/>
      <c r="AD103" s="564"/>
      <c r="AE103" s="564"/>
      <c r="AF103" s="564"/>
      <c r="AG103" s="564" t="s">
        <v>2303</v>
      </c>
      <c r="AH103" s="564"/>
      <c r="AI103" s="564"/>
      <c r="AJ103" s="564"/>
      <c r="AK103" s="564"/>
      <c r="AL103" s="564"/>
      <c r="AM103" s="564"/>
      <c r="AN103" s="564"/>
      <c r="AO103" s="564"/>
      <c r="AP103" s="564"/>
      <c r="AQ103" s="564"/>
      <c r="AR103" s="564"/>
      <c r="AS103" s="564"/>
      <c r="AT103" s="564"/>
      <c r="AU103" s="564"/>
      <c r="AV103" s="564"/>
      <c r="AW103" s="564"/>
      <c r="AX103" s="564"/>
      <c r="AY103" s="564"/>
      <c r="AZ103" s="564"/>
      <c r="BA103" s="564"/>
      <c r="BB103" s="564"/>
      <c r="BC103" s="564"/>
      <c r="BD103" s="564"/>
      <c r="BE103" s="564"/>
      <c r="BF103" s="564"/>
      <c r="BG103" s="564"/>
      <c r="BH103" s="564"/>
    </row>
    <row r="104" customFormat="false" ht="22.5" hidden="false" customHeight="false" outlineLevel="1" collapsed="false">
      <c r="A104" s="555" t="n">
        <v>33</v>
      </c>
      <c r="B104" s="556" t="s">
        <v>2385</v>
      </c>
      <c r="C104" s="557" t="s">
        <v>2386</v>
      </c>
      <c r="D104" s="558" t="s">
        <v>283</v>
      </c>
      <c r="E104" s="559" t="n">
        <v>3</v>
      </c>
      <c r="F104" s="560"/>
      <c r="G104" s="561" t="n">
        <f aca="false">ROUND(E104*F104,2)</f>
        <v>0</v>
      </c>
      <c r="H104" s="560"/>
      <c r="I104" s="561" t="n">
        <f aca="false">ROUND(E104*H104,2)</f>
        <v>0</v>
      </c>
      <c r="J104" s="560"/>
      <c r="K104" s="561" t="n">
        <f aca="false">ROUND(E104*J104,2)</f>
        <v>0</v>
      </c>
      <c r="L104" s="561" t="n">
        <v>21</v>
      </c>
      <c r="M104" s="561" t="n">
        <f aca="false">G104*(1+L104/100)</f>
        <v>0</v>
      </c>
      <c r="N104" s="561" t="n">
        <v>0.00049</v>
      </c>
      <c r="O104" s="561" t="n">
        <f aca="false">ROUND(E104*N104,2)</f>
        <v>0</v>
      </c>
      <c r="P104" s="561" t="n">
        <v>0.04</v>
      </c>
      <c r="Q104" s="561" t="n">
        <f aca="false">ROUND(E104*P104,2)</f>
        <v>0.12</v>
      </c>
      <c r="R104" s="561" t="s">
        <v>2372</v>
      </c>
      <c r="S104" s="561" t="s">
        <v>2256</v>
      </c>
      <c r="T104" s="562" t="s">
        <v>2256</v>
      </c>
      <c r="U104" s="563" t="n">
        <v>0.668</v>
      </c>
      <c r="V104" s="563" t="n">
        <f aca="false">ROUND(E104*U104,2)</f>
        <v>2</v>
      </c>
      <c r="W104" s="563"/>
      <c r="X104" s="563" t="s">
        <v>2257</v>
      </c>
      <c r="Y104" s="564"/>
      <c r="Z104" s="564"/>
      <c r="AA104" s="564"/>
      <c r="AB104" s="564"/>
      <c r="AC104" s="564"/>
      <c r="AD104" s="564"/>
      <c r="AE104" s="564"/>
      <c r="AF104" s="564"/>
      <c r="AG104" s="564" t="s">
        <v>2258</v>
      </c>
      <c r="AH104" s="564"/>
      <c r="AI104" s="564"/>
      <c r="AJ104" s="564"/>
      <c r="AK104" s="564"/>
      <c r="AL104" s="564"/>
      <c r="AM104" s="564"/>
      <c r="AN104" s="564"/>
      <c r="AO104" s="564"/>
      <c r="AP104" s="564"/>
      <c r="AQ104" s="564"/>
      <c r="AR104" s="564"/>
      <c r="AS104" s="564"/>
      <c r="AT104" s="564"/>
      <c r="AU104" s="564"/>
      <c r="AV104" s="564"/>
      <c r="AW104" s="564"/>
      <c r="AX104" s="564"/>
      <c r="AY104" s="564"/>
      <c r="AZ104" s="564"/>
      <c r="BA104" s="564"/>
      <c r="BB104" s="564"/>
      <c r="BC104" s="564"/>
      <c r="BD104" s="564"/>
      <c r="BE104" s="564"/>
      <c r="BF104" s="564"/>
      <c r="BG104" s="564"/>
      <c r="BH104" s="564"/>
    </row>
    <row r="105" customFormat="false" ht="12.75" hidden="false" customHeight="true" outlineLevel="1" collapsed="false">
      <c r="A105" s="565"/>
      <c r="B105" s="566"/>
      <c r="C105" s="581" t="s">
        <v>2377</v>
      </c>
      <c r="D105" s="581"/>
      <c r="E105" s="581"/>
      <c r="F105" s="581"/>
      <c r="G105" s="581"/>
      <c r="H105" s="563"/>
      <c r="I105" s="563"/>
      <c r="J105" s="563"/>
      <c r="K105" s="563"/>
      <c r="L105" s="563"/>
      <c r="M105" s="563"/>
      <c r="N105" s="563"/>
      <c r="O105" s="563"/>
      <c r="P105" s="563"/>
      <c r="Q105" s="563"/>
      <c r="R105" s="563"/>
      <c r="S105" s="563"/>
      <c r="T105" s="563"/>
      <c r="U105" s="563"/>
      <c r="V105" s="563"/>
      <c r="W105" s="563"/>
      <c r="X105" s="563"/>
      <c r="Y105" s="564"/>
      <c r="Z105" s="564"/>
      <c r="AA105" s="564"/>
      <c r="AB105" s="564"/>
      <c r="AC105" s="564"/>
      <c r="AD105" s="564"/>
      <c r="AE105" s="564"/>
      <c r="AF105" s="564"/>
      <c r="AG105" s="564" t="s">
        <v>2303</v>
      </c>
      <c r="AH105" s="564"/>
      <c r="AI105" s="564"/>
      <c r="AJ105" s="564"/>
      <c r="AK105" s="564"/>
      <c r="AL105" s="564"/>
      <c r="AM105" s="564"/>
      <c r="AN105" s="564"/>
      <c r="AO105" s="564"/>
      <c r="AP105" s="564"/>
      <c r="AQ105" s="564"/>
      <c r="AR105" s="564"/>
      <c r="AS105" s="564"/>
      <c r="AT105" s="564"/>
      <c r="AU105" s="564"/>
      <c r="AV105" s="564"/>
      <c r="AW105" s="564"/>
      <c r="AX105" s="564"/>
      <c r="AY105" s="564"/>
      <c r="AZ105" s="564"/>
      <c r="BA105" s="564"/>
      <c r="BB105" s="564"/>
      <c r="BC105" s="564"/>
      <c r="BD105" s="564"/>
      <c r="BE105" s="564"/>
      <c r="BF105" s="564"/>
      <c r="BG105" s="564"/>
      <c r="BH105" s="564"/>
    </row>
    <row r="106" customFormat="false" ht="12.75" hidden="false" customHeight="false" outlineLevel="1" collapsed="false">
      <c r="A106" s="572" t="n">
        <v>34</v>
      </c>
      <c r="B106" s="573" t="s">
        <v>2387</v>
      </c>
      <c r="C106" s="574" t="s">
        <v>2388</v>
      </c>
      <c r="D106" s="575" t="s">
        <v>316</v>
      </c>
      <c r="E106" s="576" t="n">
        <v>3.205</v>
      </c>
      <c r="F106" s="577"/>
      <c r="G106" s="578" t="n">
        <f aca="false">ROUND(E106*F106,2)</f>
        <v>0</v>
      </c>
      <c r="H106" s="577"/>
      <c r="I106" s="578" t="n">
        <f aca="false">ROUND(E106*H106,2)</f>
        <v>0</v>
      </c>
      <c r="J106" s="577"/>
      <c r="K106" s="578" t="n">
        <f aca="false">ROUND(E106*J106,2)</f>
        <v>0</v>
      </c>
      <c r="L106" s="578" t="n">
        <v>21</v>
      </c>
      <c r="M106" s="578" t="n">
        <f aca="false">G106*(1+L106/100)</f>
        <v>0</v>
      </c>
      <c r="N106" s="578" t="n">
        <v>0</v>
      </c>
      <c r="O106" s="578" t="n">
        <f aca="false">ROUND(E106*N106,2)</f>
        <v>0</v>
      </c>
      <c r="P106" s="578" t="n">
        <v>0</v>
      </c>
      <c r="Q106" s="578" t="n">
        <f aca="false">ROUND(E106*P106,2)</f>
        <v>0</v>
      </c>
      <c r="R106" s="578" t="s">
        <v>2372</v>
      </c>
      <c r="S106" s="578" t="s">
        <v>2389</v>
      </c>
      <c r="T106" s="579" t="s">
        <v>2389</v>
      </c>
      <c r="U106" s="563" t="n">
        <v>0</v>
      </c>
      <c r="V106" s="563" t="n">
        <f aca="false">ROUND(E106*U106,2)</f>
        <v>0</v>
      </c>
      <c r="W106" s="563"/>
      <c r="X106" s="563" t="s">
        <v>2390</v>
      </c>
      <c r="Y106" s="564"/>
      <c r="Z106" s="564"/>
      <c r="AA106" s="564"/>
      <c r="AB106" s="564"/>
      <c r="AC106" s="564"/>
      <c r="AD106" s="564"/>
      <c r="AE106" s="564"/>
      <c r="AF106" s="564"/>
      <c r="AG106" s="564" t="s">
        <v>2391</v>
      </c>
      <c r="AH106" s="564"/>
      <c r="AI106" s="564"/>
      <c r="AJ106" s="564"/>
      <c r="AK106" s="564"/>
      <c r="AL106" s="564"/>
      <c r="AM106" s="564"/>
      <c r="AN106" s="564"/>
      <c r="AO106" s="564"/>
      <c r="AP106" s="564"/>
      <c r="AQ106" s="564"/>
      <c r="AR106" s="564"/>
      <c r="AS106" s="564"/>
      <c r="AT106" s="564"/>
      <c r="AU106" s="564"/>
      <c r="AV106" s="564"/>
      <c r="AW106" s="564"/>
      <c r="AX106" s="564"/>
      <c r="AY106" s="564"/>
      <c r="AZ106" s="564"/>
      <c r="BA106" s="564"/>
      <c r="BB106" s="564"/>
      <c r="BC106" s="564"/>
      <c r="BD106" s="564"/>
      <c r="BE106" s="564"/>
      <c r="BF106" s="564"/>
      <c r="BG106" s="564"/>
      <c r="BH106" s="564"/>
    </row>
    <row r="107" customFormat="false" ht="12.75" hidden="false" customHeight="false" outlineLevel="0" collapsed="false">
      <c r="A107" s="547" t="s">
        <v>151</v>
      </c>
      <c r="B107" s="548" t="s">
        <v>1426</v>
      </c>
      <c r="C107" s="549" t="s">
        <v>1427</v>
      </c>
      <c r="D107" s="550"/>
      <c r="E107" s="551"/>
      <c r="F107" s="552"/>
      <c r="G107" s="552" t="n">
        <f aca="false">SUMIF(AG108:AG109,"&lt;&gt;NOR",G108:G109)</f>
        <v>0</v>
      </c>
      <c r="H107" s="552"/>
      <c r="I107" s="552" t="n">
        <f aca="false">SUM(I108:I109)</f>
        <v>0</v>
      </c>
      <c r="J107" s="552"/>
      <c r="K107" s="552" t="n">
        <f aca="false">SUM(K108:K109)</f>
        <v>0</v>
      </c>
      <c r="L107" s="552"/>
      <c r="M107" s="552" t="n">
        <f aca="false">SUM(M108:M109)</f>
        <v>0</v>
      </c>
      <c r="N107" s="552"/>
      <c r="O107" s="552" t="n">
        <f aca="false">SUM(O108:O109)</f>
        <v>0</v>
      </c>
      <c r="P107" s="552"/>
      <c r="Q107" s="552" t="n">
        <f aca="false">SUM(Q108:Q109)</f>
        <v>0</v>
      </c>
      <c r="R107" s="552"/>
      <c r="S107" s="552"/>
      <c r="T107" s="553"/>
      <c r="U107" s="554"/>
      <c r="V107" s="554" t="n">
        <f aca="false">SUM(V108:V109)</f>
        <v>5.5</v>
      </c>
      <c r="W107" s="554"/>
      <c r="X107" s="554"/>
      <c r="AG107" s="0" t="s">
        <v>2252</v>
      </c>
    </row>
    <row r="108" customFormat="false" ht="12.75" hidden="false" customHeight="false" outlineLevel="1" collapsed="false">
      <c r="A108" s="555" t="n">
        <v>35</v>
      </c>
      <c r="B108" s="556" t="s">
        <v>2392</v>
      </c>
      <c r="C108" s="557" t="s">
        <v>2393</v>
      </c>
      <c r="D108" s="558" t="s">
        <v>375</v>
      </c>
      <c r="E108" s="559" t="n">
        <v>10</v>
      </c>
      <c r="F108" s="560"/>
      <c r="G108" s="561" t="n">
        <f aca="false">ROUND(E108*F108,2)</f>
        <v>0</v>
      </c>
      <c r="H108" s="560"/>
      <c r="I108" s="561" t="n">
        <f aca="false">ROUND(E108*H108,2)</f>
        <v>0</v>
      </c>
      <c r="J108" s="560"/>
      <c r="K108" s="561" t="n">
        <f aca="false">ROUND(E108*J108,2)</f>
        <v>0</v>
      </c>
      <c r="L108" s="561" t="n">
        <v>21</v>
      </c>
      <c r="M108" s="561" t="n">
        <f aca="false">G108*(1+L108/100)</f>
        <v>0</v>
      </c>
      <c r="N108" s="561" t="n">
        <v>5E-005</v>
      </c>
      <c r="O108" s="561" t="n">
        <f aca="false">ROUND(E108*N108,2)</f>
        <v>0</v>
      </c>
      <c r="P108" s="561" t="n">
        <v>0</v>
      </c>
      <c r="Q108" s="561" t="n">
        <f aca="false">ROUND(E108*P108,2)</f>
        <v>0</v>
      </c>
      <c r="R108" s="561" t="s">
        <v>2394</v>
      </c>
      <c r="S108" s="561" t="s">
        <v>2256</v>
      </c>
      <c r="T108" s="562" t="s">
        <v>2256</v>
      </c>
      <c r="U108" s="563" t="n">
        <v>0.55</v>
      </c>
      <c r="V108" s="563" t="n">
        <f aca="false">ROUND(E108*U108,2)</f>
        <v>5.5</v>
      </c>
      <c r="W108" s="563"/>
      <c r="X108" s="563" t="s">
        <v>2257</v>
      </c>
      <c r="Y108" s="564"/>
      <c r="Z108" s="564"/>
      <c r="AA108" s="564"/>
      <c r="AB108" s="564"/>
      <c r="AC108" s="564"/>
      <c r="AD108" s="564"/>
      <c r="AE108" s="564"/>
      <c r="AF108" s="564"/>
      <c r="AG108" s="564" t="s">
        <v>2258</v>
      </c>
      <c r="AH108" s="564"/>
      <c r="AI108" s="564"/>
      <c r="AJ108" s="564"/>
      <c r="AK108" s="564"/>
      <c r="AL108" s="564"/>
      <c r="AM108" s="564"/>
      <c r="AN108" s="564"/>
      <c r="AO108" s="564"/>
      <c r="AP108" s="564"/>
      <c r="AQ108" s="564"/>
      <c r="AR108" s="564"/>
      <c r="AS108" s="564"/>
      <c r="AT108" s="564"/>
      <c r="AU108" s="564"/>
      <c r="AV108" s="564"/>
      <c r="AW108" s="564"/>
      <c r="AX108" s="564"/>
      <c r="AY108" s="564"/>
      <c r="AZ108" s="564"/>
      <c r="BA108" s="564"/>
      <c r="BB108" s="564"/>
      <c r="BC108" s="564"/>
      <c r="BD108" s="564"/>
      <c r="BE108" s="564"/>
      <c r="BF108" s="564"/>
      <c r="BG108" s="564"/>
      <c r="BH108" s="564"/>
    </row>
    <row r="109" customFormat="false" ht="22.5" hidden="false" customHeight="true" outlineLevel="1" collapsed="false">
      <c r="A109" s="565"/>
      <c r="B109" s="566"/>
      <c r="C109" s="581" t="s">
        <v>2395</v>
      </c>
      <c r="D109" s="581"/>
      <c r="E109" s="581"/>
      <c r="F109" s="581"/>
      <c r="G109" s="581"/>
      <c r="H109" s="563"/>
      <c r="I109" s="563"/>
      <c r="J109" s="563"/>
      <c r="K109" s="563"/>
      <c r="L109" s="563"/>
      <c r="M109" s="563"/>
      <c r="N109" s="563"/>
      <c r="O109" s="563"/>
      <c r="P109" s="563"/>
      <c r="Q109" s="563"/>
      <c r="R109" s="563"/>
      <c r="S109" s="563"/>
      <c r="T109" s="563"/>
      <c r="U109" s="563"/>
      <c r="V109" s="563"/>
      <c r="W109" s="563"/>
      <c r="X109" s="563"/>
      <c r="Y109" s="564"/>
      <c r="Z109" s="564"/>
      <c r="AA109" s="564"/>
      <c r="AB109" s="564"/>
      <c r="AC109" s="564"/>
      <c r="AD109" s="564"/>
      <c r="AE109" s="564"/>
      <c r="AF109" s="564"/>
      <c r="AG109" s="564" t="s">
        <v>2303</v>
      </c>
      <c r="AH109" s="564"/>
      <c r="AI109" s="564"/>
      <c r="AJ109" s="564"/>
      <c r="AK109" s="564"/>
      <c r="AL109" s="564"/>
      <c r="AM109" s="564"/>
      <c r="AN109" s="564"/>
      <c r="AO109" s="564"/>
      <c r="AP109" s="564"/>
      <c r="AQ109" s="564"/>
      <c r="AR109" s="564"/>
      <c r="AS109" s="564"/>
      <c r="AT109" s="564"/>
      <c r="AU109" s="564"/>
      <c r="AV109" s="564"/>
      <c r="AW109" s="564"/>
      <c r="AX109" s="564"/>
      <c r="AY109" s="564"/>
      <c r="AZ109" s="564"/>
      <c r="BA109" s="571" t="str">
        <f aca="false">C109</f>
        <v>Montáž manžety ke stěně nebo stropu pomocí rozpěrné hmoždinky se šroubem. Cena obsahuje i dodávku manžety a spojovacích prostředků.</v>
      </c>
      <c r="BB109" s="564"/>
      <c r="BC109" s="564"/>
      <c r="BD109" s="564"/>
      <c r="BE109" s="564"/>
      <c r="BF109" s="564"/>
      <c r="BG109" s="564"/>
      <c r="BH109" s="564"/>
    </row>
    <row r="110" customFormat="false" ht="12.75" hidden="false" customHeight="false" outlineLevel="0" collapsed="false">
      <c r="A110" s="547" t="s">
        <v>151</v>
      </c>
      <c r="B110" s="548" t="s">
        <v>1556</v>
      </c>
      <c r="C110" s="549" t="s">
        <v>1557</v>
      </c>
      <c r="D110" s="550"/>
      <c r="E110" s="551"/>
      <c r="F110" s="552"/>
      <c r="G110" s="552" t="n">
        <f aca="false">SUMIF(AG111:AG155,"&lt;&gt;NOR",G111:G155)</f>
        <v>0</v>
      </c>
      <c r="H110" s="552"/>
      <c r="I110" s="552" t="n">
        <f aca="false">SUM(I111:I155)</f>
        <v>0</v>
      </c>
      <c r="J110" s="552"/>
      <c r="K110" s="552" t="n">
        <f aca="false">SUM(K111:K155)</f>
        <v>0</v>
      </c>
      <c r="L110" s="552"/>
      <c r="M110" s="552" t="n">
        <f aca="false">SUM(M111:M155)</f>
        <v>0</v>
      </c>
      <c r="N110" s="552"/>
      <c r="O110" s="552" t="n">
        <f aca="false">SUM(O111:O155)</f>
        <v>0.21</v>
      </c>
      <c r="P110" s="552"/>
      <c r="Q110" s="552" t="n">
        <f aca="false">SUM(Q111:Q155)</f>
        <v>0</v>
      </c>
      <c r="R110" s="552"/>
      <c r="S110" s="552"/>
      <c r="T110" s="553"/>
      <c r="U110" s="554"/>
      <c r="V110" s="554" t="n">
        <f aca="false">SUM(V111:V155)</f>
        <v>120.12</v>
      </c>
      <c r="W110" s="554"/>
      <c r="X110" s="554"/>
      <c r="AG110" s="0" t="s">
        <v>2252</v>
      </c>
    </row>
    <row r="111" customFormat="false" ht="12.75" hidden="false" customHeight="false" outlineLevel="1" collapsed="false">
      <c r="A111" s="555" t="n">
        <v>36</v>
      </c>
      <c r="B111" s="556" t="s">
        <v>2396</v>
      </c>
      <c r="C111" s="557" t="s">
        <v>2397</v>
      </c>
      <c r="D111" s="558" t="s">
        <v>283</v>
      </c>
      <c r="E111" s="559" t="n">
        <v>27.5</v>
      </c>
      <c r="F111" s="560"/>
      <c r="G111" s="561" t="n">
        <f aca="false">ROUND(E111*F111,2)</f>
        <v>0</v>
      </c>
      <c r="H111" s="560"/>
      <c r="I111" s="561" t="n">
        <f aca="false">ROUND(E111*H111,2)</f>
        <v>0</v>
      </c>
      <c r="J111" s="560"/>
      <c r="K111" s="561" t="n">
        <f aca="false">ROUND(E111*J111,2)</f>
        <v>0</v>
      </c>
      <c r="L111" s="561" t="n">
        <v>21</v>
      </c>
      <c r="M111" s="561" t="n">
        <f aca="false">G111*(1+L111/100)</f>
        <v>0</v>
      </c>
      <c r="N111" s="561" t="n">
        <v>0.00034</v>
      </c>
      <c r="O111" s="561" t="n">
        <f aca="false">ROUND(E111*N111,2)</f>
        <v>0.01</v>
      </c>
      <c r="P111" s="561" t="n">
        <v>0</v>
      </c>
      <c r="Q111" s="561" t="n">
        <f aca="false">ROUND(E111*P111,2)</f>
        <v>0</v>
      </c>
      <c r="R111" s="561" t="s">
        <v>2331</v>
      </c>
      <c r="S111" s="561" t="s">
        <v>2256</v>
      </c>
      <c r="T111" s="562" t="s">
        <v>2256</v>
      </c>
      <c r="U111" s="563" t="n">
        <v>0.32</v>
      </c>
      <c r="V111" s="563" t="n">
        <f aca="false">ROUND(E111*U111,2)</f>
        <v>8.8</v>
      </c>
      <c r="W111" s="563"/>
      <c r="X111" s="563" t="s">
        <v>2257</v>
      </c>
      <c r="Y111" s="564"/>
      <c r="Z111" s="564"/>
      <c r="AA111" s="564"/>
      <c r="AB111" s="564"/>
      <c r="AC111" s="564"/>
      <c r="AD111" s="564"/>
      <c r="AE111" s="564"/>
      <c r="AF111" s="564"/>
      <c r="AG111" s="564" t="s">
        <v>2258</v>
      </c>
      <c r="AH111" s="564"/>
      <c r="AI111" s="564"/>
      <c r="AJ111" s="564"/>
      <c r="AK111" s="564"/>
      <c r="AL111" s="564"/>
      <c r="AM111" s="564"/>
      <c r="AN111" s="564"/>
      <c r="AO111" s="564"/>
      <c r="AP111" s="564"/>
      <c r="AQ111" s="564"/>
      <c r="AR111" s="564"/>
      <c r="AS111" s="564"/>
      <c r="AT111" s="564"/>
      <c r="AU111" s="564"/>
      <c r="AV111" s="564"/>
      <c r="AW111" s="564"/>
      <c r="AX111" s="564"/>
      <c r="AY111" s="564"/>
      <c r="AZ111" s="564"/>
      <c r="BA111" s="564"/>
      <c r="BB111" s="564"/>
      <c r="BC111" s="564"/>
      <c r="BD111" s="564"/>
      <c r="BE111" s="564"/>
      <c r="BF111" s="564"/>
      <c r="BG111" s="564"/>
      <c r="BH111" s="564"/>
    </row>
    <row r="112" customFormat="false" ht="12.75" hidden="false" customHeight="true" outlineLevel="1" collapsed="false">
      <c r="A112" s="565"/>
      <c r="B112" s="566"/>
      <c r="C112" s="567" t="s">
        <v>2398</v>
      </c>
      <c r="D112" s="567"/>
      <c r="E112" s="567"/>
      <c r="F112" s="567"/>
      <c r="G112" s="567"/>
      <c r="H112" s="563"/>
      <c r="I112" s="563"/>
      <c r="J112" s="563"/>
      <c r="K112" s="563"/>
      <c r="L112" s="563"/>
      <c r="M112" s="563"/>
      <c r="N112" s="563"/>
      <c r="O112" s="563"/>
      <c r="P112" s="563"/>
      <c r="Q112" s="563"/>
      <c r="R112" s="563"/>
      <c r="S112" s="563"/>
      <c r="T112" s="563"/>
      <c r="U112" s="563"/>
      <c r="V112" s="563"/>
      <c r="W112" s="563"/>
      <c r="X112" s="563"/>
      <c r="Y112" s="564"/>
      <c r="Z112" s="564"/>
      <c r="AA112" s="564"/>
      <c r="AB112" s="564"/>
      <c r="AC112" s="564"/>
      <c r="AD112" s="564"/>
      <c r="AE112" s="564"/>
      <c r="AF112" s="564"/>
      <c r="AG112" s="564" t="s">
        <v>2260</v>
      </c>
      <c r="AH112" s="564"/>
      <c r="AI112" s="564"/>
      <c r="AJ112" s="564"/>
      <c r="AK112" s="564"/>
      <c r="AL112" s="564"/>
      <c r="AM112" s="564"/>
      <c r="AN112" s="564"/>
      <c r="AO112" s="564"/>
      <c r="AP112" s="564"/>
      <c r="AQ112" s="564"/>
      <c r="AR112" s="564"/>
      <c r="AS112" s="564"/>
      <c r="AT112" s="564"/>
      <c r="AU112" s="564"/>
      <c r="AV112" s="564"/>
      <c r="AW112" s="564"/>
      <c r="AX112" s="564"/>
      <c r="AY112" s="564"/>
      <c r="AZ112" s="564"/>
      <c r="BA112" s="564"/>
      <c r="BB112" s="564"/>
      <c r="BC112" s="564"/>
      <c r="BD112" s="564"/>
      <c r="BE112" s="564"/>
      <c r="BF112" s="564"/>
      <c r="BG112" s="564"/>
      <c r="BH112" s="564"/>
    </row>
    <row r="113" customFormat="false" ht="12.75" hidden="false" customHeight="true" outlineLevel="1" collapsed="false">
      <c r="A113" s="565"/>
      <c r="B113" s="566"/>
      <c r="C113" s="580" t="s">
        <v>2399</v>
      </c>
      <c r="D113" s="580"/>
      <c r="E113" s="580"/>
      <c r="F113" s="580"/>
      <c r="G113" s="580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  <c r="R113" s="563"/>
      <c r="S113" s="563"/>
      <c r="T113" s="563"/>
      <c r="U113" s="563"/>
      <c r="V113" s="563"/>
      <c r="W113" s="563"/>
      <c r="X113" s="563"/>
      <c r="Y113" s="564"/>
      <c r="Z113" s="564"/>
      <c r="AA113" s="564"/>
      <c r="AB113" s="564"/>
      <c r="AC113" s="564"/>
      <c r="AD113" s="564"/>
      <c r="AE113" s="564"/>
      <c r="AF113" s="564"/>
      <c r="AG113" s="564" t="s">
        <v>2303</v>
      </c>
      <c r="AH113" s="564"/>
      <c r="AI113" s="564"/>
      <c r="AJ113" s="564"/>
      <c r="AK113" s="564"/>
      <c r="AL113" s="564"/>
      <c r="AM113" s="564"/>
      <c r="AN113" s="564"/>
      <c r="AO113" s="564"/>
      <c r="AP113" s="564"/>
      <c r="AQ113" s="564"/>
      <c r="AR113" s="564"/>
      <c r="AS113" s="564"/>
      <c r="AT113" s="564"/>
      <c r="AU113" s="564"/>
      <c r="AV113" s="564"/>
      <c r="AW113" s="564"/>
      <c r="AX113" s="564"/>
      <c r="AY113" s="564"/>
      <c r="AZ113" s="564"/>
      <c r="BA113" s="564"/>
      <c r="BB113" s="564"/>
      <c r="BC113" s="564"/>
      <c r="BD113" s="564"/>
      <c r="BE113" s="564"/>
      <c r="BF113" s="564"/>
      <c r="BG113" s="564"/>
      <c r="BH113" s="564"/>
    </row>
    <row r="114" customFormat="false" ht="12.75" hidden="false" customHeight="false" outlineLevel="1" collapsed="false">
      <c r="A114" s="555" t="n">
        <v>37</v>
      </c>
      <c r="B114" s="556" t="s">
        <v>2400</v>
      </c>
      <c r="C114" s="557" t="s">
        <v>2401</v>
      </c>
      <c r="D114" s="558" t="s">
        <v>283</v>
      </c>
      <c r="E114" s="559" t="n">
        <v>18.5</v>
      </c>
      <c r="F114" s="560"/>
      <c r="G114" s="561" t="n">
        <f aca="false">ROUND(E114*F114,2)</f>
        <v>0</v>
      </c>
      <c r="H114" s="560"/>
      <c r="I114" s="561" t="n">
        <f aca="false">ROUND(E114*H114,2)</f>
        <v>0</v>
      </c>
      <c r="J114" s="560"/>
      <c r="K114" s="561" t="n">
        <f aca="false">ROUND(E114*J114,2)</f>
        <v>0</v>
      </c>
      <c r="L114" s="561" t="n">
        <v>21</v>
      </c>
      <c r="M114" s="561" t="n">
        <f aca="false">G114*(1+L114/100)</f>
        <v>0</v>
      </c>
      <c r="N114" s="561" t="n">
        <v>0.00038</v>
      </c>
      <c r="O114" s="561" t="n">
        <f aca="false">ROUND(E114*N114,2)</f>
        <v>0.01</v>
      </c>
      <c r="P114" s="561" t="n">
        <v>0</v>
      </c>
      <c r="Q114" s="561" t="n">
        <f aca="false">ROUND(E114*P114,2)</f>
        <v>0</v>
      </c>
      <c r="R114" s="561" t="s">
        <v>2331</v>
      </c>
      <c r="S114" s="561" t="s">
        <v>2256</v>
      </c>
      <c r="T114" s="562" t="s">
        <v>2256</v>
      </c>
      <c r="U114" s="563" t="n">
        <v>0.32</v>
      </c>
      <c r="V114" s="563" t="n">
        <f aca="false">ROUND(E114*U114,2)</f>
        <v>5.92</v>
      </c>
      <c r="W114" s="563"/>
      <c r="X114" s="563" t="s">
        <v>2257</v>
      </c>
      <c r="Y114" s="564"/>
      <c r="Z114" s="564"/>
      <c r="AA114" s="564"/>
      <c r="AB114" s="564"/>
      <c r="AC114" s="564"/>
      <c r="AD114" s="564"/>
      <c r="AE114" s="564"/>
      <c r="AF114" s="564"/>
      <c r="AG114" s="564" t="s">
        <v>2258</v>
      </c>
      <c r="AH114" s="564"/>
      <c r="AI114" s="564"/>
      <c r="AJ114" s="564"/>
      <c r="AK114" s="564"/>
      <c r="AL114" s="564"/>
      <c r="AM114" s="564"/>
      <c r="AN114" s="564"/>
      <c r="AO114" s="564"/>
      <c r="AP114" s="564"/>
      <c r="AQ114" s="564"/>
      <c r="AR114" s="564"/>
      <c r="AS114" s="564"/>
      <c r="AT114" s="564"/>
      <c r="AU114" s="564"/>
      <c r="AV114" s="564"/>
      <c r="AW114" s="564"/>
      <c r="AX114" s="564"/>
      <c r="AY114" s="564"/>
      <c r="AZ114" s="564"/>
      <c r="BA114" s="564"/>
      <c r="BB114" s="564"/>
      <c r="BC114" s="564"/>
      <c r="BD114" s="564"/>
      <c r="BE114" s="564"/>
      <c r="BF114" s="564"/>
      <c r="BG114" s="564"/>
      <c r="BH114" s="564"/>
    </row>
    <row r="115" customFormat="false" ht="12.75" hidden="false" customHeight="true" outlineLevel="1" collapsed="false">
      <c r="A115" s="565"/>
      <c r="B115" s="566"/>
      <c r="C115" s="567" t="s">
        <v>2398</v>
      </c>
      <c r="D115" s="567"/>
      <c r="E115" s="567"/>
      <c r="F115" s="567"/>
      <c r="G115" s="567"/>
      <c r="H115" s="563"/>
      <c r="I115" s="563"/>
      <c r="J115" s="563"/>
      <c r="K115" s="563"/>
      <c r="L115" s="563"/>
      <c r="M115" s="563"/>
      <c r="N115" s="563"/>
      <c r="O115" s="563"/>
      <c r="P115" s="563"/>
      <c r="Q115" s="563"/>
      <c r="R115" s="563"/>
      <c r="S115" s="563"/>
      <c r="T115" s="563"/>
      <c r="U115" s="563"/>
      <c r="V115" s="563"/>
      <c r="W115" s="563"/>
      <c r="X115" s="563"/>
      <c r="Y115" s="564"/>
      <c r="Z115" s="564"/>
      <c r="AA115" s="564"/>
      <c r="AB115" s="564"/>
      <c r="AC115" s="564"/>
      <c r="AD115" s="564"/>
      <c r="AE115" s="564"/>
      <c r="AF115" s="564"/>
      <c r="AG115" s="564" t="s">
        <v>2260</v>
      </c>
      <c r="AH115" s="564"/>
      <c r="AI115" s="564"/>
      <c r="AJ115" s="564"/>
      <c r="AK115" s="564"/>
      <c r="AL115" s="564"/>
      <c r="AM115" s="564"/>
      <c r="AN115" s="564"/>
      <c r="AO115" s="564"/>
      <c r="AP115" s="564"/>
      <c r="AQ115" s="564"/>
      <c r="AR115" s="564"/>
      <c r="AS115" s="564"/>
      <c r="AT115" s="564"/>
      <c r="AU115" s="564"/>
      <c r="AV115" s="564"/>
      <c r="AW115" s="564"/>
      <c r="AX115" s="564"/>
      <c r="AY115" s="564"/>
      <c r="AZ115" s="564"/>
      <c r="BA115" s="564"/>
      <c r="BB115" s="564"/>
      <c r="BC115" s="564"/>
      <c r="BD115" s="564"/>
      <c r="BE115" s="564"/>
      <c r="BF115" s="564"/>
      <c r="BG115" s="564"/>
      <c r="BH115" s="564"/>
    </row>
    <row r="116" customFormat="false" ht="12.75" hidden="false" customHeight="true" outlineLevel="1" collapsed="false">
      <c r="A116" s="565"/>
      <c r="B116" s="566"/>
      <c r="C116" s="580" t="s">
        <v>2399</v>
      </c>
      <c r="D116" s="580"/>
      <c r="E116" s="580"/>
      <c r="F116" s="580"/>
      <c r="G116" s="580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63"/>
      <c r="S116" s="563"/>
      <c r="T116" s="563"/>
      <c r="U116" s="563"/>
      <c r="V116" s="563"/>
      <c r="W116" s="563"/>
      <c r="X116" s="563"/>
      <c r="Y116" s="564"/>
      <c r="Z116" s="564"/>
      <c r="AA116" s="564"/>
      <c r="AB116" s="564"/>
      <c r="AC116" s="564"/>
      <c r="AD116" s="564"/>
      <c r="AE116" s="564"/>
      <c r="AF116" s="564"/>
      <c r="AG116" s="564" t="s">
        <v>2303</v>
      </c>
      <c r="AH116" s="564"/>
      <c r="AI116" s="564"/>
      <c r="AJ116" s="564"/>
      <c r="AK116" s="564"/>
      <c r="AL116" s="564"/>
      <c r="AM116" s="564"/>
      <c r="AN116" s="564"/>
      <c r="AO116" s="564"/>
      <c r="AP116" s="564"/>
      <c r="AQ116" s="564"/>
      <c r="AR116" s="564"/>
      <c r="AS116" s="564"/>
      <c r="AT116" s="564"/>
      <c r="AU116" s="564"/>
      <c r="AV116" s="564"/>
      <c r="AW116" s="564"/>
      <c r="AX116" s="564"/>
      <c r="AY116" s="564"/>
      <c r="AZ116" s="564"/>
      <c r="BA116" s="564"/>
      <c r="BB116" s="564"/>
      <c r="BC116" s="564"/>
      <c r="BD116" s="564"/>
      <c r="BE116" s="564"/>
      <c r="BF116" s="564"/>
      <c r="BG116" s="564"/>
      <c r="BH116" s="564"/>
    </row>
    <row r="117" customFormat="false" ht="12.75" hidden="false" customHeight="false" outlineLevel="1" collapsed="false">
      <c r="A117" s="555" t="n">
        <v>38</v>
      </c>
      <c r="B117" s="556" t="s">
        <v>2402</v>
      </c>
      <c r="C117" s="557" t="s">
        <v>2403</v>
      </c>
      <c r="D117" s="558" t="s">
        <v>283</v>
      </c>
      <c r="E117" s="559" t="n">
        <v>9</v>
      </c>
      <c r="F117" s="560"/>
      <c r="G117" s="561" t="n">
        <f aca="false">ROUND(E117*F117,2)</f>
        <v>0</v>
      </c>
      <c r="H117" s="560"/>
      <c r="I117" s="561" t="n">
        <f aca="false">ROUND(E117*H117,2)</f>
        <v>0</v>
      </c>
      <c r="J117" s="560"/>
      <c r="K117" s="561" t="n">
        <f aca="false">ROUND(E117*J117,2)</f>
        <v>0</v>
      </c>
      <c r="L117" s="561" t="n">
        <v>21</v>
      </c>
      <c r="M117" s="561" t="n">
        <f aca="false">G117*(1+L117/100)</f>
        <v>0</v>
      </c>
      <c r="N117" s="561" t="n">
        <v>0.00047</v>
      </c>
      <c r="O117" s="561" t="n">
        <f aca="false">ROUND(E117*N117,2)</f>
        <v>0</v>
      </c>
      <c r="P117" s="561" t="n">
        <v>0</v>
      </c>
      <c r="Q117" s="561" t="n">
        <f aca="false">ROUND(E117*P117,2)</f>
        <v>0</v>
      </c>
      <c r="R117" s="561" t="s">
        <v>2331</v>
      </c>
      <c r="S117" s="561" t="s">
        <v>2256</v>
      </c>
      <c r="T117" s="562" t="s">
        <v>2256</v>
      </c>
      <c r="U117" s="563" t="n">
        <v>0.359</v>
      </c>
      <c r="V117" s="563" t="n">
        <f aca="false">ROUND(E117*U117,2)</f>
        <v>3.23</v>
      </c>
      <c r="W117" s="563"/>
      <c r="X117" s="563" t="s">
        <v>2257</v>
      </c>
      <c r="Y117" s="564"/>
      <c r="Z117" s="564"/>
      <c r="AA117" s="564"/>
      <c r="AB117" s="564"/>
      <c r="AC117" s="564"/>
      <c r="AD117" s="564"/>
      <c r="AE117" s="564"/>
      <c r="AF117" s="564"/>
      <c r="AG117" s="564" t="s">
        <v>2258</v>
      </c>
      <c r="AH117" s="564"/>
      <c r="AI117" s="564"/>
      <c r="AJ117" s="564"/>
      <c r="AK117" s="564"/>
      <c r="AL117" s="564"/>
      <c r="AM117" s="564"/>
      <c r="AN117" s="564"/>
      <c r="AO117" s="564"/>
      <c r="AP117" s="564"/>
      <c r="AQ117" s="564"/>
      <c r="AR117" s="564"/>
      <c r="AS117" s="564"/>
      <c r="AT117" s="564"/>
      <c r="AU117" s="564"/>
      <c r="AV117" s="564"/>
      <c r="AW117" s="564"/>
      <c r="AX117" s="564"/>
      <c r="AY117" s="564"/>
      <c r="AZ117" s="564"/>
      <c r="BA117" s="564"/>
      <c r="BB117" s="564"/>
      <c r="BC117" s="564"/>
      <c r="BD117" s="564"/>
      <c r="BE117" s="564"/>
      <c r="BF117" s="564"/>
      <c r="BG117" s="564"/>
      <c r="BH117" s="564"/>
    </row>
    <row r="118" customFormat="false" ht="12.75" hidden="false" customHeight="true" outlineLevel="1" collapsed="false">
      <c r="A118" s="565"/>
      <c r="B118" s="566"/>
      <c r="C118" s="567" t="s">
        <v>2398</v>
      </c>
      <c r="D118" s="567"/>
      <c r="E118" s="567"/>
      <c r="F118" s="567"/>
      <c r="G118" s="567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  <c r="S118" s="563"/>
      <c r="T118" s="563"/>
      <c r="U118" s="563"/>
      <c r="V118" s="563"/>
      <c r="W118" s="563"/>
      <c r="X118" s="563"/>
      <c r="Y118" s="564"/>
      <c r="Z118" s="564"/>
      <c r="AA118" s="564"/>
      <c r="AB118" s="564"/>
      <c r="AC118" s="564"/>
      <c r="AD118" s="564"/>
      <c r="AE118" s="564"/>
      <c r="AF118" s="564"/>
      <c r="AG118" s="564" t="s">
        <v>2260</v>
      </c>
      <c r="AH118" s="564"/>
      <c r="AI118" s="564"/>
      <c r="AJ118" s="564"/>
      <c r="AK118" s="564"/>
      <c r="AL118" s="564"/>
      <c r="AM118" s="564"/>
      <c r="AN118" s="564"/>
      <c r="AO118" s="564"/>
      <c r="AP118" s="564"/>
      <c r="AQ118" s="564"/>
      <c r="AR118" s="564"/>
      <c r="AS118" s="564"/>
      <c r="AT118" s="564"/>
      <c r="AU118" s="564"/>
      <c r="AV118" s="564"/>
      <c r="AW118" s="564"/>
      <c r="AX118" s="564"/>
      <c r="AY118" s="564"/>
      <c r="AZ118" s="564"/>
      <c r="BA118" s="564"/>
      <c r="BB118" s="564"/>
      <c r="BC118" s="564"/>
      <c r="BD118" s="564"/>
      <c r="BE118" s="564"/>
      <c r="BF118" s="564"/>
      <c r="BG118" s="564"/>
      <c r="BH118" s="564"/>
    </row>
    <row r="119" customFormat="false" ht="12.75" hidden="false" customHeight="true" outlineLevel="1" collapsed="false">
      <c r="A119" s="565"/>
      <c r="B119" s="566"/>
      <c r="C119" s="580" t="s">
        <v>2399</v>
      </c>
      <c r="D119" s="580"/>
      <c r="E119" s="580"/>
      <c r="F119" s="580"/>
      <c r="G119" s="580"/>
      <c r="H119" s="563"/>
      <c r="I119" s="563"/>
      <c r="J119" s="563"/>
      <c r="K119" s="563"/>
      <c r="L119" s="563"/>
      <c r="M119" s="563"/>
      <c r="N119" s="563"/>
      <c r="O119" s="563"/>
      <c r="P119" s="563"/>
      <c r="Q119" s="563"/>
      <c r="R119" s="563"/>
      <c r="S119" s="563"/>
      <c r="T119" s="563"/>
      <c r="U119" s="563"/>
      <c r="V119" s="563"/>
      <c r="W119" s="563"/>
      <c r="X119" s="563"/>
      <c r="Y119" s="564"/>
      <c r="Z119" s="564"/>
      <c r="AA119" s="564"/>
      <c r="AB119" s="564"/>
      <c r="AC119" s="564"/>
      <c r="AD119" s="564"/>
      <c r="AE119" s="564"/>
      <c r="AF119" s="564"/>
      <c r="AG119" s="564" t="s">
        <v>2303</v>
      </c>
      <c r="AH119" s="564"/>
      <c r="AI119" s="564"/>
      <c r="AJ119" s="564"/>
      <c r="AK119" s="564"/>
      <c r="AL119" s="564"/>
      <c r="AM119" s="564"/>
      <c r="AN119" s="564"/>
      <c r="AO119" s="564"/>
      <c r="AP119" s="564"/>
      <c r="AQ119" s="564"/>
      <c r="AR119" s="564"/>
      <c r="AS119" s="564"/>
      <c r="AT119" s="564"/>
      <c r="AU119" s="564"/>
      <c r="AV119" s="564"/>
      <c r="AW119" s="564"/>
      <c r="AX119" s="564"/>
      <c r="AY119" s="564"/>
      <c r="AZ119" s="564"/>
      <c r="BA119" s="564"/>
      <c r="BB119" s="564"/>
      <c r="BC119" s="564"/>
      <c r="BD119" s="564"/>
      <c r="BE119" s="564"/>
      <c r="BF119" s="564"/>
      <c r="BG119" s="564"/>
      <c r="BH119" s="564"/>
    </row>
    <row r="120" customFormat="false" ht="12.75" hidden="false" customHeight="false" outlineLevel="1" collapsed="false">
      <c r="A120" s="555" t="n">
        <v>39</v>
      </c>
      <c r="B120" s="556" t="s">
        <v>2404</v>
      </c>
      <c r="C120" s="557" t="s">
        <v>2405</v>
      </c>
      <c r="D120" s="558" t="s">
        <v>283</v>
      </c>
      <c r="E120" s="559" t="n">
        <v>4.5</v>
      </c>
      <c r="F120" s="560"/>
      <c r="G120" s="561" t="n">
        <f aca="false">ROUND(E120*F120,2)</f>
        <v>0</v>
      </c>
      <c r="H120" s="560"/>
      <c r="I120" s="561" t="n">
        <f aca="false">ROUND(E120*H120,2)</f>
        <v>0</v>
      </c>
      <c r="J120" s="560"/>
      <c r="K120" s="561" t="n">
        <f aca="false">ROUND(E120*J120,2)</f>
        <v>0</v>
      </c>
      <c r="L120" s="561" t="n">
        <v>21</v>
      </c>
      <c r="M120" s="561" t="n">
        <f aca="false">G120*(1+L120/100)</f>
        <v>0</v>
      </c>
      <c r="N120" s="561" t="n">
        <v>0.00152</v>
      </c>
      <c r="O120" s="561" t="n">
        <f aca="false">ROUND(E120*N120,2)</f>
        <v>0.01</v>
      </c>
      <c r="P120" s="561" t="n">
        <v>0</v>
      </c>
      <c r="Q120" s="561" t="n">
        <f aca="false">ROUND(E120*P120,2)</f>
        <v>0</v>
      </c>
      <c r="R120" s="561" t="s">
        <v>2331</v>
      </c>
      <c r="S120" s="561" t="s">
        <v>2256</v>
      </c>
      <c r="T120" s="562" t="s">
        <v>2256</v>
      </c>
      <c r="U120" s="563" t="n">
        <v>1.173</v>
      </c>
      <c r="V120" s="563" t="n">
        <f aca="false">ROUND(E120*U120,2)</f>
        <v>5.28</v>
      </c>
      <c r="W120" s="563"/>
      <c r="X120" s="563" t="s">
        <v>2257</v>
      </c>
      <c r="Y120" s="564"/>
      <c r="Z120" s="564"/>
      <c r="AA120" s="564"/>
      <c r="AB120" s="564"/>
      <c r="AC120" s="564"/>
      <c r="AD120" s="564"/>
      <c r="AE120" s="564"/>
      <c r="AF120" s="564"/>
      <c r="AG120" s="564" t="s">
        <v>2258</v>
      </c>
      <c r="AH120" s="564"/>
      <c r="AI120" s="564"/>
      <c r="AJ120" s="564"/>
      <c r="AK120" s="564"/>
      <c r="AL120" s="564"/>
      <c r="AM120" s="564"/>
      <c r="AN120" s="564"/>
      <c r="AO120" s="564"/>
      <c r="AP120" s="564"/>
      <c r="AQ120" s="564"/>
      <c r="AR120" s="564"/>
      <c r="AS120" s="564"/>
      <c r="AT120" s="564"/>
      <c r="AU120" s="564"/>
      <c r="AV120" s="564"/>
      <c r="AW120" s="564"/>
      <c r="AX120" s="564"/>
      <c r="AY120" s="564"/>
      <c r="AZ120" s="564"/>
      <c r="BA120" s="564"/>
      <c r="BB120" s="564"/>
      <c r="BC120" s="564"/>
      <c r="BD120" s="564"/>
      <c r="BE120" s="564"/>
      <c r="BF120" s="564"/>
      <c r="BG120" s="564"/>
      <c r="BH120" s="564"/>
    </row>
    <row r="121" customFormat="false" ht="12.75" hidden="false" customHeight="true" outlineLevel="1" collapsed="false">
      <c r="A121" s="565"/>
      <c r="B121" s="566"/>
      <c r="C121" s="567" t="s">
        <v>2398</v>
      </c>
      <c r="D121" s="567"/>
      <c r="E121" s="567"/>
      <c r="F121" s="567"/>
      <c r="G121" s="567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4"/>
      <c r="Z121" s="564"/>
      <c r="AA121" s="564"/>
      <c r="AB121" s="564"/>
      <c r="AC121" s="564"/>
      <c r="AD121" s="564"/>
      <c r="AE121" s="564"/>
      <c r="AF121" s="564"/>
      <c r="AG121" s="564" t="s">
        <v>2260</v>
      </c>
      <c r="AH121" s="564"/>
      <c r="AI121" s="564"/>
      <c r="AJ121" s="564"/>
      <c r="AK121" s="564"/>
      <c r="AL121" s="564"/>
      <c r="AM121" s="564"/>
      <c r="AN121" s="564"/>
      <c r="AO121" s="564"/>
      <c r="AP121" s="564"/>
      <c r="AQ121" s="564"/>
      <c r="AR121" s="564"/>
      <c r="AS121" s="564"/>
      <c r="AT121" s="564"/>
      <c r="AU121" s="564"/>
      <c r="AV121" s="564"/>
      <c r="AW121" s="564"/>
      <c r="AX121" s="564"/>
      <c r="AY121" s="564"/>
      <c r="AZ121" s="564"/>
      <c r="BA121" s="564"/>
      <c r="BB121" s="564"/>
      <c r="BC121" s="564"/>
      <c r="BD121" s="564"/>
      <c r="BE121" s="564"/>
      <c r="BF121" s="564"/>
      <c r="BG121" s="564"/>
      <c r="BH121" s="564"/>
    </row>
    <row r="122" customFormat="false" ht="12.75" hidden="false" customHeight="true" outlineLevel="1" collapsed="false">
      <c r="A122" s="565"/>
      <c r="B122" s="566"/>
      <c r="C122" s="580" t="s">
        <v>2399</v>
      </c>
      <c r="D122" s="580"/>
      <c r="E122" s="580"/>
      <c r="F122" s="580"/>
      <c r="G122" s="580"/>
      <c r="H122" s="563"/>
      <c r="I122" s="563"/>
      <c r="J122" s="563"/>
      <c r="K122" s="563"/>
      <c r="L122" s="563"/>
      <c r="M122" s="563"/>
      <c r="N122" s="563"/>
      <c r="O122" s="563"/>
      <c r="P122" s="563"/>
      <c r="Q122" s="563"/>
      <c r="R122" s="563"/>
      <c r="S122" s="563"/>
      <c r="T122" s="563"/>
      <c r="U122" s="563"/>
      <c r="V122" s="563"/>
      <c r="W122" s="563"/>
      <c r="X122" s="563"/>
      <c r="Y122" s="564"/>
      <c r="Z122" s="564"/>
      <c r="AA122" s="564"/>
      <c r="AB122" s="564"/>
      <c r="AC122" s="564"/>
      <c r="AD122" s="564"/>
      <c r="AE122" s="564"/>
      <c r="AF122" s="564"/>
      <c r="AG122" s="564" t="s">
        <v>2303</v>
      </c>
      <c r="AH122" s="564"/>
      <c r="AI122" s="564"/>
      <c r="AJ122" s="564"/>
      <c r="AK122" s="564"/>
      <c r="AL122" s="564"/>
      <c r="AM122" s="564"/>
      <c r="AN122" s="564"/>
      <c r="AO122" s="564"/>
      <c r="AP122" s="564"/>
      <c r="AQ122" s="564"/>
      <c r="AR122" s="564"/>
      <c r="AS122" s="564"/>
      <c r="AT122" s="564"/>
      <c r="AU122" s="564"/>
      <c r="AV122" s="564"/>
      <c r="AW122" s="564"/>
      <c r="AX122" s="564"/>
      <c r="AY122" s="564"/>
      <c r="AZ122" s="564"/>
      <c r="BA122" s="564"/>
      <c r="BB122" s="564"/>
      <c r="BC122" s="564"/>
      <c r="BD122" s="564"/>
      <c r="BE122" s="564"/>
      <c r="BF122" s="564"/>
      <c r="BG122" s="564"/>
      <c r="BH122" s="564"/>
    </row>
    <row r="123" customFormat="false" ht="12.75" hidden="false" customHeight="false" outlineLevel="1" collapsed="false">
      <c r="A123" s="555" t="n">
        <v>40</v>
      </c>
      <c r="B123" s="556" t="s">
        <v>2406</v>
      </c>
      <c r="C123" s="557" t="s">
        <v>2407</v>
      </c>
      <c r="D123" s="558" t="s">
        <v>283</v>
      </c>
      <c r="E123" s="559" t="n">
        <v>45</v>
      </c>
      <c r="F123" s="560"/>
      <c r="G123" s="561" t="n">
        <f aca="false">ROUND(E123*F123,2)</f>
        <v>0</v>
      </c>
      <c r="H123" s="560"/>
      <c r="I123" s="561" t="n">
        <f aca="false">ROUND(E123*H123,2)</f>
        <v>0</v>
      </c>
      <c r="J123" s="560"/>
      <c r="K123" s="561" t="n">
        <f aca="false">ROUND(E123*J123,2)</f>
        <v>0</v>
      </c>
      <c r="L123" s="561" t="n">
        <v>21</v>
      </c>
      <c r="M123" s="561" t="n">
        <f aca="false">G123*(1+L123/100)</f>
        <v>0</v>
      </c>
      <c r="N123" s="561" t="n">
        <v>0.00131</v>
      </c>
      <c r="O123" s="561" t="n">
        <f aca="false">ROUND(E123*N123,2)</f>
        <v>0.06</v>
      </c>
      <c r="P123" s="561" t="n">
        <v>0</v>
      </c>
      <c r="Q123" s="561" t="n">
        <f aca="false">ROUND(E123*P123,2)</f>
        <v>0</v>
      </c>
      <c r="R123" s="561" t="s">
        <v>2331</v>
      </c>
      <c r="S123" s="561" t="s">
        <v>2256</v>
      </c>
      <c r="T123" s="562" t="s">
        <v>2256</v>
      </c>
      <c r="U123" s="563" t="n">
        <v>0.797</v>
      </c>
      <c r="V123" s="563" t="n">
        <f aca="false">ROUND(E123*U123,2)</f>
        <v>35.87</v>
      </c>
      <c r="W123" s="563"/>
      <c r="X123" s="563" t="s">
        <v>2257</v>
      </c>
      <c r="Y123" s="564"/>
      <c r="Z123" s="564"/>
      <c r="AA123" s="564"/>
      <c r="AB123" s="564"/>
      <c r="AC123" s="564"/>
      <c r="AD123" s="564"/>
      <c r="AE123" s="564"/>
      <c r="AF123" s="564"/>
      <c r="AG123" s="564" t="s">
        <v>2258</v>
      </c>
      <c r="AH123" s="564"/>
      <c r="AI123" s="564"/>
      <c r="AJ123" s="564"/>
      <c r="AK123" s="564"/>
      <c r="AL123" s="564"/>
      <c r="AM123" s="564"/>
      <c r="AN123" s="564"/>
      <c r="AO123" s="564"/>
      <c r="AP123" s="564"/>
      <c r="AQ123" s="564"/>
      <c r="AR123" s="564"/>
      <c r="AS123" s="564"/>
      <c r="AT123" s="564"/>
      <c r="AU123" s="564"/>
      <c r="AV123" s="564"/>
      <c r="AW123" s="564"/>
      <c r="AX123" s="564"/>
      <c r="AY123" s="564"/>
      <c r="AZ123" s="564"/>
      <c r="BA123" s="564"/>
      <c r="BB123" s="564"/>
      <c r="BC123" s="564"/>
      <c r="BD123" s="564"/>
      <c r="BE123" s="564"/>
      <c r="BF123" s="564"/>
      <c r="BG123" s="564"/>
      <c r="BH123" s="564"/>
    </row>
    <row r="124" customFormat="false" ht="12.75" hidden="false" customHeight="true" outlineLevel="1" collapsed="false">
      <c r="A124" s="565"/>
      <c r="B124" s="566"/>
      <c r="C124" s="567" t="s">
        <v>2398</v>
      </c>
      <c r="D124" s="567"/>
      <c r="E124" s="567"/>
      <c r="F124" s="567"/>
      <c r="G124" s="567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  <c r="S124" s="563"/>
      <c r="T124" s="563"/>
      <c r="U124" s="563"/>
      <c r="V124" s="563"/>
      <c r="W124" s="563"/>
      <c r="X124" s="563"/>
      <c r="Y124" s="564"/>
      <c r="Z124" s="564"/>
      <c r="AA124" s="564"/>
      <c r="AB124" s="564"/>
      <c r="AC124" s="564"/>
      <c r="AD124" s="564"/>
      <c r="AE124" s="564"/>
      <c r="AF124" s="564"/>
      <c r="AG124" s="564" t="s">
        <v>2260</v>
      </c>
      <c r="AH124" s="564"/>
      <c r="AI124" s="564"/>
      <c r="AJ124" s="564"/>
      <c r="AK124" s="564"/>
      <c r="AL124" s="564"/>
      <c r="AM124" s="564"/>
      <c r="AN124" s="564"/>
      <c r="AO124" s="564"/>
      <c r="AP124" s="564"/>
      <c r="AQ124" s="564"/>
      <c r="AR124" s="564"/>
      <c r="AS124" s="564"/>
      <c r="AT124" s="564"/>
      <c r="AU124" s="564"/>
      <c r="AV124" s="564"/>
      <c r="AW124" s="564"/>
      <c r="AX124" s="564"/>
      <c r="AY124" s="564"/>
      <c r="AZ124" s="564"/>
      <c r="BA124" s="564"/>
      <c r="BB124" s="564"/>
      <c r="BC124" s="564"/>
      <c r="BD124" s="564"/>
      <c r="BE124" s="564"/>
      <c r="BF124" s="564"/>
      <c r="BG124" s="564"/>
      <c r="BH124" s="564"/>
    </row>
    <row r="125" customFormat="false" ht="12.75" hidden="false" customHeight="true" outlineLevel="1" collapsed="false">
      <c r="A125" s="565"/>
      <c r="B125" s="566"/>
      <c r="C125" s="580" t="s">
        <v>2408</v>
      </c>
      <c r="D125" s="580"/>
      <c r="E125" s="580"/>
      <c r="F125" s="580"/>
      <c r="G125" s="580"/>
      <c r="H125" s="563"/>
      <c r="I125" s="563"/>
      <c r="J125" s="563"/>
      <c r="K125" s="563"/>
      <c r="L125" s="563"/>
      <c r="M125" s="563"/>
      <c r="N125" s="563"/>
      <c r="O125" s="563"/>
      <c r="P125" s="563"/>
      <c r="Q125" s="563"/>
      <c r="R125" s="563"/>
      <c r="S125" s="563"/>
      <c r="T125" s="563"/>
      <c r="U125" s="563"/>
      <c r="V125" s="563"/>
      <c r="W125" s="563"/>
      <c r="X125" s="563"/>
      <c r="Y125" s="564"/>
      <c r="Z125" s="564"/>
      <c r="AA125" s="564"/>
      <c r="AB125" s="564"/>
      <c r="AC125" s="564"/>
      <c r="AD125" s="564"/>
      <c r="AE125" s="564"/>
      <c r="AF125" s="564"/>
      <c r="AG125" s="564" t="s">
        <v>2303</v>
      </c>
      <c r="AH125" s="564"/>
      <c r="AI125" s="564"/>
      <c r="AJ125" s="564"/>
      <c r="AK125" s="564"/>
      <c r="AL125" s="564"/>
      <c r="AM125" s="564"/>
      <c r="AN125" s="564"/>
      <c r="AO125" s="564"/>
      <c r="AP125" s="564"/>
      <c r="AQ125" s="564"/>
      <c r="AR125" s="564"/>
      <c r="AS125" s="564"/>
      <c r="AT125" s="564"/>
      <c r="AU125" s="564"/>
      <c r="AV125" s="564"/>
      <c r="AW125" s="564"/>
      <c r="AX125" s="564"/>
      <c r="AY125" s="564"/>
      <c r="AZ125" s="564"/>
      <c r="BA125" s="564"/>
      <c r="BB125" s="564"/>
      <c r="BC125" s="564"/>
      <c r="BD125" s="564"/>
      <c r="BE125" s="564"/>
      <c r="BF125" s="564"/>
      <c r="BG125" s="564"/>
      <c r="BH125" s="564"/>
    </row>
    <row r="126" customFormat="false" ht="12.75" hidden="false" customHeight="true" outlineLevel="1" collapsed="false">
      <c r="A126" s="565"/>
      <c r="B126" s="566"/>
      <c r="C126" s="580" t="s">
        <v>2409</v>
      </c>
      <c r="D126" s="580"/>
      <c r="E126" s="580"/>
      <c r="F126" s="580"/>
      <c r="G126" s="580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563"/>
      <c r="Y126" s="564"/>
      <c r="Z126" s="564"/>
      <c r="AA126" s="564"/>
      <c r="AB126" s="564"/>
      <c r="AC126" s="564"/>
      <c r="AD126" s="564"/>
      <c r="AE126" s="564"/>
      <c r="AF126" s="564"/>
      <c r="AG126" s="564" t="s">
        <v>2303</v>
      </c>
      <c r="AH126" s="564"/>
      <c r="AI126" s="564"/>
      <c r="AJ126" s="564"/>
      <c r="AK126" s="564"/>
      <c r="AL126" s="564"/>
      <c r="AM126" s="564"/>
      <c r="AN126" s="564"/>
      <c r="AO126" s="564"/>
      <c r="AP126" s="564"/>
      <c r="AQ126" s="564"/>
      <c r="AR126" s="564"/>
      <c r="AS126" s="564"/>
      <c r="AT126" s="564"/>
      <c r="AU126" s="564"/>
      <c r="AV126" s="564"/>
      <c r="AW126" s="564"/>
      <c r="AX126" s="564"/>
      <c r="AY126" s="564"/>
      <c r="AZ126" s="564"/>
      <c r="BA126" s="564"/>
      <c r="BB126" s="564"/>
      <c r="BC126" s="564"/>
      <c r="BD126" s="564"/>
      <c r="BE126" s="564"/>
      <c r="BF126" s="564"/>
      <c r="BG126" s="564"/>
      <c r="BH126" s="564"/>
    </row>
    <row r="127" customFormat="false" ht="12.75" hidden="false" customHeight="false" outlineLevel="1" collapsed="false">
      <c r="A127" s="565"/>
      <c r="B127" s="566"/>
      <c r="C127" s="568" t="s">
        <v>2410</v>
      </c>
      <c r="D127" s="569"/>
      <c r="E127" s="570" t="n">
        <v>34.5</v>
      </c>
      <c r="F127" s="563"/>
      <c r="G127" s="563"/>
      <c r="H127" s="563"/>
      <c r="I127" s="563"/>
      <c r="J127" s="563"/>
      <c r="K127" s="563"/>
      <c r="L127" s="563"/>
      <c r="M127" s="563"/>
      <c r="N127" s="563"/>
      <c r="O127" s="563"/>
      <c r="P127" s="563"/>
      <c r="Q127" s="563"/>
      <c r="R127" s="563"/>
      <c r="S127" s="563"/>
      <c r="T127" s="563"/>
      <c r="U127" s="563"/>
      <c r="V127" s="563"/>
      <c r="W127" s="563"/>
      <c r="X127" s="563"/>
      <c r="Y127" s="564"/>
      <c r="Z127" s="564"/>
      <c r="AA127" s="564"/>
      <c r="AB127" s="564"/>
      <c r="AC127" s="564"/>
      <c r="AD127" s="564"/>
      <c r="AE127" s="564"/>
      <c r="AF127" s="564"/>
      <c r="AG127" s="564" t="s">
        <v>2262</v>
      </c>
      <c r="AH127" s="564" t="n">
        <v>0</v>
      </c>
      <c r="AI127" s="564"/>
      <c r="AJ127" s="564"/>
      <c r="AK127" s="564"/>
      <c r="AL127" s="564"/>
      <c r="AM127" s="564"/>
      <c r="AN127" s="564"/>
      <c r="AO127" s="564"/>
      <c r="AP127" s="564"/>
      <c r="AQ127" s="564"/>
      <c r="AR127" s="564"/>
      <c r="AS127" s="564"/>
      <c r="AT127" s="564"/>
      <c r="AU127" s="564"/>
      <c r="AV127" s="564"/>
      <c r="AW127" s="564"/>
      <c r="AX127" s="564"/>
      <c r="AY127" s="564"/>
      <c r="AZ127" s="564"/>
      <c r="BA127" s="564"/>
      <c r="BB127" s="564"/>
      <c r="BC127" s="564"/>
      <c r="BD127" s="564"/>
      <c r="BE127" s="564"/>
      <c r="BF127" s="564"/>
      <c r="BG127" s="564"/>
      <c r="BH127" s="564"/>
    </row>
    <row r="128" customFormat="false" ht="12.75" hidden="false" customHeight="false" outlineLevel="1" collapsed="false">
      <c r="A128" s="565"/>
      <c r="B128" s="566"/>
      <c r="C128" s="568" t="s">
        <v>2411</v>
      </c>
      <c r="D128" s="569"/>
      <c r="E128" s="570" t="n">
        <v>10.5</v>
      </c>
      <c r="F128" s="563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  <c r="S128" s="563"/>
      <c r="T128" s="563"/>
      <c r="U128" s="563"/>
      <c r="V128" s="563"/>
      <c r="W128" s="563"/>
      <c r="X128" s="563"/>
      <c r="Y128" s="564"/>
      <c r="Z128" s="564"/>
      <c r="AA128" s="564"/>
      <c r="AB128" s="564"/>
      <c r="AC128" s="564"/>
      <c r="AD128" s="564"/>
      <c r="AE128" s="564"/>
      <c r="AF128" s="564"/>
      <c r="AG128" s="564" t="s">
        <v>2262</v>
      </c>
      <c r="AH128" s="564" t="n">
        <v>0</v>
      </c>
      <c r="AI128" s="564"/>
      <c r="AJ128" s="564"/>
      <c r="AK128" s="564"/>
      <c r="AL128" s="564"/>
      <c r="AM128" s="564"/>
      <c r="AN128" s="564"/>
      <c r="AO128" s="564"/>
      <c r="AP128" s="564"/>
      <c r="AQ128" s="564"/>
      <c r="AR128" s="564"/>
      <c r="AS128" s="564"/>
      <c r="AT128" s="564"/>
      <c r="AU128" s="564"/>
      <c r="AV128" s="564"/>
      <c r="AW128" s="564"/>
      <c r="AX128" s="564"/>
      <c r="AY128" s="564"/>
      <c r="AZ128" s="564"/>
      <c r="BA128" s="564"/>
      <c r="BB128" s="564"/>
      <c r="BC128" s="564"/>
      <c r="BD128" s="564"/>
      <c r="BE128" s="564"/>
      <c r="BF128" s="564"/>
      <c r="BG128" s="564"/>
      <c r="BH128" s="564"/>
    </row>
    <row r="129" customFormat="false" ht="22.5" hidden="false" customHeight="false" outlineLevel="1" collapsed="false">
      <c r="A129" s="555" t="n">
        <v>41</v>
      </c>
      <c r="B129" s="556" t="s">
        <v>2412</v>
      </c>
      <c r="C129" s="557" t="s">
        <v>2413</v>
      </c>
      <c r="D129" s="558" t="s">
        <v>283</v>
      </c>
      <c r="E129" s="559" t="n">
        <v>2</v>
      </c>
      <c r="F129" s="560"/>
      <c r="G129" s="561" t="n">
        <f aca="false">ROUND(E129*F129,2)</f>
        <v>0</v>
      </c>
      <c r="H129" s="560"/>
      <c r="I129" s="561" t="n">
        <f aca="false">ROUND(E129*H129,2)</f>
        <v>0</v>
      </c>
      <c r="J129" s="560"/>
      <c r="K129" s="561" t="n">
        <f aca="false">ROUND(E129*J129,2)</f>
        <v>0</v>
      </c>
      <c r="L129" s="561" t="n">
        <v>21</v>
      </c>
      <c r="M129" s="561" t="n">
        <f aca="false">G129*(1+L129/100)</f>
        <v>0</v>
      </c>
      <c r="N129" s="561" t="n">
        <v>0.0021</v>
      </c>
      <c r="O129" s="561" t="n">
        <f aca="false">ROUND(E129*N129,2)</f>
        <v>0</v>
      </c>
      <c r="P129" s="561" t="n">
        <v>0</v>
      </c>
      <c r="Q129" s="561" t="n">
        <f aca="false">ROUND(E129*P129,2)</f>
        <v>0</v>
      </c>
      <c r="R129" s="561" t="s">
        <v>2331</v>
      </c>
      <c r="S129" s="561" t="s">
        <v>2256</v>
      </c>
      <c r="T129" s="562" t="s">
        <v>2256</v>
      </c>
      <c r="U129" s="563" t="n">
        <v>0.8</v>
      </c>
      <c r="V129" s="563" t="n">
        <f aca="false">ROUND(E129*U129,2)</f>
        <v>1.6</v>
      </c>
      <c r="W129" s="563"/>
      <c r="X129" s="563" t="s">
        <v>2257</v>
      </c>
      <c r="Y129" s="564"/>
      <c r="Z129" s="564"/>
      <c r="AA129" s="564"/>
      <c r="AB129" s="564"/>
      <c r="AC129" s="564"/>
      <c r="AD129" s="564"/>
      <c r="AE129" s="564"/>
      <c r="AF129" s="564"/>
      <c r="AG129" s="564" t="s">
        <v>2258</v>
      </c>
      <c r="AH129" s="564"/>
      <c r="AI129" s="564"/>
      <c r="AJ129" s="564"/>
      <c r="AK129" s="564"/>
      <c r="AL129" s="564"/>
      <c r="AM129" s="564"/>
      <c r="AN129" s="564"/>
      <c r="AO129" s="564"/>
      <c r="AP129" s="564"/>
      <c r="AQ129" s="564"/>
      <c r="AR129" s="564"/>
      <c r="AS129" s="564"/>
      <c r="AT129" s="564"/>
      <c r="AU129" s="564"/>
      <c r="AV129" s="564"/>
      <c r="AW129" s="564"/>
      <c r="AX129" s="564"/>
      <c r="AY129" s="564"/>
      <c r="AZ129" s="564"/>
      <c r="BA129" s="564"/>
      <c r="BB129" s="564"/>
      <c r="BC129" s="564"/>
      <c r="BD129" s="564"/>
      <c r="BE129" s="564"/>
      <c r="BF129" s="564"/>
      <c r="BG129" s="564"/>
      <c r="BH129" s="564"/>
    </row>
    <row r="130" customFormat="false" ht="12.75" hidden="false" customHeight="true" outlineLevel="1" collapsed="false">
      <c r="A130" s="565"/>
      <c r="B130" s="566"/>
      <c r="C130" s="567" t="s">
        <v>2398</v>
      </c>
      <c r="D130" s="567"/>
      <c r="E130" s="567"/>
      <c r="F130" s="567"/>
      <c r="G130" s="567"/>
      <c r="H130" s="563"/>
      <c r="I130" s="563"/>
      <c r="J130" s="563"/>
      <c r="K130" s="563"/>
      <c r="L130" s="563"/>
      <c r="M130" s="563"/>
      <c r="N130" s="563"/>
      <c r="O130" s="563"/>
      <c r="P130" s="563"/>
      <c r="Q130" s="563"/>
      <c r="R130" s="563"/>
      <c r="S130" s="563"/>
      <c r="T130" s="563"/>
      <c r="U130" s="563"/>
      <c r="V130" s="563"/>
      <c r="W130" s="563"/>
      <c r="X130" s="563"/>
      <c r="Y130" s="564"/>
      <c r="Z130" s="564"/>
      <c r="AA130" s="564"/>
      <c r="AB130" s="564"/>
      <c r="AC130" s="564"/>
      <c r="AD130" s="564"/>
      <c r="AE130" s="564"/>
      <c r="AF130" s="564"/>
      <c r="AG130" s="564" t="s">
        <v>2260</v>
      </c>
      <c r="AH130" s="564"/>
      <c r="AI130" s="564"/>
      <c r="AJ130" s="564"/>
      <c r="AK130" s="564"/>
      <c r="AL130" s="564"/>
      <c r="AM130" s="564"/>
      <c r="AN130" s="564"/>
      <c r="AO130" s="564"/>
      <c r="AP130" s="564"/>
      <c r="AQ130" s="564"/>
      <c r="AR130" s="564"/>
      <c r="AS130" s="564"/>
      <c r="AT130" s="564"/>
      <c r="AU130" s="564"/>
      <c r="AV130" s="564"/>
      <c r="AW130" s="564"/>
      <c r="AX130" s="564"/>
      <c r="AY130" s="564"/>
      <c r="AZ130" s="564"/>
      <c r="BA130" s="564"/>
      <c r="BB130" s="564"/>
      <c r="BC130" s="564"/>
      <c r="BD130" s="564"/>
      <c r="BE130" s="564"/>
      <c r="BF130" s="564"/>
      <c r="BG130" s="564"/>
      <c r="BH130" s="564"/>
    </row>
    <row r="131" customFormat="false" ht="12.75" hidden="false" customHeight="true" outlineLevel="1" collapsed="false">
      <c r="A131" s="565"/>
      <c r="B131" s="566"/>
      <c r="C131" s="580" t="s">
        <v>2399</v>
      </c>
      <c r="D131" s="580"/>
      <c r="E131" s="580"/>
      <c r="F131" s="580"/>
      <c r="G131" s="580"/>
      <c r="H131" s="563"/>
      <c r="I131" s="563"/>
      <c r="J131" s="563"/>
      <c r="K131" s="563"/>
      <c r="L131" s="563"/>
      <c r="M131" s="563"/>
      <c r="N131" s="563"/>
      <c r="O131" s="563"/>
      <c r="P131" s="563"/>
      <c r="Q131" s="563"/>
      <c r="R131" s="563"/>
      <c r="S131" s="563"/>
      <c r="T131" s="563"/>
      <c r="U131" s="563"/>
      <c r="V131" s="563"/>
      <c r="W131" s="563"/>
      <c r="X131" s="563"/>
      <c r="Y131" s="564"/>
      <c r="Z131" s="564"/>
      <c r="AA131" s="564"/>
      <c r="AB131" s="564"/>
      <c r="AC131" s="564"/>
      <c r="AD131" s="564"/>
      <c r="AE131" s="564"/>
      <c r="AF131" s="564"/>
      <c r="AG131" s="564" t="s">
        <v>2303</v>
      </c>
      <c r="AH131" s="564"/>
      <c r="AI131" s="564"/>
      <c r="AJ131" s="564"/>
      <c r="AK131" s="564"/>
      <c r="AL131" s="564"/>
      <c r="AM131" s="564"/>
      <c r="AN131" s="564"/>
      <c r="AO131" s="564"/>
      <c r="AP131" s="564"/>
      <c r="AQ131" s="564"/>
      <c r="AR131" s="564"/>
      <c r="AS131" s="564"/>
      <c r="AT131" s="564"/>
      <c r="AU131" s="564"/>
      <c r="AV131" s="564"/>
      <c r="AW131" s="564"/>
      <c r="AX131" s="564"/>
      <c r="AY131" s="564"/>
      <c r="AZ131" s="564"/>
      <c r="BA131" s="564"/>
      <c r="BB131" s="564"/>
      <c r="BC131" s="564"/>
      <c r="BD131" s="564"/>
      <c r="BE131" s="564"/>
      <c r="BF131" s="564"/>
      <c r="BG131" s="564"/>
      <c r="BH131" s="564"/>
    </row>
    <row r="132" customFormat="false" ht="22.5" hidden="false" customHeight="false" outlineLevel="1" collapsed="false">
      <c r="A132" s="555" t="n">
        <v>42</v>
      </c>
      <c r="B132" s="556" t="s">
        <v>2414</v>
      </c>
      <c r="C132" s="557" t="s">
        <v>2415</v>
      </c>
      <c r="D132" s="558" t="s">
        <v>283</v>
      </c>
      <c r="E132" s="559" t="n">
        <v>49.5</v>
      </c>
      <c r="F132" s="560"/>
      <c r="G132" s="561" t="n">
        <f aca="false">ROUND(E132*F132,2)</f>
        <v>0</v>
      </c>
      <c r="H132" s="560"/>
      <c r="I132" s="561" t="n">
        <f aca="false">ROUND(E132*H132,2)</f>
        <v>0</v>
      </c>
      <c r="J132" s="560"/>
      <c r="K132" s="561" t="n">
        <f aca="false">ROUND(E132*J132,2)</f>
        <v>0</v>
      </c>
      <c r="L132" s="561" t="n">
        <v>21</v>
      </c>
      <c r="M132" s="561" t="n">
        <f aca="false">G132*(1+L132/100)</f>
        <v>0</v>
      </c>
      <c r="N132" s="561" t="n">
        <v>0.00252</v>
      </c>
      <c r="O132" s="561" t="n">
        <f aca="false">ROUND(E132*N132,2)</f>
        <v>0.12</v>
      </c>
      <c r="P132" s="561" t="n">
        <v>0</v>
      </c>
      <c r="Q132" s="561" t="n">
        <f aca="false">ROUND(E132*P132,2)</f>
        <v>0</v>
      </c>
      <c r="R132" s="561" t="s">
        <v>2331</v>
      </c>
      <c r="S132" s="561" t="s">
        <v>2256</v>
      </c>
      <c r="T132" s="562" t="s">
        <v>2256</v>
      </c>
      <c r="U132" s="563" t="n">
        <v>0.8</v>
      </c>
      <c r="V132" s="563" t="n">
        <f aca="false">ROUND(E132*U132,2)</f>
        <v>39.6</v>
      </c>
      <c r="W132" s="563"/>
      <c r="X132" s="563" t="s">
        <v>2257</v>
      </c>
      <c r="Y132" s="564"/>
      <c r="Z132" s="564"/>
      <c r="AA132" s="564"/>
      <c r="AB132" s="564"/>
      <c r="AC132" s="564"/>
      <c r="AD132" s="564"/>
      <c r="AE132" s="564"/>
      <c r="AF132" s="564"/>
      <c r="AG132" s="564" t="s">
        <v>2258</v>
      </c>
      <c r="AH132" s="564"/>
      <c r="AI132" s="564"/>
      <c r="AJ132" s="564"/>
      <c r="AK132" s="564"/>
      <c r="AL132" s="564"/>
      <c r="AM132" s="564"/>
      <c r="AN132" s="564"/>
      <c r="AO132" s="564"/>
      <c r="AP132" s="564"/>
      <c r="AQ132" s="564"/>
      <c r="AR132" s="564"/>
      <c r="AS132" s="564"/>
      <c r="AT132" s="564"/>
      <c r="AU132" s="564"/>
      <c r="AV132" s="564"/>
      <c r="AW132" s="564"/>
      <c r="AX132" s="564"/>
      <c r="AY132" s="564"/>
      <c r="AZ132" s="564"/>
      <c r="BA132" s="564"/>
      <c r="BB132" s="564"/>
      <c r="BC132" s="564"/>
      <c r="BD132" s="564"/>
      <c r="BE132" s="564"/>
      <c r="BF132" s="564"/>
      <c r="BG132" s="564"/>
      <c r="BH132" s="564"/>
    </row>
    <row r="133" customFormat="false" ht="12.75" hidden="false" customHeight="true" outlineLevel="1" collapsed="false">
      <c r="A133" s="565"/>
      <c r="B133" s="566"/>
      <c r="C133" s="567" t="s">
        <v>2398</v>
      </c>
      <c r="D133" s="567"/>
      <c r="E133" s="567"/>
      <c r="F133" s="567"/>
      <c r="G133" s="567"/>
      <c r="H133" s="563"/>
      <c r="I133" s="563"/>
      <c r="J133" s="563"/>
      <c r="K133" s="563"/>
      <c r="L133" s="563"/>
      <c r="M133" s="563"/>
      <c r="N133" s="563"/>
      <c r="O133" s="563"/>
      <c r="P133" s="563"/>
      <c r="Q133" s="563"/>
      <c r="R133" s="563"/>
      <c r="S133" s="563"/>
      <c r="T133" s="563"/>
      <c r="U133" s="563"/>
      <c r="V133" s="563"/>
      <c r="W133" s="563"/>
      <c r="X133" s="563"/>
      <c r="Y133" s="564"/>
      <c r="Z133" s="564"/>
      <c r="AA133" s="564"/>
      <c r="AB133" s="564"/>
      <c r="AC133" s="564"/>
      <c r="AD133" s="564"/>
      <c r="AE133" s="564"/>
      <c r="AF133" s="564"/>
      <c r="AG133" s="564" t="s">
        <v>2260</v>
      </c>
      <c r="AH133" s="564"/>
      <c r="AI133" s="564"/>
      <c r="AJ133" s="564"/>
      <c r="AK133" s="564"/>
      <c r="AL133" s="564"/>
      <c r="AM133" s="564"/>
      <c r="AN133" s="564"/>
      <c r="AO133" s="564"/>
      <c r="AP133" s="564"/>
      <c r="AQ133" s="564"/>
      <c r="AR133" s="564"/>
      <c r="AS133" s="564"/>
      <c r="AT133" s="564"/>
      <c r="AU133" s="564"/>
      <c r="AV133" s="564"/>
      <c r="AW133" s="564"/>
      <c r="AX133" s="564"/>
      <c r="AY133" s="564"/>
      <c r="AZ133" s="564"/>
      <c r="BA133" s="564"/>
      <c r="BB133" s="564"/>
      <c r="BC133" s="564"/>
      <c r="BD133" s="564"/>
      <c r="BE133" s="564"/>
      <c r="BF133" s="564"/>
      <c r="BG133" s="564"/>
      <c r="BH133" s="564"/>
    </row>
    <row r="134" customFormat="false" ht="12.75" hidden="false" customHeight="true" outlineLevel="1" collapsed="false">
      <c r="A134" s="565"/>
      <c r="B134" s="566"/>
      <c r="C134" s="580" t="s">
        <v>2399</v>
      </c>
      <c r="D134" s="580"/>
      <c r="E134" s="580"/>
      <c r="F134" s="580"/>
      <c r="G134" s="580"/>
      <c r="H134" s="563"/>
      <c r="I134" s="563"/>
      <c r="J134" s="563"/>
      <c r="K134" s="563"/>
      <c r="L134" s="563"/>
      <c r="M134" s="563"/>
      <c r="N134" s="563"/>
      <c r="O134" s="563"/>
      <c r="P134" s="563"/>
      <c r="Q134" s="563"/>
      <c r="R134" s="563"/>
      <c r="S134" s="563"/>
      <c r="T134" s="563"/>
      <c r="U134" s="563"/>
      <c r="V134" s="563"/>
      <c r="W134" s="563"/>
      <c r="X134" s="563"/>
      <c r="Y134" s="564"/>
      <c r="Z134" s="564"/>
      <c r="AA134" s="564"/>
      <c r="AB134" s="564"/>
      <c r="AC134" s="564"/>
      <c r="AD134" s="564"/>
      <c r="AE134" s="564"/>
      <c r="AF134" s="564"/>
      <c r="AG134" s="564" t="s">
        <v>2303</v>
      </c>
      <c r="AH134" s="564"/>
      <c r="AI134" s="564"/>
      <c r="AJ134" s="564"/>
      <c r="AK134" s="564"/>
      <c r="AL134" s="564"/>
      <c r="AM134" s="564"/>
      <c r="AN134" s="564"/>
      <c r="AO134" s="564"/>
      <c r="AP134" s="564"/>
      <c r="AQ134" s="564"/>
      <c r="AR134" s="564"/>
      <c r="AS134" s="564"/>
      <c r="AT134" s="564"/>
      <c r="AU134" s="564"/>
      <c r="AV134" s="564"/>
      <c r="AW134" s="564"/>
      <c r="AX134" s="564"/>
      <c r="AY134" s="564"/>
      <c r="AZ134" s="564"/>
      <c r="BA134" s="564"/>
      <c r="BB134" s="564"/>
      <c r="BC134" s="564"/>
      <c r="BD134" s="564"/>
      <c r="BE134" s="564"/>
      <c r="BF134" s="564"/>
      <c r="BG134" s="564"/>
      <c r="BH134" s="564"/>
    </row>
    <row r="135" customFormat="false" ht="12.75" hidden="false" customHeight="false" outlineLevel="1" collapsed="false">
      <c r="A135" s="555" t="n">
        <v>43</v>
      </c>
      <c r="B135" s="556" t="s">
        <v>2416</v>
      </c>
      <c r="C135" s="557" t="s">
        <v>2417</v>
      </c>
      <c r="D135" s="558" t="s">
        <v>375</v>
      </c>
      <c r="E135" s="559" t="n">
        <v>10</v>
      </c>
      <c r="F135" s="560"/>
      <c r="G135" s="561" t="n">
        <f aca="false">ROUND(E135*F135,2)</f>
        <v>0</v>
      </c>
      <c r="H135" s="560"/>
      <c r="I135" s="561" t="n">
        <f aca="false">ROUND(E135*H135,2)</f>
        <v>0</v>
      </c>
      <c r="J135" s="560"/>
      <c r="K135" s="561" t="n">
        <f aca="false">ROUND(E135*J135,2)</f>
        <v>0</v>
      </c>
      <c r="L135" s="561" t="n">
        <v>21</v>
      </c>
      <c r="M135" s="561" t="n">
        <f aca="false">G135*(1+L135/100)</f>
        <v>0</v>
      </c>
      <c r="N135" s="561" t="n">
        <v>0</v>
      </c>
      <c r="O135" s="561" t="n">
        <f aca="false">ROUND(E135*N135,2)</f>
        <v>0</v>
      </c>
      <c r="P135" s="561" t="n">
        <v>0</v>
      </c>
      <c r="Q135" s="561" t="n">
        <f aca="false">ROUND(E135*P135,2)</f>
        <v>0</v>
      </c>
      <c r="R135" s="561" t="s">
        <v>2331</v>
      </c>
      <c r="S135" s="561" t="s">
        <v>2256</v>
      </c>
      <c r="T135" s="562" t="s">
        <v>2256</v>
      </c>
      <c r="U135" s="563" t="n">
        <v>0.148</v>
      </c>
      <c r="V135" s="563" t="n">
        <f aca="false">ROUND(E135*U135,2)</f>
        <v>1.48</v>
      </c>
      <c r="W135" s="563"/>
      <c r="X135" s="563" t="s">
        <v>2257</v>
      </c>
      <c r="Y135" s="564"/>
      <c r="Z135" s="564"/>
      <c r="AA135" s="564"/>
      <c r="AB135" s="564"/>
      <c r="AC135" s="564"/>
      <c r="AD135" s="564"/>
      <c r="AE135" s="564"/>
      <c r="AF135" s="564"/>
      <c r="AG135" s="564" t="s">
        <v>2258</v>
      </c>
      <c r="AH135" s="564"/>
      <c r="AI135" s="564"/>
      <c r="AJ135" s="564"/>
      <c r="AK135" s="564"/>
      <c r="AL135" s="564"/>
      <c r="AM135" s="564"/>
      <c r="AN135" s="564"/>
      <c r="AO135" s="564"/>
      <c r="AP135" s="564"/>
      <c r="AQ135" s="564"/>
      <c r="AR135" s="564"/>
      <c r="AS135" s="564"/>
      <c r="AT135" s="564"/>
      <c r="AU135" s="564"/>
      <c r="AV135" s="564"/>
      <c r="AW135" s="564"/>
      <c r="AX135" s="564"/>
      <c r="AY135" s="564"/>
      <c r="AZ135" s="564"/>
      <c r="BA135" s="564"/>
      <c r="BB135" s="564"/>
      <c r="BC135" s="564"/>
      <c r="BD135" s="564"/>
      <c r="BE135" s="564"/>
      <c r="BF135" s="564"/>
      <c r="BG135" s="564"/>
      <c r="BH135" s="564"/>
    </row>
    <row r="136" customFormat="false" ht="12.75" hidden="false" customHeight="true" outlineLevel="1" collapsed="false">
      <c r="A136" s="565"/>
      <c r="B136" s="566"/>
      <c r="C136" s="567" t="s">
        <v>2418</v>
      </c>
      <c r="D136" s="567"/>
      <c r="E136" s="567"/>
      <c r="F136" s="567"/>
      <c r="G136" s="567"/>
      <c r="H136" s="563"/>
      <c r="I136" s="563"/>
      <c r="J136" s="563"/>
      <c r="K136" s="563"/>
      <c r="L136" s="563"/>
      <c r="M136" s="563"/>
      <c r="N136" s="563"/>
      <c r="O136" s="563"/>
      <c r="P136" s="563"/>
      <c r="Q136" s="563"/>
      <c r="R136" s="563"/>
      <c r="S136" s="563"/>
      <c r="T136" s="563"/>
      <c r="U136" s="563"/>
      <c r="V136" s="563"/>
      <c r="W136" s="563"/>
      <c r="X136" s="563"/>
      <c r="Y136" s="564"/>
      <c r="Z136" s="564"/>
      <c r="AA136" s="564"/>
      <c r="AB136" s="564"/>
      <c r="AC136" s="564"/>
      <c r="AD136" s="564"/>
      <c r="AE136" s="564"/>
      <c r="AF136" s="564"/>
      <c r="AG136" s="564" t="s">
        <v>2260</v>
      </c>
      <c r="AH136" s="564"/>
      <c r="AI136" s="564"/>
      <c r="AJ136" s="564"/>
      <c r="AK136" s="564"/>
      <c r="AL136" s="564"/>
      <c r="AM136" s="564"/>
      <c r="AN136" s="564"/>
      <c r="AO136" s="564"/>
      <c r="AP136" s="564"/>
      <c r="AQ136" s="564"/>
      <c r="AR136" s="564"/>
      <c r="AS136" s="564"/>
      <c r="AT136" s="564"/>
      <c r="AU136" s="564"/>
      <c r="AV136" s="564"/>
      <c r="AW136" s="564"/>
      <c r="AX136" s="564"/>
      <c r="AY136" s="564"/>
      <c r="AZ136" s="564"/>
      <c r="BA136" s="564"/>
      <c r="BB136" s="564"/>
      <c r="BC136" s="564"/>
      <c r="BD136" s="564"/>
      <c r="BE136" s="564"/>
      <c r="BF136" s="564"/>
      <c r="BG136" s="564"/>
      <c r="BH136" s="564"/>
    </row>
    <row r="137" customFormat="false" ht="12.75" hidden="false" customHeight="false" outlineLevel="1" collapsed="false">
      <c r="A137" s="555" t="n">
        <v>44</v>
      </c>
      <c r="B137" s="556" t="s">
        <v>2419</v>
      </c>
      <c r="C137" s="557" t="s">
        <v>2420</v>
      </c>
      <c r="D137" s="558" t="s">
        <v>375</v>
      </c>
      <c r="E137" s="559" t="n">
        <v>11</v>
      </c>
      <c r="F137" s="560"/>
      <c r="G137" s="561" t="n">
        <f aca="false">ROUND(E137*F137,2)</f>
        <v>0</v>
      </c>
      <c r="H137" s="560"/>
      <c r="I137" s="561" t="n">
        <f aca="false">ROUND(E137*H137,2)</f>
        <v>0</v>
      </c>
      <c r="J137" s="560"/>
      <c r="K137" s="561" t="n">
        <f aca="false">ROUND(E137*J137,2)</f>
        <v>0</v>
      </c>
      <c r="L137" s="561" t="n">
        <v>21</v>
      </c>
      <c r="M137" s="561" t="n">
        <f aca="false">G137*(1+L137/100)</f>
        <v>0</v>
      </c>
      <c r="N137" s="561" t="n">
        <v>0</v>
      </c>
      <c r="O137" s="561" t="n">
        <f aca="false">ROUND(E137*N137,2)</f>
        <v>0</v>
      </c>
      <c r="P137" s="561" t="n">
        <v>0</v>
      </c>
      <c r="Q137" s="561" t="n">
        <f aca="false">ROUND(E137*P137,2)</f>
        <v>0</v>
      </c>
      <c r="R137" s="561" t="s">
        <v>2331</v>
      </c>
      <c r="S137" s="561" t="s">
        <v>2256</v>
      </c>
      <c r="T137" s="562" t="s">
        <v>2256</v>
      </c>
      <c r="U137" s="563" t="n">
        <v>0.157</v>
      </c>
      <c r="V137" s="563" t="n">
        <f aca="false">ROUND(E137*U137,2)</f>
        <v>1.73</v>
      </c>
      <c r="W137" s="563"/>
      <c r="X137" s="563" t="s">
        <v>2257</v>
      </c>
      <c r="Y137" s="564"/>
      <c r="Z137" s="564"/>
      <c r="AA137" s="564"/>
      <c r="AB137" s="564"/>
      <c r="AC137" s="564"/>
      <c r="AD137" s="564"/>
      <c r="AE137" s="564"/>
      <c r="AF137" s="564"/>
      <c r="AG137" s="564" t="s">
        <v>2258</v>
      </c>
      <c r="AH137" s="564"/>
      <c r="AI137" s="564"/>
      <c r="AJ137" s="564"/>
      <c r="AK137" s="564"/>
      <c r="AL137" s="564"/>
      <c r="AM137" s="564"/>
      <c r="AN137" s="564"/>
      <c r="AO137" s="564"/>
      <c r="AP137" s="564"/>
      <c r="AQ137" s="564"/>
      <c r="AR137" s="564"/>
      <c r="AS137" s="564"/>
      <c r="AT137" s="564"/>
      <c r="AU137" s="564"/>
      <c r="AV137" s="564"/>
      <c r="AW137" s="564"/>
      <c r="AX137" s="564"/>
      <c r="AY137" s="564"/>
      <c r="AZ137" s="564"/>
      <c r="BA137" s="564"/>
      <c r="BB137" s="564"/>
      <c r="BC137" s="564"/>
      <c r="BD137" s="564"/>
      <c r="BE137" s="564"/>
      <c r="BF137" s="564"/>
      <c r="BG137" s="564"/>
      <c r="BH137" s="564"/>
    </row>
    <row r="138" customFormat="false" ht="12.75" hidden="false" customHeight="true" outlineLevel="1" collapsed="false">
      <c r="A138" s="565"/>
      <c r="B138" s="566"/>
      <c r="C138" s="567" t="s">
        <v>2418</v>
      </c>
      <c r="D138" s="567"/>
      <c r="E138" s="567"/>
      <c r="F138" s="567"/>
      <c r="G138" s="567"/>
      <c r="H138" s="563"/>
      <c r="I138" s="563"/>
      <c r="J138" s="563"/>
      <c r="K138" s="563"/>
      <c r="L138" s="563"/>
      <c r="M138" s="563"/>
      <c r="N138" s="563"/>
      <c r="O138" s="563"/>
      <c r="P138" s="563"/>
      <c r="Q138" s="563"/>
      <c r="R138" s="563"/>
      <c r="S138" s="563"/>
      <c r="T138" s="563"/>
      <c r="U138" s="563"/>
      <c r="V138" s="563"/>
      <c r="W138" s="563"/>
      <c r="X138" s="563"/>
      <c r="Y138" s="564"/>
      <c r="Z138" s="564"/>
      <c r="AA138" s="564"/>
      <c r="AB138" s="564"/>
      <c r="AC138" s="564"/>
      <c r="AD138" s="564"/>
      <c r="AE138" s="564"/>
      <c r="AF138" s="564"/>
      <c r="AG138" s="564" t="s">
        <v>2260</v>
      </c>
      <c r="AH138" s="564"/>
      <c r="AI138" s="564"/>
      <c r="AJ138" s="564"/>
      <c r="AK138" s="564"/>
      <c r="AL138" s="564"/>
      <c r="AM138" s="564"/>
      <c r="AN138" s="564"/>
      <c r="AO138" s="564"/>
      <c r="AP138" s="564"/>
      <c r="AQ138" s="564"/>
      <c r="AR138" s="564"/>
      <c r="AS138" s="564"/>
      <c r="AT138" s="564"/>
      <c r="AU138" s="564"/>
      <c r="AV138" s="564"/>
      <c r="AW138" s="564"/>
      <c r="AX138" s="564"/>
      <c r="AY138" s="564"/>
      <c r="AZ138" s="564"/>
      <c r="BA138" s="564"/>
      <c r="BB138" s="564"/>
      <c r="BC138" s="564"/>
      <c r="BD138" s="564"/>
      <c r="BE138" s="564"/>
      <c r="BF138" s="564"/>
      <c r="BG138" s="564"/>
      <c r="BH138" s="564"/>
    </row>
    <row r="139" customFormat="false" ht="12.75" hidden="false" customHeight="false" outlineLevel="1" collapsed="false">
      <c r="A139" s="555" t="n">
        <v>45</v>
      </c>
      <c r="B139" s="556" t="s">
        <v>2421</v>
      </c>
      <c r="C139" s="557" t="s">
        <v>2422</v>
      </c>
      <c r="D139" s="558" t="s">
        <v>375</v>
      </c>
      <c r="E139" s="559" t="n">
        <v>5</v>
      </c>
      <c r="F139" s="560"/>
      <c r="G139" s="561" t="n">
        <f aca="false">ROUND(E139*F139,2)</f>
        <v>0</v>
      </c>
      <c r="H139" s="560"/>
      <c r="I139" s="561" t="n">
        <f aca="false">ROUND(E139*H139,2)</f>
        <v>0</v>
      </c>
      <c r="J139" s="560"/>
      <c r="K139" s="561" t="n">
        <f aca="false">ROUND(E139*J139,2)</f>
        <v>0</v>
      </c>
      <c r="L139" s="561" t="n">
        <v>21</v>
      </c>
      <c r="M139" s="561" t="n">
        <f aca="false">G139*(1+L139/100)</f>
        <v>0</v>
      </c>
      <c r="N139" s="561" t="n">
        <v>0</v>
      </c>
      <c r="O139" s="561" t="n">
        <f aca="false">ROUND(E139*N139,2)</f>
        <v>0</v>
      </c>
      <c r="P139" s="561" t="n">
        <v>0</v>
      </c>
      <c r="Q139" s="561" t="n">
        <f aca="false">ROUND(E139*P139,2)</f>
        <v>0</v>
      </c>
      <c r="R139" s="561" t="s">
        <v>2331</v>
      </c>
      <c r="S139" s="561" t="s">
        <v>2256</v>
      </c>
      <c r="T139" s="562" t="s">
        <v>2256</v>
      </c>
      <c r="U139" s="563" t="n">
        <v>0.174</v>
      </c>
      <c r="V139" s="563" t="n">
        <f aca="false">ROUND(E139*U139,2)</f>
        <v>0.87</v>
      </c>
      <c r="W139" s="563"/>
      <c r="X139" s="563" t="s">
        <v>2257</v>
      </c>
      <c r="Y139" s="564"/>
      <c r="Z139" s="564"/>
      <c r="AA139" s="564"/>
      <c r="AB139" s="564"/>
      <c r="AC139" s="564"/>
      <c r="AD139" s="564"/>
      <c r="AE139" s="564"/>
      <c r="AF139" s="564"/>
      <c r="AG139" s="564" t="s">
        <v>2258</v>
      </c>
      <c r="AH139" s="564"/>
      <c r="AI139" s="564"/>
      <c r="AJ139" s="564"/>
      <c r="AK139" s="564"/>
      <c r="AL139" s="564"/>
      <c r="AM139" s="564"/>
      <c r="AN139" s="564"/>
      <c r="AO139" s="564"/>
      <c r="AP139" s="564"/>
      <c r="AQ139" s="564"/>
      <c r="AR139" s="564"/>
      <c r="AS139" s="564"/>
      <c r="AT139" s="564"/>
      <c r="AU139" s="564"/>
      <c r="AV139" s="564"/>
      <c r="AW139" s="564"/>
      <c r="AX139" s="564"/>
      <c r="AY139" s="564"/>
      <c r="AZ139" s="564"/>
      <c r="BA139" s="564"/>
      <c r="BB139" s="564"/>
      <c r="BC139" s="564"/>
      <c r="BD139" s="564"/>
      <c r="BE139" s="564"/>
      <c r="BF139" s="564"/>
      <c r="BG139" s="564"/>
      <c r="BH139" s="564"/>
    </row>
    <row r="140" customFormat="false" ht="12.75" hidden="false" customHeight="true" outlineLevel="1" collapsed="false">
      <c r="A140" s="565"/>
      <c r="B140" s="566"/>
      <c r="C140" s="567" t="s">
        <v>2418</v>
      </c>
      <c r="D140" s="567"/>
      <c r="E140" s="567"/>
      <c r="F140" s="567"/>
      <c r="G140" s="567"/>
      <c r="H140" s="563"/>
      <c r="I140" s="563"/>
      <c r="J140" s="563"/>
      <c r="K140" s="563"/>
      <c r="L140" s="563"/>
      <c r="M140" s="563"/>
      <c r="N140" s="563"/>
      <c r="O140" s="563"/>
      <c r="P140" s="563"/>
      <c r="Q140" s="563"/>
      <c r="R140" s="563"/>
      <c r="S140" s="563"/>
      <c r="T140" s="563"/>
      <c r="U140" s="563"/>
      <c r="V140" s="563"/>
      <c r="W140" s="563"/>
      <c r="X140" s="563"/>
      <c r="Y140" s="564"/>
      <c r="Z140" s="564"/>
      <c r="AA140" s="564"/>
      <c r="AB140" s="564"/>
      <c r="AC140" s="564"/>
      <c r="AD140" s="564"/>
      <c r="AE140" s="564"/>
      <c r="AF140" s="564"/>
      <c r="AG140" s="564" t="s">
        <v>2260</v>
      </c>
      <c r="AH140" s="564"/>
      <c r="AI140" s="564"/>
      <c r="AJ140" s="564"/>
      <c r="AK140" s="564"/>
      <c r="AL140" s="564"/>
      <c r="AM140" s="564"/>
      <c r="AN140" s="564"/>
      <c r="AO140" s="564"/>
      <c r="AP140" s="564"/>
      <c r="AQ140" s="564"/>
      <c r="AR140" s="564"/>
      <c r="AS140" s="564"/>
      <c r="AT140" s="564"/>
      <c r="AU140" s="564"/>
      <c r="AV140" s="564"/>
      <c r="AW140" s="564"/>
      <c r="AX140" s="564"/>
      <c r="AY140" s="564"/>
      <c r="AZ140" s="564"/>
      <c r="BA140" s="564"/>
      <c r="BB140" s="564"/>
      <c r="BC140" s="564"/>
      <c r="BD140" s="564"/>
      <c r="BE140" s="564"/>
      <c r="BF140" s="564"/>
      <c r="BG140" s="564"/>
      <c r="BH140" s="564"/>
    </row>
    <row r="141" customFormat="false" ht="12.75" hidden="false" customHeight="false" outlineLevel="1" collapsed="false">
      <c r="A141" s="555" t="n">
        <v>46</v>
      </c>
      <c r="B141" s="556" t="s">
        <v>2423</v>
      </c>
      <c r="C141" s="557" t="s">
        <v>2424</v>
      </c>
      <c r="D141" s="558" t="s">
        <v>375</v>
      </c>
      <c r="E141" s="559" t="n">
        <v>7</v>
      </c>
      <c r="F141" s="560"/>
      <c r="G141" s="561" t="n">
        <f aca="false">ROUND(E141*F141,2)</f>
        <v>0</v>
      </c>
      <c r="H141" s="560"/>
      <c r="I141" s="561" t="n">
        <f aca="false">ROUND(E141*H141,2)</f>
        <v>0</v>
      </c>
      <c r="J141" s="560"/>
      <c r="K141" s="561" t="n">
        <f aca="false">ROUND(E141*J141,2)</f>
        <v>0</v>
      </c>
      <c r="L141" s="561" t="n">
        <v>21</v>
      </c>
      <c r="M141" s="561" t="n">
        <f aca="false">G141*(1+L141/100)</f>
        <v>0</v>
      </c>
      <c r="N141" s="561" t="n">
        <v>0</v>
      </c>
      <c r="O141" s="561" t="n">
        <f aca="false">ROUND(E141*N141,2)</f>
        <v>0</v>
      </c>
      <c r="P141" s="561" t="n">
        <v>0</v>
      </c>
      <c r="Q141" s="561" t="n">
        <f aca="false">ROUND(E141*P141,2)</f>
        <v>0</v>
      </c>
      <c r="R141" s="561" t="s">
        <v>2331</v>
      </c>
      <c r="S141" s="561" t="s">
        <v>2256</v>
      </c>
      <c r="T141" s="562" t="s">
        <v>2256</v>
      </c>
      <c r="U141" s="563" t="n">
        <v>0.259</v>
      </c>
      <c r="V141" s="563" t="n">
        <f aca="false">ROUND(E141*U141,2)</f>
        <v>1.81</v>
      </c>
      <c r="W141" s="563"/>
      <c r="X141" s="563" t="s">
        <v>2257</v>
      </c>
      <c r="Y141" s="564"/>
      <c r="Z141" s="564"/>
      <c r="AA141" s="564"/>
      <c r="AB141" s="564"/>
      <c r="AC141" s="564"/>
      <c r="AD141" s="564"/>
      <c r="AE141" s="564"/>
      <c r="AF141" s="564"/>
      <c r="AG141" s="564" t="s">
        <v>2258</v>
      </c>
      <c r="AH141" s="564"/>
      <c r="AI141" s="564"/>
      <c r="AJ141" s="564"/>
      <c r="AK141" s="564"/>
      <c r="AL141" s="564"/>
      <c r="AM141" s="564"/>
      <c r="AN141" s="564"/>
      <c r="AO141" s="564"/>
      <c r="AP141" s="564"/>
      <c r="AQ141" s="564"/>
      <c r="AR141" s="564"/>
      <c r="AS141" s="564"/>
      <c r="AT141" s="564"/>
      <c r="AU141" s="564"/>
      <c r="AV141" s="564"/>
      <c r="AW141" s="564"/>
      <c r="AX141" s="564"/>
      <c r="AY141" s="564"/>
      <c r="AZ141" s="564"/>
      <c r="BA141" s="564"/>
      <c r="BB141" s="564"/>
      <c r="BC141" s="564"/>
      <c r="BD141" s="564"/>
      <c r="BE141" s="564"/>
      <c r="BF141" s="564"/>
      <c r="BG141" s="564"/>
      <c r="BH141" s="564"/>
    </row>
    <row r="142" customFormat="false" ht="12.75" hidden="false" customHeight="true" outlineLevel="1" collapsed="false">
      <c r="A142" s="565"/>
      <c r="B142" s="566"/>
      <c r="C142" s="567" t="s">
        <v>2418</v>
      </c>
      <c r="D142" s="567"/>
      <c r="E142" s="567"/>
      <c r="F142" s="567"/>
      <c r="G142" s="567"/>
      <c r="H142" s="563"/>
      <c r="I142" s="563"/>
      <c r="J142" s="563"/>
      <c r="K142" s="563"/>
      <c r="L142" s="563"/>
      <c r="M142" s="563"/>
      <c r="N142" s="563"/>
      <c r="O142" s="563"/>
      <c r="P142" s="563"/>
      <c r="Q142" s="563"/>
      <c r="R142" s="563"/>
      <c r="S142" s="563"/>
      <c r="T142" s="563"/>
      <c r="U142" s="563"/>
      <c r="V142" s="563"/>
      <c r="W142" s="563"/>
      <c r="X142" s="563"/>
      <c r="Y142" s="564"/>
      <c r="Z142" s="564"/>
      <c r="AA142" s="564"/>
      <c r="AB142" s="564"/>
      <c r="AC142" s="564"/>
      <c r="AD142" s="564"/>
      <c r="AE142" s="564"/>
      <c r="AF142" s="564"/>
      <c r="AG142" s="564" t="s">
        <v>2260</v>
      </c>
      <c r="AH142" s="564"/>
      <c r="AI142" s="564"/>
      <c r="AJ142" s="564"/>
      <c r="AK142" s="564"/>
      <c r="AL142" s="564"/>
      <c r="AM142" s="564"/>
      <c r="AN142" s="564"/>
      <c r="AO142" s="564"/>
      <c r="AP142" s="564"/>
      <c r="AQ142" s="564"/>
      <c r="AR142" s="564"/>
      <c r="AS142" s="564"/>
      <c r="AT142" s="564"/>
      <c r="AU142" s="564"/>
      <c r="AV142" s="564"/>
      <c r="AW142" s="564"/>
      <c r="AX142" s="564"/>
      <c r="AY142" s="564"/>
      <c r="AZ142" s="564"/>
      <c r="BA142" s="564"/>
      <c r="BB142" s="564"/>
      <c r="BC142" s="564"/>
      <c r="BD142" s="564"/>
      <c r="BE142" s="564"/>
      <c r="BF142" s="564"/>
      <c r="BG142" s="564"/>
      <c r="BH142" s="564"/>
    </row>
    <row r="143" customFormat="false" ht="33.75" hidden="false" customHeight="false" outlineLevel="1" collapsed="false">
      <c r="A143" s="572" t="n">
        <v>47</v>
      </c>
      <c r="B143" s="573" t="s">
        <v>2425</v>
      </c>
      <c r="C143" s="574" t="s">
        <v>2426</v>
      </c>
      <c r="D143" s="575" t="s">
        <v>375</v>
      </c>
      <c r="E143" s="576" t="n">
        <v>1</v>
      </c>
      <c r="F143" s="577"/>
      <c r="G143" s="578" t="n">
        <f aca="false">ROUND(E143*F143,2)</f>
        <v>0</v>
      </c>
      <c r="H143" s="577"/>
      <c r="I143" s="578" t="n">
        <f aca="false">ROUND(E143*H143,2)</f>
        <v>0</v>
      </c>
      <c r="J143" s="577"/>
      <c r="K143" s="578" t="n">
        <f aca="false">ROUND(E143*J143,2)</f>
        <v>0</v>
      </c>
      <c r="L143" s="578" t="n">
        <v>21</v>
      </c>
      <c r="M143" s="578" t="n">
        <f aca="false">G143*(1+L143/100)</f>
        <v>0</v>
      </c>
      <c r="N143" s="578" t="n">
        <v>0.00075</v>
      </c>
      <c r="O143" s="578" t="n">
        <f aca="false">ROUND(E143*N143,2)</f>
        <v>0</v>
      </c>
      <c r="P143" s="578" t="n">
        <v>0</v>
      </c>
      <c r="Q143" s="578" t="n">
        <f aca="false">ROUND(E143*P143,2)</f>
        <v>0</v>
      </c>
      <c r="R143" s="578" t="s">
        <v>2331</v>
      </c>
      <c r="S143" s="578" t="s">
        <v>2256</v>
      </c>
      <c r="T143" s="579" t="s">
        <v>2256</v>
      </c>
      <c r="U143" s="563" t="n">
        <v>0.2</v>
      </c>
      <c r="V143" s="563" t="n">
        <f aca="false">ROUND(E143*U143,2)</f>
        <v>0.2</v>
      </c>
      <c r="W143" s="563"/>
      <c r="X143" s="563" t="s">
        <v>2257</v>
      </c>
      <c r="Y143" s="564"/>
      <c r="Z143" s="564"/>
      <c r="AA143" s="564"/>
      <c r="AB143" s="564"/>
      <c r="AC143" s="564"/>
      <c r="AD143" s="564"/>
      <c r="AE143" s="564"/>
      <c r="AF143" s="564"/>
      <c r="AG143" s="564" t="s">
        <v>2258</v>
      </c>
      <c r="AH143" s="564"/>
      <c r="AI143" s="564"/>
      <c r="AJ143" s="564"/>
      <c r="AK143" s="564"/>
      <c r="AL143" s="564"/>
      <c r="AM143" s="564"/>
      <c r="AN143" s="564"/>
      <c r="AO143" s="564"/>
      <c r="AP143" s="564"/>
      <c r="AQ143" s="564"/>
      <c r="AR143" s="564"/>
      <c r="AS143" s="564"/>
      <c r="AT143" s="564"/>
      <c r="AU143" s="564"/>
      <c r="AV143" s="564"/>
      <c r="AW143" s="564"/>
      <c r="AX143" s="564"/>
      <c r="AY143" s="564"/>
      <c r="AZ143" s="564"/>
      <c r="BA143" s="564"/>
      <c r="BB143" s="564"/>
      <c r="BC143" s="564"/>
      <c r="BD143" s="564"/>
      <c r="BE143" s="564"/>
      <c r="BF143" s="564"/>
      <c r="BG143" s="564"/>
      <c r="BH143" s="564"/>
    </row>
    <row r="144" customFormat="false" ht="22.5" hidden="false" customHeight="false" outlineLevel="1" collapsed="false">
      <c r="A144" s="572" t="n">
        <v>48</v>
      </c>
      <c r="B144" s="573" t="s">
        <v>2427</v>
      </c>
      <c r="C144" s="574" t="s">
        <v>2428</v>
      </c>
      <c r="D144" s="575" t="s">
        <v>375</v>
      </c>
      <c r="E144" s="576" t="n">
        <v>2</v>
      </c>
      <c r="F144" s="577"/>
      <c r="G144" s="578" t="n">
        <f aca="false">ROUND(E144*F144,2)</f>
        <v>0</v>
      </c>
      <c r="H144" s="577"/>
      <c r="I144" s="578" t="n">
        <f aca="false">ROUND(E144*H144,2)</f>
        <v>0</v>
      </c>
      <c r="J144" s="577"/>
      <c r="K144" s="578" t="n">
        <f aca="false">ROUND(E144*J144,2)</f>
        <v>0</v>
      </c>
      <c r="L144" s="578" t="n">
        <v>21</v>
      </c>
      <c r="M144" s="578" t="n">
        <f aca="false">G144*(1+L144/100)</f>
        <v>0</v>
      </c>
      <c r="N144" s="578" t="n">
        <v>0.00075</v>
      </c>
      <c r="O144" s="578" t="n">
        <f aca="false">ROUND(E144*N144,2)</f>
        <v>0</v>
      </c>
      <c r="P144" s="578" t="n">
        <v>0</v>
      </c>
      <c r="Q144" s="578" t="n">
        <f aca="false">ROUND(E144*P144,2)</f>
        <v>0</v>
      </c>
      <c r="R144" s="578"/>
      <c r="S144" s="578" t="s">
        <v>2334</v>
      </c>
      <c r="T144" s="579" t="s">
        <v>2429</v>
      </c>
      <c r="U144" s="563" t="n">
        <v>0.3</v>
      </c>
      <c r="V144" s="563" t="n">
        <f aca="false">ROUND(E144*U144,2)</f>
        <v>0.6</v>
      </c>
      <c r="W144" s="563"/>
      <c r="X144" s="563" t="s">
        <v>2257</v>
      </c>
      <c r="Y144" s="564"/>
      <c r="Z144" s="564"/>
      <c r="AA144" s="564"/>
      <c r="AB144" s="564"/>
      <c r="AC144" s="564"/>
      <c r="AD144" s="564"/>
      <c r="AE144" s="564"/>
      <c r="AF144" s="564"/>
      <c r="AG144" s="564" t="s">
        <v>2258</v>
      </c>
      <c r="AH144" s="564"/>
      <c r="AI144" s="564"/>
      <c r="AJ144" s="564"/>
      <c r="AK144" s="564"/>
      <c r="AL144" s="564"/>
      <c r="AM144" s="564"/>
      <c r="AN144" s="564"/>
      <c r="AO144" s="564"/>
      <c r="AP144" s="564"/>
      <c r="AQ144" s="564"/>
      <c r="AR144" s="564"/>
      <c r="AS144" s="564"/>
      <c r="AT144" s="564"/>
      <c r="AU144" s="564"/>
      <c r="AV144" s="564"/>
      <c r="AW144" s="564"/>
      <c r="AX144" s="564"/>
      <c r="AY144" s="564"/>
      <c r="AZ144" s="564"/>
      <c r="BA144" s="564"/>
      <c r="BB144" s="564"/>
      <c r="BC144" s="564"/>
      <c r="BD144" s="564"/>
      <c r="BE144" s="564"/>
      <c r="BF144" s="564"/>
      <c r="BG144" s="564"/>
      <c r="BH144" s="564"/>
    </row>
    <row r="145" customFormat="false" ht="22.5" hidden="false" customHeight="false" outlineLevel="1" collapsed="false">
      <c r="A145" s="572" t="n">
        <v>49</v>
      </c>
      <c r="B145" s="573" t="s">
        <v>2430</v>
      </c>
      <c r="C145" s="574" t="s">
        <v>2431</v>
      </c>
      <c r="D145" s="575" t="s">
        <v>375</v>
      </c>
      <c r="E145" s="576" t="n">
        <v>2</v>
      </c>
      <c r="F145" s="577"/>
      <c r="G145" s="578" t="n">
        <f aca="false">ROUND(E145*F145,2)</f>
        <v>0</v>
      </c>
      <c r="H145" s="577"/>
      <c r="I145" s="578" t="n">
        <f aca="false">ROUND(E145*H145,2)</f>
        <v>0</v>
      </c>
      <c r="J145" s="577"/>
      <c r="K145" s="578" t="n">
        <f aca="false">ROUND(E145*J145,2)</f>
        <v>0</v>
      </c>
      <c r="L145" s="578" t="n">
        <v>21</v>
      </c>
      <c r="M145" s="578" t="n">
        <f aca="false">G145*(1+L145/100)</f>
        <v>0</v>
      </c>
      <c r="N145" s="578" t="n">
        <v>0.00163</v>
      </c>
      <c r="O145" s="578" t="n">
        <f aca="false">ROUND(E145*N145,2)</f>
        <v>0</v>
      </c>
      <c r="P145" s="578" t="n">
        <v>0</v>
      </c>
      <c r="Q145" s="578" t="n">
        <f aca="false">ROUND(E145*P145,2)</f>
        <v>0</v>
      </c>
      <c r="R145" s="578" t="s">
        <v>2331</v>
      </c>
      <c r="S145" s="578" t="s">
        <v>2256</v>
      </c>
      <c r="T145" s="579" t="s">
        <v>2256</v>
      </c>
      <c r="U145" s="563" t="n">
        <v>0.66</v>
      </c>
      <c r="V145" s="563" t="n">
        <f aca="false">ROUND(E145*U145,2)</f>
        <v>1.32</v>
      </c>
      <c r="W145" s="563"/>
      <c r="X145" s="563" t="s">
        <v>2257</v>
      </c>
      <c r="Y145" s="564"/>
      <c r="Z145" s="564"/>
      <c r="AA145" s="564"/>
      <c r="AB145" s="564"/>
      <c r="AC145" s="564"/>
      <c r="AD145" s="564"/>
      <c r="AE145" s="564"/>
      <c r="AF145" s="564"/>
      <c r="AG145" s="564" t="s">
        <v>2258</v>
      </c>
      <c r="AH145" s="564"/>
      <c r="AI145" s="564"/>
      <c r="AJ145" s="564"/>
      <c r="AK145" s="564"/>
      <c r="AL145" s="564"/>
      <c r="AM145" s="564"/>
      <c r="AN145" s="564"/>
      <c r="AO145" s="564"/>
      <c r="AP145" s="564"/>
      <c r="AQ145" s="564"/>
      <c r="AR145" s="564"/>
      <c r="AS145" s="564"/>
      <c r="AT145" s="564"/>
      <c r="AU145" s="564"/>
      <c r="AV145" s="564"/>
      <c r="AW145" s="564"/>
      <c r="AX145" s="564"/>
      <c r="AY145" s="564"/>
      <c r="AZ145" s="564"/>
      <c r="BA145" s="564"/>
      <c r="BB145" s="564"/>
      <c r="BC145" s="564"/>
      <c r="BD145" s="564"/>
      <c r="BE145" s="564"/>
      <c r="BF145" s="564"/>
      <c r="BG145" s="564"/>
      <c r="BH145" s="564"/>
    </row>
    <row r="146" customFormat="false" ht="22.5" hidden="false" customHeight="false" outlineLevel="1" collapsed="false">
      <c r="A146" s="572" t="n">
        <v>50</v>
      </c>
      <c r="B146" s="573" t="s">
        <v>2432</v>
      </c>
      <c r="C146" s="574" t="s">
        <v>2433</v>
      </c>
      <c r="D146" s="575" t="s">
        <v>375</v>
      </c>
      <c r="E146" s="576" t="n">
        <v>1</v>
      </c>
      <c r="F146" s="577"/>
      <c r="G146" s="578" t="n">
        <f aca="false">ROUND(E146*F146,2)</f>
        <v>0</v>
      </c>
      <c r="H146" s="577"/>
      <c r="I146" s="578" t="n">
        <f aca="false">ROUND(E146*H146,2)</f>
        <v>0</v>
      </c>
      <c r="J146" s="577"/>
      <c r="K146" s="578" t="n">
        <f aca="false">ROUND(E146*J146,2)</f>
        <v>0</v>
      </c>
      <c r="L146" s="578" t="n">
        <v>21</v>
      </c>
      <c r="M146" s="578" t="n">
        <f aca="false">G146*(1+L146/100)</f>
        <v>0</v>
      </c>
      <c r="N146" s="578" t="n">
        <v>0.00013</v>
      </c>
      <c r="O146" s="578" t="n">
        <f aca="false">ROUND(E146*N146,2)</f>
        <v>0</v>
      </c>
      <c r="P146" s="578" t="n">
        <v>0</v>
      </c>
      <c r="Q146" s="578" t="n">
        <f aca="false">ROUND(E146*P146,2)</f>
        <v>0</v>
      </c>
      <c r="R146" s="578" t="s">
        <v>2331</v>
      </c>
      <c r="S146" s="578" t="s">
        <v>2256</v>
      </c>
      <c r="T146" s="579" t="s">
        <v>2256</v>
      </c>
      <c r="U146" s="563" t="n">
        <v>0.133</v>
      </c>
      <c r="V146" s="563" t="n">
        <f aca="false">ROUND(E146*U146,2)</f>
        <v>0.13</v>
      </c>
      <c r="W146" s="563"/>
      <c r="X146" s="563" t="s">
        <v>2257</v>
      </c>
      <c r="Y146" s="564"/>
      <c r="Z146" s="564"/>
      <c r="AA146" s="564"/>
      <c r="AB146" s="564"/>
      <c r="AC146" s="564"/>
      <c r="AD146" s="564"/>
      <c r="AE146" s="564"/>
      <c r="AF146" s="564"/>
      <c r="AG146" s="564" t="s">
        <v>2258</v>
      </c>
      <c r="AH146" s="564"/>
      <c r="AI146" s="564"/>
      <c r="AJ146" s="564"/>
      <c r="AK146" s="564"/>
      <c r="AL146" s="564"/>
      <c r="AM146" s="564"/>
      <c r="AN146" s="564"/>
      <c r="AO146" s="564"/>
      <c r="AP146" s="564"/>
      <c r="AQ146" s="564"/>
      <c r="AR146" s="564"/>
      <c r="AS146" s="564"/>
      <c r="AT146" s="564"/>
      <c r="AU146" s="564"/>
      <c r="AV146" s="564"/>
      <c r="AW146" s="564"/>
      <c r="AX146" s="564"/>
      <c r="AY146" s="564"/>
      <c r="AZ146" s="564"/>
      <c r="BA146" s="564"/>
      <c r="BB146" s="564"/>
      <c r="BC146" s="564"/>
      <c r="BD146" s="564"/>
      <c r="BE146" s="564"/>
      <c r="BF146" s="564"/>
      <c r="BG146" s="564"/>
      <c r="BH146" s="564"/>
    </row>
    <row r="147" customFormat="false" ht="12.75" hidden="false" customHeight="false" outlineLevel="1" collapsed="false">
      <c r="A147" s="572" t="n">
        <v>51</v>
      </c>
      <c r="B147" s="573" t="s">
        <v>2434</v>
      </c>
      <c r="C147" s="574" t="s">
        <v>2435</v>
      </c>
      <c r="D147" s="575" t="s">
        <v>375</v>
      </c>
      <c r="E147" s="576" t="n">
        <v>3</v>
      </c>
      <c r="F147" s="577"/>
      <c r="G147" s="578" t="n">
        <f aca="false">ROUND(E147*F147,2)</f>
        <v>0</v>
      </c>
      <c r="H147" s="577"/>
      <c r="I147" s="578" t="n">
        <f aca="false">ROUND(E147*H147,2)</f>
        <v>0</v>
      </c>
      <c r="J147" s="577"/>
      <c r="K147" s="578" t="n">
        <f aca="false">ROUND(E147*J147,2)</f>
        <v>0</v>
      </c>
      <c r="L147" s="578" t="n">
        <v>21</v>
      </c>
      <c r="M147" s="578" t="n">
        <f aca="false">G147*(1+L147/100)</f>
        <v>0</v>
      </c>
      <c r="N147" s="578" t="n">
        <v>0.00027</v>
      </c>
      <c r="O147" s="578" t="n">
        <f aca="false">ROUND(E147*N147,2)</f>
        <v>0</v>
      </c>
      <c r="P147" s="578" t="n">
        <v>0</v>
      </c>
      <c r="Q147" s="578" t="n">
        <f aca="false">ROUND(E147*P147,2)</f>
        <v>0</v>
      </c>
      <c r="R147" s="578" t="s">
        <v>2331</v>
      </c>
      <c r="S147" s="578" t="s">
        <v>2256</v>
      </c>
      <c r="T147" s="579" t="s">
        <v>2256</v>
      </c>
      <c r="U147" s="563" t="n">
        <v>0.333</v>
      </c>
      <c r="V147" s="563" t="n">
        <f aca="false">ROUND(E147*U147,2)</f>
        <v>1</v>
      </c>
      <c r="W147" s="563"/>
      <c r="X147" s="563" t="s">
        <v>2257</v>
      </c>
      <c r="Y147" s="564"/>
      <c r="Z147" s="564"/>
      <c r="AA147" s="564"/>
      <c r="AB147" s="564"/>
      <c r="AC147" s="564"/>
      <c r="AD147" s="564"/>
      <c r="AE147" s="564"/>
      <c r="AF147" s="564"/>
      <c r="AG147" s="564" t="s">
        <v>2258</v>
      </c>
      <c r="AH147" s="564"/>
      <c r="AI147" s="564"/>
      <c r="AJ147" s="564"/>
      <c r="AK147" s="564"/>
      <c r="AL147" s="564"/>
      <c r="AM147" s="564"/>
      <c r="AN147" s="564"/>
      <c r="AO147" s="564"/>
      <c r="AP147" s="564"/>
      <c r="AQ147" s="564"/>
      <c r="AR147" s="564"/>
      <c r="AS147" s="564"/>
      <c r="AT147" s="564"/>
      <c r="AU147" s="564"/>
      <c r="AV147" s="564"/>
      <c r="AW147" s="564"/>
      <c r="AX147" s="564"/>
      <c r="AY147" s="564"/>
      <c r="AZ147" s="564"/>
      <c r="BA147" s="564"/>
      <c r="BB147" s="564"/>
      <c r="BC147" s="564"/>
      <c r="BD147" s="564"/>
      <c r="BE147" s="564"/>
      <c r="BF147" s="564"/>
      <c r="BG147" s="564"/>
      <c r="BH147" s="564"/>
    </row>
    <row r="148" customFormat="false" ht="12.75" hidden="false" customHeight="false" outlineLevel="1" collapsed="false">
      <c r="A148" s="555" t="n">
        <v>52</v>
      </c>
      <c r="B148" s="556" t="s">
        <v>2436</v>
      </c>
      <c r="C148" s="557" t="s">
        <v>2437</v>
      </c>
      <c r="D148" s="558" t="s">
        <v>283</v>
      </c>
      <c r="E148" s="559" t="n">
        <v>156</v>
      </c>
      <c r="F148" s="560"/>
      <c r="G148" s="561" t="n">
        <f aca="false">ROUND(E148*F148,2)</f>
        <v>0</v>
      </c>
      <c r="H148" s="560"/>
      <c r="I148" s="561" t="n">
        <f aca="false">ROUND(E148*H148,2)</f>
        <v>0</v>
      </c>
      <c r="J148" s="560"/>
      <c r="K148" s="561" t="n">
        <f aca="false">ROUND(E148*J148,2)</f>
        <v>0</v>
      </c>
      <c r="L148" s="561" t="n">
        <v>21</v>
      </c>
      <c r="M148" s="561" t="n">
        <f aca="false">G148*(1+L148/100)</f>
        <v>0</v>
      </c>
      <c r="N148" s="561" t="n">
        <v>0</v>
      </c>
      <c r="O148" s="561" t="n">
        <f aca="false">ROUND(E148*N148,2)</f>
        <v>0</v>
      </c>
      <c r="P148" s="561" t="n">
        <v>0</v>
      </c>
      <c r="Q148" s="561" t="n">
        <f aca="false">ROUND(E148*P148,2)</f>
        <v>0</v>
      </c>
      <c r="R148" s="561" t="s">
        <v>2331</v>
      </c>
      <c r="S148" s="561" t="s">
        <v>2256</v>
      </c>
      <c r="T148" s="562" t="s">
        <v>2256</v>
      </c>
      <c r="U148" s="563" t="n">
        <v>0.048</v>
      </c>
      <c r="V148" s="563" t="n">
        <f aca="false">ROUND(E148*U148,2)</f>
        <v>7.49</v>
      </c>
      <c r="W148" s="563"/>
      <c r="X148" s="563" t="s">
        <v>2257</v>
      </c>
      <c r="Y148" s="564"/>
      <c r="Z148" s="564"/>
      <c r="AA148" s="564"/>
      <c r="AB148" s="564"/>
      <c r="AC148" s="564"/>
      <c r="AD148" s="564"/>
      <c r="AE148" s="564"/>
      <c r="AF148" s="564"/>
      <c r="AG148" s="564" t="s">
        <v>2258</v>
      </c>
      <c r="AH148" s="564"/>
      <c r="AI148" s="564"/>
      <c r="AJ148" s="564"/>
      <c r="AK148" s="564"/>
      <c r="AL148" s="564"/>
      <c r="AM148" s="564"/>
      <c r="AN148" s="564"/>
      <c r="AO148" s="564"/>
      <c r="AP148" s="564"/>
      <c r="AQ148" s="564"/>
      <c r="AR148" s="564"/>
      <c r="AS148" s="564"/>
      <c r="AT148" s="564"/>
      <c r="AU148" s="564"/>
      <c r="AV148" s="564"/>
      <c r="AW148" s="564"/>
      <c r="AX148" s="564"/>
      <c r="AY148" s="564"/>
      <c r="AZ148" s="564"/>
      <c r="BA148" s="564"/>
      <c r="BB148" s="564"/>
      <c r="BC148" s="564"/>
      <c r="BD148" s="564"/>
      <c r="BE148" s="564"/>
      <c r="BF148" s="564"/>
      <c r="BG148" s="564"/>
      <c r="BH148" s="564"/>
    </row>
    <row r="149" customFormat="false" ht="12.75" hidden="false" customHeight="false" outlineLevel="1" collapsed="false">
      <c r="A149" s="565"/>
      <c r="B149" s="566"/>
      <c r="C149" s="568" t="s">
        <v>2438</v>
      </c>
      <c r="D149" s="569"/>
      <c r="E149" s="570" t="n">
        <v>156</v>
      </c>
      <c r="F149" s="563"/>
      <c r="G149" s="563"/>
      <c r="H149" s="563"/>
      <c r="I149" s="563"/>
      <c r="J149" s="563"/>
      <c r="K149" s="563"/>
      <c r="L149" s="563"/>
      <c r="M149" s="563"/>
      <c r="N149" s="563"/>
      <c r="O149" s="563"/>
      <c r="P149" s="563"/>
      <c r="Q149" s="563"/>
      <c r="R149" s="563"/>
      <c r="S149" s="563"/>
      <c r="T149" s="563"/>
      <c r="U149" s="563"/>
      <c r="V149" s="563"/>
      <c r="W149" s="563"/>
      <c r="X149" s="563"/>
      <c r="Y149" s="564"/>
      <c r="Z149" s="564"/>
      <c r="AA149" s="564"/>
      <c r="AB149" s="564"/>
      <c r="AC149" s="564"/>
      <c r="AD149" s="564"/>
      <c r="AE149" s="564"/>
      <c r="AF149" s="564"/>
      <c r="AG149" s="564" t="s">
        <v>2262</v>
      </c>
      <c r="AH149" s="564" t="n">
        <v>0</v>
      </c>
      <c r="AI149" s="564"/>
      <c r="AJ149" s="564"/>
      <c r="AK149" s="564"/>
      <c r="AL149" s="564"/>
      <c r="AM149" s="564"/>
      <c r="AN149" s="564"/>
      <c r="AO149" s="564"/>
      <c r="AP149" s="564"/>
      <c r="AQ149" s="564"/>
      <c r="AR149" s="564"/>
      <c r="AS149" s="564"/>
      <c r="AT149" s="564"/>
      <c r="AU149" s="564"/>
      <c r="AV149" s="564"/>
      <c r="AW149" s="564"/>
      <c r="AX149" s="564"/>
      <c r="AY149" s="564"/>
      <c r="AZ149" s="564"/>
      <c r="BA149" s="564"/>
      <c r="BB149" s="564"/>
      <c r="BC149" s="564"/>
      <c r="BD149" s="564"/>
      <c r="BE149" s="564"/>
      <c r="BF149" s="564"/>
      <c r="BG149" s="564"/>
      <c r="BH149" s="564"/>
    </row>
    <row r="150" customFormat="false" ht="12.75" hidden="false" customHeight="false" outlineLevel="1" collapsed="false">
      <c r="A150" s="572" t="n">
        <v>53</v>
      </c>
      <c r="B150" s="573" t="s">
        <v>2439</v>
      </c>
      <c r="C150" s="574" t="s">
        <v>2440</v>
      </c>
      <c r="D150" s="575" t="s">
        <v>375</v>
      </c>
      <c r="E150" s="576" t="n">
        <v>12</v>
      </c>
      <c r="F150" s="577"/>
      <c r="G150" s="578" t="n">
        <f aca="false">ROUND(E150*F150,2)</f>
        <v>0</v>
      </c>
      <c r="H150" s="577"/>
      <c r="I150" s="578" t="n">
        <f aca="false">ROUND(E150*H150,2)</f>
        <v>0</v>
      </c>
      <c r="J150" s="577"/>
      <c r="K150" s="578" t="n">
        <f aca="false">ROUND(E150*J150,2)</f>
        <v>0</v>
      </c>
      <c r="L150" s="578" t="n">
        <v>21</v>
      </c>
      <c r="M150" s="578" t="n">
        <f aca="false">G150*(1+L150/100)</f>
        <v>0</v>
      </c>
      <c r="N150" s="578" t="n">
        <v>0.00014</v>
      </c>
      <c r="O150" s="578" t="n">
        <f aca="false">ROUND(E150*N150,2)</f>
        <v>0</v>
      </c>
      <c r="P150" s="578" t="n">
        <v>0</v>
      </c>
      <c r="Q150" s="578" t="n">
        <f aca="false">ROUND(E150*P150,2)</f>
        <v>0</v>
      </c>
      <c r="R150" s="578" t="s">
        <v>2331</v>
      </c>
      <c r="S150" s="578" t="s">
        <v>2256</v>
      </c>
      <c r="T150" s="579" t="s">
        <v>2256</v>
      </c>
      <c r="U150" s="563" t="n">
        <v>0.237</v>
      </c>
      <c r="V150" s="563" t="n">
        <f aca="false">ROUND(E150*U150,2)</f>
        <v>2.84</v>
      </c>
      <c r="W150" s="563"/>
      <c r="X150" s="563" t="s">
        <v>2257</v>
      </c>
      <c r="Y150" s="564"/>
      <c r="Z150" s="564"/>
      <c r="AA150" s="564"/>
      <c r="AB150" s="564"/>
      <c r="AC150" s="564"/>
      <c r="AD150" s="564"/>
      <c r="AE150" s="564"/>
      <c r="AF150" s="564"/>
      <c r="AG150" s="564" t="s">
        <v>2258</v>
      </c>
      <c r="AH150" s="564"/>
      <c r="AI150" s="564"/>
      <c r="AJ150" s="564"/>
      <c r="AK150" s="564"/>
      <c r="AL150" s="564"/>
      <c r="AM150" s="564"/>
      <c r="AN150" s="564"/>
      <c r="AO150" s="564"/>
      <c r="AP150" s="564"/>
      <c r="AQ150" s="564"/>
      <c r="AR150" s="564"/>
      <c r="AS150" s="564"/>
      <c r="AT150" s="564"/>
      <c r="AU150" s="564"/>
      <c r="AV150" s="564"/>
      <c r="AW150" s="564"/>
      <c r="AX150" s="564"/>
      <c r="AY150" s="564"/>
      <c r="AZ150" s="564"/>
      <c r="BA150" s="564"/>
      <c r="BB150" s="564"/>
      <c r="BC150" s="564"/>
      <c r="BD150" s="564"/>
      <c r="BE150" s="564"/>
      <c r="BF150" s="564"/>
      <c r="BG150" s="564"/>
      <c r="BH150" s="564"/>
    </row>
    <row r="151" customFormat="false" ht="22.5" hidden="false" customHeight="false" outlineLevel="1" collapsed="false">
      <c r="A151" s="572" t="n">
        <v>54</v>
      </c>
      <c r="B151" s="573" t="s">
        <v>2441</v>
      </c>
      <c r="C151" s="574" t="s">
        <v>2442</v>
      </c>
      <c r="D151" s="575" t="s">
        <v>375</v>
      </c>
      <c r="E151" s="576" t="n">
        <v>10</v>
      </c>
      <c r="F151" s="577"/>
      <c r="G151" s="578" t="n">
        <f aca="false">ROUND(E151*F151,2)</f>
        <v>0</v>
      </c>
      <c r="H151" s="577"/>
      <c r="I151" s="578" t="n">
        <f aca="false">ROUND(E151*H151,2)</f>
        <v>0</v>
      </c>
      <c r="J151" s="577"/>
      <c r="K151" s="578" t="n">
        <f aca="false">ROUND(E151*J151,2)</f>
        <v>0</v>
      </c>
      <c r="L151" s="578" t="n">
        <v>21</v>
      </c>
      <c r="M151" s="578" t="n">
        <f aca="false">G151*(1+L151/100)</f>
        <v>0</v>
      </c>
      <c r="N151" s="578" t="n">
        <v>0.00023</v>
      </c>
      <c r="O151" s="578" t="n">
        <f aca="false">ROUND(E151*N151,2)</f>
        <v>0</v>
      </c>
      <c r="P151" s="578" t="n">
        <v>0</v>
      </c>
      <c r="Q151" s="578" t="n">
        <f aca="false">ROUND(E151*P151,2)</f>
        <v>0</v>
      </c>
      <c r="R151" s="578" t="s">
        <v>2323</v>
      </c>
      <c r="S151" s="578" t="s">
        <v>2256</v>
      </c>
      <c r="T151" s="579" t="s">
        <v>2256</v>
      </c>
      <c r="U151" s="563" t="n">
        <v>0</v>
      </c>
      <c r="V151" s="563" t="n">
        <f aca="false">ROUND(E151*U151,2)</f>
        <v>0</v>
      </c>
      <c r="W151" s="563"/>
      <c r="X151" s="563" t="s">
        <v>2325</v>
      </c>
      <c r="Y151" s="564"/>
      <c r="Z151" s="564"/>
      <c r="AA151" s="564"/>
      <c r="AB151" s="564"/>
      <c r="AC151" s="564"/>
      <c r="AD151" s="564"/>
      <c r="AE151" s="564"/>
      <c r="AF151" s="564"/>
      <c r="AG151" s="564" t="s">
        <v>2326</v>
      </c>
      <c r="AH151" s="564"/>
      <c r="AI151" s="564"/>
      <c r="AJ151" s="564"/>
      <c r="AK151" s="564"/>
      <c r="AL151" s="564"/>
      <c r="AM151" s="564"/>
      <c r="AN151" s="564"/>
      <c r="AO151" s="564"/>
      <c r="AP151" s="564"/>
      <c r="AQ151" s="564"/>
      <c r="AR151" s="564"/>
      <c r="AS151" s="564"/>
      <c r="AT151" s="564"/>
      <c r="AU151" s="564"/>
      <c r="AV151" s="564"/>
      <c r="AW151" s="564"/>
      <c r="AX151" s="564"/>
      <c r="AY151" s="564"/>
      <c r="AZ151" s="564"/>
      <c r="BA151" s="564"/>
      <c r="BB151" s="564"/>
      <c r="BC151" s="564"/>
      <c r="BD151" s="564"/>
      <c r="BE151" s="564"/>
      <c r="BF151" s="564"/>
      <c r="BG151" s="564"/>
      <c r="BH151" s="564"/>
    </row>
    <row r="152" customFormat="false" ht="12.75" hidden="false" customHeight="false" outlineLevel="1" collapsed="false">
      <c r="A152" s="572" t="n">
        <v>55</v>
      </c>
      <c r="B152" s="573" t="s">
        <v>2443</v>
      </c>
      <c r="C152" s="574" t="s">
        <v>2444</v>
      </c>
      <c r="D152" s="575" t="s">
        <v>375</v>
      </c>
      <c r="E152" s="576" t="n">
        <v>4</v>
      </c>
      <c r="F152" s="577"/>
      <c r="G152" s="578" t="n">
        <f aca="false">ROUND(E152*F152,2)</f>
        <v>0</v>
      </c>
      <c r="H152" s="577"/>
      <c r="I152" s="578" t="n">
        <f aca="false">ROUND(E152*H152,2)</f>
        <v>0</v>
      </c>
      <c r="J152" s="577"/>
      <c r="K152" s="578" t="n">
        <f aca="false">ROUND(E152*J152,2)</f>
        <v>0</v>
      </c>
      <c r="L152" s="578" t="n">
        <v>21</v>
      </c>
      <c r="M152" s="578" t="n">
        <f aca="false">G152*(1+L152/100)</f>
        <v>0</v>
      </c>
      <c r="N152" s="578" t="n">
        <v>0.00038</v>
      </c>
      <c r="O152" s="578" t="n">
        <f aca="false">ROUND(E152*N152,2)</f>
        <v>0</v>
      </c>
      <c r="P152" s="578" t="n">
        <v>0</v>
      </c>
      <c r="Q152" s="578" t="n">
        <f aca="false">ROUND(E152*P152,2)</f>
        <v>0</v>
      </c>
      <c r="R152" s="578" t="s">
        <v>2323</v>
      </c>
      <c r="S152" s="578" t="s">
        <v>2256</v>
      </c>
      <c r="T152" s="579" t="s">
        <v>2256</v>
      </c>
      <c r="U152" s="563" t="n">
        <v>0</v>
      </c>
      <c r="V152" s="563" t="n">
        <f aca="false">ROUND(E152*U152,2)</f>
        <v>0</v>
      </c>
      <c r="W152" s="563"/>
      <c r="X152" s="563" t="s">
        <v>2325</v>
      </c>
      <c r="Y152" s="564"/>
      <c r="Z152" s="564"/>
      <c r="AA152" s="564"/>
      <c r="AB152" s="564"/>
      <c r="AC152" s="564"/>
      <c r="AD152" s="564"/>
      <c r="AE152" s="564"/>
      <c r="AF152" s="564"/>
      <c r="AG152" s="564" t="s">
        <v>2326</v>
      </c>
      <c r="AH152" s="564"/>
      <c r="AI152" s="564"/>
      <c r="AJ152" s="564"/>
      <c r="AK152" s="564"/>
      <c r="AL152" s="564"/>
      <c r="AM152" s="564"/>
      <c r="AN152" s="564"/>
      <c r="AO152" s="564"/>
      <c r="AP152" s="564"/>
      <c r="AQ152" s="564"/>
      <c r="AR152" s="564"/>
      <c r="AS152" s="564"/>
      <c r="AT152" s="564"/>
      <c r="AU152" s="564"/>
      <c r="AV152" s="564"/>
      <c r="AW152" s="564"/>
      <c r="AX152" s="564"/>
      <c r="AY152" s="564"/>
      <c r="AZ152" s="564"/>
      <c r="BA152" s="564"/>
      <c r="BB152" s="564"/>
      <c r="BC152" s="564"/>
      <c r="BD152" s="564"/>
      <c r="BE152" s="564"/>
      <c r="BF152" s="564"/>
      <c r="BG152" s="564"/>
      <c r="BH152" s="564"/>
    </row>
    <row r="153" customFormat="false" ht="12.75" hidden="false" customHeight="false" outlineLevel="1" collapsed="false">
      <c r="A153" s="572" t="n">
        <v>56</v>
      </c>
      <c r="B153" s="573" t="s">
        <v>2445</v>
      </c>
      <c r="C153" s="574" t="s">
        <v>2446</v>
      </c>
      <c r="D153" s="575" t="s">
        <v>375</v>
      </c>
      <c r="E153" s="576" t="n">
        <v>2</v>
      </c>
      <c r="F153" s="577"/>
      <c r="G153" s="578" t="n">
        <f aca="false">ROUND(E153*F153,2)</f>
        <v>0</v>
      </c>
      <c r="H153" s="577"/>
      <c r="I153" s="578" t="n">
        <f aca="false">ROUND(E153*H153,2)</f>
        <v>0</v>
      </c>
      <c r="J153" s="577"/>
      <c r="K153" s="578" t="n">
        <f aca="false">ROUND(E153*J153,2)</f>
        <v>0</v>
      </c>
      <c r="L153" s="578" t="n">
        <v>21</v>
      </c>
      <c r="M153" s="578" t="n">
        <f aca="false">G153*(1+L153/100)</f>
        <v>0</v>
      </c>
      <c r="N153" s="578" t="n">
        <v>0.00018</v>
      </c>
      <c r="O153" s="578" t="n">
        <f aca="false">ROUND(E153*N153,2)</f>
        <v>0</v>
      </c>
      <c r="P153" s="578" t="n">
        <v>0</v>
      </c>
      <c r="Q153" s="578" t="n">
        <f aca="false">ROUND(E153*P153,2)</f>
        <v>0</v>
      </c>
      <c r="R153" s="578" t="s">
        <v>2323</v>
      </c>
      <c r="S153" s="578" t="s">
        <v>2256</v>
      </c>
      <c r="T153" s="579" t="s">
        <v>2256</v>
      </c>
      <c r="U153" s="563" t="n">
        <v>0</v>
      </c>
      <c r="V153" s="563" t="n">
        <f aca="false">ROUND(E153*U153,2)</f>
        <v>0</v>
      </c>
      <c r="W153" s="563"/>
      <c r="X153" s="563" t="s">
        <v>2325</v>
      </c>
      <c r="Y153" s="564"/>
      <c r="Z153" s="564"/>
      <c r="AA153" s="564"/>
      <c r="AB153" s="564"/>
      <c r="AC153" s="564"/>
      <c r="AD153" s="564"/>
      <c r="AE153" s="564"/>
      <c r="AF153" s="564"/>
      <c r="AG153" s="564" t="s">
        <v>2326</v>
      </c>
      <c r="AH153" s="564"/>
      <c r="AI153" s="564"/>
      <c r="AJ153" s="564"/>
      <c r="AK153" s="564"/>
      <c r="AL153" s="564"/>
      <c r="AM153" s="564"/>
      <c r="AN153" s="564"/>
      <c r="AO153" s="564"/>
      <c r="AP153" s="564"/>
      <c r="AQ153" s="564"/>
      <c r="AR153" s="564"/>
      <c r="AS153" s="564"/>
      <c r="AT153" s="564"/>
      <c r="AU153" s="564"/>
      <c r="AV153" s="564"/>
      <c r="AW153" s="564"/>
      <c r="AX153" s="564"/>
      <c r="AY153" s="564"/>
      <c r="AZ153" s="564"/>
      <c r="BA153" s="564"/>
      <c r="BB153" s="564"/>
      <c r="BC153" s="564"/>
      <c r="BD153" s="564"/>
      <c r="BE153" s="564"/>
      <c r="BF153" s="564"/>
      <c r="BG153" s="564"/>
      <c r="BH153" s="564"/>
    </row>
    <row r="154" customFormat="false" ht="12.75" hidden="false" customHeight="false" outlineLevel="1" collapsed="false">
      <c r="A154" s="555" t="n">
        <v>57</v>
      </c>
      <c r="B154" s="556" t="s">
        <v>2447</v>
      </c>
      <c r="C154" s="557" t="s">
        <v>2448</v>
      </c>
      <c r="D154" s="558" t="s">
        <v>316</v>
      </c>
      <c r="E154" s="559" t="n">
        <v>0.22765</v>
      </c>
      <c r="F154" s="560"/>
      <c r="G154" s="561" t="n">
        <f aca="false">ROUND(E154*F154,2)</f>
        <v>0</v>
      </c>
      <c r="H154" s="560"/>
      <c r="I154" s="561" t="n">
        <f aca="false">ROUND(E154*H154,2)</f>
        <v>0</v>
      </c>
      <c r="J154" s="560"/>
      <c r="K154" s="561" t="n">
        <f aca="false">ROUND(E154*J154,2)</f>
        <v>0</v>
      </c>
      <c r="L154" s="561" t="n">
        <v>21</v>
      </c>
      <c r="M154" s="561" t="n">
        <f aca="false">G154*(1+L154/100)</f>
        <v>0</v>
      </c>
      <c r="N154" s="561" t="n">
        <v>0</v>
      </c>
      <c r="O154" s="561" t="n">
        <f aca="false">ROUND(E154*N154,2)</f>
        <v>0</v>
      </c>
      <c r="P154" s="561" t="n">
        <v>0</v>
      </c>
      <c r="Q154" s="561" t="n">
        <f aca="false">ROUND(E154*P154,2)</f>
        <v>0</v>
      </c>
      <c r="R154" s="561" t="s">
        <v>2331</v>
      </c>
      <c r="S154" s="561" t="s">
        <v>2256</v>
      </c>
      <c r="T154" s="562" t="s">
        <v>2256</v>
      </c>
      <c r="U154" s="563" t="n">
        <v>1.523</v>
      </c>
      <c r="V154" s="563" t="n">
        <f aca="false">ROUND(E154*U154,2)</f>
        <v>0.35</v>
      </c>
      <c r="W154" s="563"/>
      <c r="X154" s="563" t="s">
        <v>2449</v>
      </c>
      <c r="Y154" s="564"/>
      <c r="Z154" s="564"/>
      <c r="AA154" s="564"/>
      <c r="AB154" s="564"/>
      <c r="AC154" s="564"/>
      <c r="AD154" s="564"/>
      <c r="AE154" s="564"/>
      <c r="AF154" s="564"/>
      <c r="AG154" s="564" t="s">
        <v>2450</v>
      </c>
      <c r="AH154" s="564"/>
      <c r="AI154" s="564"/>
      <c r="AJ154" s="564"/>
      <c r="AK154" s="564"/>
      <c r="AL154" s="564"/>
      <c r="AM154" s="564"/>
      <c r="AN154" s="564"/>
      <c r="AO154" s="564"/>
      <c r="AP154" s="564"/>
      <c r="AQ154" s="564"/>
      <c r="AR154" s="564"/>
      <c r="AS154" s="564"/>
      <c r="AT154" s="564"/>
      <c r="AU154" s="564"/>
      <c r="AV154" s="564"/>
      <c r="AW154" s="564"/>
      <c r="AX154" s="564"/>
      <c r="AY154" s="564"/>
      <c r="AZ154" s="564"/>
      <c r="BA154" s="564"/>
      <c r="BB154" s="564"/>
      <c r="BC154" s="564"/>
      <c r="BD154" s="564"/>
      <c r="BE154" s="564"/>
      <c r="BF154" s="564"/>
      <c r="BG154" s="564"/>
      <c r="BH154" s="564"/>
    </row>
    <row r="155" customFormat="false" ht="12.75" hidden="false" customHeight="true" outlineLevel="1" collapsed="false">
      <c r="A155" s="565"/>
      <c r="B155" s="566"/>
      <c r="C155" s="567" t="s">
        <v>2451</v>
      </c>
      <c r="D155" s="567"/>
      <c r="E155" s="567"/>
      <c r="F155" s="567"/>
      <c r="G155" s="567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4"/>
      <c r="Z155" s="564"/>
      <c r="AA155" s="564"/>
      <c r="AB155" s="564"/>
      <c r="AC155" s="564"/>
      <c r="AD155" s="564"/>
      <c r="AE155" s="564"/>
      <c r="AF155" s="564"/>
      <c r="AG155" s="564" t="s">
        <v>2260</v>
      </c>
      <c r="AH155" s="564"/>
      <c r="AI155" s="564"/>
      <c r="AJ155" s="564"/>
      <c r="AK155" s="564"/>
      <c r="AL155" s="564"/>
      <c r="AM155" s="564"/>
      <c r="AN155" s="564"/>
      <c r="AO155" s="564"/>
      <c r="AP155" s="564"/>
      <c r="AQ155" s="564"/>
      <c r="AR155" s="564"/>
      <c r="AS155" s="564"/>
      <c r="AT155" s="564"/>
      <c r="AU155" s="564"/>
      <c r="AV155" s="564"/>
      <c r="AW155" s="564"/>
      <c r="AX155" s="564"/>
      <c r="AY155" s="564"/>
      <c r="AZ155" s="564"/>
      <c r="BA155" s="564"/>
      <c r="BB155" s="564"/>
      <c r="BC155" s="564"/>
      <c r="BD155" s="564"/>
      <c r="BE155" s="564"/>
      <c r="BF155" s="564"/>
      <c r="BG155" s="564"/>
      <c r="BH155" s="564"/>
    </row>
    <row r="156" customFormat="false" ht="12.75" hidden="false" customHeight="false" outlineLevel="0" collapsed="false">
      <c r="A156" s="547" t="s">
        <v>151</v>
      </c>
      <c r="B156" s="548" t="s">
        <v>2221</v>
      </c>
      <c r="C156" s="549" t="s">
        <v>2222</v>
      </c>
      <c r="D156" s="550"/>
      <c r="E156" s="551"/>
      <c r="F156" s="552"/>
      <c r="G156" s="552" t="n">
        <f aca="false">SUMIF(AG157:AG240,"&lt;&gt;NOR",G157:G240)</f>
        <v>0</v>
      </c>
      <c r="H156" s="552"/>
      <c r="I156" s="552" t="n">
        <f aca="false">SUM(I157:I240)</f>
        <v>0</v>
      </c>
      <c r="J156" s="552"/>
      <c r="K156" s="552" t="n">
        <f aca="false">SUM(K157:K240)</f>
        <v>0</v>
      </c>
      <c r="L156" s="552"/>
      <c r="M156" s="552" t="n">
        <f aca="false">SUM(M157:M240)</f>
        <v>0</v>
      </c>
      <c r="N156" s="552"/>
      <c r="O156" s="552" t="n">
        <f aca="false">SUM(O157:O240)</f>
        <v>1.5</v>
      </c>
      <c r="P156" s="552"/>
      <c r="Q156" s="552" t="n">
        <f aca="false">SUM(Q157:Q240)</f>
        <v>0</v>
      </c>
      <c r="R156" s="552"/>
      <c r="S156" s="552"/>
      <c r="T156" s="553"/>
      <c r="U156" s="554"/>
      <c r="V156" s="554" t="n">
        <f aca="false">SUM(V157:V240)</f>
        <v>281.63</v>
      </c>
      <c r="W156" s="554"/>
      <c r="X156" s="554"/>
      <c r="AG156" s="0" t="s">
        <v>2252</v>
      </c>
    </row>
    <row r="157" customFormat="false" ht="22.5" hidden="false" customHeight="false" outlineLevel="1" collapsed="false">
      <c r="A157" s="555" t="n">
        <v>58</v>
      </c>
      <c r="B157" s="556" t="s">
        <v>2452</v>
      </c>
      <c r="C157" s="557" t="s">
        <v>2453</v>
      </c>
      <c r="D157" s="558" t="s">
        <v>283</v>
      </c>
      <c r="E157" s="559" t="n">
        <v>75</v>
      </c>
      <c r="F157" s="560"/>
      <c r="G157" s="561" t="n">
        <f aca="false">ROUND(E157*F157,2)</f>
        <v>0</v>
      </c>
      <c r="H157" s="560"/>
      <c r="I157" s="561" t="n">
        <f aca="false">ROUND(E157*H157,2)</f>
        <v>0</v>
      </c>
      <c r="J157" s="560"/>
      <c r="K157" s="561" t="n">
        <f aca="false">ROUND(E157*J157,2)</f>
        <v>0</v>
      </c>
      <c r="L157" s="561" t="n">
        <v>21</v>
      </c>
      <c r="M157" s="561" t="n">
        <f aca="false">G157*(1+L157/100)</f>
        <v>0</v>
      </c>
      <c r="N157" s="561" t="n">
        <v>0.01608</v>
      </c>
      <c r="O157" s="561" t="n">
        <f aca="false">ROUND(E157*N157,2)</f>
        <v>1.21</v>
      </c>
      <c r="P157" s="561" t="n">
        <v>0</v>
      </c>
      <c r="Q157" s="561" t="n">
        <f aca="false">ROUND(E157*P157,2)</f>
        <v>0</v>
      </c>
      <c r="R157" s="561" t="s">
        <v>2331</v>
      </c>
      <c r="S157" s="561" t="s">
        <v>2256</v>
      </c>
      <c r="T157" s="562" t="s">
        <v>2256</v>
      </c>
      <c r="U157" s="563" t="n">
        <v>0.918</v>
      </c>
      <c r="V157" s="563" t="n">
        <f aca="false">ROUND(E157*U157,2)</f>
        <v>68.85</v>
      </c>
      <c r="W157" s="563"/>
      <c r="X157" s="563" t="s">
        <v>2257</v>
      </c>
      <c r="Y157" s="564"/>
      <c r="Z157" s="564"/>
      <c r="AA157" s="564"/>
      <c r="AB157" s="564"/>
      <c r="AC157" s="564"/>
      <c r="AD157" s="564"/>
      <c r="AE157" s="564"/>
      <c r="AF157" s="564"/>
      <c r="AG157" s="564" t="s">
        <v>2258</v>
      </c>
      <c r="AH157" s="564"/>
      <c r="AI157" s="564"/>
      <c r="AJ157" s="564"/>
      <c r="AK157" s="564"/>
      <c r="AL157" s="564"/>
      <c r="AM157" s="564"/>
      <c r="AN157" s="564"/>
      <c r="AO157" s="564"/>
      <c r="AP157" s="564"/>
      <c r="AQ157" s="564"/>
      <c r="AR157" s="564"/>
      <c r="AS157" s="564"/>
      <c r="AT157" s="564"/>
      <c r="AU157" s="564"/>
      <c r="AV157" s="564"/>
      <c r="AW157" s="564"/>
      <c r="AX157" s="564"/>
      <c r="AY157" s="564"/>
      <c r="AZ157" s="564"/>
      <c r="BA157" s="564"/>
      <c r="BB157" s="564"/>
      <c r="BC157" s="564"/>
      <c r="BD157" s="564"/>
      <c r="BE157" s="564"/>
      <c r="BF157" s="564"/>
      <c r="BG157" s="564"/>
      <c r="BH157" s="564"/>
    </row>
    <row r="158" customFormat="false" ht="12.75" hidden="false" customHeight="true" outlineLevel="1" collapsed="false">
      <c r="A158" s="565"/>
      <c r="B158" s="566"/>
      <c r="C158" s="581" t="s">
        <v>2454</v>
      </c>
      <c r="D158" s="581"/>
      <c r="E158" s="581"/>
      <c r="F158" s="581"/>
      <c r="G158" s="581"/>
      <c r="H158" s="563"/>
      <c r="I158" s="563"/>
      <c r="J158" s="563"/>
      <c r="K158" s="563"/>
      <c r="L158" s="563"/>
      <c r="M158" s="563"/>
      <c r="N158" s="563"/>
      <c r="O158" s="563"/>
      <c r="P158" s="563"/>
      <c r="Q158" s="563"/>
      <c r="R158" s="563"/>
      <c r="S158" s="563"/>
      <c r="T158" s="563"/>
      <c r="U158" s="563"/>
      <c r="V158" s="563"/>
      <c r="W158" s="563"/>
      <c r="X158" s="563"/>
      <c r="Y158" s="564"/>
      <c r="Z158" s="564"/>
      <c r="AA158" s="564"/>
      <c r="AB158" s="564"/>
      <c r="AC158" s="564"/>
      <c r="AD158" s="564"/>
      <c r="AE158" s="564"/>
      <c r="AF158" s="564"/>
      <c r="AG158" s="564" t="s">
        <v>2303</v>
      </c>
      <c r="AH158" s="564"/>
      <c r="AI158" s="564"/>
      <c r="AJ158" s="564"/>
      <c r="AK158" s="564"/>
      <c r="AL158" s="564"/>
      <c r="AM158" s="564"/>
      <c r="AN158" s="564"/>
      <c r="AO158" s="564"/>
      <c r="AP158" s="564"/>
      <c r="AQ158" s="564"/>
      <c r="AR158" s="564"/>
      <c r="AS158" s="564"/>
      <c r="AT158" s="564"/>
      <c r="AU158" s="564"/>
      <c r="AV158" s="564"/>
      <c r="AW158" s="564"/>
      <c r="AX158" s="564"/>
      <c r="AY158" s="564"/>
      <c r="AZ158" s="564"/>
      <c r="BA158" s="564"/>
      <c r="BB158" s="564"/>
      <c r="BC158" s="564"/>
      <c r="BD158" s="564"/>
      <c r="BE158" s="564"/>
      <c r="BF158" s="564"/>
      <c r="BG158" s="564"/>
      <c r="BH158" s="564"/>
    </row>
    <row r="159" customFormat="false" ht="12.75" hidden="false" customHeight="false" outlineLevel="1" collapsed="false">
      <c r="A159" s="572" t="n">
        <v>59</v>
      </c>
      <c r="B159" s="573" t="s">
        <v>2455</v>
      </c>
      <c r="C159" s="574" t="s">
        <v>2456</v>
      </c>
      <c r="D159" s="575" t="s">
        <v>375</v>
      </c>
      <c r="E159" s="576" t="n">
        <v>1</v>
      </c>
      <c r="F159" s="577"/>
      <c r="G159" s="578" t="n">
        <f aca="false">ROUND(E159*F159,2)</f>
        <v>0</v>
      </c>
      <c r="H159" s="577"/>
      <c r="I159" s="578" t="n">
        <f aca="false">ROUND(E159*H159,2)</f>
        <v>0</v>
      </c>
      <c r="J159" s="577"/>
      <c r="K159" s="578" t="n">
        <f aca="false">ROUND(E159*J159,2)</f>
        <v>0</v>
      </c>
      <c r="L159" s="578" t="n">
        <v>21</v>
      </c>
      <c r="M159" s="578" t="n">
        <f aca="false">G159*(1+L159/100)</f>
        <v>0</v>
      </c>
      <c r="N159" s="578" t="n">
        <v>0.00147</v>
      </c>
      <c r="O159" s="578" t="n">
        <f aca="false">ROUND(E159*N159,2)</f>
        <v>0</v>
      </c>
      <c r="P159" s="578" t="n">
        <v>0</v>
      </c>
      <c r="Q159" s="578" t="n">
        <f aca="false">ROUND(E159*P159,2)</f>
        <v>0</v>
      </c>
      <c r="R159" s="578" t="s">
        <v>2331</v>
      </c>
      <c r="S159" s="578" t="s">
        <v>2256</v>
      </c>
      <c r="T159" s="579" t="s">
        <v>2256</v>
      </c>
      <c r="U159" s="563" t="n">
        <v>0.906</v>
      </c>
      <c r="V159" s="563" t="n">
        <f aca="false">ROUND(E159*U159,2)</f>
        <v>0.91</v>
      </c>
      <c r="W159" s="563"/>
      <c r="X159" s="563" t="s">
        <v>2257</v>
      </c>
      <c r="Y159" s="564"/>
      <c r="Z159" s="564"/>
      <c r="AA159" s="564"/>
      <c r="AB159" s="564"/>
      <c r="AC159" s="564"/>
      <c r="AD159" s="564"/>
      <c r="AE159" s="564"/>
      <c r="AF159" s="564"/>
      <c r="AG159" s="564" t="s">
        <v>2258</v>
      </c>
      <c r="AH159" s="564"/>
      <c r="AI159" s="564"/>
      <c r="AJ159" s="564"/>
      <c r="AK159" s="564"/>
      <c r="AL159" s="564"/>
      <c r="AM159" s="564"/>
      <c r="AN159" s="564"/>
      <c r="AO159" s="564"/>
      <c r="AP159" s="564"/>
      <c r="AQ159" s="564"/>
      <c r="AR159" s="564"/>
      <c r="AS159" s="564"/>
      <c r="AT159" s="564"/>
      <c r="AU159" s="564"/>
      <c r="AV159" s="564"/>
      <c r="AW159" s="564"/>
      <c r="AX159" s="564"/>
      <c r="AY159" s="564"/>
      <c r="AZ159" s="564"/>
      <c r="BA159" s="564"/>
      <c r="BB159" s="564"/>
      <c r="BC159" s="564"/>
      <c r="BD159" s="564"/>
      <c r="BE159" s="564"/>
      <c r="BF159" s="564"/>
      <c r="BG159" s="564"/>
      <c r="BH159" s="564"/>
    </row>
    <row r="160" customFormat="false" ht="22.5" hidden="false" customHeight="false" outlineLevel="1" collapsed="false">
      <c r="A160" s="555" t="n">
        <v>60</v>
      </c>
      <c r="B160" s="556" t="s">
        <v>2457</v>
      </c>
      <c r="C160" s="557" t="s">
        <v>2458</v>
      </c>
      <c r="D160" s="558" t="s">
        <v>283</v>
      </c>
      <c r="E160" s="559" t="n">
        <v>106</v>
      </c>
      <c r="F160" s="560"/>
      <c r="G160" s="561" t="n">
        <f aca="false">ROUND(E160*F160,2)</f>
        <v>0</v>
      </c>
      <c r="H160" s="560"/>
      <c r="I160" s="561" t="n">
        <f aca="false">ROUND(E160*H160,2)</f>
        <v>0</v>
      </c>
      <c r="J160" s="560"/>
      <c r="K160" s="561" t="n">
        <f aca="false">ROUND(E160*J160,2)</f>
        <v>0</v>
      </c>
      <c r="L160" s="561" t="n">
        <v>21</v>
      </c>
      <c r="M160" s="561" t="n">
        <f aca="false">G160*(1+L160/100)</f>
        <v>0</v>
      </c>
      <c r="N160" s="561" t="n">
        <v>0.0005</v>
      </c>
      <c r="O160" s="561" t="n">
        <f aca="false">ROUND(E160*N160,2)</f>
        <v>0.05</v>
      </c>
      <c r="P160" s="561" t="n">
        <v>0</v>
      </c>
      <c r="Q160" s="561" t="n">
        <f aca="false">ROUND(E160*P160,2)</f>
        <v>0</v>
      </c>
      <c r="R160" s="561" t="s">
        <v>2331</v>
      </c>
      <c r="S160" s="561" t="s">
        <v>2256</v>
      </c>
      <c r="T160" s="562" t="s">
        <v>2256</v>
      </c>
      <c r="U160" s="563" t="n">
        <v>0.28</v>
      </c>
      <c r="V160" s="563" t="n">
        <f aca="false">ROUND(E160*U160,2)</f>
        <v>29.68</v>
      </c>
      <c r="W160" s="563"/>
      <c r="X160" s="563" t="s">
        <v>2257</v>
      </c>
      <c r="Y160" s="564"/>
      <c r="Z160" s="564"/>
      <c r="AA160" s="564"/>
      <c r="AB160" s="564"/>
      <c r="AC160" s="564"/>
      <c r="AD160" s="564"/>
      <c r="AE160" s="564"/>
      <c r="AF160" s="564"/>
      <c r="AG160" s="564" t="s">
        <v>2258</v>
      </c>
      <c r="AH160" s="564"/>
      <c r="AI160" s="564"/>
      <c r="AJ160" s="564"/>
      <c r="AK160" s="564"/>
      <c r="AL160" s="564"/>
      <c r="AM160" s="564"/>
      <c r="AN160" s="564"/>
      <c r="AO160" s="564"/>
      <c r="AP160" s="564"/>
      <c r="AQ160" s="564"/>
      <c r="AR160" s="564"/>
      <c r="AS160" s="564"/>
      <c r="AT160" s="564"/>
      <c r="AU160" s="564"/>
      <c r="AV160" s="564"/>
      <c r="AW160" s="564"/>
      <c r="AX160" s="564"/>
      <c r="AY160" s="564"/>
      <c r="AZ160" s="564"/>
      <c r="BA160" s="564"/>
      <c r="BB160" s="564"/>
      <c r="BC160" s="564"/>
      <c r="BD160" s="564"/>
      <c r="BE160" s="564"/>
      <c r="BF160" s="564"/>
      <c r="BG160" s="564"/>
      <c r="BH160" s="564"/>
    </row>
    <row r="161" customFormat="false" ht="12.75" hidden="false" customHeight="true" outlineLevel="1" collapsed="false">
      <c r="A161" s="565"/>
      <c r="B161" s="566"/>
      <c r="C161" s="567" t="s">
        <v>2459</v>
      </c>
      <c r="D161" s="567"/>
      <c r="E161" s="567"/>
      <c r="F161" s="567"/>
      <c r="G161" s="567"/>
      <c r="H161" s="563"/>
      <c r="I161" s="563"/>
      <c r="J161" s="563"/>
      <c r="K161" s="563"/>
      <c r="L161" s="563"/>
      <c r="M161" s="563"/>
      <c r="N161" s="563"/>
      <c r="O161" s="563"/>
      <c r="P161" s="563"/>
      <c r="Q161" s="563"/>
      <c r="R161" s="563"/>
      <c r="S161" s="563"/>
      <c r="T161" s="563"/>
      <c r="U161" s="563"/>
      <c r="V161" s="563"/>
      <c r="W161" s="563"/>
      <c r="X161" s="563"/>
      <c r="Y161" s="564"/>
      <c r="Z161" s="564"/>
      <c r="AA161" s="564"/>
      <c r="AB161" s="564"/>
      <c r="AC161" s="564"/>
      <c r="AD161" s="564"/>
      <c r="AE161" s="564"/>
      <c r="AF161" s="564"/>
      <c r="AG161" s="564" t="s">
        <v>2260</v>
      </c>
      <c r="AH161" s="564"/>
      <c r="AI161" s="564"/>
      <c r="AJ161" s="564"/>
      <c r="AK161" s="564"/>
      <c r="AL161" s="564"/>
      <c r="AM161" s="564"/>
      <c r="AN161" s="564"/>
      <c r="AO161" s="564"/>
      <c r="AP161" s="564"/>
      <c r="AQ161" s="564"/>
      <c r="AR161" s="564"/>
      <c r="AS161" s="564"/>
      <c r="AT161" s="564"/>
      <c r="AU161" s="564"/>
      <c r="AV161" s="564"/>
      <c r="AW161" s="564"/>
      <c r="AX161" s="564"/>
      <c r="AY161" s="564"/>
      <c r="AZ161" s="564"/>
      <c r="BA161" s="564"/>
      <c r="BB161" s="564"/>
      <c r="BC161" s="564"/>
      <c r="BD161" s="564"/>
      <c r="BE161" s="564"/>
      <c r="BF161" s="564"/>
      <c r="BG161" s="564"/>
      <c r="BH161" s="564"/>
    </row>
    <row r="162" customFormat="false" ht="12.75" hidden="false" customHeight="true" outlineLevel="1" collapsed="false">
      <c r="A162" s="565"/>
      <c r="B162" s="566"/>
      <c r="C162" s="580" t="s">
        <v>2460</v>
      </c>
      <c r="D162" s="580"/>
      <c r="E162" s="580"/>
      <c r="F162" s="580"/>
      <c r="G162" s="580"/>
      <c r="H162" s="563"/>
      <c r="I162" s="563"/>
      <c r="J162" s="563"/>
      <c r="K162" s="563"/>
      <c r="L162" s="563"/>
      <c r="M162" s="563"/>
      <c r="N162" s="563"/>
      <c r="O162" s="563"/>
      <c r="P162" s="563"/>
      <c r="Q162" s="563"/>
      <c r="R162" s="563"/>
      <c r="S162" s="563"/>
      <c r="T162" s="563"/>
      <c r="U162" s="563"/>
      <c r="V162" s="563"/>
      <c r="W162" s="563"/>
      <c r="X162" s="563"/>
      <c r="Y162" s="564"/>
      <c r="Z162" s="564"/>
      <c r="AA162" s="564"/>
      <c r="AB162" s="564"/>
      <c r="AC162" s="564"/>
      <c r="AD162" s="564"/>
      <c r="AE162" s="564"/>
      <c r="AF162" s="564"/>
      <c r="AG162" s="564" t="s">
        <v>2303</v>
      </c>
      <c r="AH162" s="564"/>
      <c r="AI162" s="564"/>
      <c r="AJ162" s="564"/>
      <c r="AK162" s="564"/>
      <c r="AL162" s="564"/>
      <c r="AM162" s="564"/>
      <c r="AN162" s="564"/>
      <c r="AO162" s="564"/>
      <c r="AP162" s="564"/>
      <c r="AQ162" s="564"/>
      <c r="AR162" s="564"/>
      <c r="AS162" s="564"/>
      <c r="AT162" s="564"/>
      <c r="AU162" s="564"/>
      <c r="AV162" s="564"/>
      <c r="AW162" s="564"/>
      <c r="AX162" s="564"/>
      <c r="AY162" s="564"/>
      <c r="AZ162" s="564"/>
      <c r="BA162" s="564"/>
      <c r="BB162" s="564"/>
      <c r="BC162" s="564"/>
      <c r="BD162" s="564"/>
      <c r="BE162" s="564"/>
      <c r="BF162" s="564"/>
      <c r="BG162" s="564"/>
      <c r="BH162" s="564"/>
    </row>
    <row r="163" customFormat="false" ht="12.75" hidden="false" customHeight="true" outlineLevel="1" collapsed="false">
      <c r="A163" s="565"/>
      <c r="B163" s="566"/>
      <c r="C163" s="580" t="s">
        <v>2461</v>
      </c>
      <c r="D163" s="580"/>
      <c r="E163" s="580"/>
      <c r="F163" s="580"/>
      <c r="G163" s="580"/>
      <c r="H163" s="563"/>
      <c r="I163" s="563"/>
      <c r="J163" s="563"/>
      <c r="K163" s="563"/>
      <c r="L163" s="563"/>
      <c r="M163" s="563"/>
      <c r="N163" s="563"/>
      <c r="O163" s="563"/>
      <c r="P163" s="563"/>
      <c r="Q163" s="563"/>
      <c r="R163" s="563"/>
      <c r="S163" s="563"/>
      <c r="T163" s="563"/>
      <c r="U163" s="563"/>
      <c r="V163" s="563"/>
      <c r="W163" s="563"/>
      <c r="X163" s="563"/>
      <c r="Y163" s="564"/>
      <c r="Z163" s="564"/>
      <c r="AA163" s="564"/>
      <c r="AB163" s="564"/>
      <c r="AC163" s="564"/>
      <c r="AD163" s="564"/>
      <c r="AE163" s="564"/>
      <c r="AF163" s="564"/>
      <c r="AG163" s="564" t="s">
        <v>2303</v>
      </c>
      <c r="AH163" s="564"/>
      <c r="AI163" s="564"/>
      <c r="AJ163" s="564"/>
      <c r="AK163" s="564"/>
      <c r="AL163" s="564"/>
      <c r="AM163" s="564"/>
      <c r="AN163" s="564"/>
      <c r="AO163" s="564"/>
      <c r="AP163" s="564"/>
      <c r="AQ163" s="564"/>
      <c r="AR163" s="564"/>
      <c r="AS163" s="564"/>
      <c r="AT163" s="564"/>
      <c r="AU163" s="564"/>
      <c r="AV163" s="564"/>
      <c r="AW163" s="564"/>
      <c r="AX163" s="564"/>
      <c r="AY163" s="564"/>
      <c r="AZ163" s="564"/>
      <c r="BA163" s="564"/>
      <c r="BB163" s="564"/>
      <c r="BC163" s="564"/>
      <c r="BD163" s="564"/>
      <c r="BE163" s="564"/>
      <c r="BF163" s="564"/>
      <c r="BG163" s="564"/>
      <c r="BH163" s="564"/>
    </row>
    <row r="164" customFormat="false" ht="12.75" hidden="false" customHeight="false" outlineLevel="1" collapsed="false">
      <c r="A164" s="565"/>
      <c r="B164" s="566"/>
      <c r="C164" s="568" t="s">
        <v>2462</v>
      </c>
      <c r="D164" s="569"/>
      <c r="E164" s="570" t="n">
        <v>19.5</v>
      </c>
      <c r="F164" s="563"/>
      <c r="G164" s="563"/>
      <c r="H164" s="563"/>
      <c r="I164" s="563"/>
      <c r="J164" s="563"/>
      <c r="K164" s="563"/>
      <c r="L164" s="563"/>
      <c r="M164" s="563"/>
      <c r="N164" s="563"/>
      <c r="O164" s="563"/>
      <c r="P164" s="563"/>
      <c r="Q164" s="563"/>
      <c r="R164" s="563"/>
      <c r="S164" s="563"/>
      <c r="T164" s="563"/>
      <c r="U164" s="563"/>
      <c r="V164" s="563"/>
      <c r="W164" s="563"/>
      <c r="X164" s="563"/>
      <c r="Y164" s="564"/>
      <c r="Z164" s="564"/>
      <c r="AA164" s="564"/>
      <c r="AB164" s="564"/>
      <c r="AC164" s="564"/>
      <c r="AD164" s="564"/>
      <c r="AE164" s="564"/>
      <c r="AF164" s="564"/>
      <c r="AG164" s="564" t="s">
        <v>2262</v>
      </c>
      <c r="AH164" s="564" t="n">
        <v>0</v>
      </c>
      <c r="AI164" s="564"/>
      <c r="AJ164" s="564"/>
      <c r="AK164" s="564"/>
      <c r="AL164" s="564"/>
      <c r="AM164" s="564"/>
      <c r="AN164" s="564"/>
      <c r="AO164" s="564"/>
      <c r="AP164" s="564"/>
      <c r="AQ164" s="564"/>
      <c r="AR164" s="564"/>
      <c r="AS164" s="564"/>
      <c r="AT164" s="564"/>
      <c r="AU164" s="564"/>
      <c r="AV164" s="564"/>
      <c r="AW164" s="564"/>
      <c r="AX164" s="564"/>
      <c r="AY164" s="564"/>
      <c r="AZ164" s="564"/>
      <c r="BA164" s="564"/>
      <c r="BB164" s="564"/>
      <c r="BC164" s="564"/>
      <c r="BD164" s="564"/>
      <c r="BE164" s="564"/>
      <c r="BF164" s="564"/>
      <c r="BG164" s="564"/>
      <c r="BH164" s="564"/>
    </row>
    <row r="165" customFormat="false" ht="12.75" hidden="false" customHeight="false" outlineLevel="1" collapsed="false">
      <c r="A165" s="565"/>
      <c r="B165" s="566"/>
      <c r="C165" s="568" t="s">
        <v>2463</v>
      </c>
      <c r="D165" s="569"/>
      <c r="E165" s="570" t="n">
        <v>25</v>
      </c>
      <c r="F165" s="563"/>
      <c r="G165" s="563"/>
      <c r="H165" s="563"/>
      <c r="I165" s="563"/>
      <c r="J165" s="563"/>
      <c r="K165" s="563"/>
      <c r="L165" s="563"/>
      <c r="M165" s="563"/>
      <c r="N165" s="563"/>
      <c r="O165" s="563"/>
      <c r="P165" s="563"/>
      <c r="Q165" s="563"/>
      <c r="R165" s="563"/>
      <c r="S165" s="563"/>
      <c r="T165" s="563"/>
      <c r="U165" s="563"/>
      <c r="V165" s="563"/>
      <c r="W165" s="563"/>
      <c r="X165" s="563"/>
      <c r="Y165" s="564"/>
      <c r="Z165" s="564"/>
      <c r="AA165" s="564"/>
      <c r="AB165" s="564"/>
      <c r="AC165" s="564"/>
      <c r="AD165" s="564"/>
      <c r="AE165" s="564"/>
      <c r="AF165" s="564"/>
      <c r="AG165" s="564" t="s">
        <v>2262</v>
      </c>
      <c r="AH165" s="564" t="n">
        <v>0</v>
      </c>
      <c r="AI165" s="564"/>
      <c r="AJ165" s="564"/>
      <c r="AK165" s="564"/>
      <c r="AL165" s="564"/>
      <c r="AM165" s="564"/>
      <c r="AN165" s="564"/>
      <c r="AO165" s="564"/>
      <c r="AP165" s="564"/>
      <c r="AQ165" s="564"/>
      <c r="AR165" s="564"/>
      <c r="AS165" s="564"/>
      <c r="AT165" s="564"/>
      <c r="AU165" s="564"/>
      <c r="AV165" s="564"/>
      <c r="AW165" s="564"/>
      <c r="AX165" s="564"/>
      <c r="AY165" s="564"/>
      <c r="AZ165" s="564"/>
      <c r="BA165" s="564"/>
      <c r="BB165" s="564"/>
      <c r="BC165" s="564"/>
      <c r="BD165" s="564"/>
      <c r="BE165" s="564"/>
      <c r="BF165" s="564"/>
      <c r="BG165" s="564"/>
      <c r="BH165" s="564"/>
    </row>
    <row r="166" customFormat="false" ht="12.75" hidden="false" customHeight="false" outlineLevel="1" collapsed="false">
      <c r="A166" s="565"/>
      <c r="B166" s="566"/>
      <c r="C166" s="568" t="s">
        <v>2464</v>
      </c>
      <c r="D166" s="569"/>
      <c r="E166" s="570" t="n">
        <v>61.5</v>
      </c>
      <c r="F166" s="563"/>
      <c r="G166" s="563"/>
      <c r="H166" s="563"/>
      <c r="I166" s="563"/>
      <c r="J166" s="563"/>
      <c r="K166" s="563"/>
      <c r="L166" s="563"/>
      <c r="M166" s="563"/>
      <c r="N166" s="563"/>
      <c r="O166" s="563"/>
      <c r="P166" s="563"/>
      <c r="Q166" s="563"/>
      <c r="R166" s="563"/>
      <c r="S166" s="563"/>
      <c r="T166" s="563"/>
      <c r="U166" s="563"/>
      <c r="V166" s="563"/>
      <c r="W166" s="563"/>
      <c r="X166" s="563"/>
      <c r="Y166" s="564"/>
      <c r="Z166" s="564"/>
      <c r="AA166" s="564"/>
      <c r="AB166" s="564"/>
      <c r="AC166" s="564"/>
      <c r="AD166" s="564"/>
      <c r="AE166" s="564"/>
      <c r="AF166" s="564"/>
      <c r="AG166" s="564" t="s">
        <v>2262</v>
      </c>
      <c r="AH166" s="564" t="n">
        <v>0</v>
      </c>
      <c r="AI166" s="564"/>
      <c r="AJ166" s="564"/>
      <c r="AK166" s="564"/>
      <c r="AL166" s="564"/>
      <c r="AM166" s="564"/>
      <c r="AN166" s="564"/>
      <c r="AO166" s="564"/>
      <c r="AP166" s="564"/>
      <c r="AQ166" s="564"/>
      <c r="AR166" s="564"/>
      <c r="AS166" s="564"/>
      <c r="AT166" s="564"/>
      <c r="AU166" s="564"/>
      <c r="AV166" s="564"/>
      <c r="AW166" s="564"/>
      <c r="AX166" s="564"/>
      <c r="AY166" s="564"/>
      <c r="AZ166" s="564"/>
      <c r="BA166" s="564"/>
      <c r="BB166" s="564"/>
      <c r="BC166" s="564"/>
      <c r="BD166" s="564"/>
      <c r="BE166" s="564"/>
      <c r="BF166" s="564"/>
      <c r="BG166" s="564"/>
      <c r="BH166" s="564"/>
    </row>
    <row r="167" customFormat="false" ht="22.5" hidden="false" customHeight="false" outlineLevel="1" collapsed="false">
      <c r="A167" s="555" t="n">
        <v>61</v>
      </c>
      <c r="B167" s="556" t="s">
        <v>2465</v>
      </c>
      <c r="C167" s="557" t="s">
        <v>2466</v>
      </c>
      <c r="D167" s="558" t="s">
        <v>283</v>
      </c>
      <c r="E167" s="559" t="n">
        <v>68.5</v>
      </c>
      <c r="F167" s="560"/>
      <c r="G167" s="561" t="n">
        <f aca="false">ROUND(E167*F167,2)</f>
        <v>0</v>
      </c>
      <c r="H167" s="560"/>
      <c r="I167" s="561" t="n">
        <f aca="false">ROUND(E167*H167,2)</f>
        <v>0</v>
      </c>
      <c r="J167" s="560"/>
      <c r="K167" s="561" t="n">
        <f aca="false">ROUND(E167*J167,2)</f>
        <v>0</v>
      </c>
      <c r="L167" s="561" t="n">
        <v>21</v>
      </c>
      <c r="M167" s="561" t="n">
        <f aca="false">G167*(1+L167/100)</f>
        <v>0</v>
      </c>
      <c r="N167" s="561" t="n">
        <v>0.00064</v>
      </c>
      <c r="O167" s="561" t="n">
        <f aca="false">ROUND(E167*N167,2)</f>
        <v>0.04</v>
      </c>
      <c r="P167" s="561" t="n">
        <v>0</v>
      </c>
      <c r="Q167" s="561" t="n">
        <f aca="false">ROUND(E167*P167,2)</f>
        <v>0</v>
      </c>
      <c r="R167" s="561" t="s">
        <v>2331</v>
      </c>
      <c r="S167" s="561" t="s">
        <v>2256</v>
      </c>
      <c r="T167" s="562" t="s">
        <v>2256</v>
      </c>
      <c r="U167" s="563" t="n">
        <v>0.2973</v>
      </c>
      <c r="V167" s="563" t="n">
        <f aca="false">ROUND(E167*U167,2)</f>
        <v>20.37</v>
      </c>
      <c r="W167" s="563"/>
      <c r="X167" s="563" t="s">
        <v>2257</v>
      </c>
      <c r="Y167" s="564"/>
      <c r="Z167" s="564"/>
      <c r="AA167" s="564"/>
      <c r="AB167" s="564"/>
      <c r="AC167" s="564"/>
      <c r="AD167" s="564"/>
      <c r="AE167" s="564"/>
      <c r="AF167" s="564"/>
      <c r="AG167" s="564" t="s">
        <v>2258</v>
      </c>
      <c r="AH167" s="564"/>
      <c r="AI167" s="564"/>
      <c r="AJ167" s="564"/>
      <c r="AK167" s="564"/>
      <c r="AL167" s="564"/>
      <c r="AM167" s="564"/>
      <c r="AN167" s="564"/>
      <c r="AO167" s="564"/>
      <c r="AP167" s="564"/>
      <c r="AQ167" s="564"/>
      <c r="AR167" s="564"/>
      <c r="AS167" s="564"/>
      <c r="AT167" s="564"/>
      <c r="AU167" s="564"/>
      <c r="AV167" s="564"/>
      <c r="AW167" s="564"/>
      <c r="AX167" s="564"/>
      <c r="AY167" s="564"/>
      <c r="AZ167" s="564"/>
      <c r="BA167" s="564"/>
      <c r="BB167" s="564"/>
      <c r="BC167" s="564"/>
      <c r="BD167" s="564"/>
      <c r="BE167" s="564"/>
      <c r="BF167" s="564"/>
      <c r="BG167" s="564"/>
      <c r="BH167" s="564"/>
    </row>
    <row r="168" customFormat="false" ht="12.75" hidden="false" customHeight="true" outlineLevel="1" collapsed="false">
      <c r="A168" s="565"/>
      <c r="B168" s="566"/>
      <c r="C168" s="567" t="s">
        <v>2459</v>
      </c>
      <c r="D168" s="567"/>
      <c r="E168" s="567"/>
      <c r="F168" s="567"/>
      <c r="G168" s="567"/>
      <c r="H168" s="563"/>
      <c r="I168" s="563"/>
      <c r="J168" s="563"/>
      <c r="K168" s="563"/>
      <c r="L168" s="563"/>
      <c r="M168" s="563"/>
      <c r="N168" s="563"/>
      <c r="O168" s="563"/>
      <c r="P168" s="563"/>
      <c r="Q168" s="563"/>
      <c r="R168" s="563"/>
      <c r="S168" s="563"/>
      <c r="T168" s="563"/>
      <c r="U168" s="563"/>
      <c r="V168" s="563"/>
      <c r="W168" s="563"/>
      <c r="X168" s="563"/>
      <c r="Y168" s="564"/>
      <c r="Z168" s="564"/>
      <c r="AA168" s="564"/>
      <c r="AB168" s="564"/>
      <c r="AC168" s="564"/>
      <c r="AD168" s="564"/>
      <c r="AE168" s="564"/>
      <c r="AF168" s="564"/>
      <c r="AG168" s="564" t="s">
        <v>2260</v>
      </c>
      <c r="AH168" s="564"/>
      <c r="AI168" s="564"/>
      <c r="AJ168" s="564"/>
      <c r="AK168" s="564"/>
      <c r="AL168" s="564"/>
      <c r="AM168" s="564"/>
      <c r="AN168" s="564"/>
      <c r="AO168" s="564"/>
      <c r="AP168" s="564"/>
      <c r="AQ168" s="564"/>
      <c r="AR168" s="564"/>
      <c r="AS168" s="564"/>
      <c r="AT168" s="564"/>
      <c r="AU168" s="564"/>
      <c r="AV168" s="564"/>
      <c r="AW168" s="564"/>
      <c r="AX168" s="564"/>
      <c r="AY168" s="564"/>
      <c r="AZ168" s="564"/>
      <c r="BA168" s="564"/>
      <c r="BB168" s="564"/>
      <c r="BC168" s="564"/>
      <c r="BD168" s="564"/>
      <c r="BE168" s="564"/>
      <c r="BF168" s="564"/>
      <c r="BG168" s="564"/>
      <c r="BH168" s="564"/>
    </row>
    <row r="169" customFormat="false" ht="12.75" hidden="false" customHeight="true" outlineLevel="1" collapsed="false">
      <c r="A169" s="565"/>
      <c r="B169" s="566"/>
      <c r="C169" s="580" t="s">
        <v>2460</v>
      </c>
      <c r="D169" s="580"/>
      <c r="E169" s="580"/>
      <c r="F169" s="580"/>
      <c r="G169" s="580"/>
      <c r="H169" s="563"/>
      <c r="I169" s="563"/>
      <c r="J169" s="563"/>
      <c r="K169" s="563"/>
      <c r="L169" s="563"/>
      <c r="M169" s="563"/>
      <c r="N169" s="563"/>
      <c r="O169" s="563"/>
      <c r="P169" s="563"/>
      <c r="Q169" s="563"/>
      <c r="R169" s="563"/>
      <c r="S169" s="563"/>
      <c r="T169" s="563"/>
      <c r="U169" s="563"/>
      <c r="V169" s="563"/>
      <c r="W169" s="563"/>
      <c r="X169" s="563"/>
      <c r="Y169" s="564"/>
      <c r="Z169" s="564"/>
      <c r="AA169" s="564"/>
      <c r="AB169" s="564"/>
      <c r="AC169" s="564"/>
      <c r="AD169" s="564"/>
      <c r="AE169" s="564"/>
      <c r="AF169" s="564"/>
      <c r="AG169" s="564" t="s">
        <v>2303</v>
      </c>
      <c r="AH169" s="564"/>
      <c r="AI169" s="564"/>
      <c r="AJ169" s="564"/>
      <c r="AK169" s="564"/>
      <c r="AL169" s="564"/>
      <c r="AM169" s="564"/>
      <c r="AN169" s="564"/>
      <c r="AO169" s="564"/>
      <c r="AP169" s="564"/>
      <c r="AQ169" s="564"/>
      <c r="AR169" s="564"/>
      <c r="AS169" s="564"/>
      <c r="AT169" s="564"/>
      <c r="AU169" s="564"/>
      <c r="AV169" s="564"/>
      <c r="AW169" s="564"/>
      <c r="AX169" s="564"/>
      <c r="AY169" s="564"/>
      <c r="AZ169" s="564"/>
      <c r="BA169" s="564"/>
      <c r="BB169" s="564"/>
      <c r="BC169" s="564"/>
      <c r="BD169" s="564"/>
      <c r="BE169" s="564"/>
      <c r="BF169" s="564"/>
      <c r="BG169" s="564"/>
      <c r="BH169" s="564"/>
    </row>
    <row r="170" customFormat="false" ht="12.75" hidden="false" customHeight="true" outlineLevel="1" collapsed="false">
      <c r="A170" s="565"/>
      <c r="B170" s="566"/>
      <c r="C170" s="580" t="s">
        <v>2461</v>
      </c>
      <c r="D170" s="580"/>
      <c r="E170" s="580"/>
      <c r="F170" s="580"/>
      <c r="G170" s="580"/>
      <c r="H170" s="563"/>
      <c r="I170" s="563"/>
      <c r="J170" s="563"/>
      <c r="K170" s="563"/>
      <c r="L170" s="563"/>
      <c r="M170" s="563"/>
      <c r="N170" s="563"/>
      <c r="O170" s="563"/>
      <c r="P170" s="563"/>
      <c r="Q170" s="563"/>
      <c r="R170" s="563"/>
      <c r="S170" s="563"/>
      <c r="T170" s="563"/>
      <c r="U170" s="563"/>
      <c r="V170" s="563"/>
      <c r="W170" s="563"/>
      <c r="X170" s="563"/>
      <c r="Y170" s="564"/>
      <c r="Z170" s="564"/>
      <c r="AA170" s="564"/>
      <c r="AB170" s="564"/>
      <c r="AC170" s="564"/>
      <c r="AD170" s="564"/>
      <c r="AE170" s="564"/>
      <c r="AF170" s="564"/>
      <c r="AG170" s="564" t="s">
        <v>2303</v>
      </c>
      <c r="AH170" s="564"/>
      <c r="AI170" s="564"/>
      <c r="AJ170" s="564"/>
      <c r="AK170" s="564"/>
      <c r="AL170" s="564"/>
      <c r="AM170" s="564"/>
      <c r="AN170" s="564"/>
      <c r="AO170" s="564"/>
      <c r="AP170" s="564"/>
      <c r="AQ170" s="564"/>
      <c r="AR170" s="564"/>
      <c r="AS170" s="564"/>
      <c r="AT170" s="564"/>
      <c r="AU170" s="564"/>
      <c r="AV170" s="564"/>
      <c r="AW170" s="564"/>
      <c r="AX170" s="564"/>
      <c r="AY170" s="564"/>
      <c r="AZ170" s="564"/>
      <c r="BA170" s="564"/>
      <c r="BB170" s="564"/>
      <c r="BC170" s="564"/>
      <c r="BD170" s="564"/>
      <c r="BE170" s="564"/>
      <c r="BF170" s="564"/>
      <c r="BG170" s="564"/>
      <c r="BH170" s="564"/>
    </row>
    <row r="171" customFormat="false" ht="12.75" hidden="false" customHeight="false" outlineLevel="1" collapsed="false">
      <c r="A171" s="565"/>
      <c r="B171" s="566"/>
      <c r="C171" s="568" t="s">
        <v>2467</v>
      </c>
      <c r="D171" s="569"/>
      <c r="E171" s="570" t="n">
        <v>38.5</v>
      </c>
      <c r="F171" s="563"/>
      <c r="G171" s="563"/>
      <c r="H171" s="563"/>
      <c r="I171" s="563"/>
      <c r="J171" s="563"/>
      <c r="K171" s="563"/>
      <c r="L171" s="563"/>
      <c r="M171" s="563"/>
      <c r="N171" s="563"/>
      <c r="O171" s="563"/>
      <c r="P171" s="563"/>
      <c r="Q171" s="563"/>
      <c r="R171" s="563"/>
      <c r="S171" s="563"/>
      <c r="T171" s="563"/>
      <c r="U171" s="563"/>
      <c r="V171" s="563"/>
      <c r="W171" s="563"/>
      <c r="X171" s="563"/>
      <c r="Y171" s="564"/>
      <c r="Z171" s="564"/>
      <c r="AA171" s="564"/>
      <c r="AB171" s="564"/>
      <c r="AC171" s="564"/>
      <c r="AD171" s="564"/>
      <c r="AE171" s="564"/>
      <c r="AF171" s="564"/>
      <c r="AG171" s="564" t="s">
        <v>2262</v>
      </c>
      <c r="AH171" s="564" t="n">
        <v>0</v>
      </c>
      <c r="AI171" s="564"/>
      <c r="AJ171" s="564"/>
      <c r="AK171" s="564"/>
      <c r="AL171" s="564"/>
      <c r="AM171" s="564"/>
      <c r="AN171" s="564"/>
      <c r="AO171" s="564"/>
      <c r="AP171" s="564"/>
      <c r="AQ171" s="564"/>
      <c r="AR171" s="564"/>
      <c r="AS171" s="564"/>
      <c r="AT171" s="564"/>
      <c r="AU171" s="564"/>
      <c r="AV171" s="564"/>
      <c r="AW171" s="564"/>
      <c r="AX171" s="564"/>
      <c r="AY171" s="564"/>
      <c r="AZ171" s="564"/>
      <c r="BA171" s="564"/>
      <c r="BB171" s="564"/>
      <c r="BC171" s="564"/>
      <c r="BD171" s="564"/>
      <c r="BE171" s="564"/>
      <c r="BF171" s="564"/>
      <c r="BG171" s="564"/>
      <c r="BH171" s="564"/>
    </row>
    <row r="172" customFormat="false" ht="12.75" hidden="false" customHeight="false" outlineLevel="1" collapsed="false">
      <c r="A172" s="565"/>
      <c r="B172" s="566"/>
      <c r="C172" s="568" t="s">
        <v>2468</v>
      </c>
      <c r="D172" s="569"/>
      <c r="E172" s="570" t="n">
        <v>30</v>
      </c>
      <c r="F172" s="563"/>
      <c r="G172" s="563"/>
      <c r="H172" s="563"/>
      <c r="I172" s="563"/>
      <c r="J172" s="563"/>
      <c r="K172" s="563"/>
      <c r="L172" s="563"/>
      <c r="M172" s="563"/>
      <c r="N172" s="563"/>
      <c r="O172" s="563"/>
      <c r="P172" s="563"/>
      <c r="Q172" s="563"/>
      <c r="R172" s="563"/>
      <c r="S172" s="563"/>
      <c r="T172" s="563"/>
      <c r="U172" s="563"/>
      <c r="V172" s="563"/>
      <c r="W172" s="563"/>
      <c r="X172" s="563"/>
      <c r="Y172" s="564"/>
      <c r="Z172" s="564"/>
      <c r="AA172" s="564"/>
      <c r="AB172" s="564"/>
      <c r="AC172" s="564"/>
      <c r="AD172" s="564"/>
      <c r="AE172" s="564"/>
      <c r="AF172" s="564"/>
      <c r="AG172" s="564" t="s">
        <v>2262</v>
      </c>
      <c r="AH172" s="564" t="n">
        <v>0</v>
      </c>
      <c r="AI172" s="564"/>
      <c r="AJ172" s="564"/>
      <c r="AK172" s="564"/>
      <c r="AL172" s="564"/>
      <c r="AM172" s="564"/>
      <c r="AN172" s="564"/>
      <c r="AO172" s="564"/>
      <c r="AP172" s="564"/>
      <c r="AQ172" s="564"/>
      <c r="AR172" s="564"/>
      <c r="AS172" s="564"/>
      <c r="AT172" s="564"/>
      <c r="AU172" s="564"/>
      <c r="AV172" s="564"/>
      <c r="AW172" s="564"/>
      <c r="AX172" s="564"/>
      <c r="AY172" s="564"/>
      <c r="AZ172" s="564"/>
      <c r="BA172" s="564"/>
      <c r="BB172" s="564"/>
      <c r="BC172" s="564"/>
      <c r="BD172" s="564"/>
      <c r="BE172" s="564"/>
      <c r="BF172" s="564"/>
      <c r="BG172" s="564"/>
      <c r="BH172" s="564"/>
    </row>
    <row r="173" customFormat="false" ht="22.5" hidden="false" customHeight="false" outlineLevel="1" collapsed="false">
      <c r="A173" s="555" t="n">
        <v>62</v>
      </c>
      <c r="B173" s="556" t="s">
        <v>2469</v>
      </c>
      <c r="C173" s="557" t="s">
        <v>2470</v>
      </c>
      <c r="D173" s="558" t="s">
        <v>283</v>
      </c>
      <c r="E173" s="559" t="n">
        <v>44.5</v>
      </c>
      <c r="F173" s="560"/>
      <c r="G173" s="561" t="n">
        <f aca="false">ROUND(E173*F173,2)</f>
        <v>0</v>
      </c>
      <c r="H173" s="560"/>
      <c r="I173" s="561" t="n">
        <f aca="false">ROUND(E173*H173,2)</f>
        <v>0</v>
      </c>
      <c r="J173" s="560"/>
      <c r="K173" s="561" t="n">
        <f aca="false">ROUND(E173*J173,2)</f>
        <v>0</v>
      </c>
      <c r="L173" s="561" t="n">
        <v>21</v>
      </c>
      <c r="M173" s="561" t="n">
        <f aca="false">G173*(1+L173/100)</f>
        <v>0</v>
      </c>
      <c r="N173" s="561" t="n">
        <v>0.00083</v>
      </c>
      <c r="O173" s="561" t="n">
        <f aca="false">ROUND(E173*N173,2)</f>
        <v>0.04</v>
      </c>
      <c r="P173" s="561" t="n">
        <v>0</v>
      </c>
      <c r="Q173" s="561" t="n">
        <f aca="false">ROUND(E173*P173,2)</f>
        <v>0</v>
      </c>
      <c r="R173" s="561" t="s">
        <v>2331</v>
      </c>
      <c r="S173" s="561" t="s">
        <v>2256</v>
      </c>
      <c r="T173" s="562" t="s">
        <v>2256</v>
      </c>
      <c r="U173" s="563" t="n">
        <v>0.3328</v>
      </c>
      <c r="V173" s="563" t="n">
        <f aca="false">ROUND(E173*U173,2)</f>
        <v>14.81</v>
      </c>
      <c r="W173" s="563"/>
      <c r="X173" s="563" t="s">
        <v>2257</v>
      </c>
      <c r="Y173" s="564"/>
      <c r="Z173" s="564"/>
      <c r="AA173" s="564"/>
      <c r="AB173" s="564"/>
      <c r="AC173" s="564"/>
      <c r="AD173" s="564"/>
      <c r="AE173" s="564"/>
      <c r="AF173" s="564"/>
      <c r="AG173" s="564" t="s">
        <v>2258</v>
      </c>
      <c r="AH173" s="564"/>
      <c r="AI173" s="564"/>
      <c r="AJ173" s="564"/>
      <c r="AK173" s="564"/>
      <c r="AL173" s="564"/>
      <c r="AM173" s="564"/>
      <c r="AN173" s="564"/>
      <c r="AO173" s="564"/>
      <c r="AP173" s="564"/>
      <c r="AQ173" s="564"/>
      <c r="AR173" s="564"/>
      <c r="AS173" s="564"/>
      <c r="AT173" s="564"/>
      <c r="AU173" s="564"/>
      <c r="AV173" s="564"/>
      <c r="AW173" s="564"/>
      <c r="AX173" s="564"/>
      <c r="AY173" s="564"/>
      <c r="AZ173" s="564"/>
      <c r="BA173" s="564"/>
      <c r="BB173" s="564"/>
      <c r="BC173" s="564"/>
      <c r="BD173" s="564"/>
      <c r="BE173" s="564"/>
      <c r="BF173" s="564"/>
      <c r="BG173" s="564"/>
      <c r="BH173" s="564"/>
    </row>
    <row r="174" customFormat="false" ht="12.75" hidden="false" customHeight="true" outlineLevel="1" collapsed="false">
      <c r="A174" s="565"/>
      <c r="B174" s="566"/>
      <c r="C174" s="567" t="s">
        <v>2459</v>
      </c>
      <c r="D174" s="567"/>
      <c r="E174" s="567"/>
      <c r="F174" s="567"/>
      <c r="G174" s="567"/>
      <c r="H174" s="563"/>
      <c r="I174" s="563"/>
      <c r="J174" s="563"/>
      <c r="K174" s="563"/>
      <c r="L174" s="563"/>
      <c r="M174" s="563"/>
      <c r="N174" s="563"/>
      <c r="O174" s="563"/>
      <c r="P174" s="563"/>
      <c r="Q174" s="563"/>
      <c r="R174" s="563"/>
      <c r="S174" s="563"/>
      <c r="T174" s="563"/>
      <c r="U174" s="563"/>
      <c r="V174" s="563"/>
      <c r="W174" s="563"/>
      <c r="X174" s="563"/>
      <c r="Y174" s="564"/>
      <c r="Z174" s="564"/>
      <c r="AA174" s="564"/>
      <c r="AB174" s="564"/>
      <c r="AC174" s="564"/>
      <c r="AD174" s="564"/>
      <c r="AE174" s="564"/>
      <c r="AF174" s="564"/>
      <c r="AG174" s="564" t="s">
        <v>2260</v>
      </c>
      <c r="AH174" s="564"/>
      <c r="AI174" s="564"/>
      <c r="AJ174" s="564"/>
      <c r="AK174" s="564"/>
      <c r="AL174" s="564"/>
      <c r="AM174" s="564"/>
      <c r="AN174" s="564"/>
      <c r="AO174" s="564"/>
      <c r="AP174" s="564"/>
      <c r="AQ174" s="564"/>
      <c r="AR174" s="564"/>
      <c r="AS174" s="564"/>
      <c r="AT174" s="564"/>
      <c r="AU174" s="564"/>
      <c r="AV174" s="564"/>
      <c r="AW174" s="564"/>
      <c r="AX174" s="564"/>
      <c r="AY174" s="564"/>
      <c r="AZ174" s="564"/>
      <c r="BA174" s="564"/>
      <c r="BB174" s="564"/>
      <c r="BC174" s="564"/>
      <c r="BD174" s="564"/>
      <c r="BE174" s="564"/>
      <c r="BF174" s="564"/>
      <c r="BG174" s="564"/>
      <c r="BH174" s="564"/>
    </row>
    <row r="175" customFormat="false" ht="12.75" hidden="false" customHeight="true" outlineLevel="1" collapsed="false">
      <c r="A175" s="565"/>
      <c r="B175" s="566"/>
      <c r="C175" s="580" t="s">
        <v>2460</v>
      </c>
      <c r="D175" s="580"/>
      <c r="E175" s="580"/>
      <c r="F175" s="580"/>
      <c r="G175" s="580"/>
      <c r="H175" s="563"/>
      <c r="I175" s="563"/>
      <c r="J175" s="563"/>
      <c r="K175" s="563"/>
      <c r="L175" s="563"/>
      <c r="M175" s="563"/>
      <c r="N175" s="563"/>
      <c r="O175" s="563"/>
      <c r="P175" s="563"/>
      <c r="Q175" s="563"/>
      <c r="R175" s="563"/>
      <c r="S175" s="563"/>
      <c r="T175" s="563"/>
      <c r="U175" s="563"/>
      <c r="V175" s="563"/>
      <c r="W175" s="563"/>
      <c r="X175" s="563"/>
      <c r="Y175" s="564"/>
      <c r="Z175" s="564"/>
      <c r="AA175" s="564"/>
      <c r="AB175" s="564"/>
      <c r="AC175" s="564"/>
      <c r="AD175" s="564"/>
      <c r="AE175" s="564"/>
      <c r="AF175" s="564"/>
      <c r="AG175" s="564" t="s">
        <v>2303</v>
      </c>
      <c r="AH175" s="564"/>
      <c r="AI175" s="564"/>
      <c r="AJ175" s="564"/>
      <c r="AK175" s="564"/>
      <c r="AL175" s="564"/>
      <c r="AM175" s="564"/>
      <c r="AN175" s="564"/>
      <c r="AO175" s="564"/>
      <c r="AP175" s="564"/>
      <c r="AQ175" s="564"/>
      <c r="AR175" s="564"/>
      <c r="AS175" s="564"/>
      <c r="AT175" s="564"/>
      <c r="AU175" s="564"/>
      <c r="AV175" s="564"/>
      <c r="AW175" s="564"/>
      <c r="AX175" s="564"/>
      <c r="AY175" s="564"/>
      <c r="AZ175" s="564"/>
      <c r="BA175" s="564"/>
      <c r="BB175" s="564"/>
      <c r="BC175" s="564"/>
      <c r="BD175" s="564"/>
      <c r="BE175" s="564"/>
      <c r="BF175" s="564"/>
      <c r="BG175" s="564"/>
      <c r="BH175" s="564"/>
    </row>
    <row r="176" customFormat="false" ht="12.75" hidden="false" customHeight="true" outlineLevel="1" collapsed="false">
      <c r="A176" s="565"/>
      <c r="B176" s="566"/>
      <c r="C176" s="580" t="s">
        <v>2461</v>
      </c>
      <c r="D176" s="580"/>
      <c r="E176" s="580"/>
      <c r="F176" s="580"/>
      <c r="G176" s="580"/>
      <c r="H176" s="563"/>
      <c r="I176" s="563"/>
      <c r="J176" s="563"/>
      <c r="K176" s="563"/>
      <c r="L176" s="563"/>
      <c r="M176" s="563"/>
      <c r="N176" s="563"/>
      <c r="O176" s="563"/>
      <c r="P176" s="563"/>
      <c r="Q176" s="563"/>
      <c r="R176" s="563"/>
      <c r="S176" s="563"/>
      <c r="T176" s="563"/>
      <c r="U176" s="563"/>
      <c r="V176" s="563"/>
      <c r="W176" s="563"/>
      <c r="X176" s="563"/>
      <c r="Y176" s="564"/>
      <c r="Z176" s="564"/>
      <c r="AA176" s="564"/>
      <c r="AB176" s="564"/>
      <c r="AC176" s="564"/>
      <c r="AD176" s="564"/>
      <c r="AE176" s="564"/>
      <c r="AF176" s="564"/>
      <c r="AG176" s="564" t="s">
        <v>2303</v>
      </c>
      <c r="AH176" s="564"/>
      <c r="AI176" s="564"/>
      <c r="AJ176" s="564"/>
      <c r="AK176" s="564"/>
      <c r="AL176" s="564"/>
      <c r="AM176" s="564"/>
      <c r="AN176" s="564"/>
      <c r="AO176" s="564"/>
      <c r="AP176" s="564"/>
      <c r="AQ176" s="564"/>
      <c r="AR176" s="564"/>
      <c r="AS176" s="564"/>
      <c r="AT176" s="564"/>
      <c r="AU176" s="564"/>
      <c r="AV176" s="564"/>
      <c r="AW176" s="564"/>
      <c r="AX176" s="564"/>
      <c r="AY176" s="564"/>
      <c r="AZ176" s="564"/>
      <c r="BA176" s="564"/>
      <c r="BB176" s="564"/>
      <c r="BC176" s="564"/>
      <c r="BD176" s="564"/>
      <c r="BE176" s="564"/>
      <c r="BF176" s="564"/>
      <c r="BG176" s="564"/>
      <c r="BH176" s="564"/>
    </row>
    <row r="177" customFormat="false" ht="12.75" hidden="false" customHeight="false" outlineLevel="1" collapsed="false">
      <c r="A177" s="565"/>
      <c r="B177" s="566"/>
      <c r="C177" s="568" t="s">
        <v>2471</v>
      </c>
      <c r="D177" s="569"/>
      <c r="E177" s="570" t="n">
        <v>20.5</v>
      </c>
      <c r="F177" s="563"/>
      <c r="G177" s="563"/>
      <c r="H177" s="563"/>
      <c r="I177" s="563"/>
      <c r="J177" s="563"/>
      <c r="K177" s="563"/>
      <c r="L177" s="563"/>
      <c r="M177" s="563"/>
      <c r="N177" s="563"/>
      <c r="O177" s="563"/>
      <c r="P177" s="563"/>
      <c r="Q177" s="563"/>
      <c r="R177" s="563"/>
      <c r="S177" s="563"/>
      <c r="T177" s="563"/>
      <c r="U177" s="563"/>
      <c r="V177" s="563"/>
      <c r="W177" s="563"/>
      <c r="X177" s="563"/>
      <c r="Y177" s="564"/>
      <c r="Z177" s="564"/>
      <c r="AA177" s="564"/>
      <c r="AB177" s="564"/>
      <c r="AC177" s="564"/>
      <c r="AD177" s="564"/>
      <c r="AE177" s="564"/>
      <c r="AF177" s="564"/>
      <c r="AG177" s="564" t="s">
        <v>2262</v>
      </c>
      <c r="AH177" s="564" t="n">
        <v>0</v>
      </c>
      <c r="AI177" s="564"/>
      <c r="AJ177" s="564"/>
      <c r="AK177" s="564"/>
      <c r="AL177" s="564"/>
      <c r="AM177" s="564"/>
      <c r="AN177" s="564"/>
      <c r="AO177" s="564"/>
      <c r="AP177" s="564"/>
      <c r="AQ177" s="564"/>
      <c r="AR177" s="564"/>
      <c r="AS177" s="564"/>
      <c r="AT177" s="564"/>
      <c r="AU177" s="564"/>
      <c r="AV177" s="564"/>
      <c r="AW177" s="564"/>
      <c r="AX177" s="564"/>
      <c r="AY177" s="564"/>
      <c r="AZ177" s="564"/>
      <c r="BA177" s="564"/>
      <c r="BB177" s="564"/>
      <c r="BC177" s="564"/>
      <c r="BD177" s="564"/>
      <c r="BE177" s="564"/>
      <c r="BF177" s="564"/>
      <c r="BG177" s="564"/>
      <c r="BH177" s="564"/>
    </row>
    <row r="178" customFormat="false" ht="12.75" hidden="false" customHeight="false" outlineLevel="1" collapsed="false">
      <c r="A178" s="565"/>
      <c r="B178" s="566"/>
      <c r="C178" s="568" t="s">
        <v>2472</v>
      </c>
      <c r="D178" s="569"/>
      <c r="E178" s="570" t="n">
        <v>24</v>
      </c>
      <c r="F178" s="563"/>
      <c r="G178" s="563"/>
      <c r="H178" s="563"/>
      <c r="I178" s="563"/>
      <c r="J178" s="563"/>
      <c r="K178" s="563"/>
      <c r="L178" s="563"/>
      <c r="M178" s="563"/>
      <c r="N178" s="563"/>
      <c r="O178" s="563"/>
      <c r="P178" s="563"/>
      <c r="Q178" s="563"/>
      <c r="R178" s="563"/>
      <c r="S178" s="563"/>
      <c r="T178" s="563"/>
      <c r="U178" s="563"/>
      <c r="V178" s="563"/>
      <c r="W178" s="563"/>
      <c r="X178" s="563"/>
      <c r="Y178" s="564"/>
      <c r="Z178" s="564"/>
      <c r="AA178" s="564"/>
      <c r="AB178" s="564"/>
      <c r="AC178" s="564"/>
      <c r="AD178" s="564"/>
      <c r="AE178" s="564"/>
      <c r="AF178" s="564"/>
      <c r="AG178" s="564" t="s">
        <v>2262</v>
      </c>
      <c r="AH178" s="564" t="n">
        <v>0</v>
      </c>
      <c r="AI178" s="564"/>
      <c r="AJ178" s="564"/>
      <c r="AK178" s="564"/>
      <c r="AL178" s="564"/>
      <c r="AM178" s="564"/>
      <c r="AN178" s="564"/>
      <c r="AO178" s="564"/>
      <c r="AP178" s="564"/>
      <c r="AQ178" s="564"/>
      <c r="AR178" s="564"/>
      <c r="AS178" s="564"/>
      <c r="AT178" s="564"/>
      <c r="AU178" s="564"/>
      <c r="AV178" s="564"/>
      <c r="AW178" s="564"/>
      <c r="AX178" s="564"/>
      <c r="AY178" s="564"/>
      <c r="AZ178" s="564"/>
      <c r="BA178" s="564"/>
      <c r="BB178" s="564"/>
      <c r="BC178" s="564"/>
      <c r="BD178" s="564"/>
      <c r="BE178" s="564"/>
      <c r="BF178" s="564"/>
      <c r="BG178" s="564"/>
      <c r="BH178" s="564"/>
    </row>
    <row r="179" customFormat="false" ht="22.5" hidden="false" customHeight="false" outlineLevel="1" collapsed="false">
      <c r="A179" s="555" t="n">
        <v>63</v>
      </c>
      <c r="B179" s="556" t="s">
        <v>2473</v>
      </c>
      <c r="C179" s="557" t="s">
        <v>2474</v>
      </c>
      <c r="D179" s="558" t="s">
        <v>283</v>
      </c>
      <c r="E179" s="559" t="n">
        <v>70.5</v>
      </c>
      <c r="F179" s="560"/>
      <c r="G179" s="561" t="n">
        <f aca="false">ROUND(E179*F179,2)</f>
        <v>0</v>
      </c>
      <c r="H179" s="560"/>
      <c r="I179" s="561" t="n">
        <f aca="false">ROUND(E179*H179,2)</f>
        <v>0</v>
      </c>
      <c r="J179" s="560"/>
      <c r="K179" s="561" t="n">
        <f aca="false">ROUND(E179*J179,2)</f>
        <v>0</v>
      </c>
      <c r="L179" s="561" t="n">
        <v>21</v>
      </c>
      <c r="M179" s="561" t="n">
        <f aca="false">G179*(1+L179/100)</f>
        <v>0</v>
      </c>
      <c r="N179" s="561" t="n">
        <v>0.00114</v>
      </c>
      <c r="O179" s="561" t="n">
        <f aca="false">ROUND(E179*N179,2)</f>
        <v>0.08</v>
      </c>
      <c r="P179" s="561" t="n">
        <v>0</v>
      </c>
      <c r="Q179" s="561" t="n">
        <f aca="false">ROUND(E179*P179,2)</f>
        <v>0</v>
      </c>
      <c r="R179" s="561" t="s">
        <v>2331</v>
      </c>
      <c r="S179" s="561" t="s">
        <v>2256</v>
      </c>
      <c r="T179" s="562" t="s">
        <v>2256</v>
      </c>
      <c r="U179" s="563" t="n">
        <v>0.3847</v>
      </c>
      <c r="V179" s="563" t="n">
        <f aca="false">ROUND(E179*U179,2)</f>
        <v>27.12</v>
      </c>
      <c r="W179" s="563"/>
      <c r="X179" s="563" t="s">
        <v>2257</v>
      </c>
      <c r="Y179" s="564"/>
      <c r="Z179" s="564"/>
      <c r="AA179" s="564"/>
      <c r="AB179" s="564"/>
      <c r="AC179" s="564"/>
      <c r="AD179" s="564"/>
      <c r="AE179" s="564"/>
      <c r="AF179" s="564"/>
      <c r="AG179" s="564" t="s">
        <v>2258</v>
      </c>
      <c r="AH179" s="564"/>
      <c r="AI179" s="564"/>
      <c r="AJ179" s="564"/>
      <c r="AK179" s="564"/>
      <c r="AL179" s="564"/>
      <c r="AM179" s="564"/>
      <c r="AN179" s="564"/>
      <c r="AO179" s="564"/>
      <c r="AP179" s="564"/>
      <c r="AQ179" s="564"/>
      <c r="AR179" s="564"/>
      <c r="AS179" s="564"/>
      <c r="AT179" s="564"/>
      <c r="AU179" s="564"/>
      <c r="AV179" s="564"/>
      <c r="AW179" s="564"/>
      <c r="AX179" s="564"/>
      <c r="AY179" s="564"/>
      <c r="AZ179" s="564"/>
      <c r="BA179" s="564"/>
      <c r="BB179" s="564"/>
      <c r="BC179" s="564"/>
      <c r="BD179" s="564"/>
      <c r="BE179" s="564"/>
      <c r="BF179" s="564"/>
      <c r="BG179" s="564"/>
      <c r="BH179" s="564"/>
    </row>
    <row r="180" customFormat="false" ht="12.75" hidden="false" customHeight="true" outlineLevel="1" collapsed="false">
      <c r="A180" s="565"/>
      <c r="B180" s="566"/>
      <c r="C180" s="567" t="s">
        <v>2459</v>
      </c>
      <c r="D180" s="567"/>
      <c r="E180" s="567"/>
      <c r="F180" s="567"/>
      <c r="G180" s="567"/>
      <c r="H180" s="563"/>
      <c r="I180" s="563"/>
      <c r="J180" s="563"/>
      <c r="K180" s="563"/>
      <c r="L180" s="563"/>
      <c r="M180" s="563"/>
      <c r="N180" s="563"/>
      <c r="O180" s="563"/>
      <c r="P180" s="563"/>
      <c r="Q180" s="563"/>
      <c r="R180" s="563"/>
      <c r="S180" s="563"/>
      <c r="T180" s="563"/>
      <c r="U180" s="563"/>
      <c r="V180" s="563"/>
      <c r="W180" s="563"/>
      <c r="X180" s="563"/>
      <c r="Y180" s="564"/>
      <c r="Z180" s="564"/>
      <c r="AA180" s="564"/>
      <c r="AB180" s="564"/>
      <c r="AC180" s="564"/>
      <c r="AD180" s="564"/>
      <c r="AE180" s="564"/>
      <c r="AF180" s="564"/>
      <c r="AG180" s="564" t="s">
        <v>2260</v>
      </c>
      <c r="AH180" s="564"/>
      <c r="AI180" s="564"/>
      <c r="AJ180" s="564"/>
      <c r="AK180" s="564"/>
      <c r="AL180" s="564"/>
      <c r="AM180" s="564"/>
      <c r="AN180" s="564"/>
      <c r="AO180" s="564"/>
      <c r="AP180" s="564"/>
      <c r="AQ180" s="564"/>
      <c r="AR180" s="564"/>
      <c r="AS180" s="564"/>
      <c r="AT180" s="564"/>
      <c r="AU180" s="564"/>
      <c r="AV180" s="564"/>
      <c r="AW180" s="564"/>
      <c r="AX180" s="564"/>
      <c r="AY180" s="564"/>
      <c r="AZ180" s="564"/>
      <c r="BA180" s="564"/>
      <c r="BB180" s="564"/>
      <c r="BC180" s="564"/>
      <c r="BD180" s="564"/>
      <c r="BE180" s="564"/>
      <c r="BF180" s="564"/>
      <c r="BG180" s="564"/>
      <c r="BH180" s="564"/>
    </row>
    <row r="181" customFormat="false" ht="12.75" hidden="false" customHeight="true" outlineLevel="1" collapsed="false">
      <c r="A181" s="565"/>
      <c r="B181" s="566"/>
      <c r="C181" s="580" t="s">
        <v>2460</v>
      </c>
      <c r="D181" s="580"/>
      <c r="E181" s="580"/>
      <c r="F181" s="580"/>
      <c r="G181" s="580"/>
      <c r="H181" s="563"/>
      <c r="I181" s="563"/>
      <c r="J181" s="563"/>
      <c r="K181" s="563"/>
      <c r="L181" s="563"/>
      <c r="M181" s="563"/>
      <c r="N181" s="563"/>
      <c r="O181" s="563"/>
      <c r="P181" s="563"/>
      <c r="Q181" s="563"/>
      <c r="R181" s="563"/>
      <c r="S181" s="563"/>
      <c r="T181" s="563"/>
      <c r="U181" s="563"/>
      <c r="V181" s="563"/>
      <c r="W181" s="563"/>
      <c r="X181" s="563"/>
      <c r="Y181" s="564"/>
      <c r="Z181" s="564"/>
      <c r="AA181" s="564"/>
      <c r="AB181" s="564"/>
      <c r="AC181" s="564"/>
      <c r="AD181" s="564"/>
      <c r="AE181" s="564"/>
      <c r="AF181" s="564"/>
      <c r="AG181" s="564" t="s">
        <v>2303</v>
      </c>
      <c r="AH181" s="564"/>
      <c r="AI181" s="564"/>
      <c r="AJ181" s="564"/>
      <c r="AK181" s="564"/>
      <c r="AL181" s="564"/>
      <c r="AM181" s="564"/>
      <c r="AN181" s="564"/>
      <c r="AO181" s="564"/>
      <c r="AP181" s="564"/>
      <c r="AQ181" s="564"/>
      <c r="AR181" s="564"/>
      <c r="AS181" s="564"/>
      <c r="AT181" s="564"/>
      <c r="AU181" s="564"/>
      <c r="AV181" s="564"/>
      <c r="AW181" s="564"/>
      <c r="AX181" s="564"/>
      <c r="AY181" s="564"/>
      <c r="AZ181" s="564"/>
      <c r="BA181" s="564"/>
      <c r="BB181" s="564"/>
      <c r="BC181" s="564"/>
      <c r="BD181" s="564"/>
      <c r="BE181" s="564"/>
      <c r="BF181" s="564"/>
      <c r="BG181" s="564"/>
      <c r="BH181" s="564"/>
    </row>
    <row r="182" customFormat="false" ht="12.75" hidden="false" customHeight="true" outlineLevel="1" collapsed="false">
      <c r="A182" s="565"/>
      <c r="B182" s="566"/>
      <c r="C182" s="580" t="s">
        <v>2461</v>
      </c>
      <c r="D182" s="580"/>
      <c r="E182" s="580"/>
      <c r="F182" s="580"/>
      <c r="G182" s="580"/>
      <c r="H182" s="563"/>
      <c r="I182" s="563"/>
      <c r="J182" s="563"/>
      <c r="K182" s="563"/>
      <c r="L182" s="563"/>
      <c r="M182" s="563"/>
      <c r="N182" s="563"/>
      <c r="O182" s="563"/>
      <c r="P182" s="563"/>
      <c r="Q182" s="563"/>
      <c r="R182" s="563"/>
      <c r="S182" s="563"/>
      <c r="T182" s="563"/>
      <c r="U182" s="563"/>
      <c r="V182" s="563"/>
      <c r="W182" s="563"/>
      <c r="X182" s="563"/>
      <c r="Y182" s="564"/>
      <c r="Z182" s="564"/>
      <c r="AA182" s="564"/>
      <c r="AB182" s="564"/>
      <c r="AC182" s="564"/>
      <c r="AD182" s="564"/>
      <c r="AE182" s="564"/>
      <c r="AF182" s="564"/>
      <c r="AG182" s="564" t="s">
        <v>2303</v>
      </c>
      <c r="AH182" s="564"/>
      <c r="AI182" s="564"/>
      <c r="AJ182" s="564"/>
      <c r="AK182" s="564"/>
      <c r="AL182" s="564"/>
      <c r="AM182" s="564"/>
      <c r="AN182" s="564"/>
      <c r="AO182" s="564"/>
      <c r="AP182" s="564"/>
      <c r="AQ182" s="564"/>
      <c r="AR182" s="564"/>
      <c r="AS182" s="564"/>
      <c r="AT182" s="564"/>
      <c r="AU182" s="564"/>
      <c r="AV182" s="564"/>
      <c r="AW182" s="564"/>
      <c r="AX182" s="564"/>
      <c r="AY182" s="564"/>
      <c r="AZ182" s="564"/>
      <c r="BA182" s="564"/>
      <c r="BB182" s="564"/>
      <c r="BC182" s="564"/>
      <c r="BD182" s="564"/>
      <c r="BE182" s="564"/>
      <c r="BF182" s="564"/>
      <c r="BG182" s="564"/>
      <c r="BH182" s="564"/>
    </row>
    <row r="183" customFormat="false" ht="12.75" hidden="false" customHeight="false" outlineLevel="1" collapsed="false">
      <c r="A183" s="565"/>
      <c r="B183" s="566"/>
      <c r="C183" s="568" t="s">
        <v>2475</v>
      </c>
      <c r="D183" s="569"/>
      <c r="E183" s="570" t="n">
        <v>39</v>
      </c>
      <c r="F183" s="563"/>
      <c r="G183" s="563"/>
      <c r="H183" s="563"/>
      <c r="I183" s="563"/>
      <c r="J183" s="563"/>
      <c r="K183" s="563"/>
      <c r="L183" s="563"/>
      <c r="M183" s="563"/>
      <c r="N183" s="563"/>
      <c r="O183" s="563"/>
      <c r="P183" s="563"/>
      <c r="Q183" s="563"/>
      <c r="R183" s="563"/>
      <c r="S183" s="563"/>
      <c r="T183" s="563"/>
      <c r="U183" s="563"/>
      <c r="V183" s="563"/>
      <c r="W183" s="563"/>
      <c r="X183" s="563"/>
      <c r="Y183" s="564"/>
      <c r="Z183" s="564"/>
      <c r="AA183" s="564"/>
      <c r="AB183" s="564"/>
      <c r="AC183" s="564"/>
      <c r="AD183" s="564"/>
      <c r="AE183" s="564"/>
      <c r="AF183" s="564"/>
      <c r="AG183" s="564" t="s">
        <v>2262</v>
      </c>
      <c r="AH183" s="564" t="n">
        <v>0</v>
      </c>
      <c r="AI183" s="564"/>
      <c r="AJ183" s="564"/>
      <c r="AK183" s="564"/>
      <c r="AL183" s="564"/>
      <c r="AM183" s="564"/>
      <c r="AN183" s="564"/>
      <c r="AO183" s="564"/>
      <c r="AP183" s="564"/>
      <c r="AQ183" s="564"/>
      <c r="AR183" s="564"/>
      <c r="AS183" s="564"/>
      <c r="AT183" s="564"/>
      <c r="AU183" s="564"/>
      <c r="AV183" s="564"/>
      <c r="AW183" s="564"/>
      <c r="AX183" s="564"/>
      <c r="AY183" s="564"/>
      <c r="AZ183" s="564"/>
      <c r="BA183" s="564"/>
      <c r="BB183" s="564"/>
      <c r="BC183" s="564"/>
      <c r="BD183" s="564"/>
      <c r="BE183" s="564"/>
      <c r="BF183" s="564"/>
      <c r="BG183" s="564"/>
      <c r="BH183" s="564"/>
    </row>
    <row r="184" customFormat="false" ht="12.75" hidden="false" customHeight="false" outlineLevel="1" collapsed="false">
      <c r="A184" s="565"/>
      <c r="B184" s="566"/>
      <c r="C184" s="568" t="s">
        <v>2476</v>
      </c>
      <c r="D184" s="569"/>
      <c r="E184" s="570" t="n">
        <v>31.5</v>
      </c>
      <c r="F184" s="563"/>
      <c r="G184" s="563"/>
      <c r="H184" s="563"/>
      <c r="I184" s="563"/>
      <c r="J184" s="563"/>
      <c r="K184" s="563"/>
      <c r="L184" s="563"/>
      <c r="M184" s="563"/>
      <c r="N184" s="563"/>
      <c r="O184" s="563"/>
      <c r="P184" s="563"/>
      <c r="Q184" s="563"/>
      <c r="R184" s="563"/>
      <c r="S184" s="563"/>
      <c r="T184" s="563"/>
      <c r="U184" s="563"/>
      <c r="V184" s="563"/>
      <c r="W184" s="563"/>
      <c r="X184" s="563"/>
      <c r="Y184" s="564"/>
      <c r="Z184" s="564"/>
      <c r="AA184" s="564"/>
      <c r="AB184" s="564"/>
      <c r="AC184" s="564"/>
      <c r="AD184" s="564"/>
      <c r="AE184" s="564"/>
      <c r="AF184" s="564"/>
      <c r="AG184" s="564" t="s">
        <v>2262</v>
      </c>
      <c r="AH184" s="564" t="n">
        <v>0</v>
      </c>
      <c r="AI184" s="564"/>
      <c r="AJ184" s="564"/>
      <c r="AK184" s="564"/>
      <c r="AL184" s="564"/>
      <c r="AM184" s="564"/>
      <c r="AN184" s="564"/>
      <c r="AO184" s="564"/>
      <c r="AP184" s="564"/>
      <c r="AQ184" s="564"/>
      <c r="AR184" s="564"/>
      <c r="AS184" s="564"/>
      <c r="AT184" s="564"/>
      <c r="AU184" s="564"/>
      <c r="AV184" s="564"/>
      <c r="AW184" s="564"/>
      <c r="AX184" s="564"/>
      <c r="AY184" s="564"/>
      <c r="AZ184" s="564"/>
      <c r="BA184" s="564"/>
      <c r="BB184" s="564"/>
      <c r="BC184" s="564"/>
      <c r="BD184" s="564"/>
      <c r="BE184" s="564"/>
      <c r="BF184" s="564"/>
      <c r="BG184" s="564"/>
      <c r="BH184" s="564"/>
    </row>
    <row r="185" customFormat="false" ht="22.5" hidden="false" customHeight="false" outlineLevel="1" collapsed="false">
      <c r="A185" s="555" t="n">
        <v>64</v>
      </c>
      <c r="B185" s="556" t="s">
        <v>2477</v>
      </c>
      <c r="C185" s="557" t="s">
        <v>2478</v>
      </c>
      <c r="D185" s="558" t="s">
        <v>283</v>
      </c>
      <c r="E185" s="559" t="n">
        <v>10</v>
      </c>
      <c r="F185" s="560"/>
      <c r="G185" s="561" t="n">
        <f aca="false">ROUND(E185*F185,2)</f>
        <v>0</v>
      </c>
      <c r="H185" s="560"/>
      <c r="I185" s="561" t="n">
        <f aca="false">ROUND(E185*H185,2)</f>
        <v>0</v>
      </c>
      <c r="J185" s="560"/>
      <c r="K185" s="561" t="n">
        <f aca="false">ROUND(E185*J185,2)</f>
        <v>0</v>
      </c>
      <c r="L185" s="561" t="n">
        <v>21</v>
      </c>
      <c r="M185" s="561" t="n">
        <f aca="false">G185*(1+L185/100)</f>
        <v>0</v>
      </c>
      <c r="N185" s="561" t="n">
        <v>0.00151</v>
      </c>
      <c r="O185" s="561" t="n">
        <f aca="false">ROUND(E185*N185,2)</f>
        <v>0.02</v>
      </c>
      <c r="P185" s="561" t="n">
        <v>0</v>
      </c>
      <c r="Q185" s="561" t="n">
        <f aca="false">ROUND(E185*P185,2)</f>
        <v>0</v>
      </c>
      <c r="R185" s="561" t="s">
        <v>2331</v>
      </c>
      <c r="S185" s="561" t="s">
        <v>2256</v>
      </c>
      <c r="T185" s="562" t="s">
        <v>2256</v>
      </c>
      <c r="U185" s="563" t="n">
        <v>0.4767</v>
      </c>
      <c r="V185" s="563" t="n">
        <f aca="false">ROUND(E185*U185,2)</f>
        <v>4.77</v>
      </c>
      <c r="W185" s="563"/>
      <c r="X185" s="563" t="s">
        <v>2257</v>
      </c>
      <c r="Y185" s="564"/>
      <c r="Z185" s="564"/>
      <c r="AA185" s="564"/>
      <c r="AB185" s="564"/>
      <c r="AC185" s="564"/>
      <c r="AD185" s="564"/>
      <c r="AE185" s="564"/>
      <c r="AF185" s="564"/>
      <c r="AG185" s="564" t="s">
        <v>2258</v>
      </c>
      <c r="AH185" s="564"/>
      <c r="AI185" s="564"/>
      <c r="AJ185" s="564"/>
      <c r="AK185" s="564"/>
      <c r="AL185" s="564"/>
      <c r="AM185" s="564"/>
      <c r="AN185" s="564"/>
      <c r="AO185" s="564"/>
      <c r="AP185" s="564"/>
      <c r="AQ185" s="564"/>
      <c r="AR185" s="564"/>
      <c r="AS185" s="564"/>
      <c r="AT185" s="564"/>
      <c r="AU185" s="564"/>
      <c r="AV185" s="564"/>
      <c r="AW185" s="564"/>
      <c r="AX185" s="564"/>
      <c r="AY185" s="564"/>
      <c r="AZ185" s="564"/>
      <c r="BA185" s="564"/>
      <c r="BB185" s="564"/>
      <c r="BC185" s="564"/>
      <c r="BD185" s="564"/>
      <c r="BE185" s="564"/>
      <c r="BF185" s="564"/>
      <c r="BG185" s="564"/>
      <c r="BH185" s="564"/>
    </row>
    <row r="186" customFormat="false" ht="12.75" hidden="false" customHeight="true" outlineLevel="1" collapsed="false">
      <c r="A186" s="565"/>
      <c r="B186" s="566"/>
      <c r="C186" s="567" t="s">
        <v>2459</v>
      </c>
      <c r="D186" s="567"/>
      <c r="E186" s="567"/>
      <c r="F186" s="567"/>
      <c r="G186" s="567"/>
      <c r="H186" s="563"/>
      <c r="I186" s="563"/>
      <c r="J186" s="563"/>
      <c r="K186" s="563"/>
      <c r="L186" s="563"/>
      <c r="M186" s="563"/>
      <c r="N186" s="563"/>
      <c r="O186" s="563"/>
      <c r="P186" s="563"/>
      <c r="Q186" s="563"/>
      <c r="R186" s="563"/>
      <c r="S186" s="563"/>
      <c r="T186" s="563"/>
      <c r="U186" s="563"/>
      <c r="V186" s="563"/>
      <c r="W186" s="563"/>
      <c r="X186" s="563"/>
      <c r="Y186" s="564"/>
      <c r="Z186" s="564"/>
      <c r="AA186" s="564"/>
      <c r="AB186" s="564"/>
      <c r="AC186" s="564"/>
      <c r="AD186" s="564"/>
      <c r="AE186" s="564"/>
      <c r="AF186" s="564"/>
      <c r="AG186" s="564" t="s">
        <v>2260</v>
      </c>
      <c r="AH186" s="564"/>
      <c r="AI186" s="564"/>
      <c r="AJ186" s="564"/>
      <c r="AK186" s="564"/>
      <c r="AL186" s="564"/>
      <c r="AM186" s="564"/>
      <c r="AN186" s="564"/>
      <c r="AO186" s="564"/>
      <c r="AP186" s="564"/>
      <c r="AQ186" s="564"/>
      <c r="AR186" s="564"/>
      <c r="AS186" s="564"/>
      <c r="AT186" s="564"/>
      <c r="AU186" s="564"/>
      <c r="AV186" s="564"/>
      <c r="AW186" s="564"/>
      <c r="AX186" s="564"/>
      <c r="AY186" s="564"/>
      <c r="AZ186" s="564"/>
      <c r="BA186" s="564"/>
      <c r="BB186" s="564"/>
      <c r="BC186" s="564"/>
      <c r="BD186" s="564"/>
      <c r="BE186" s="564"/>
      <c r="BF186" s="564"/>
      <c r="BG186" s="564"/>
      <c r="BH186" s="564"/>
    </row>
    <row r="187" customFormat="false" ht="12.75" hidden="false" customHeight="true" outlineLevel="1" collapsed="false">
      <c r="A187" s="565"/>
      <c r="B187" s="566"/>
      <c r="C187" s="580" t="s">
        <v>2460</v>
      </c>
      <c r="D187" s="580"/>
      <c r="E187" s="580"/>
      <c r="F187" s="580"/>
      <c r="G187" s="580"/>
      <c r="H187" s="563"/>
      <c r="I187" s="563"/>
      <c r="J187" s="563"/>
      <c r="K187" s="563"/>
      <c r="L187" s="563"/>
      <c r="M187" s="563"/>
      <c r="N187" s="563"/>
      <c r="O187" s="563"/>
      <c r="P187" s="563"/>
      <c r="Q187" s="563"/>
      <c r="R187" s="563"/>
      <c r="S187" s="563"/>
      <c r="T187" s="563"/>
      <c r="U187" s="563"/>
      <c r="V187" s="563"/>
      <c r="W187" s="563"/>
      <c r="X187" s="563"/>
      <c r="Y187" s="564"/>
      <c r="Z187" s="564"/>
      <c r="AA187" s="564"/>
      <c r="AB187" s="564"/>
      <c r="AC187" s="564"/>
      <c r="AD187" s="564"/>
      <c r="AE187" s="564"/>
      <c r="AF187" s="564"/>
      <c r="AG187" s="564" t="s">
        <v>2303</v>
      </c>
      <c r="AH187" s="564"/>
      <c r="AI187" s="564"/>
      <c r="AJ187" s="564"/>
      <c r="AK187" s="564"/>
      <c r="AL187" s="564"/>
      <c r="AM187" s="564"/>
      <c r="AN187" s="564"/>
      <c r="AO187" s="564"/>
      <c r="AP187" s="564"/>
      <c r="AQ187" s="564"/>
      <c r="AR187" s="564"/>
      <c r="AS187" s="564"/>
      <c r="AT187" s="564"/>
      <c r="AU187" s="564"/>
      <c r="AV187" s="564"/>
      <c r="AW187" s="564"/>
      <c r="AX187" s="564"/>
      <c r="AY187" s="564"/>
      <c r="AZ187" s="564"/>
      <c r="BA187" s="564"/>
      <c r="BB187" s="564"/>
      <c r="BC187" s="564"/>
      <c r="BD187" s="564"/>
      <c r="BE187" s="564"/>
      <c r="BF187" s="564"/>
      <c r="BG187" s="564"/>
      <c r="BH187" s="564"/>
    </row>
    <row r="188" customFormat="false" ht="12.75" hidden="false" customHeight="true" outlineLevel="1" collapsed="false">
      <c r="A188" s="565"/>
      <c r="B188" s="566"/>
      <c r="C188" s="580" t="s">
        <v>2461</v>
      </c>
      <c r="D188" s="580"/>
      <c r="E188" s="580"/>
      <c r="F188" s="580"/>
      <c r="G188" s="580"/>
      <c r="H188" s="563"/>
      <c r="I188" s="563"/>
      <c r="J188" s="563"/>
      <c r="K188" s="563"/>
      <c r="L188" s="563"/>
      <c r="M188" s="563"/>
      <c r="N188" s="563"/>
      <c r="O188" s="563"/>
      <c r="P188" s="563"/>
      <c r="Q188" s="563"/>
      <c r="R188" s="563"/>
      <c r="S188" s="563"/>
      <c r="T188" s="563"/>
      <c r="U188" s="563"/>
      <c r="V188" s="563"/>
      <c r="W188" s="563"/>
      <c r="X188" s="563"/>
      <c r="Y188" s="564"/>
      <c r="Z188" s="564"/>
      <c r="AA188" s="564"/>
      <c r="AB188" s="564"/>
      <c r="AC188" s="564"/>
      <c r="AD188" s="564"/>
      <c r="AE188" s="564"/>
      <c r="AF188" s="564"/>
      <c r="AG188" s="564" t="s">
        <v>2303</v>
      </c>
      <c r="AH188" s="564"/>
      <c r="AI188" s="564"/>
      <c r="AJ188" s="564"/>
      <c r="AK188" s="564"/>
      <c r="AL188" s="564"/>
      <c r="AM188" s="564"/>
      <c r="AN188" s="564"/>
      <c r="AO188" s="564"/>
      <c r="AP188" s="564"/>
      <c r="AQ188" s="564"/>
      <c r="AR188" s="564"/>
      <c r="AS188" s="564"/>
      <c r="AT188" s="564"/>
      <c r="AU188" s="564"/>
      <c r="AV188" s="564"/>
      <c r="AW188" s="564"/>
      <c r="AX188" s="564"/>
      <c r="AY188" s="564"/>
      <c r="AZ188" s="564"/>
      <c r="BA188" s="564"/>
      <c r="BB188" s="564"/>
      <c r="BC188" s="564"/>
      <c r="BD188" s="564"/>
      <c r="BE188" s="564"/>
      <c r="BF188" s="564"/>
      <c r="BG188" s="564"/>
      <c r="BH188" s="564"/>
    </row>
    <row r="189" customFormat="false" ht="12.75" hidden="false" customHeight="false" outlineLevel="1" collapsed="false">
      <c r="A189" s="565"/>
      <c r="B189" s="566"/>
      <c r="C189" s="568" t="s">
        <v>2479</v>
      </c>
      <c r="D189" s="569"/>
      <c r="E189" s="570" t="n">
        <v>10</v>
      </c>
      <c r="F189" s="563"/>
      <c r="G189" s="563"/>
      <c r="H189" s="563"/>
      <c r="I189" s="563"/>
      <c r="J189" s="563"/>
      <c r="K189" s="563"/>
      <c r="L189" s="563"/>
      <c r="M189" s="563"/>
      <c r="N189" s="563"/>
      <c r="O189" s="563"/>
      <c r="P189" s="563"/>
      <c r="Q189" s="563"/>
      <c r="R189" s="563"/>
      <c r="S189" s="563"/>
      <c r="T189" s="563"/>
      <c r="U189" s="563"/>
      <c r="V189" s="563"/>
      <c r="W189" s="563"/>
      <c r="X189" s="563"/>
      <c r="Y189" s="564"/>
      <c r="Z189" s="564"/>
      <c r="AA189" s="564"/>
      <c r="AB189" s="564"/>
      <c r="AC189" s="564"/>
      <c r="AD189" s="564"/>
      <c r="AE189" s="564"/>
      <c r="AF189" s="564"/>
      <c r="AG189" s="564" t="s">
        <v>2262</v>
      </c>
      <c r="AH189" s="564" t="n">
        <v>0</v>
      </c>
      <c r="AI189" s="564"/>
      <c r="AJ189" s="564"/>
      <c r="AK189" s="564"/>
      <c r="AL189" s="564"/>
      <c r="AM189" s="564"/>
      <c r="AN189" s="564"/>
      <c r="AO189" s="564"/>
      <c r="AP189" s="564"/>
      <c r="AQ189" s="564"/>
      <c r="AR189" s="564"/>
      <c r="AS189" s="564"/>
      <c r="AT189" s="564"/>
      <c r="AU189" s="564"/>
      <c r="AV189" s="564"/>
      <c r="AW189" s="564"/>
      <c r="AX189" s="564"/>
      <c r="AY189" s="564"/>
      <c r="AZ189" s="564"/>
      <c r="BA189" s="564"/>
      <c r="BB189" s="564"/>
      <c r="BC189" s="564"/>
      <c r="BD189" s="564"/>
      <c r="BE189" s="564"/>
      <c r="BF189" s="564"/>
      <c r="BG189" s="564"/>
      <c r="BH189" s="564"/>
    </row>
    <row r="190" customFormat="false" ht="22.5" hidden="false" customHeight="false" outlineLevel="1" collapsed="false">
      <c r="A190" s="555" t="n">
        <v>65</v>
      </c>
      <c r="B190" s="556" t="s">
        <v>2480</v>
      </c>
      <c r="C190" s="557" t="s">
        <v>2481</v>
      </c>
      <c r="D190" s="558" t="s">
        <v>283</v>
      </c>
      <c r="E190" s="559" t="n">
        <v>38.5</v>
      </c>
      <c r="F190" s="560"/>
      <c r="G190" s="561" t="n">
        <f aca="false">ROUND(E190*F190,2)</f>
        <v>0</v>
      </c>
      <c r="H190" s="560"/>
      <c r="I190" s="561" t="n">
        <f aca="false">ROUND(E190*H190,2)</f>
        <v>0</v>
      </c>
      <c r="J190" s="560"/>
      <c r="K190" s="561" t="n">
        <f aca="false">ROUND(E190*J190,2)</f>
        <v>0</v>
      </c>
      <c r="L190" s="561" t="n">
        <v>21</v>
      </c>
      <c r="M190" s="561" t="n">
        <f aca="false">G190*(1+L190/100)</f>
        <v>0</v>
      </c>
      <c r="N190" s="561" t="n">
        <v>6E-005</v>
      </c>
      <c r="O190" s="561" t="n">
        <f aca="false">ROUND(E190*N190,2)</f>
        <v>0</v>
      </c>
      <c r="P190" s="561" t="n">
        <v>0</v>
      </c>
      <c r="Q190" s="561" t="n">
        <f aca="false">ROUND(E190*P190,2)</f>
        <v>0</v>
      </c>
      <c r="R190" s="561" t="s">
        <v>2331</v>
      </c>
      <c r="S190" s="561" t="s">
        <v>2256</v>
      </c>
      <c r="T190" s="562" t="s">
        <v>2256</v>
      </c>
      <c r="U190" s="563" t="n">
        <v>0.129</v>
      </c>
      <c r="V190" s="563" t="n">
        <f aca="false">ROUND(E190*U190,2)</f>
        <v>4.97</v>
      </c>
      <c r="W190" s="563"/>
      <c r="X190" s="563" t="s">
        <v>2257</v>
      </c>
      <c r="Y190" s="564"/>
      <c r="Z190" s="564"/>
      <c r="AA190" s="564"/>
      <c r="AB190" s="564"/>
      <c r="AC190" s="564"/>
      <c r="AD190" s="564"/>
      <c r="AE190" s="564"/>
      <c r="AF190" s="564"/>
      <c r="AG190" s="564" t="s">
        <v>2258</v>
      </c>
      <c r="AH190" s="564"/>
      <c r="AI190" s="564"/>
      <c r="AJ190" s="564"/>
      <c r="AK190" s="564"/>
      <c r="AL190" s="564"/>
      <c r="AM190" s="564"/>
      <c r="AN190" s="564"/>
      <c r="AO190" s="564"/>
      <c r="AP190" s="564"/>
      <c r="AQ190" s="564"/>
      <c r="AR190" s="564"/>
      <c r="AS190" s="564"/>
      <c r="AT190" s="564"/>
      <c r="AU190" s="564"/>
      <c r="AV190" s="564"/>
      <c r="AW190" s="564"/>
      <c r="AX190" s="564"/>
      <c r="AY190" s="564"/>
      <c r="AZ190" s="564"/>
      <c r="BA190" s="564"/>
      <c r="BB190" s="564"/>
      <c r="BC190" s="564"/>
      <c r="BD190" s="564"/>
      <c r="BE190" s="564"/>
      <c r="BF190" s="564"/>
      <c r="BG190" s="564"/>
      <c r="BH190" s="564"/>
    </row>
    <row r="191" customFormat="false" ht="12.75" hidden="false" customHeight="true" outlineLevel="1" collapsed="false">
      <c r="A191" s="565"/>
      <c r="B191" s="566"/>
      <c r="C191" s="581" t="s">
        <v>2482</v>
      </c>
      <c r="D191" s="581"/>
      <c r="E191" s="581"/>
      <c r="F191" s="581"/>
      <c r="G191" s="581"/>
      <c r="H191" s="563"/>
      <c r="I191" s="563"/>
      <c r="J191" s="563"/>
      <c r="K191" s="563"/>
      <c r="L191" s="563"/>
      <c r="M191" s="563"/>
      <c r="N191" s="563"/>
      <c r="O191" s="563"/>
      <c r="P191" s="563"/>
      <c r="Q191" s="563"/>
      <c r="R191" s="563"/>
      <c r="S191" s="563"/>
      <c r="T191" s="563"/>
      <c r="U191" s="563"/>
      <c r="V191" s="563"/>
      <c r="W191" s="563"/>
      <c r="X191" s="563"/>
      <c r="Y191" s="564"/>
      <c r="Z191" s="564"/>
      <c r="AA191" s="564"/>
      <c r="AB191" s="564"/>
      <c r="AC191" s="564"/>
      <c r="AD191" s="564"/>
      <c r="AE191" s="564"/>
      <c r="AF191" s="564"/>
      <c r="AG191" s="564" t="s">
        <v>2303</v>
      </c>
      <c r="AH191" s="564"/>
      <c r="AI191" s="564"/>
      <c r="AJ191" s="564"/>
      <c r="AK191" s="564"/>
      <c r="AL191" s="564"/>
      <c r="AM191" s="564"/>
      <c r="AN191" s="564"/>
      <c r="AO191" s="564"/>
      <c r="AP191" s="564"/>
      <c r="AQ191" s="564"/>
      <c r="AR191" s="564"/>
      <c r="AS191" s="564"/>
      <c r="AT191" s="564"/>
      <c r="AU191" s="564"/>
      <c r="AV191" s="564"/>
      <c r="AW191" s="564"/>
      <c r="AX191" s="564"/>
      <c r="AY191" s="564"/>
      <c r="AZ191" s="564"/>
      <c r="BA191" s="564"/>
      <c r="BB191" s="564"/>
      <c r="BC191" s="564"/>
      <c r="BD191" s="564"/>
      <c r="BE191" s="564"/>
      <c r="BF191" s="564"/>
      <c r="BG191" s="564"/>
      <c r="BH191" s="564"/>
    </row>
    <row r="192" customFormat="false" ht="22.5" hidden="false" customHeight="false" outlineLevel="1" collapsed="false">
      <c r="A192" s="555" t="n">
        <v>66</v>
      </c>
      <c r="B192" s="556" t="s">
        <v>2483</v>
      </c>
      <c r="C192" s="557" t="s">
        <v>2484</v>
      </c>
      <c r="D192" s="558" t="s">
        <v>283</v>
      </c>
      <c r="E192" s="559" t="n">
        <v>20.5</v>
      </c>
      <c r="F192" s="560"/>
      <c r="G192" s="561" t="n">
        <f aca="false">ROUND(E192*F192,2)</f>
        <v>0</v>
      </c>
      <c r="H192" s="560"/>
      <c r="I192" s="561" t="n">
        <f aca="false">ROUND(E192*H192,2)</f>
        <v>0</v>
      </c>
      <c r="J192" s="560"/>
      <c r="K192" s="561" t="n">
        <f aca="false">ROUND(E192*J192,2)</f>
        <v>0</v>
      </c>
      <c r="L192" s="561" t="n">
        <v>21</v>
      </c>
      <c r="M192" s="561" t="n">
        <f aca="false">G192*(1+L192/100)</f>
        <v>0</v>
      </c>
      <c r="N192" s="561" t="n">
        <v>6E-005</v>
      </c>
      <c r="O192" s="561" t="n">
        <f aca="false">ROUND(E192*N192,2)</f>
        <v>0</v>
      </c>
      <c r="P192" s="561" t="n">
        <v>0</v>
      </c>
      <c r="Q192" s="561" t="n">
        <f aca="false">ROUND(E192*P192,2)</f>
        <v>0</v>
      </c>
      <c r="R192" s="561" t="s">
        <v>2331</v>
      </c>
      <c r="S192" s="561" t="s">
        <v>2256</v>
      </c>
      <c r="T192" s="562" t="s">
        <v>2256</v>
      </c>
      <c r="U192" s="563" t="n">
        <v>0.142</v>
      </c>
      <c r="V192" s="563" t="n">
        <f aca="false">ROUND(E192*U192,2)</f>
        <v>2.91</v>
      </c>
      <c r="W192" s="563"/>
      <c r="X192" s="563" t="s">
        <v>2257</v>
      </c>
      <c r="Y192" s="564"/>
      <c r="Z192" s="564"/>
      <c r="AA192" s="564"/>
      <c r="AB192" s="564"/>
      <c r="AC192" s="564"/>
      <c r="AD192" s="564"/>
      <c r="AE192" s="564"/>
      <c r="AF192" s="564"/>
      <c r="AG192" s="564" t="s">
        <v>2258</v>
      </c>
      <c r="AH192" s="564"/>
      <c r="AI192" s="564"/>
      <c r="AJ192" s="564"/>
      <c r="AK192" s="564"/>
      <c r="AL192" s="564"/>
      <c r="AM192" s="564"/>
      <c r="AN192" s="564"/>
      <c r="AO192" s="564"/>
      <c r="AP192" s="564"/>
      <c r="AQ192" s="564"/>
      <c r="AR192" s="564"/>
      <c r="AS192" s="564"/>
      <c r="AT192" s="564"/>
      <c r="AU192" s="564"/>
      <c r="AV192" s="564"/>
      <c r="AW192" s="564"/>
      <c r="AX192" s="564"/>
      <c r="AY192" s="564"/>
      <c r="AZ192" s="564"/>
      <c r="BA192" s="564"/>
      <c r="BB192" s="564"/>
      <c r="BC192" s="564"/>
      <c r="BD192" s="564"/>
      <c r="BE192" s="564"/>
      <c r="BF192" s="564"/>
      <c r="BG192" s="564"/>
      <c r="BH192" s="564"/>
    </row>
    <row r="193" customFormat="false" ht="12.75" hidden="false" customHeight="true" outlineLevel="1" collapsed="false">
      <c r="A193" s="565"/>
      <c r="B193" s="566"/>
      <c r="C193" s="581" t="s">
        <v>2482</v>
      </c>
      <c r="D193" s="581"/>
      <c r="E193" s="581"/>
      <c r="F193" s="581"/>
      <c r="G193" s="581"/>
      <c r="H193" s="563"/>
      <c r="I193" s="563"/>
      <c r="J193" s="563"/>
      <c r="K193" s="563"/>
      <c r="L193" s="563"/>
      <c r="M193" s="563"/>
      <c r="N193" s="563"/>
      <c r="O193" s="563"/>
      <c r="P193" s="563"/>
      <c r="Q193" s="563"/>
      <c r="R193" s="563"/>
      <c r="S193" s="563"/>
      <c r="T193" s="563"/>
      <c r="U193" s="563"/>
      <c r="V193" s="563"/>
      <c r="W193" s="563"/>
      <c r="X193" s="563"/>
      <c r="Y193" s="564"/>
      <c r="Z193" s="564"/>
      <c r="AA193" s="564"/>
      <c r="AB193" s="564"/>
      <c r="AC193" s="564"/>
      <c r="AD193" s="564"/>
      <c r="AE193" s="564"/>
      <c r="AF193" s="564"/>
      <c r="AG193" s="564" t="s">
        <v>2303</v>
      </c>
      <c r="AH193" s="564"/>
      <c r="AI193" s="564"/>
      <c r="AJ193" s="564"/>
      <c r="AK193" s="564"/>
      <c r="AL193" s="564"/>
      <c r="AM193" s="564"/>
      <c r="AN193" s="564"/>
      <c r="AO193" s="564"/>
      <c r="AP193" s="564"/>
      <c r="AQ193" s="564"/>
      <c r="AR193" s="564"/>
      <c r="AS193" s="564"/>
      <c r="AT193" s="564"/>
      <c r="AU193" s="564"/>
      <c r="AV193" s="564"/>
      <c r="AW193" s="564"/>
      <c r="AX193" s="564"/>
      <c r="AY193" s="564"/>
      <c r="AZ193" s="564"/>
      <c r="BA193" s="564"/>
      <c r="BB193" s="564"/>
      <c r="BC193" s="564"/>
      <c r="BD193" s="564"/>
      <c r="BE193" s="564"/>
      <c r="BF193" s="564"/>
      <c r="BG193" s="564"/>
      <c r="BH193" s="564"/>
    </row>
    <row r="194" customFormat="false" ht="22.5" hidden="false" customHeight="false" outlineLevel="1" collapsed="false">
      <c r="A194" s="555" t="n">
        <v>67</v>
      </c>
      <c r="B194" s="556" t="s">
        <v>2485</v>
      </c>
      <c r="C194" s="557" t="s">
        <v>2486</v>
      </c>
      <c r="D194" s="558" t="s">
        <v>283</v>
      </c>
      <c r="E194" s="559" t="n">
        <v>39</v>
      </c>
      <c r="F194" s="560"/>
      <c r="G194" s="561" t="n">
        <f aca="false">ROUND(E194*F194,2)</f>
        <v>0</v>
      </c>
      <c r="H194" s="560"/>
      <c r="I194" s="561" t="n">
        <f aca="false">ROUND(E194*H194,2)</f>
        <v>0</v>
      </c>
      <c r="J194" s="560"/>
      <c r="K194" s="561" t="n">
        <f aca="false">ROUND(E194*J194,2)</f>
        <v>0</v>
      </c>
      <c r="L194" s="561" t="n">
        <v>21</v>
      </c>
      <c r="M194" s="561" t="n">
        <f aca="false">G194*(1+L194/100)</f>
        <v>0</v>
      </c>
      <c r="N194" s="561" t="n">
        <v>0.00011</v>
      </c>
      <c r="O194" s="561" t="n">
        <f aca="false">ROUND(E194*N194,2)</f>
        <v>0</v>
      </c>
      <c r="P194" s="561" t="n">
        <v>0</v>
      </c>
      <c r="Q194" s="561" t="n">
        <f aca="false">ROUND(E194*P194,2)</f>
        <v>0</v>
      </c>
      <c r="R194" s="561" t="s">
        <v>2331</v>
      </c>
      <c r="S194" s="561" t="s">
        <v>2256</v>
      </c>
      <c r="T194" s="562" t="s">
        <v>2256</v>
      </c>
      <c r="U194" s="563" t="n">
        <v>0.157</v>
      </c>
      <c r="V194" s="563" t="n">
        <f aca="false">ROUND(E194*U194,2)</f>
        <v>6.12</v>
      </c>
      <c r="W194" s="563"/>
      <c r="X194" s="563" t="s">
        <v>2257</v>
      </c>
      <c r="Y194" s="564"/>
      <c r="Z194" s="564"/>
      <c r="AA194" s="564"/>
      <c r="AB194" s="564"/>
      <c r="AC194" s="564"/>
      <c r="AD194" s="564"/>
      <c r="AE194" s="564"/>
      <c r="AF194" s="564"/>
      <c r="AG194" s="564" t="s">
        <v>2258</v>
      </c>
      <c r="AH194" s="564"/>
      <c r="AI194" s="564"/>
      <c r="AJ194" s="564"/>
      <c r="AK194" s="564"/>
      <c r="AL194" s="564"/>
      <c r="AM194" s="564"/>
      <c r="AN194" s="564"/>
      <c r="AO194" s="564"/>
      <c r="AP194" s="564"/>
      <c r="AQ194" s="564"/>
      <c r="AR194" s="564"/>
      <c r="AS194" s="564"/>
      <c r="AT194" s="564"/>
      <c r="AU194" s="564"/>
      <c r="AV194" s="564"/>
      <c r="AW194" s="564"/>
      <c r="AX194" s="564"/>
      <c r="AY194" s="564"/>
      <c r="AZ194" s="564"/>
      <c r="BA194" s="564"/>
      <c r="BB194" s="564"/>
      <c r="BC194" s="564"/>
      <c r="BD194" s="564"/>
      <c r="BE194" s="564"/>
      <c r="BF194" s="564"/>
      <c r="BG194" s="564"/>
      <c r="BH194" s="564"/>
    </row>
    <row r="195" customFormat="false" ht="12.75" hidden="false" customHeight="true" outlineLevel="1" collapsed="false">
      <c r="A195" s="565"/>
      <c r="B195" s="566"/>
      <c r="C195" s="581" t="s">
        <v>2482</v>
      </c>
      <c r="D195" s="581"/>
      <c r="E195" s="581"/>
      <c r="F195" s="581"/>
      <c r="G195" s="581"/>
      <c r="H195" s="563"/>
      <c r="I195" s="563"/>
      <c r="J195" s="563"/>
      <c r="K195" s="563"/>
      <c r="L195" s="563"/>
      <c r="M195" s="563"/>
      <c r="N195" s="563"/>
      <c r="O195" s="563"/>
      <c r="P195" s="563"/>
      <c r="Q195" s="563"/>
      <c r="R195" s="563"/>
      <c r="S195" s="563"/>
      <c r="T195" s="563"/>
      <c r="U195" s="563"/>
      <c r="V195" s="563"/>
      <c r="W195" s="563"/>
      <c r="X195" s="563"/>
      <c r="Y195" s="564"/>
      <c r="Z195" s="564"/>
      <c r="AA195" s="564"/>
      <c r="AB195" s="564"/>
      <c r="AC195" s="564"/>
      <c r="AD195" s="564"/>
      <c r="AE195" s="564"/>
      <c r="AF195" s="564"/>
      <c r="AG195" s="564" t="s">
        <v>2303</v>
      </c>
      <c r="AH195" s="564"/>
      <c r="AI195" s="564"/>
      <c r="AJ195" s="564"/>
      <c r="AK195" s="564"/>
      <c r="AL195" s="564"/>
      <c r="AM195" s="564"/>
      <c r="AN195" s="564"/>
      <c r="AO195" s="564"/>
      <c r="AP195" s="564"/>
      <c r="AQ195" s="564"/>
      <c r="AR195" s="564"/>
      <c r="AS195" s="564"/>
      <c r="AT195" s="564"/>
      <c r="AU195" s="564"/>
      <c r="AV195" s="564"/>
      <c r="AW195" s="564"/>
      <c r="AX195" s="564"/>
      <c r="AY195" s="564"/>
      <c r="AZ195" s="564"/>
      <c r="BA195" s="564"/>
      <c r="BB195" s="564"/>
      <c r="BC195" s="564"/>
      <c r="BD195" s="564"/>
      <c r="BE195" s="564"/>
      <c r="BF195" s="564"/>
      <c r="BG195" s="564"/>
      <c r="BH195" s="564"/>
    </row>
    <row r="196" customFormat="false" ht="22.5" hidden="false" customHeight="false" outlineLevel="1" collapsed="false">
      <c r="A196" s="555" t="n">
        <v>68</v>
      </c>
      <c r="B196" s="556" t="s">
        <v>2487</v>
      </c>
      <c r="C196" s="557" t="s">
        <v>2488</v>
      </c>
      <c r="D196" s="558" t="s">
        <v>283</v>
      </c>
      <c r="E196" s="559" t="n">
        <v>75</v>
      </c>
      <c r="F196" s="560"/>
      <c r="G196" s="561" t="n">
        <f aca="false">ROUND(E196*F196,2)</f>
        <v>0</v>
      </c>
      <c r="H196" s="560"/>
      <c r="I196" s="561" t="n">
        <f aca="false">ROUND(E196*H196,2)</f>
        <v>0</v>
      </c>
      <c r="J196" s="560"/>
      <c r="K196" s="561" t="n">
        <f aca="false">ROUND(E196*J196,2)</f>
        <v>0</v>
      </c>
      <c r="L196" s="561" t="n">
        <v>21</v>
      </c>
      <c r="M196" s="561" t="n">
        <f aca="false">G196*(1+L196/100)</f>
        <v>0</v>
      </c>
      <c r="N196" s="561" t="n">
        <v>0.00014</v>
      </c>
      <c r="O196" s="561" t="n">
        <f aca="false">ROUND(E196*N196,2)</f>
        <v>0.01</v>
      </c>
      <c r="P196" s="561" t="n">
        <v>0</v>
      </c>
      <c r="Q196" s="561" t="n">
        <f aca="false">ROUND(E196*P196,2)</f>
        <v>0</v>
      </c>
      <c r="R196" s="561" t="s">
        <v>2331</v>
      </c>
      <c r="S196" s="561" t="s">
        <v>2256</v>
      </c>
      <c r="T196" s="562" t="s">
        <v>2256</v>
      </c>
      <c r="U196" s="563" t="n">
        <v>0.17</v>
      </c>
      <c r="V196" s="563" t="n">
        <f aca="false">ROUND(E196*U196,2)</f>
        <v>12.75</v>
      </c>
      <c r="W196" s="563"/>
      <c r="X196" s="563" t="s">
        <v>2257</v>
      </c>
      <c r="Y196" s="564"/>
      <c r="Z196" s="564"/>
      <c r="AA196" s="564"/>
      <c r="AB196" s="564"/>
      <c r="AC196" s="564"/>
      <c r="AD196" s="564"/>
      <c r="AE196" s="564"/>
      <c r="AF196" s="564"/>
      <c r="AG196" s="564" t="s">
        <v>2258</v>
      </c>
      <c r="AH196" s="564"/>
      <c r="AI196" s="564"/>
      <c r="AJ196" s="564"/>
      <c r="AK196" s="564"/>
      <c r="AL196" s="564"/>
      <c r="AM196" s="564"/>
      <c r="AN196" s="564"/>
      <c r="AO196" s="564"/>
      <c r="AP196" s="564"/>
      <c r="AQ196" s="564"/>
      <c r="AR196" s="564"/>
      <c r="AS196" s="564"/>
      <c r="AT196" s="564"/>
      <c r="AU196" s="564"/>
      <c r="AV196" s="564"/>
      <c r="AW196" s="564"/>
      <c r="AX196" s="564"/>
      <c r="AY196" s="564"/>
      <c r="AZ196" s="564"/>
      <c r="BA196" s="564"/>
      <c r="BB196" s="564"/>
      <c r="BC196" s="564"/>
      <c r="BD196" s="564"/>
      <c r="BE196" s="564"/>
      <c r="BF196" s="564"/>
      <c r="BG196" s="564"/>
      <c r="BH196" s="564"/>
    </row>
    <row r="197" customFormat="false" ht="12.75" hidden="false" customHeight="true" outlineLevel="1" collapsed="false">
      <c r="A197" s="565"/>
      <c r="B197" s="566"/>
      <c r="C197" s="581" t="s">
        <v>2482</v>
      </c>
      <c r="D197" s="581"/>
      <c r="E197" s="581"/>
      <c r="F197" s="581"/>
      <c r="G197" s="581"/>
      <c r="H197" s="563"/>
      <c r="I197" s="563"/>
      <c r="J197" s="563"/>
      <c r="K197" s="563"/>
      <c r="L197" s="563"/>
      <c r="M197" s="563"/>
      <c r="N197" s="563"/>
      <c r="O197" s="563"/>
      <c r="P197" s="563"/>
      <c r="Q197" s="563"/>
      <c r="R197" s="563"/>
      <c r="S197" s="563"/>
      <c r="T197" s="563"/>
      <c r="U197" s="563"/>
      <c r="V197" s="563"/>
      <c r="W197" s="563"/>
      <c r="X197" s="563"/>
      <c r="Y197" s="564"/>
      <c r="Z197" s="564"/>
      <c r="AA197" s="564"/>
      <c r="AB197" s="564"/>
      <c r="AC197" s="564"/>
      <c r="AD197" s="564"/>
      <c r="AE197" s="564"/>
      <c r="AF197" s="564"/>
      <c r="AG197" s="564" t="s">
        <v>2303</v>
      </c>
      <c r="AH197" s="564"/>
      <c r="AI197" s="564"/>
      <c r="AJ197" s="564"/>
      <c r="AK197" s="564"/>
      <c r="AL197" s="564"/>
      <c r="AM197" s="564"/>
      <c r="AN197" s="564"/>
      <c r="AO197" s="564"/>
      <c r="AP197" s="564"/>
      <c r="AQ197" s="564"/>
      <c r="AR197" s="564"/>
      <c r="AS197" s="564"/>
      <c r="AT197" s="564"/>
      <c r="AU197" s="564"/>
      <c r="AV197" s="564"/>
      <c r="AW197" s="564"/>
      <c r="AX197" s="564"/>
      <c r="AY197" s="564"/>
      <c r="AZ197" s="564"/>
      <c r="BA197" s="564"/>
      <c r="BB197" s="564"/>
      <c r="BC197" s="564"/>
      <c r="BD197" s="564"/>
      <c r="BE197" s="564"/>
      <c r="BF197" s="564"/>
      <c r="BG197" s="564"/>
      <c r="BH197" s="564"/>
    </row>
    <row r="198" customFormat="false" ht="22.5" hidden="false" customHeight="false" outlineLevel="1" collapsed="false">
      <c r="A198" s="555" t="n">
        <v>69</v>
      </c>
      <c r="B198" s="556" t="s">
        <v>2489</v>
      </c>
      <c r="C198" s="557" t="s">
        <v>2490</v>
      </c>
      <c r="D198" s="558" t="s">
        <v>283</v>
      </c>
      <c r="E198" s="559" t="n">
        <v>10</v>
      </c>
      <c r="F198" s="560"/>
      <c r="G198" s="561" t="n">
        <f aca="false">ROUND(E198*F198,2)</f>
        <v>0</v>
      </c>
      <c r="H198" s="560"/>
      <c r="I198" s="561" t="n">
        <f aca="false">ROUND(E198*H198,2)</f>
        <v>0</v>
      </c>
      <c r="J198" s="560"/>
      <c r="K198" s="561" t="n">
        <f aca="false">ROUND(E198*J198,2)</f>
        <v>0</v>
      </c>
      <c r="L198" s="561" t="n">
        <v>21</v>
      </c>
      <c r="M198" s="561" t="n">
        <f aca="false">G198*(1+L198/100)</f>
        <v>0</v>
      </c>
      <c r="N198" s="561" t="n">
        <v>0.00014</v>
      </c>
      <c r="O198" s="561" t="n">
        <f aca="false">ROUND(E198*N198,2)</f>
        <v>0</v>
      </c>
      <c r="P198" s="561" t="n">
        <v>0</v>
      </c>
      <c r="Q198" s="561" t="n">
        <f aca="false">ROUND(E198*P198,2)</f>
        <v>0</v>
      </c>
      <c r="R198" s="561" t="s">
        <v>2331</v>
      </c>
      <c r="S198" s="561" t="s">
        <v>2256</v>
      </c>
      <c r="T198" s="562" t="s">
        <v>2256</v>
      </c>
      <c r="U198" s="563" t="n">
        <v>0.17</v>
      </c>
      <c r="V198" s="563" t="n">
        <f aca="false">ROUND(E198*U198,2)</f>
        <v>1.7</v>
      </c>
      <c r="W198" s="563"/>
      <c r="X198" s="563" t="s">
        <v>2257</v>
      </c>
      <c r="Y198" s="564"/>
      <c r="Z198" s="564"/>
      <c r="AA198" s="564"/>
      <c r="AB198" s="564"/>
      <c r="AC198" s="564"/>
      <c r="AD198" s="564"/>
      <c r="AE198" s="564"/>
      <c r="AF198" s="564"/>
      <c r="AG198" s="564" t="s">
        <v>2258</v>
      </c>
      <c r="AH198" s="564"/>
      <c r="AI198" s="564"/>
      <c r="AJ198" s="564"/>
      <c r="AK198" s="564"/>
      <c r="AL198" s="564"/>
      <c r="AM198" s="564"/>
      <c r="AN198" s="564"/>
      <c r="AO198" s="564"/>
      <c r="AP198" s="564"/>
      <c r="AQ198" s="564"/>
      <c r="AR198" s="564"/>
      <c r="AS198" s="564"/>
      <c r="AT198" s="564"/>
      <c r="AU198" s="564"/>
      <c r="AV198" s="564"/>
      <c r="AW198" s="564"/>
      <c r="AX198" s="564"/>
      <c r="AY198" s="564"/>
      <c r="AZ198" s="564"/>
      <c r="BA198" s="564"/>
      <c r="BB198" s="564"/>
      <c r="BC198" s="564"/>
      <c r="BD198" s="564"/>
      <c r="BE198" s="564"/>
      <c r="BF198" s="564"/>
      <c r="BG198" s="564"/>
      <c r="BH198" s="564"/>
    </row>
    <row r="199" customFormat="false" ht="12.75" hidden="false" customHeight="true" outlineLevel="1" collapsed="false">
      <c r="A199" s="565"/>
      <c r="B199" s="566"/>
      <c r="C199" s="581" t="s">
        <v>2482</v>
      </c>
      <c r="D199" s="581"/>
      <c r="E199" s="581"/>
      <c r="F199" s="581"/>
      <c r="G199" s="581"/>
      <c r="H199" s="563"/>
      <c r="I199" s="563"/>
      <c r="J199" s="563"/>
      <c r="K199" s="563"/>
      <c r="L199" s="563"/>
      <c r="M199" s="563"/>
      <c r="N199" s="563"/>
      <c r="O199" s="563"/>
      <c r="P199" s="563"/>
      <c r="Q199" s="563"/>
      <c r="R199" s="563"/>
      <c r="S199" s="563"/>
      <c r="T199" s="563"/>
      <c r="U199" s="563"/>
      <c r="V199" s="563"/>
      <c r="W199" s="563"/>
      <c r="X199" s="563"/>
      <c r="Y199" s="564"/>
      <c r="Z199" s="564"/>
      <c r="AA199" s="564"/>
      <c r="AB199" s="564"/>
      <c r="AC199" s="564"/>
      <c r="AD199" s="564"/>
      <c r="AE199" s="564"/>
      <c r="AF199" s="564"/>
      <c r="AG199" s="564" t="s">
        <v>2303</v>
      </c>
      <c r="AH199" s="564"/>
      <c r="AI199" s="564"/>
      <c r="AJ199" s="564"/>
      <c r="AK199" s="564"/>
      <c r="AL199" s="564"/>
      <c r="AM199" s="564"/>
      <c r="AN199" s="564"/>
      <c r="AO199" s="564"/>
      <c r="AP199" s="564"/>
      <c r="AQ199" s="564"/>
      <c r="AR199" s="564"/>
      <c r="AS199" s="564"/>
      <c r="AT199" s="564"/>
      <c r="AU199" s="564"/>
      <c r="AV199" s="564"/>
      <c r="AW199" s="564"/>
      <c r="AX199" s="564"/>
      <c r="AY199" s="564"/>
      <c r="AZ199" s="564"/>
      <c r="BA199" s="564"/>
      <c r="BB199" s="564"/>
      <c r="BC199" s="564"/>
      <c r="BD199" s="564"/>
      <c r="BE199" s="564"/>
      <c r="BF199" s="564"/>
      <c r="BG199" s="564"/>
      <c r="BH199" s="564"/>
    </row>
    <row r="200" customFormat="false" ht="22.5" hidden="false" customHeight="false" outlineLevel="1" collapsed="false">
      <c r="A200" s="555" t="n">
        <v>70</v>
      </c>
      <c r="B200" s="556" t="s">
        <v>2491</v>
      </c>
      <c r="C200" s="557" t="s">
        <v>2492</v>
      </c>
      <c r="D200" s="558" t="s">
        <v>283</v>
      </c>
      <c r="E200" s="559" t="n">
        <v>44.5</v>
      </c>
      <c r="F200" s="560"/>
      <c r="G200" s="561" t="n">
        <f aca="false">ROUND(E200*F200,2)</f>
        <v>0</v>
      </c>
      <c r="H200" s="560"/>
      <c r="I200" s="561" t="n">
        <f aca="false">ROUND(E200*H200,2)</f>
        <v>0</v>
      </c>
      <c r="J200" s="560"/>
      <c r="K200" s="561" t="n">
        <f aca="false">ROUND(E200*J200,2)</f>
        <v>0</v>
      </c>
      <c r="L200" s="561" t="n">
        <v>21</v>
      </c>
      <c r="M200" s="561" t="n">
        <f aca="false">G200*(1+L200/100)</f>
        <v>0</v>
      </c>
      <c r="N200" s="561" t="n">
        <v>3E-005</v>
      </c>
      <c r="O200" s="561" t="n">
        <f aca="false">ROUND(E200*N200,2)</f>
        <v>0</v>
      </c>
      <c r="P200" s="561" t="n">
        <v>0</v>
      </c>
      <c r="Q200" s="561" t="n">
        <f aca="false">ROUND(E200*P200,2)</f>
        <v>0</v>
      </c>
      <c r="R200" s="561" t="s">
        <v>2331</v>
      </c>
      <c r="S200" s="561" t="s">
        <v>2256</v>
      </c>
      <c r="T200" s="562" t="s">
        <v>2256</v>
      </c>
      <c r="U200" s="563" t="n">
        <v>0.129</v>
      </c>
      <c r="V200" s="563" t="n">
        <f aca="false">ROUND(E200*U200,2)</f>
        <v>5.74</v>
      </c>
      <c r="W200" s="563"/>
      <c r="X200" s="563" t="s">
        <v>2257</v>
      </c>
      <c r="Y200" s="564"/>
      <c r="Z200" s="564"/>
      <c r="AA200" s="564"/>
      <c r="AB200" s="564"/>
      <c r="AC200" s="564"/>
      <c r="AD200" s="564"/>
      <c r="AE200" s="564"/>
      <c r="AF200" s="564"/>
      <c r="AG200" s="564" t="s">
        <v>2258</v>
      </c>
      <c r="AH200" s="564"/>
      <c r="AI200" s="564"/>
      <c r="AJ200" s="564"/>
      <c r="AK200" s="564"/>
      <c r="AL200" s="564"/>
      <c r="AM200" s="564"/>
      <c r="AN200" s="564"/>
      <c r="AO200" s="564"/>
      <c r="AP200" s="564"/>
      <c r="AQ200" s="564"/>
      <c r="AR200" s="564"/>
      <c r="AS200" s="564"/>
      <c r="AT200" s="564"/>
      <c r="AU200" s="564"/>
      <c r="AV200" s="564"/>
      <c r="AW200" s="564"/>
      <c r="AX200" s="564"/>
      <c r="AY200" s="564"/>
      <c r="AZ200" s="564"/>
      <c r="BA200" s="564"/>
      <c r="BB200" s="564"/>
      <c r="BC200" s="564"/>
      <c r="BD200" s="564"/>
      <c r="BE200" s="564"/>
      <c r="BF200" s="564"/>
      <c r="BG200" s="564"/>
      <c r="BH200" s="564"/>
    </row>
    <row r="201" customFormat="false" ht="12.75" hidden="false" customHeight="true" outlineLevel="1" collapsed="false">
      <c r="A201" s="565"/>
      <c r="B201" s="566"/>
      <c r="C201" s="581" t="s">
        <v>2482</v>
      </c>
      <c r="D201" s="581"/>
      <c r="E201" s="581"/>
      <c r="F201" s="581"/>
      <c r="G201" s="581"/>
      <c r="H201" s="563"/>
      <c r="I201" s="563"/>
      <c r="J201" s="563"/>
      <c r="K201" s="563"/>
      <c r="L201" s="563"/>
      <c r="M201" s="563"/>
      <c r="N201" s="563"/>
      <c r="O201" s="563"/>
      <c r="P201" s="563"/>
      <c r="Q201" s="563"/>
      <c r="R201" s="563"/>
      <c r="S201" s="563"/>
      <c r="T201" s="563"/>
      <c r="U201" s="563"/>
      <c r="V201" s="563"/>
      <c r="W201" s="563"/>
      <c r="X201" s="563"/>
      <c r="Y201" s="564"/>
      <c r="Z201" s="564"/>
      <c r="AA201" s="564"/>
      <c r="AB201" s="564"/>
      <c r="AC201" s="564"/>
      <c r="AD201" s="564"/>
      <c r="AE201" s="564"/>
      <c r="AF201" s="564"/>
      <c r="AG201" s="564" t="s">
        <v>2303</v>
      </c>
      <c r="AH201" s="564"/>
      <c r="AI201" s="564"/>
      <c r="AJ201" s="564"/>
      <c r="AK201" s="564"/>
      <c r="AL201" s="564"/>
      <c r="AM201" s="564"/>
      <c r="AN201" s="564"/>
      <c r="AO201" s="564"/>
      <c r="AP201" s="564"/>
      <c r="AQ201" s="564"/>
      <c r="AR201" s="564"/>
      <c r="AS201" s="564"/>
      <c r="AT201" s="564"/>
      <c r="AU201" s="564"/>
      <c r="AV201" s="564"/>
      <c r="AW201" s="564"/>
      <c r="AX201" s="564"/>
      <c r="AY201" s="564"/>
      <c r="AZ201" s="564"/>
      <c r="BA201" s="564"/>
      <c r="BB201" s="564"/>
      <c r="BC201" s="564"/>
      <c r="BD201" s="564"/>
      <c r="BE201" s="564"/>
      <c r="BF201" s="564"/>
      <c r="BG201" s="564"/>
      <c r="BH201" s="564"/>
    </row>
    <row r="202" customFormat="false" ht="22.5" hidden="false" customHeight="false" outlineLevel="1" collapsed="false">
      <c r="A202" s="555" t="n">
        <v>71</v>
      </c>
      <c r="B202" s="556" t="s">
        <v>2493</v>
      </c>
      <c r="C202" s="557" t="s">
        <v>2494</v>
      </c>
      <c r="D202" s="558" t="s">
        <v>283</v>
      </c>
      <c r="E202" s="559" t="n">
        <v>38.5</v>
      </c>
      <c r="F202" s="560"/>
      <c r="G202" s="561" t="n">
        <f aca="false">ROUND(E202*F202,2)</f>
        <v>0</v>
      </c>
      <c r="H202" s="560"/>
      <c r="I202" s="561" t="n">
        <f aca="false">ROUND(E202*H202,2)</f>
        <v>0</v>
      </c>
      <c r="J202" s="560"/>
      <c r="K202" s="561" t="n">
        <f aca="false">ROUND(E202*J202,2)</f>
        <v>0</v>
      </c>
      <c r="L202" s="561" t="n">
        <v>21</v>
      </c>
      <c r="M202" s="561" t="n">
        <f aca="false">G202*(1+L202/100)</f>
        <v>0</v>
      </c>
      <c r="N202" s="561" t="n">
        <v>7E-005</v>
      </c>
      <c r="O202" s="561" t="n">
        <f aca="false">ROUND(E202*N202,2)</f>
        <v>0</v>
      </c>
      <c r="P202" s="561" t="n">
        <v>0</v>
      </c>
      <c r="Q202" s="561" t="n">
        <f aca="false">ROUND(E202*P202,2)</f>
        <v>0</v>
      </c>
      <c r="R202" s="561" t="s">
        <v>2331</v>
      </c>
      <c r="S202" s="561" t="s">
        <v>2256</v>
      </c>
      <c r="T202" s="562" t="s">
        <v>2256</v>
      </c>
      <c r="U202" s="563" t="n">
        <v>0.129</v>
      </c>
      <c r="V202" s="563" t="n">
        <f aca="false">ROUND(E202*U202,2)</f>
        <v>4.97</v>
      </c>
      <c r="W202" s="563"/>
      <c r="X202" s="563" t="s">
        <v>2257</v>
      </c>
      <c r="Y202" s="564"/>
      <c r="Z202" s="564"/>
      <c r="AA202" s="564"/>
      <c r="AB202" s="564"/>
      <c r="AC202" s="564"/>
      <c r="AD202" s="564"/>
      <c r="AE202" s="564"/>
      <c r="AF202" s="564"/>
      <c r="AG202" s="564" t="s">
        <v>2258</v>
      </c>
      <c r="AH202" s="564"/>
      <c r="AI202" s="564"/>
      <c r="AJ202" s="564"/>
      <c r="AK202" s="564"/>
      <c r="AL202" s="564"/>
      <c r="AM202" s="564"/>
      <c r="AN202" s="564"/>
      <c r="AO202" s="564"/>
      <c r="AP202" s="564"/>
      <c r="AQ202" s="564"/>
      <c r="AR202" s="564"/>
      <c r="AS202" s="564"/>
      <c r="AT202" s="564"/>
      <c r="AU202" s="564"/>
      <c r="AV202" s="564"/>
      <c r="AW202" s="564"/>
      <c r="AX202" s="564"/>
      <c r="AY202" s="564"/>
      <c r="AZ202" s="564"/>
      <c r="BA202" s="564"/>
      <c r="BB202" s="564"/>
      <c r="BC202" s="564"/>
      <c r="BD202" s="564"/>
      <c r="BE202" s="564"/>
      <c r="BF202" s="564"/>
      <c r="BG202" s="564"/>
      <c r="BH202" s="564"/>
    </row>
    <row r="203" customFormat="false" ht="12.75" hidden="false" customHeight="true" outlineLevel="1" collapsed="false">
      <c r="A203" s="565"/>
      <c r="B203" s="566"/>
      <c r="C203" s="581" t="s">
        <v>2482</v>
      </c>
      <c r="D203" s="581"/>
      <c r="E203" s="581"/>
      <c r="F203" s="581"/>
      <c r="G203" s="581"/>
      <c r="H203" s="563"/>
      <c r="I203" s="563"/>
      <c r="J203" s="563"/>
      <c r="K203" s="563"/>
      <c r="L203" s="563"/>
      <c r="M203" s="563"/>
      <c r="N203" s="563"/>
      <c r="O203" s="563"/>
      <c r="P203" s="563"/>
      <c r="Q203" s="563"/>
      <c r="R203" s="563"/>
      <c r="S203" s="563"/>
      <c r="T203" s="563"/>
      <c r="U203" s="563"/>
      <c r="V203" s="563"/>
      <c r="W203" s="563"/>
      <c r="X203" s="563"/>
      <c r="Y203" s="564"/>
      <c r="Z203" s="564"/>
      <c r="AA203" s="564"/>
      <c r="AB203" s="564"/>
      <c r="AC203" s="564"/>
      <c r="AD203" s="564"/>
      <c r="AE203" s="564"/>
      <c r="AF203" s="564"/>
      <c r="AG203" s="564" t="s">
        <v>2303</v>
      </c>
      <c r="AH203" s="564"/>
      <c r="AI203" s="564"/>
      <c r="AJ203" s="564"/>
      <c r="AK203" s="564"/>
      <c r="AL203" s="564"/>
      <c r="AM203" s="564"/>
      <c r="AN203" s="564"/>
      <c r="AO203" s="564"/>
      <c r="AP203" s="564"/>
      <c r="AQ203" s="564"/>
      <c r="AR203" s="564"/>
      <c r="AS203" s="564"/>
      <c r="AT203" s="564"/>
      <c r="AU203" s="564"/>
      <c r="AV203" s="564"/>
      <c r="AW203" s="564"/>
      <c r="AX203" s="564"/>
      <c r="AY203" s="564"/>
      <c r="AZ203" s="564"/>
      <c r="BA203" s="564"/>
      <c r="BB203" s="564"/>
      <c r="BC203" s="564"/>
      <c r="BD203" s="564"/>
      <c r="BE203" s="564"/>
      <c r="BF203" s="564"/>
      <c r="BG203" s="564"/>
      <c r="BH203" s="564"/>
    </row>
    <row r="204" customFormat="false" ht="22.5" hidden="false" customHeight="false" outlineLevel="1" collapsed="false">
      <c r="A204" s="555" t="n">
        <v>72</v>
      </c>
      <c r="B204" s="556" t="s">
        <v>2495</v>
      </c>
      <c r="C204" s="557" t="s">
        <v>2496</v>
      </c>
      <c r="D204" s="558" t="s">
        <v>283</v>
      </c>
      <c r="E204" s="559" t="n">
        <v>61.5</v>
      </c>
      <c r="F204" s="560"/>
      <c r="G204" s="561" t="n">
        <f aca="false">ROUND(E204*F204,2)</f>
        <v>0</v>
      </c>
      <c r="H204" s="560"/>
      <c r="I204" s="561" t="n">
        <f aca="false">ROUND(E204*H204,2)</f>
        <v>0</v>
      </c>
      <c r="J204" s="560"/>
      <c r="K204" s="561" t="n">
        <f aca="false">ROUND(E204*J204,2)</f>
        <v>0</v>
      </c>
      <c r="L204" s="561" t="n">
        <v>21</v>
      </c>
      <c r="M204" s="561" t="n">
        <f aca="false">G204*(1+L204/100)</f>
        <v>0</v>
      </c>
      <c r="N204" s="561" t="n">
        <v>5E-005</v>
      </c>
      <c r="O204" s="561" t="n">
        <f aca="false">ROUND(E204*N204,2)</f>
        <v>0</v>
      </c>
      <c r="P204" s="561" t="n">
        <v>0</v>
      </c>
      <c r="Q204" s="561" t="n">
        <f aca="false">ROUND(E204*P204,2)</f>
        <v>0</v>
      </c>
      <c r="R204" s="561" t="s">
        <v>2331</v>
      </c>
      <c r="S204" s="561" t="s">
        <v>2256</v>
      </c>
      <c r="T204" s="562" t="s">
        <v>2256</v>
      </c>
      <c r="U204" s="563" t="n">
        <v>0.129</v>
      </c>
      <c r="V204" s="563" t="n">
        <f aca="false">ROUND(E204*U204,2)</f>
        <v>7.93</v>
      </c>
      <c r="W204" s="563"/>
      <c r="X204" s="563" t="s">
        <v>2257</v>
      </c>
      <c r="Y204" s="564"/>
      <c r="Z204" s="564"/>
      <c r="AA204" s="564"/>
      <c r="AB204" s="564"/>
      <c r="AC204" s="564"/>
      <c r="AD204" s="564"/>
      <c r="AE204" s="564"/>
      <c r="AF204" s="564"/>
      <c r="AG204" s="564" t="s">
        <v>2258</v>
      </c>
      <c r="AH204" s="564"/>
      <c r="AI204" s="564"/>
      <c r="AJ204" s="564"/>
      <c r="AK204" s="564"/>
      <c r="AL204" s="564"/>
      <c r="AM204" s="564"/>
      <c r="AN204" s="564"/>
      <c r="AO204" s="564"/>
      <c r="AP204" s="564"/>
      <c r="AQ204" s="564"/>
      <c r="AR204" s="564"/>
      <c r="AS204" s="564"/>
      <c r="AT204" s="564"/>
      <c r="AU204" s="564"/>
      <c r="AV204" s="564"/>
      <c r="AW204" s="564"/>
      <c r="AX204" s="564"/>
      <c r="AY204" s="564"/>
      <c r="AZ204" s="564"/>
      <c r="BA204" s="564"/>
      <c r="BB204" s="564"/>
      <c r="BC204" s="564"/>
      <c r="BD204" s="564"/>
      <c r="BE204" s="564"/>
      <c r="BF204" s="564"/>
      <c r="BG204" s="564"/>
      <c r="BH204" s="564"/>
    </row>
    <row r="205" customFormat="false" ht="12.75" hidden="false" customHeight="true" outlineLevel="1" collapsed="false">
      <c r="A205" s="565"/>
      <c r="B205" s="566"/>
      <c r="C205" s="581" t="s">
        <v>2482</v>
      </c>
      <c r="D205" s="581"/>
      <c r="E205" s="581"/>
      <c r="F205" s="581"/>
      <c r="G205" s="581"/>
      <c r="H205" s="563"/>
      <c r="I205" s="563"/>
      <c r="J205" s="563"/>
      <c r="K205" s="563"/>
      <c r="L205" s="563"/>
      <c r="M205" s="563"/>
      <c r="N205" s="563"/>
      <c r="O205" s="563"/>
      <c r="P205" s="563"/>
      <c r="Q205" s="563"/>
      <c r="R205" s="563"/>
      <c r="S205" s="563"/>
      <c r="T205" s="563"/>
      <c r="U205" s="563"/>
      <c r="V205" s="563"/>
      <c r="W205" s="563"/>
      <c r="X205" s="563"/>
      <c r="Y205" s="564"/>
      <c r="Z205" s="564"/>
      <c r="AA205" s="564"/>
      <c r="AB205" s="564"/>
      <c r="AC205" s="564"/>
      <c r="AD205" s="564"/>
      <c r="AE205" s="564"/>
      <c r="AF205" s="564"/>
      <c r="AG205" s="564" t="s">
        <v>2303</v>
      </c>
      <c r="AH205" s="564"/>
      <c r="AI205" s="564"/>
      <c r="AJ205" s="564"/>
      <c r="AK205" s="564"/>
      <c r="AL205" s="564"/>
      <c r="AM205" s="564"/>
      <c r="AN205" s="564"/>
      <c r="AO205" s="564"/>
      <c r="AP205" s="564"/>
      <c r="AQ205" s="564"/>
      <c r="AR205" s="564"/>
      <c r="AS205" s="564"/>
      <c r="AT205" s="564"/>
      <c r="AU205" s="564"/>
      <c r="AV205" s="564"/>
      <c r="AW205" s="564"/>
      <c r="AX205" s="564"/>
      <c r="AY205" s="564"/>
      <c r="AZ205" s="564"/>
      <c r="BA205" s="564"/>
      <c r="BB205" s="564"/>
      <c r="BC205" s="564"/>
      <c r="BD205" s="564"/>
      <c r="BE205" s="564"/>
      <c r="BF205" s="564"/>
      <c r="BG205" s="564"/>
      <c r="BH205" s="564"/>
    </row>
    <row r="206" customFormat="false" ht="22.5" hidden="false" customHeight="false" outlineLevel="1" collapsed="false">
      <c r="A206" s="555" t="n">
        <v>73</v>
      </c>
      <c r="B206" s="556" t="s">
        <v>2497</v>
      </c>
      <c r="C206" s="557" t="s">
        <v>2498</v>
      </c>
      <c r="D206" s="558" t="s">
        <v>283</v>
      </c>
      <c r="E206" s="559" t="n">
        <v>55.5</v>
      </c>
      <c r="F206" s="560"/>
      <c r="G206" s="561" t="n">
        <f aca="false">ROUND(E206*F206,2)</f>
        <v>0</v>
      </c>
      <c r="H206" s="560"/>
      <c r="I206" s="561" t="n">
        <f aca="false">ROUND(E206*H206,2)</f>
        <v>0</v>
      </c>
      <c r="J206" s="560"/>
      <c r="K206" s="561" t="n">
        <f aca="false">ROUND(E206*J206,2)</f>
        <v>0</v>
      </c>
      <c r="L206" s="561" t="n">
        <v>21</v>
      </c>
      <c r="M206" s="561" t="n">
        <f aca="false">G206*(1+L206/100)</f>
        <v>0</v>
      </c>
      <c r="N206" s="561" t="n">
        <v>0</v>
      </c>
      <c r="O206" s="561" t="n">
        <f aca="false">ROUND(E206*N206,2)</f>
        <v>0</v>
      </c>
      <c r="P206" s="561" t="n">
        <v>0</v>
      </c>
      <c r="Q206" s="561" t="n">
        <f aca="false">ROUND(E206*P206,2)</f>
        <v>0</v>
      </c>
      <c r="R206" s="561" t="s">
        <v>2331</v>
      </c>
      <c r="S206" s="561" t="s">
        <v>2256</v>
      </c>
      <c r="T206" s="562" t="s">
        <v>2256</v>
      </c>
      <c r="U206" s="563" t="n">
        <v>0.139</v>
      </c>
      <c r="V206" s="563" t="n">
        <f aca="false">ROUND(E206*U206,2)</f>
        <v>7.71</v>
      </c>
      <c r="W206" s="563"/>
      <c r="X206" s="563" t="s">
        <v>2257</v>
      </c>
      <c r="Y206" s="564"/>
      <c r="Z206" s="564"/>
      <c r="AA206" s="564"/>
      <c r="AB206" s="564"/>
      <c r="AC206" s="564"/>
      <c r="AD206" s="564"/>
      <c r="AE206" s="564"/>
      <c r="AF206" s="564"/>
      <c r="AG206" s="564" t="s">
        <v>2258</v>
      </c>
      <c r="AH206" s="564"/>
      <c r="AI206" s="564"/>
      <c r="AJ206" s="564"/>
      <c r="AK206" s="564"/>
      <c r="AL206" s="564"/>
      <c r="AM206" s="564"/>
      <c r="AN206" s="564"/>
      <c r="AO206" s="564"/>
      <c r="AP206" s="564"/>
      <c r="AQ206" s="564"/>
      <c r="AR206" s="564"/>
      <c r="AS206" s="564"/>
      <c r="AT206" s="564"/>
      <c r="AU206" s="564"/>
      <c r="AV206" s="564"/>
      <c r="AW206" s="564"/>
      <c r="AX206" s="564"/>
      <c r="AY206" s="564"/>
      <c r="AZ206" s="564"/>
      <c r="BA206" s="564"/>
      <c r="BB206" s="564"/>
      <c r="BC206" s="564"/>
      <c r="BD206" s="564"/>
      <c r="BE206" s="564"/>
      <c r="BF206" s="564"/>
      <c r="BG206" s="564"/>
      <c r="BH206" s="564"/>
    </row>
    <row r="207" customFormat="false" ht="12.75" hidden="false" customHeight="false" outlineLevel="1" collapsed="false">
      <c r="A207" s="565"/>
      <c r="B207" s="566"/>
      <c r="C207" s="568" t="s">
        <v>2499</v>
      </c>
      <c r="D207" s="569"/>
      <c r="E207" s="570" t="n">
        <v>55.5</v>
      </c>
      <c r="F207" s="563"/>
      <c r="G207" s="563"/>
      <c r="H207" s="563"/>
      <c r="I207" s="563"/>
      <c r="J207" s="563"/>
      <c r="K207" s="563"/>
      <c r="L207" s="563"/>
      <c r="M207" s="563"/>
      <c r="N207" s="563"/>
      <c r="O207" s="563"/>
      <c r="P207" s="563"/>
      <c r="Q207" s="563"/>
      <c r="R207" s="563"/>
      <c r="S207" s="563"/>
      <c r="T207" s="563"/>
      <c r="U207" s="563"/>
      <c r="V207" s="563"/>
      <c r="W207" s="563"/>
      <c r="X207" s="563"/>
      <c r="Y207" s="564"/>
      <c r="Z207" s="564"/>
      <c r="AA207" s="564"/>
      <c r="AB207" s="564"/>
      <c r="AC207" s="564"/>
      <c r="AD207" s="564"/>
      <c r="AE207" s="564"/>
      <c r="AF207" s="564"/>
      <c r="AG207" s="564" t="s">
        <v>2262</v>
      </c>
      <c r="AH207" s="564" t="n">
        <v>0</v>
      </c>
      <c r="AI207" s="564"/>
      <c r="AJ207" s="564"/>
      <c r="AK207" s="564"/>
      <c r="AL207" s="564"/>
      <c r="AM207" s="564"/>
      <c r="AN207" s="564"/>
      <c r="AO207" s="564"/>
      <c r="AP207" s="564"/>
      <c r="AQ207" s="564"/>
      <c r="AR207" s="564"/>
      <c r="AS207" s="564"/>
      <c r="AT207" s="564"/>
      <c r="AU207" s="564"/>
      <c r="AV207" s="564"/>
      <c r="AW207" s="564"/>
      <c r="AX207" s="564"/>
      <c r="AY207" s="564"/>
      <c r="AZ207" s="564"/>
      <c r="BA207" s="564"/>
      <c r="BB207" s="564"/>
      <c r="BC207" s="564"/>
      <c r="BD207" s="564"/>
      <c r="BE207" s="564"/>
      <c r="BF207" s="564"/>
      <c r="BG207" s="564"/>
      <c r="BH207" s="564"/>
    </row>
    <row r="208" customFormat="false" ht="33.75" hidden="false" customHeight="false" outlineLevel="1" collapsed="false">
      <c r="A208" s="572" t="n">
        <v>74</v>
      </c>
      <c r="B208" s="573" t="s">
        <v>2500</v>
      </c>
      <c r="C208" s="574" t="s">
        <v>2501</v>
      </c>
      <c r="D208" s="575" t="s">
        <v>283</v>
      </c>
      <c r="E208" s="576" t="n">
        <v>24</v>
      </c>
      <c r="F208" s="577"/>
      <c r="G208" s="578" t="n">
        <f aca="false">ROUND(E208*F208,2)</f>
        <v>0</v>
      </c>
      <c r="H208" s="577"/>
      <c r="I208" s="578" t="n">
        <f aca="false">ROUND(E208*H208,2)</f>
        <v>0</v>
      </c>
      <c r="J208" s="577"/>
      <c r="K208" s="578" t="n">
        <f aca="false">ROUND(E208*J208,2)</f>
        <v>0</v>
      </c>
      <c r="L208" s="578" t="n">
        <v>21</v>
      </c>
      <c r="M208" s="578" t="n">
        <f aca="false">G208*(1+L208/100)</f>
        <v>0</v>
      </c>
      <c r="N208" s="578" t="n">
        <v>0.00042</v>
      </c>
      <c r="O208" s="578" t="n">
        <f aca="false">ROUND(E208*N208,2)</f>
        <v>0.01</v>
      </c>
      <c r="P208" s="578" t="n">
        <v>0</v>
      </c>
      <c r="Q208" s="578" t="n">
        <f aca="false">ROUND(E208*P208,2)</f>
        <v>0</v>
      </c>
      <c r="R208" s="578" t="s">
        <v>2323</v>
      </c>
      <c r="S208" s="578" t="s">
        <v>2256</v>
      </c>
      <c r="T208" s="579" t="s">
        <v>2256</v>
      </c>
      <c r="U208" s="563" t="n">
        <v>0</v>
      </c>
      <c r="V208" s="563" t="n">
        <f aca="false">ROUND(E208*U208,2)</f>
        <v>0</v>
      </c>
      <c r="W208" s="563"/>
      <c r="X208" s="563" t="s">
        <v>2325</v>
      </c>
      <c r="Y208" s="564"/>
      <c r="Z208" s="564"/>
      <c r="AA208" s="564"/>
      <c r="AB208" s="564"/>
      <c r="AC208" s="564"/>
      <c r="AD208" s="564"/>
      <c r="AE208" s="564"/>
      <c r="AF208" s="564"/>
      <c r="AG208" s="564" t="s">
        <v>2326</v>
      </c>
      <c r="AH208" s="564"/>
      <c r="AI208" s="564"/>
      <c r="AJ208" s="564"/>
      <c r="AK208" s="564"/>
      <c r="AL208" s="564"/>
      <c r="AM208" s="564"/>
      <c r="AN208" s="564"/>
      <c r="AO208" s="564"/>
      <c r="AP208" s="564"/>
      <c r="AQ208" s="564"/>
      <c r="AR208" s="564"/>
      <c r="AS208" s="564"/>
      <c r="AT208" s="564"/>
      <c r="AU208" s="564"/>
      <c r="AV208" s="564"/>
      <c r="AW208" s="564"/>
      <c r="AX208" s="564"/>
      <c r="AY208" s="564"/>
      <c r="AZ208" s="564"/>
      <c r="BA208" s="564"/>
      <c r="BB208" s="564"/>
      <c r="BC208" s="564"/>
      <c r="BD208" s="564"/>
      <c r="BE208" s="564"/>
      <c r="BF208" s="564"/>
      <c r="BG208" s="564"/>
      <c r="BH208" s="564"/>
    </row>
    <row r="209" customFormat="false" ht="33.75" hidden="false" customHeight="false" outlineLevel="1" collapsed="false">
      <c r="A209" s="572" t="n">
        <v>75</v>
      </c>
      <c r="B209" s="573" t="s">
        <v>2502</v>
      </c>
      <c r="C209" s="574" t="s">
        <v>2503</v>
      </c>
      <c r="D209" s="575" t="s">
        <v>283</v>
      </c>
      <c r="E209" s="576" t="n">
        <v>31.5</v>
      </c>
      <c r="F209" s="577"/>
      <c r="G209" s="578" t="n">
        <f aca="false">ROUND(E209*F209,2)</f>
        <v>0</v>
      </c>
      <c r="H209" s="577"/>
      <c r="I209" s="578" t="n">
        <f aca="false">ROUND(E209*H209,2)</f>
        <v>0</v>
      </c>
      <c r="J209" s="577"/>
      <c r="K209" s="578" t="n">
        <f aca="false">ROUND(E209*J209,2)</f>
        <v>0</v>
      </c>
      <c r="L209" s="578" t="n">
        <v>21</v>
      </c>
      <c r="M209" s="578" t="n">
        <f aca="false">G209*(1+L209/100)</f>
        <v>0</v>
      </c>
      <c r="N209" s="578" t="n">
        <v>0.00048</v>
      </c>
      <c r="O209" s="578" t="n">
        <f aca="false">ROUND(E209*N209,2)</f>
        <v>0.02</v>
      </c>
      <c r="P209" s="578" t="n">
        <v>0</v>
      </c>
      <c r="Q209" s="578" t="n">
        <f aca="false">ROUND(E209*P209,2)</f>
        <v>0</v>
      </c>
      <c r="R209" s="578" t="s">
        <v>2323</v>
      </c>
      <c r="S209" s="578" t="s">
        <v>2256</v>
      </c>
      <c r="T209" s="579" t="s">
        <v>2256</v>
      </c>
      <c r="U209" s="563" t="n">
        <v>0</v>
      </c>
      <c r="V209" s="563" t="n">
        <f aca="false">ROUND(E209*U209,2)</f>
        <v>0</v>
      </c>
      <c r="W209" s="563"/>
      <c r="X209" s="563" t="s">
        <v>2325</v>
      </c>
      <c r="Y209" s="564"/>
      <c r="Z209" s="564"/>
      <c r="AA209" s="564"/>
      <c r="AB209" s="564"/>
      <c r="AC209" s="564"/>
      <c r="AD209" s="564"/>
      <c r="AE209" s="564"/>
      <c r="AF209" s="564"/>
      <c r="AG209" s="564" t="s">
        <v>2326</v>
      </c>
      <c r="AH209" s="564"/>
      <c r="AI209" s="564"/>
      <c r="AJ209" s="564"/>
      <c r="AK209" s="564"/>
      <c r="AL209" s="564"/>
      <c r="AM209" s="564"/>
      <c r="AN209" s="564"/>
      <c r="AO209" s="564"/>
      <c r="AP209" s="564"/>
      <c r="AQ209" s="564"/>
      <c r="AR209" s="564"/>
      <c r="AS209" s="564"/>
      <c r="AT209" s="564"/>
      <c r="AU209" s="564"/>
      <c r="AV209" s="564"/>
      <c r="AW209" s="564"/>
      <c r="AX209" s="564"/>
      <c r="AY209" s="564"/>
      <c r="AZ209" s="564"/>
      <c r="BA209" s="564"/>
      <c r="BB209" s="564"/>
      <c r="BC209" s="564"/>
      <c r="BD209" s="564"/>
      <c r="BE209" s="564"/>
      <c r="BF209" s="564"/>
      <c r="BG209" s="564"/>
      <c r="BH209" s="564"/>
    </row>
    <row r="210" customFormat="false" ht="12.75" hidden="false" customHeight="false" outlineLevel="1" collapsed="false">
      <c r="A210" s="572" t="n">
        <v>76</v>
      </c>
      <c r="B210" s="573" t="s">
        <v>2504</v>
      </c>
      <c r="C210" s="574" t="s">
        <v>2505</v>
      </c>
      <c r="D210" s="575" t="s">
        <v>375</v>
      </c>
      <c r="E210" s="576" t="n">
        <v>38</v>
      </c>
      <c r="F210" s="577"/>
      <c r="G210" s="578" t="n">
        <f aca="false">ROUND(E210*F210,2)</f>
        <v>0</v>
      </c>
      <c r="H210" s="577"/>
      <c r="I210" s="578" t="n">
        <f aca="false">ROUND(E210*H210,2)</f>
        <v>0</v>
      </c>
      <c r="J210" s="577"/>
      <c r="K210" s="578" t="n">
        <f aca="false">ROUND(E210*J210,2)</f>
        <v>0</v>
      </c>
      <c r="L210" s="578" t="n">
        <v>21</v>
      </c>
      <c r="M210" s="578" t="n">
        <f aca="false">G210*(1+L210/100)</f>
        <v>0</v>
      </c>
      <c r="N210" s="578" t="n">
        <v>0</v>
      </c>
      <c r="O210" s="578" t="n">
        <f aca="false">ROUND(E210*N210,2)</f>
        <v>0</v>
      </c>
      <c r="P210" s="578" t="n">
        <v>0</v>
      </c>
      <c r="Q210" s="578" t="n">
        <f aca="false">ROUND(E210*P210,2)</f>
        <v>0</v>
      </c>
      <c r="R210" s="578" t="s">
        <v>2331</v>
      </c>
      <c r="S210" s="578" t="s">
        <v>2256</v>
      </c>
      <c r="T210" s="579" t="s">
        <v>2256</v>
      </c>
      <c r="U210" s="563" t="n">
        <v>0.425</v>
      </c>
      <c r="V210" s="563" t="n">
        <f aca="false">ROUND(E210*U210,2)</f>
        <v>16.15</v>
      </c>
      <c r="W210" s="563"/>
      <c r="X210" s="563" t="s">
        <v>2257</v>
      </c>
      <c r="Y210" s="564"/>
      <c r="Z210" s="564"/>
      <c r="AA210" s="564"/>
      <c r="AB210" s="564"/>
      <c r="AC210" s="564"/>
      <c r="AD210" s="564"/>
      <c r="AE210" s="564"/>
      <c r="AF210" s="564"/>
      <c r="AG210" s="564" t="s">
        <v>2258</v>
      </c>
      <c r="AH210" s="564"/>
      <c r="AI210" s="564"/>
      <c r="AJ210" s="564"/>
      <c r="AK210" s="564"/>
      <c r="AL210" s="564"/>
      <c r="AM210" s="564"/>
      <c r="AN210" s="564"/>
      <c r="AO210" s="564"/>
      <c r="AP210" s="564"/>
      <c r="AQ210" s="564"/>
      <c r="AR210" s="564"/>
      <c r="AS210" s="564"/>
      <c r="AT210" s="564"/>
      <c r="AU210" s="564"/>
      <c r="AV210" s="564"/>
      <c r="AW210" s="564"/>
      <c r="AX210" s="564"/>
      <c r="AY210" s="564"/>
      <c r="AZ210" s="564"/>
      <c r="BA210" s="564"/>
      <c r="BB210" s="564"/>
      <c r="BC210" s="564"/>
      <c r="BD210" s="564"/>
      <c r="BE210" s="564"/>
      <c r="BF210" s="564"/>
      <c r="BG210" s="564"/>
      <c r="BH210" s="564"/>
    </row>
    <row r="211" customFormat="false" ht="12.75" hidden="false" customHeight="false" outlineLevel="1" collapsed="false">
      <c r="A211" s="572" t="n">
        <v>77</v>
      </c>
      <c r="B211" s="573" t="s">
        <v>2506</v>
      </c>
      <c r="C211" s="574" t="s">
        <v>2507</v>
      </c>
      <c r="D211" s="575" t="s">
        <v>375</v>
      </c>
      <c r="E211" s="576" t="n">
        <v>1</v>
      </c>
      <c r="F211" s="577"/>
      <c r="G211" s="578" t="n">
        <f aca="false">ROUND(E211*F211,2)</f>
        <v>0</v>
      </c>
      <c r="H211" s="577"/>
      <c r="I211" s="578" t="n">
        <f aca="false">ROUND(E211*H211,2)</f>
        <v>0</v>
      </c>
      <c r="J211" s="577"/>
      <c r="K211" s="578" t="n">
        <f aca="false">ROUND(E211*J211,2)</f>
        <v>0</v>
      </c>
      <c r="L211" s="578" t="n">
        <v>21</v>
      </c>
      <c r="M211" s="578" t="n">
        <f aca="false">G211*(1+L211/100)</f>
        <v>0</v>
      </c>
      <c r="N211" s="578" t="n">
        <v>0</v>
      </c>
      <c r="O211" s="578" t="n">
        <f aca="false">ROUND(E211*N211,2)</f>
        <v>0</v>
      </c>
      <c r="P211" s="578" t="n">
        <v>0</v>
      </c>
      <c r="Q211" s="578" t="n">
        <f aca="false">ROUND(E211*P211,2)</f>
        <v>0</v>
      </c>
      <c r="R211" s="578" t="s">
        <v>2331</v>
      </c>
      <c r="S211" s="578" t="s">
        <v>2256</v>
      </c>
      <c r="T211" s="579" t="s">
        <v>2256</v>
      </c>
      <c r="U211" s="563" t="n">
        <v>0.425</v>
      </c>
      <c r="V211" s="563" t="n">
        <f aca="false">ROUND(E211*U211,2)</f>
        <v>0.43</v>
      </c>
      <c r="W211" s="563"/>
      <c r="X211" s="563" t="s">
        <v>2257</v>
      </c>
      <c r="Y211" s="564"/>
      <c r="Z211" s="564"/>
      <c r="AA211" s="564"/>
      <c r="AB211" s="564"/>
      <c r="AC211" s="564"/>
      <c r="AD211" s="564"/>
      <c r="AE211" s="564"/>
      <c r="AF211" s="564"/>
      <c r="AG211" s="564" t="s">
        <v>2258</v>
      </c>
      <c r="AH211" s="564"/>
      <c r="AI211" s="564"/>
      <c r="AJ211" s="564"/>
      <c r="AK211" s="564"/>
      <c r="AL211" s="564"/>
      <c r="AM211" s="564"/>
      <c r="AN211" s="564"/>
      <c r="AO211" s="564"/>
      <c r="AP211" s="564"/>
      <c r="AQ211" s="564"/>
      <c r="AR211" s="564"/>
      <c r="AS211" s="564"/>
      <c r="AT211" s="564"/>
      <c r="AU211" s="564"/>
      <c r="AV211" s="564"/>
      <c r="AW211" s="564"/>
      <c r="AX211" s="564"/>
      <c r="AY211" s="564"/>
      <c r="AZ211" s="564"/>
      <c r="BA211" s="564"/>
      <c r="BB211" s="564"/>
      <c r="BC211" s="564"/>
      <c r="BD211" s="564"/>
      <c r="BE211" s="564"/>
      <c r="BF211" s="564"/>
      <c r="BG211" s="564"/>
      <c r="BH211" s="564"/>
    </row>
    <row r="212" customFormat="false" ht="22.5" hidden="false" customHeight="false" outlineLevel="1" collapsed="false">
      <c r="A212" s="572" t="n">
        <v>78</v>
      </c>
      <c r="B212" s="573" t="s">
        <v>2508</v>
      </c>
      <c r="C212" s="574" t="s">
        <v>2509</v>
      </c>
      <c r="D212" s="575" t="s">
        <v>375</v>
      </c>
      <c r="E212" s="576" t="n">
        <v>1</v>
      </c>
      <c r="F212" s="577"/>
      <c r="G212" s="578" t="n">
        <f aca="false">ROUND(E212*F212,2)</f>
        <v>0</v>
      </c>
      <c r="H212" s="577"/>
      <c r="I212" s="578" t="n">
        <f aca="false">ROUND(E212*H212,2)</f>
        <v>0</v>
      </c>
      <c r="J212" s="577"/>
      <c r="K212" s="578" t="n">
        <f aca="false">ROUND(E212*J212,2)</f>
        <v>0</v>
      </c>
      <c r="L212" s="578" t="n">
        <v>21</v>
      </c>
      <c r="M212" s="578" t="n">
        <f aca="false">G212*(1+L212/100)</f>
        <v>0</v>
      </c>
      <c r="N212" s="578" t="n">
        <v>0.00013</v>
      </c>
      <c r="O212" s="578" t="n">
        <f aca="false">ROUND(E212*N212,2)</f>
        <v>0</v>
      </c>
      <c r="P212" s="578" t="n">
        <v>0</v>
      </c>
      <c r="Q212" s="578" t="n">
        <f aca="false">ROUND(E212*P212,2)</f>
        <v>0</v>
      </c>
      <c r="R212" s="578" t="s">
        <v>2331</v>
      </c>
      <c r="S212" s="578" t="s">
        <v>2256</v>
      </c>
      <c r="T212" s="579" t="s">
        <v>2256</v>
      </c>
      <c r="U212" s="563" t="n">
        <v>0.083</v>
      </c>
      <c r="V212" s="563" t="n">
        <f aca="false">ROUND(E212*U212,2)</f>
        <v>0.08</v>
      </c>
      <c r="W212" s="563"/>
      <c r="X212" s="563" t="s">
        <v>2257</v>
      </c>
      <c r="Y212" s="564"/>
      <c r="Z212" s="564"/>
      <c r="AA212" s="564"/>
      <c r="AB212" s="564"/>
      <c r="AC212" s="564"/>
      <c r="AD212" s="564"/>
      <c r="AE212" s="564"/>
      <c r="AF212" s="564"/>
      <c r="AG212" s="564" t="s">
        <v>2258</v>
      </c>
      <c r="AH212" s="564"/>
      <c r="AI212" s="564"/>
      <c r="AJ212" s="564"/>
      <c r="AK212" s="564"/>
      <c r="AL212" s="564"/>
      <c r="AM212" s="564"/>
      <c r="AN212" s="564"/>
      <c r="AO212" s="564"/>
      <c r="AP212" s="564"/>
      <c r="AQ212" s="564"/>
      <c r="AR212" s="564"/>
      <c r="AS212" s="564"/>
      <c r="AT212" s="564"/>
      <c r="AU212" s="564"/>
      <c r="AV212" s="564"/>
      <c r="AW212" s="564"/>
      <c r="AX212" s="564"/>
      <c r="AY212" s="564"/>
      <c r="AZ212" s="564"/>
      <c r="BA212" s="564"/>
      <c r="BB212" s="564"/>
      <c r="BC212" s="564"/>
      <c r="BD212" s="564"/>
      <c r="BE212" s="564"/>
      <c r="BF212" s="564"/>
      <c r="BG212" s="564"/>
      <c r="BH212" s="564"/>
    </row>
    <row r="213" customFormat="false" ht="12.75" hidden="false" customHeight="false" outlineLevel="1" collapsed="false">
      <c r="A213" s="572" t="n">
        <v>79</v>
      </c>
      <c r="B213" s="573" t="s">
        <v>2510</v>
      </c>
      <c r="C213" s="574" t="s">
        <v>2511</v>
      </c>
      <c r="D213" s="575" t="s">
        <v>375</v>
      </c>
      <c r="E213" s="576" t="n">
        <v>1</v>
      </c>
      <c r="F213" s="577"/>
      <c r="G213" s="578" t="n">
        <f aca="false">ROUND(E213*F213,2)</f>
        <v>0</v>
      </c>
      <c r="H213" s="577"/>
      <c r="I213" s="578" t="n">
        <f aca="false">ROUND(E213*H213,2)</f>
        <v>0</v>
      </c>
      <c r="J213" s="577"/>
      <c r="K213" s="578" t="n">
        <f aca="false">ROUND(E213*J213,2)</f>
        <v>0</v>
      </c>
      <c r="L213" s="578" t="n">
        <v>21</v>
      </c>
      <c r="M213" s="578" t="n">
        <f aca="false">G213*(1+L213/100)</f>
        <v>0</v>
      </c>
      <c r="N213" s="578" t="n">
        <v>0.00151</v>
      </c>
      <c r="O213" s="578" t="n">
        <f aca="false">ROUND(E213*N213,2)</f>
        <v>0</v>
      </c>
      <c r="P213" s="578" t="n">
        <v>0</v>
      </c>
      <c r="Q213" s="578" t="n">
        <f aca="false">ROUND(E213*P213,2)</f>
        <v>0</v>
      </c>
      <c r="R213" s="578" t="s">
        <v>2331</v>
      </c>
      <c r="S213" s="578" t="s">
        <v>2256</v>
      </c>
      <c r="T213" s="579" t="s">
        <v>2256</v>
      </c>
      <c r="U213" s="563" t="n">
        <v>0.303</v>
      </c>
      <c r="V213" s="563" t="n">
        <f aca="false">ROUND(E213*U213,2)</f>
        <v>0.3</v>
      </c>
      <c r="W213" s="563"/>
      <c r="X213" s="563" t="s">
        <v>2257</v>
      </c>
      <c r="Y213" s="564"/>
      <c r="Z213" s="564"/>
      <c r="AA213" s="564"/>
      <c r="AB213" s="564"/>
      <c r="AC213" s="564"/>
      <c r="AD213" s="564"/>
      <c r="AE213" s="564"/>
      <c r="AF213" s="564"/>
      <c r="AG213" s="564" t="s">
        <v>2258</v>
      </c>
      <c r="AH213" s="564"/>
      <c r="AI213" s="564"/>
      <c r="AJ213" s="564"/>
      <c r="AK213" s="564"/>
      <c r="AL213" s="564"/>
      <c r="AM213" s="564"/>
      <c r="AN213" s="564"/>
      <c r="AO213" s="564"/>
      <c r="AP213" s="564"/>
      <c r="AQ213" s="564"/>
      <c r="AR213" s="564"/>
      <c r="AS213" s="564"/>
      <c r="AT213" s="564"/>
      <c r="AU213" s="564"/>
      <c r="AV213" s="564"/>
      <c r="AW213" s="564"/>
      <c r="AX213" s="564"/>
      <c r="AY213" s="564"/>
      <c r="AZ213" s="564"/>
      <c r="BA213" s="564"/>
      <c r="BB213" s="564"/>
      <c r="BC213" s="564"/>
      <c r="BD213" s="564"/>
      <c r="BE213" s="564"/>
      <c r="BF213" s="564"/>
      <c r="BG213" s="564"/>
      <c r="BH213" s="564"/>
    </row>
    <row r="214" customFormat="false" ht="12.75" hidden="false" customHeight="false" outlineLevel="1" collapsed="false">
      <c r="A214" s="572" t="n">
        <v>80</v>
      </c>
      <c r="B214" s="573" t="s">
        <v>2512</v>
      </c>
      <c r="C214" s="574" t="s">
        <v>2513</v>
      </c>
      <c r="D214" s="575" t="s">
        <v>290</v>
      </c>
      <c r="E214" s="576" t="n">
        <v>1</v>
      </c>
      <c r="F214" s="577"/>
      <c r="G214" s="578" t="n">
        <f aca="false">ROUND(E214*F214,2)</f>
        <v>0</v>
      </c>
      <c r="H214" s="577"/>
      <c r="I214" s="578" t="n">
        <f aca="false">ROUND(E214*H214,2)</f>
        <v>0</v>
      </c>
      <c r="J214" s="577"/>
      <c r="K214" s="578" t="n">
        <f aca="false">ROUND(E214*J214,2)</f>
        <v>0</v>
      </c>
      <c r="L214" s="578" t="n">
        <v>21</v>
      </c>
      <c r="M214" s="578" t="n">
        <f aca="false">G214*(1+L214/100)</f>
        <v>0</v>
      </c>
      <c r="N214" s="578" t="n">
        <v>0</v>
      </c>
      <c r="O214" s="578" t="n">
        <f aca="false">ROUND(E214*N214,2)</f>
        <v>0</v>
      </c>
      <c r="P214" s="578" t="n">
        <v>0</v>
      </c>
      <c r="Q214" s="578" t="n">
        <f aca="false">ROUND(E214*P214,2)</f>
        <v>0</v>
      </c>
      <c r="R214" s="578"/>
      <c r="S214" s="578" t="s">
        <v>2334</v>
      </c>
      <c r="T214" s="579" t="s">
        <v>2514</v>
      </c>
      <c r="U214" s="563" t="n">
        <v>0</v>
      </c>
      <c r="V214" s="563" t="n">
        <f aca="false">ROUND(E214*U214,2)</f>
        <v>0</v>
      </c>
      <c r="W214" s="563"/>
      <c r="X214" s="563" t="s">
        <v>2257</v>
      </c>
      <c r="Y214" s="564"/>
      <c r="Z214" s="564"/>
      <c r="AA214" s="564"/>
      <c r="AB214" s="564"/>
      <c r="AC214" s="564"/>
      <c r="AD214" s="564"/>
      <c r="AE214" s="564"/>
      <c r="AF214" s="564"/>
      <c r="AG214" s="564" t="s">
        <v>2258</v>
      </c>
      <c r="AH214" s="564"/>
      <c r="AI214" s="564"/>
      <c r="AJ214" s="564"/>
      <c r="AK214" s="564"/>
      <c r="AL214" s="564"/>
      <c r="AM214" s="564"/>
      <c r="AN214" s="564"/>
      <c r="AO214" s="564"/>
      <c r="AP214" s="564"/>
      <c r="AQ214" s="564"/>
      <c r="AR214" s="564"/>
      <c r="AS214" s="564"/>
      <c r="AT214" s="564"/>
      <c r="AU214" s="564"/>
      <c r="AV214" s="564"/>
      <c r="AW214" s="564"/>
      <c r="AX214" s="564"/>
      <c r="AY214" s="564"/>
      <c r="AZ214" s="564"/>
      <c r="BA214" s="564"/>
      <c r="BB214" s="564"/>
      <c r="BC214" s="564"/>
      <c r="BD214" s="564"/>
      <c r="BE214" s="564"/>
      <c r="BF214" s="564"/>
      <c r="BG214" s="564"/>
      <c r="BH214" s="564"/>
    </row>
    <row r="215" customFormat="false" ht="12.75" hidden="false" customHeight="false" outlineLevel="1" collapsed="false">
      <c r="A215" s="572" t="n">
        <v>81</v>
      </c>
      <c r="B215" s="573" t="s">
        <v>2515</v>
      </c>
      <c r="C215" s="574" t="s">
        <v>2516</v>
      </c>
      <c r="D215" s="575" t="s">
        <v>375</v>
      </c>
      <c r="E215" s="576" t="n">
        <v>2</v>
      </c>
      <c r="F215" s="577"/>
      <c r="G215" s="578" t="n">
        <f aca="false">ROUND(E215*F215,2)</f>
        <v>0</v>
      </c>
      <c r="H215" s="577"/>
      <c r="I215" s="578" t="n">
        <f aca="false">ROUND(E215*H215,2)</f>
        <v>0</v>
      </c>
      <c r="J215" s="577"/>
      <c r="K215" s="578" t="n">
        <f aca="false">ROUND(E215*J215,2)</f>
        <v>0</v>
      </c>
      <c r="L215" s="578" t="n">
        <v>21</v>
      </c>
      <c r="M215" s="578" t="n">
        <f aca="false">G215*(1+L215/100)</f>
        <v>0</v>
      </c>
      <c r="N215" s="578" t="n">
        <v>0.0005</v>
      </c>
      <c r="O215" s="578" t="n">
        <f aca="false">ROUND(E215*N215,2)</f>
        <v>0</v>
      </c>
      <c r="P215" s="578" t="n">
        <v>0</v>
      </c>
      <c r="Q215" s="578" t="n">
        <f aca="false">ROUND(E215*P215,2)</f>
        <v>0</v>
      </c>
      <c r="R215" s="578" t="s">
        <v>2323</v>
      </c>
      <c r="S215" s="578" t="s">
        <v>2256</v>
      </c>
      <c r="T215" s="579" t="s">
        <v>2514</v>
      </c>
      <c r="U215" s="563" t="n">
        <v>0</v>
      </c>
      <c r="V215" s="563" t="n">
        <f aca="false">ROUND(E215*U215,2)</f>
        <v>0</v>
      </c>
      <c r="W215" s="563"/>
      <c r="X215" s="563" t="s">
        <v>2325</v>
      </c>
      <c r="Y215" s="564"/>
      <c r="Z215" s="564"/>
      <c r="AA215" s="564"/>
      <c r="AB215" s="564"/>
      <c r="AC215" s="564"/>
      <c r="AD215" s="564"/>
      <c r="AE215" s="564"/>
      <c r="AF215" s="564"/>
      <c r="AG215" s="564" t="s">
        <v>2326</v>
      </c>
      <c r="AH215" s="564"/>
      <c r="AI215" s="564"/>
      <c r="AJ215" s="564"/>
      <c r="AK215" s="564"/>
      <c r="AL215" s="564"/>
      <c r="AM215" s="564"/>
      <c r="AN215" s="564"/>
      <c r="AO215" s="564"/>
      <c r="AP215" s="564"/>
      <c r="AQ215" s="564"/>
      <c r="AR215" s="564"/>
      <c r="AS215" s="564"/>
      <c r="AT215" s="564"/>
      <c r="AU215" s="564"/>
      <c r="AV215" s="564"/>
      <c r="AW215" s="564"/>
      <c r="AX215" s="564"/>
      <c r="AY215" s="564"/>
      <c r="AZ215" s="564"/>
      <c r="BA215" s="564"/>
      <c r="BB215" s="564"/>
      <c r="BC215" s="564"/>
      <c r="BD215" s="564"/>
      <c r="BE215" s="564"/>
      <c r="BF215" s="564"/>
      <c r="BG215" s="564"/>
      <c r="BH215" s="564"/>
    </row>
    <row r="216" customFormat="false" ht="12.75" hidden="false" customHeight="false" outlineLevel="1" collapsed="false">
      <c r="A216" s="572" t="n">
        <v>82</v>
      </c>
      <c r="B216" s="573" t="s">
        <v>2517</v>
      </c>
      <c r="C216" s="574" t="s">
        <v>2518</v>
      </c>
      <c r="D216" s="575" t="s">
        <v>375</v>
      </c>
      <c r="E216" s="576" t="n">
        <v>2</v>
      </c>
      <c r="F216" s="577"/>
      <c r="G216" s="578" t="n">
        <f aca="false">ROUND(E216*F216,2)</f>
        <v>0</v>
      </c>
      <c r="H216" s="577"/>
      <c r="I216" s="578" t="n">
        <f aca="false">ROUND(E216*H216,2)</f>
        <v>0</v>
      </c>
      <c r="J216" s="577"/>
      <c r="K216" s="578" t="n">
        <f aca="false">ROUND(E216*J216,2)</f>
        <v>0</v>
      </c>
      <c r="L216" s="578" t="n">
        <v>21</v>
      </c>
      <c r="M216" s="578" t="n">
        <f aca="false">G216*(1+L216/100)</f>
        <v>0</v>
      </c>
      <c r="N216" s="578" t="n">
        <v>0.00018</v>
      </c>
      <c r="O216" s="578" t="n">
        <f aca="false">ROUND(E216*N216,2)</f>
        <v>0</v>
      </c>
      <c r="P216" s="578" t="n">
        <v>0</v>
      </c>
      <c r="Q216" s="578" t="n">
        <f aca="false">ROUND(E216*P216,2)</f>
        <v>0</v>
      </c>
      <c r="R216" s="578" t="s">
        <v>2331</v>
      </c>
      <c r="S216" s="578" t="s">
        <v>2256</v>
      </c>
      <c r="T216" s="579" t="s">
        <v>2256</v>
      </c>
      <c r="U216" s="563" t="n">
        <v>0.165</v>
      </c>
      <c r="V216" s="563" t="n">
        <f aca="false">ROUND(E216*U216,2)</f>
        <v>0.33</v>
      </c>
      <c r="W216" s="563"/>
      <c r="X216" s="563" t="s">
        <v>2257</v>
      </c>
      <c r="Y216" s="564"/>
      <c r="Z216" s="564"/>
      <c r="AA216" s="564"/>
      <c r="AB216" s="564"/>
      <c r="AC216" s="564"/>
      <c r="AD216" s="564"/>
      <c r="AE216" s="564"/>
      <c r="AF216" s="564"/>
      <c r="AG216" s="564" t="s">
        <v>2258</v>
      </c>
      <c r="AH216" s="564"/>
      <c r="AI216" s="564"/>
      <c r="AJ216" s="564"/>
      <c r="AK216" s="564"/>
      <c r="AL216" s="564"/>
      <c r="AM216" s="564"/>
      <c r="AN216" s="564"/>
      <c r="AO216" s="564"/>
      <c r="AP216" s="564"/>
      <c r="AQ216" s="564"/>
      <c r="AR216" s="564"/>
      <c r="AS216" s="564"/>
      <c r="AT216" s="564"/>
      <c r="AU216" s="564"/>
      <c r="AV216" s="564"/>
      <c r="AW216" s="564"/>
      <c r="AX216" s="564"/>
      <c r="AY216" s="564"/>
      <c r="AZ216" s="564"/>
      <c r="BA216" s="564"/>
      <c r="BB216" s="564"/>
      <c r="BC216" s="564"/>
      <c r="BD216" s="564"/>
      <c r="BE216" s="564"/>
      <c r="BF216" s="564"/>
      <c r="BG216" s="564"/>
      <c r="BH216" s="564"/>
    </row>
    <row r="217" customFormat="false" ht="12.75" hidden="false" customHeight="false" outlineLevel="1" collapsed="false">
      <c r="A217" s="572" t="n">
        <v>83</v>
      </c>
      <c r="B217" s="573" t="s">
        <v>2519</v>
      </c>
      <c r="C217" s="574" t="s">
        <v>2520</v>
      </c>
      <c r="D217" s="575" t="s">
        <v>375</v>
      </c>
      <c r="E217" s="576" t="n">
        <v>1</v>
      </c>
      <c r="F217" s="577"/>
      <c r="G217" s="578" t="n">
        <f aca="false">ROUND(E217*F217,2)</f>
        <v>0</v>
      </c>
      <c r="H217" s="577"/>
      <c r="I217" s="578" t="n">
        <f aca="false">ROUND(E217*H217,2)</f>
        <v>0</v>
      </c>
      <c r="J217" s="577"/>
      <c r="K217" s="578" t="n">
        <f aca="false">ROUND(E217*J217,2)</f>
        <v>0</v>
      </c>
      <c r="L217" s="578" t="n">
        <v>21</v>
      </c>
      <c r="M217" s="578" t="n">
        <f aca="false">G217*(1+L217/100)</f>
        <v>0</v>
      </c>
      <c r="N217" s="578" t="n">
        <v>0.00031</v>
      </c>
      <c r="O217" s="578" t="n">
        <f aca="false">ROUND(E217*N217,2)</f>
        <v>0</v>
      </c>
      <c r="P217" s="578" t="n">
        <v>0</v>
      </c>
      <c r="Q217" s="578" t="n">
        <f aca="false">ROUND(E217*P217,2)</f>
        <v>0</v>
      </c>
      <c r="R217" s="578" t="s">
        <v>2331</v>
      </c>
      <c r="S217" s="578" t="s">
        <v>2256</v>
      </c>
      <c r="T217" s="579" t="s">
        <v>2256</v>
      </c>
      <c r="U217" s="563" t="n">
        <v>0.207</v>
      </c>
      <c r="V217" s="563" t="n">
        <f aca="false">ROUND(E217*U217,2)</f>
        <v>0.21</v>
      </c>
      <c r="W217" s="563"/>
      <c r="X217" s="563" t="s">
        <v>2257</v>
      </c>
      <c r="Y217" s="564"/>
      <c r="Z217" s="564"/>
      <c r="AA217" s="564"/>
      <c r="AB217" s="564"/>
      <c r="AC217" s="564"/>
      <c r="AD217" s="564"/>
      <c r="AE217" s="564"/>
      <c r="AF217" s="564"/>
      <c r="AG217" s="564" t="s">
        <v>2258</v>
      </c>
      <c r="AH217" s="564"/>
      <c r="AI217" s="564"/>
      <c r="AJ217" s="564"/>
      <c r="AK217" s="564"/>
      <c r="AL217" s="564"/>
      <c r="AM217" s="564"/>
      <c r="AN217" s="564"/>
      <c r="AO217" s="564"/>
      <c r="AP217" s="564"/>
      <c r="AQ217" s="564"/>
      <c r="AR217" s="564"/>
      <c r="AS217" s="564"/>
      <c r="AT217" s="564"/>
      <c r="AU217" s="564"/>
      <c r="AV217" s="564"/>
      <c r="AW217" s="564"/>
      <c r="AX217" s="564"/>
      <c r="AY217" s="564"/>
      <c r="AZ217" s="564"/>
      <c r="BA217" s="564"/>
      <c r="BB217" s="564"/>
      <c r="BC217" s="564"/>
      <c r="BD217" s="564"/>
      <c r="BE217" s="564"/>
      <c r="BF217" s="564"/>
      <c r="BG217" s="564"/>
      <c r="BH217" s="564"/>
    </row>
    <row r="218" customFormat="false" ht="12.75" hidden="false" customHeight="false" outlineLevel="1" collapsed="false">
      <c r="A218" s="572" t="n">
        <v>84</v>
      </c>
      <c r="B218" s="573" t="s">
        <v>2521</v>
      </c>
      <c r="C218" s="574" t="s">
        <v>2522</v>
      </c>
      <c r="D218" s="575" t="s">
        <v>375</v>
      </c>
      <c r="E218" s="576" t="n">
        <v>2</v>
      </c>
      <c r="F218" s="577"/>
      <c r="G218" s="578" t="n">
        <f aca="false">ROUND(E218*F218,2)</f>
        <v>0</v>
      </c>
      <c r="H218" s="577"/>
      <c r="I218" s="578" t="n">
        <f aca="false">ROUND(E218*H218,2)</f>
        <v>0</v>
      </c>
      <c r="J218" s="577"/>
      <c r="K218" s="578" t="n">
        <f aca="false">ROUND(E218*J218,2)</f>
        <v>0</v>
      </c>
      <c r="L218" s="578" t="n">
        <v>21</v>
      </c>
      <c r="M218" s="578" t="n">
        <f aca="false">G218*(1+L218/100)</f>
        <v>0</v>
      </c>
      <c r="N218" s="578" t="n">
        <v>0.00048</v>
      </c>
      <c r="O218" s="578" t="n">
        <f aca="false">ROUND(E218*N218,2)</f>
        <v>0</v>
      </c>
      <c r="P218" s="578" t="n">
        <v>0</v>
      </c>
      <c r="Q218" s="578" t="n">
        <f aca="false">ROUND(E218*P218,2)</f>
        <v>0</v>
      </c>
      <c r="R218" s="578" t="s">
        <v>2331</v>
      </c>
      <c r="S218" s="578" t="s">
        <v>2256</v>
      </c>
      <c r="T218" s="579" t="s">
        <v>2256</v>
      </c>
      <c r="U218" s="563" t="n">
        <v>0.227</v>
      </c>
      <c r="V218" s="563" t="n">
        <f aca="false">ROUND(E218*U218,2)</f>
        <v>0.45</v>
      </c>
      <c r="W218" s="563"/>
      <c r="X218" s="563" t="s">
        <v>2257</v>
      </c>
      <c r="Y218" s="564"/>
      <c r="Z218" s="564"/>
      <c r="AA218" s="564"/>
      <c r="AB218" s="564"/>
      <c r="AC218" s="564"/>
      <c r="AD218" s="564"/>
      <c r="AE218" s="564"/>
      <c r="AF218" s="564"/>
      <c r="AG218" s="564" t="s">
        <v>2258</v>
      </c>
      <c r="AH218" s="564"/>
      <c r="AI218" s="564"/>
      <c r="AJ218" s="564"/>
      <c r="AK218" s="564"/>
      <c r="AL218" s="564"/>
      <c r="AM218" s="564"/>
      <c r="AN218" s="564"/>
      <c r="AO218" s="564"/>
      <c r="AP218" s="564"/>
      <c r="AQ218" s="564"/>
      <c r="AR218" s="564"/>
      <c r="AS218" s="564"/>
      <c r="AT218" s="564"/>
      <c r="AU218" s="564"/>
      <c r="AV218" s="564"/>
      <c r="AW218" s="564"/>
      <c r="AX218" s="564"/>
      <c r="AY218" s="564"/>
      <c r="AZ218" s="564"/>
      <c r="BA218" s="564"/>
      <c r="BB218" s="564"/>
      <c r="BC218" s="564"/>
      <c r="BD218" s="564"/>
      <c r="BE218" s="564"/>
      <c r="BF218" s="564"/>
      <c r="BG218" s="564"/>
      <c r="BH218" s="564"/>
    </row>
    <row r="219" customFormat="false" ht="12.75" hidden="false" customHeight="false" outlineLevel="1" collapsed="false">
      <c r="A219" s="572" t="n">
        <v>85</v>
      </c>
      <c r="B219" s="573" t="s">
        <v>2523</v>
      </c>
      <c r="C219" s="574" t="s">
        <v>2524</v>
      </c>
      <c r="D219" s="575" t="s">
        <v>375</v>
      </c>
      <c r="E219" s="576" t="n">
        <v>3</v>
      </c>
      <c r="F219" s="577"/>
      <c r="G219" s="578" t="n">
        <f aca="false">ROUND(E219*F219,2)</f>
        <v>0</v>
      </c>
      <c r="H219" s="577"/>
      <c r="I219" s="578" t="n">
        <f aca="false">ROUND(E219*H219,2)</f>
        <v>0</v>
      </c>
      <c r="J219" s="577"/>
      <c r="K219" s="578" t="n">
        <f aca="false">ROUND(E219*J219,2)</f>
        <v>0</v>
      </c>
      <c r="L219" s="578" t="n">
        <v>21</v>
      </c>
      <c r="M219" s="578" t="n">
        <f aca="false">G219*(1+L219/100)</f>
        <v>0</v>
      </c>
      <c r="N219" s="578" t="n">
        <v>0.00068</v>
      </c>
      <c r="O219" s="578" t="n">
        <f aca="false">ROUND(E219*N219,2)</f>
        <v>0</v>
      </c>
      <c r="P219" s="578" t="n">
        <v>0</v>
      </c>
      <c r="Q219" s="578" t="n">
        <f aca="false">ROUND(E219*P219,2)</f>
        <v>0</v>
      </c>
      <c r="R219" s="578" t="s">
        <v>2331</v>
      </c>
      <c r="S219" s="578" t="s">
        <v>2256</v>
      </c>
      <c r="T219" s="579" t="s">
        <v>2256</v>
      </c>
      <c r="U219" s="563" t="n">
        <v>0.269</v>
      </c>
      <c r="V219" s="563" t="n">
        <f aca="false">ROUND(E219*U219,2)</f>
        <v>0.81</v>
      </c>
      <c r="W219" s="563"/>
      <c r="X219" s="563" t="s">
        <v>2257</v>
      </c>
      <c r="Y219" s="564"/>
      <c r="Z219" s="564"/>
      <c r="AA219" s="564"/>
      <c r="AB219" s="564"/>
      <c r="AC219" s="564"/>
      <c r="AD219" s="564"/>
      <c r="AE219" s="564"/>
      <c r="AF219" s="564"/>
      <c r="AG219" s="564" t="s">
        <v>2258</v>
      </c>
      <c r="AH219" s="564"/>
      <c r="AI219" s="564"/>
      <c r="AJ219" s="564"/>
      <c r="AK219" s="564"/>
      <c r="AL219" s="564"/>
      <c r="AM219" s="564"/>
      <c r="AN219" s="564"/>
      <c r="AO219" s="564"/>
      <c r="AP219" s="564"/>
      <c r="AQ219" s="564"/>
      <c r="AR219" s="564"/>
      <c r="AS219" s="564"/>
      <c r="AT219" s="564"/>
      <c r="AU219" s="564"/>
      <c r="AV219" s="564"/>
      <c r="AW219" s="564"/>
      <c r="AX219" s="564"/>
      <c r="AY219" s="564"/>
      <c r="AZ219" s="564"/>
      <c r="BA219" s="564"/>
      <c r="BB219" s="564"/>
      <c r="BC219" s="564"/>
      <c r="BD219" s="564"/>
      <c r="BE219" s="564"/>
      <c r="BF219" s="564"/>
      <c r="BG219" s="564"/>
      <c r="BH219" s="564"/>
    </row>
    <row r="220" customFormat="false" ht="12.75" hidden="false" customHeight="false" outlineLevel="1" collapsed="false">
      <c r="A220" s="572" t="n">
        <v>86</v>
      </c>
      <c r="B220" s="573" t="s">
        <v>2525</v>
      </c>
      <c r="C220" s="574" t="s">
        <v>2526</v>
      </c>
      <c r="D220" s="575" t="s">
        <v>375</v>
      </c>
      <c r="E220" s="576" t="n">
        <v>3</v>
      </c>
      <c r="F220" s="577"/>
      <c r="G220" s="578" t="n">
        <f aca="false">ROUND(E220*F220,2)</f>
        <v>0</v>
      </c>
      <c r="H220" s="577"/>
      <c r="I220" s="578" t="n">
        <f aca="false">ROUND(E220*H220,2)</f>
        <v>0</v>
      </c>
      <c r="J220" s="577"/>
      <c r="K220" s="578" t="n">
        <f aca="false">ROUND(E220*J220,2)</f>
        <v>0</v>
      </c>
      <c r="L220" s="578" t="n">
        <v>21</v>
      </c>
      <c r="M220" s="578" t="n">
        <f aca="false">G220*(1+L220/100)</f>
        <v>0</v>
      </c>
      <c r="N220" s="578" t="n">
        <v>0.00104</v>
      </c>
      <c r="O220" s="578" t="n">
        <f aca="false">ROUND(E220*N220,2)</f>
        <v>0</v>
      </c>
      <c r="P220" s="578" t="n">
        <v>0</v>
      </c>
      <c r="Q220" s="578" t="n">
        <f aca="false">ROUND(E220*P220,2)</f>
        <v>0</v>
      </c>
      <c r="R220" s="578" t="s">
        <v>2331</v>
      </c>
      <c r="S220" s="578" t="s">
        <v>2256</v>
      </c>
      <c r="T220" s="579" t="s">
        <v>2256</v>
      </c>
      <c r="U220" s="563" t="n">
        <v>0.351</v>
      </c>
      <c r="V220" s="563" t="n">
        <f aca="false">ROUND(E220*U220,2)</f>
        <v>1.05</v>
      </c>
      <c r="W220" s="563"/>
      <c r="X220" s="563" t="s">
        <v>2257</v>
      </c>
      <c r="Y220" s="564"/>
      <c r="Z220" s="564"/>
      <c r="AA220" s="564"/>
      <c r="AB220" s="564"/>
      <c r="AC220" s="564"/>
      <c r="AD220" s="564"/>
      <c r="AE220" s="564"/>
      <c r="AF220" s="564"/>
      <c r="AG220" s="564" t="s">
        <v>2258</v>
      </c>
      <c r="AH220" s="564"/>
      <c r="AI220" s="564"/>
      <c r="AJ220" s="564"/>
      <c r="AK220" s="564"/>
      <c r="AL220" s="564"/>
      <c r="AM220" s="564"/>
      <c r="AN220" s="564"/>
      <c r="AO220" s="564"/>
      <c r="AP220" s="564"/>
      <c r="AQ220" s="564"/>
      <c r="AR220" s="564"/>
      <c r="AS220" s="564"/>
      <c r="AT220" s="564"/>
      <c r="AU220" s="564"/>
      <c r="AV220" s="564"/>
      <c r="AW220" s="564"/>
      <c r="AX220" s="564"/>
      <c r="AY220" s="564"/>
      <c r="AZ220" s="564"/>
      <c r="BA220" s="564"/>
      <c r="BB220" s="564"/>
      <c r="BC220" s="564"/>
      <c r="BD220" s="564"/>
      <c r="BE220" s="564"/>
      <c r="BF220" s="564"/>
      <c r="BG220" s="564"/>
      <c r="BH220" s="564"/>
    </row>
    <row r="221" customFormat="false" ht="22.5" hidden="false" customHeight="false" outlineLevel="1" collapsed="false">
      <c r="A221" s="572" t="n">
        <v>87</v>
      </c>
      <c r="B221" s="573" t="s">
        <v>2527</v>
      </c>
      <c r="C221" s="574" t="s">
        <v>2528</v>
      </c>
      <c r="D221" s="575" t="s">
        <v>375</v>
      </c>
      <c r="E221" s="576" t="n">
        <v>2</v>
      </c>
      <c r="F221" s="577"/>
      <c r="G221" s="578" t="n">
        <f aca="false">ROUND(E221*F221,2)</f>
        <v>0</v>
      </c>
      <c r="H221" s="577"/>
      <c r="I221" s="578" t="n">
        <f aca="false">ROUND(E221*H221,2)</f>
        <v>0</v>
      </c>
      <c r="J221" s="577"/>
      <c r="K221" s="578" t="n">
        <f aca="false">ROUND(E221*J221,2)</f>
        <v>0</v>
      </c>
      <c r="L221" s="578" t="n">
        <v>21</v>
      </c>
      <c r="M221" s="578" t="n">
        <f aca="false">G221*(1+L221/100)</f>
        <v>0</v>
      </c>
      <c r="N221" s="578" t="n">
        <v>0.00026</v>
      </c>
      <c r="O221" s="578" t="n">
        <f aca="false">ROUND(E221*N221,2)</f>
        <v>0</v>
      </c>
      <c r="P221" s="578" t="n">
        <v>0</v>
      </c>
      <c r="Q221" s="578" t="n">
        <f aca="false">ROUND(E221*P221,2)</f>
        <v>0</v>
      </c>
      <c r="R221" s="578" t="s">
        <v>2331</v>
      </c>
      <c r="S221" s="578" t="s">
        <v>2256</v>
      </c>
      <c r="T221" s="579" t="s">
        <v>2256</v>
      </c>
      <c r="U221" s="563" t="n">
        <v>0.165</v>
      </c>
      <c r="V221" s="563" t="n">
        <f aca="false">ROUND(E221*U221,2)</f>
        <v>0.33</v>
      </c>
      <c r="W221" s="563"/>
      <c r="X221" s="563" t="s">
        <v>2257</v>
      </c>
      <c r="Y221" s="564"/>
      <c r="Z221" s="564"/>
      <c r="AA221" s="564"/>
      <c r="AB221" s="564"/>
      <c r="AC221" s="564"/>
      <c r="AD221" s="564"/>
      <c r="AE221" s="564"/>
      <c r="AF221" s="564"/>
      <c r="AG221" s="564" t="s">
        <v>2258</v>
      </c>
      <c r="AH221" s="564"/>
      <c r="AI221" s="564"/>
      <c r="AJ221" s="564"/>
      <c r="AK221" s="564"/>
      <c r="AL221" s="564"/>
      <c r="AM221" s="564"/>
      <c r="AN221" s="564"/>
      <c r="AO221" s="564"/>
      <c r="AP221" s="564"/>
      <c r="AQ221" s="564"/>
      <c r="AR221" s="564"/>
      <c r="AS221" s="564"/>
      <c r="AT221" s="564"/>
      <c r="AU221" s="564"/>
      <c r="AV221" s="564"/>
      <c r="AW221" s="564"/>
      <c r="AX221" s="564"/>
      <c r="AY221" s="564"/>
      <c r="AZ221" s="564"/>
      <c r="BA221" s="564"/>
      <c r="BB221" s="564"/>
      <c r="BC221" s="564"/>
      <c r="BD221" s="564"/>
      <c r="BE221" s="564"/>
      <c r="BF221" s="564"/>
      <c r="BG221" s="564"/>
      <c r="BH221" s="564"/>
    </row>
    <row r="222" customFormat="false" ht="22.5" hidden="false" customHeight="false" outlineLevel="1" collapsed="false">
      <c r="A222" s="572" t="n">
        <v>88</v>
      </c>
      <c r="B222" s="573" t="s">
        <v>2529</v>
      </c>
      <c r="C222" s="574" t="s">
        <v>2530</v>
      </c>
      <c r="D222" s="575" t="s">
        <v>375</v>
      </c>
      <c r="E222" s="576" t="n">
        <v>2</v>
      </c>
      <c r="F222" s="577"/>
      <c r="G222" s="578" t="n">
        <f aca="false">ROUND(E222*F222,2)</f>
        <v>0</v>
      </c>
      <c r="H222" s="577"/>
      <c r="I222" s="578" t="n">
        <f aca="false">ROUND(E222*H222,2)</f>
        <v>0</v>
      </c>
      <c r="J222" s="577"/>
      <c r="K222" s="578" t="n">
        <f aca="false">ROUND(E222*J222,2)</f>
        <v>0</v>
      </c>
      <c r="L222" s="578" t="n">
        <v>21</v>
      </c>
      <c r="M222" s="578" t="n">
        <f aca="false">G222*(1+L222/100)</f>
        <v>0</v>
      </c>
      <c r="N222" s="578" t="n">
        <v>0.0008</v>
      </c>
      <c r="O222" s="578" t="n">
        <f aca="false">ROUND(E222*N222,2)</f>
        <v>0</v>
      </c>
      <c r="P222" s="578" t="n">
        <v>0</v>
      </c>
      <c r="Q222" s="578" t="n">
        <f aca="false">ROUND(E222*P222,2)</f>
        <v>0</v>
      </c>
      <c r="R222" s="578" t="s">
        <v>2331</v>
      </c>
      <c r="S222" s="578" t="s">
        <v>2256</v>
      </c>
      <c r="T222" s="579" t="s">
        <v>2256</v>
      </c>
      <c r="U222" s="563" t="n">
        <v>0.269</v>
      </c>
      <c r="V222" s="563" t="n">
        <f aca="false">ROUND(E222*U222,2)</f>
        <v>0.54</v>
      </c>
      <c r="W222" s="563"/>
      <c r="X222" s="563" t="s">
        <v>2257</v>
      </c>
      <c r="Y222" s="564"/>
      <c r="Z222" s="564"/>
      <c r="AA222" s="564"/>
      <c r="AB222" s="564"/>
      <c r="AC222" s="564"/>
      <c r="AD222" s="564"/>
      <c r="AE222" s="564"/>
      <c r="AF222" s="564"/>
      <c r="AG222" s="564" t="s">
        <v>2258</v>
      </c>
      <c r="AH222" s="564"/>
      <c r="AI222" s="564"/>
      <c r="AJ222" s="564"/>
      <c r="AK222" s="564"/>
      <c r="AL222" s="564"/>
      <c r="AM222" s="564"/>
      <c r="AN222" s="564"/>
      <c r="AO222" s="564"/>
      <c r="AP222" s="564"/>
      <c r="AQ222" s="564"/>
      <c r="AR222" s="564"/>
      <c r="AS222" s="564"/>
      <c r="AT222" s="564"/>
      <c r="AU222" s="564"/>
      <c r="AV222" s="564"/>
      <c r="AW222" s="564"/>
      <c r="AX222" s="564"/>
      <c r="AY222" s="564"/>
      <c r="AZ222" s="564"/>
      <c r="BA222" s="564"/>
      <c r="BB222" s="564"/>
      <c r="BC222" s="564"/>
      <c r="BD222" s="564"/>
      <c r="BE222" s="564"/>
      <c r="BF222" s="564"/>
      <c r="BG222" s="564"/>
      <c r="BH222" s="564"/>
    </row>
    <row r="223" customFormat="false" ht="12.75" hidden="false" customHeight="false" outlineLevel="1" collapsed="false">
      <c r="A223" s="572" t="n">
        <v>89</v>
      </c>
      <c r="B223" s="573" t="s">
        <v>2531</v>
      </c>
      <c r="C223" s="574" t="s">
        <v>2532</v>
      </c>
      <c r="D223" s="575" t="s">
        <v>375</v>
      </c>
      <c r="E223" s="576" t="n">
        <v>1</v>
      </c>
      <c r="F223" s="577"/>
      <c r="G223" s="578" t="n">
        <f aca="false">ROUND(E223*F223,2)</f>
        <v>0</v>
      </c>
      <c r="H223" s="577"/>
      <c r="I223" s="578" t="n">
        <f aca="false">ROUND(E223*H223,2)</f>
        <v>0</v>
      </c>
      <c r="J223" s="577"/>
      <c r="K223" s="578" t="n">
        <f aca="false">ROUND(E223*J223,2)</f>
        <v>0</v>
      </c>
      <c r="L223" s="578" t="n">
        <v>21</v>
      </c>
      <c r="M223" s="578" t="n">
        <f aca="false">G223*(1+L223/100)</f>
        <v>0</v>
      </c>
      <c r="N223" s="578" t="n">
        <v>0</v>
      </c>
      <c r="O223" s="578" t="n">
        <f aca="false">ROUND(E223*N223,2)</f>
        <v>0</v>
      </c>
      <c r="P223" s="578" t="n">
        <v>0</v>
      </c>
      <c r="Q223" s="578" t="n">
        <f aca="false">ROUND(E223*P223,2)</f>
        <v>0</v>
      </c>
      <c r="R223" s="578" t="s">
        <v>2331</v>
      </c>
      <c r="S223" s="578" t="s">
        <v>2256</v>
      </c>
      <c r="T223" s="579" t="s">
        <v>2256</v>
      </c>
      <c r="U223" s="563" t="n">
        <v>0.165</v>
      </c>
      <c r="V223" s="563" t="n">
        <f aca="false">ROUND(E223*U223,2)</f>
        <v>0.17</v>
      </c>
      <c r="W223" s="563"/>
      <c r="X223" s="563" t="s">
        <v>2257</v>
      </c>
      <c r="Y223" s="564"/>
      <c r="Z223" s="564"/>
      <c r="AA223" s="564"/>
      <c r="AB223" s="564"/>
      <c r="AC223" s="564"/>
      <c r="AD223" s="564"/>
      <c r="AE223" s="564"/>
      <c r="AF223" s="564"/>
      <c r="AG223" s="564" t="s">
        <v>2258</v>
      </c>
      <c r="AH223" s="564"/>
      <c r="AI223" s="564"/>
      <c r="AJ223" s="564"/>
      <c r="AK223" s="564"/>
      <c r="AL223" s="564"/>
      <c r="AM223" s="564"/>
      <c r="AN223" s="564"/>
      <c r="AO223" s="564"/>
      <c r="AP223" s="564"/>
      <c r="AQ223" s="564"/>
      <c r="AR223" s="564"/>
      <c r="AS223" s="564"/>
      <c r="AT223" s="564"/>
      <c r="AU223" s="564"/>
      <c r="AV223" s="564"/>
      <c r="AW223" s="564"/>
      <c r="AX223" s="564"/>
      <c r="AY223" s="564"/>
      <c r="AZ223" s="564"/>
      <c r="BA223" s="564"/>
      <c r="BB223" s="564"/>
      <c r="BC223" s="564"/>
      <c r="BD223" s="564"/>
      <c r="BE223" s="564"/>
      <c r="BF223" s="564"/>
      <c r="BG223" s="564"/>
      <c r="BH223" s="564"/>
    </row>
    <row r="224" customFormat="false" ht="22.5" hidden="false" customHeight="false" outlineLevel="1" collapsed="false">
      <c r="A224" s="572" t="n">
        <v>90</v>
      </c>
      <c r="B224" s="573" t="s">
        <v>2533</v>
      </c>
      <c r="C224" s="574" t="s">
        <v>2534</v>
      </c>
      <c r="D224" s="575" t="s">
        <v>375</v>
      </c>
      <c r="E224" s="576" t="n">
        <v>1</v>
      </c>
      <c r="F224" s="577"/>
      <c r="G224" s="578" t="n">
        <f aca="false">ROUND(E224*F224,2)</f>
        <v>0</v>
      </c>
      <c r="H224" s="577"/>
      <c r="I224" s="578" t="n">
        <f aca="false">ROUND(E224*H224,2)</f>
        <v>0</v>
      </c>
      <c r="J224" s="577"/>
      <c r="K224" s="578" t="n">
        <f aca="false">ROUND(E224*J224,2)</f>
        <v>0</v>
      </c>
      <c r="L224" s="578" t="n">
        <v>21</v>
      </c>
      <c r="M224" s="578" t="n">
        <f aca="false">G224*(1+L224/100)</f>
        <v>0</v>
      </c>
      <c r="N224" s="578" t="n">
        <v>0.00015</v>
      </c>
      <c r="O224" s="578" t="n">
        <f aca="false">ROUND(E224*N224,2)</f>
        <v>0</v>
      </c>
      <c r="P224" s="578" t="n">
        <v>0</v>
      </c>
      <c r="Q224" s="578" t="n">
        <f aca="false">ROUND(E224*P224,2)</f>
        <v>0</v>
      </c>
      <c r="R224" s="578" t="s">
        <v>2331</v>
      </c>
      <c r="S224" s="578" t="s">
        <v>2256</v>
      </c>
      <c r="T224" s="579" t="s">
        <v>2256</v>
      </c>
      <c r="U224" s="563" t="n">
        <v>0.165</v>
      </c>
      <c r="V224" s="563" t="n">
        <f aca="false">ROUND(E224*U224,2)</f>
        <v>0.17</v>
      </c>
      <c r="W224" s="563"/>
      <c r="X224" s="563" t="s">
        <v>2257</v>
      </c>
      <c r="Y224" s="564"/>
      <c r="Z224" s="564"/>
      <c r="AA224" s="564"/>
      <c r="AB224" s="564"/>
      <c r="AC224" s="564"/>
      <c r="AD224" s="564"/>
      <c r="AE224" s="564"/>
      <c r="AF224" s="564"/>
      <c r="AG224" s="564" t="s">
        <v>2258</v>
      </c>
      <c r="AH224" s="564"/>
      <c r="AI224" s="564"/>
      <c r="AJ224" s="564"/>
      <c r="AK224" s="564"/>
      <c r="AL224" s="564"/>
      <c r="AM224" s="564"/>
      <c r="AN224" s="564"/>
      <c r="AO224" s="564"/>
      <c r="AP224" s="564"/>
      <c r="AQ224" s="564"/>
      <c r="AR224" s="564"/>
      <c r="AS224" s="564"/>
      <c r="AT224" s="564"/>
      <c r="AU224" s="564"/>
      <c r="AV224" s="564"/>
      <c r="AW224" s="564"/>
      <c r="AX224" s="564"/>
      <c r="AY224" s="564"/>
      <c r="AZ224" s="564"/>
      <c r="BA224" s="564"/>
      <c r="BB224" s="564"/>
      <c r="BC224" s="564"/>
      <c r="BD224" s="564"/>
      <c r="BE224" s="564"/>
      <c r="BF224" s="564"/>
      <c r="BG224" s="564"/>
      <c r="BH224" s="564"/>
    </row>
    <row r="225" customFormat="false" ht="22.5" hidden="false" customHeight="false" outlineLevel="1" collapsed="false">
      <c r="A225" s="572" t="n">
        <v>91</v>
      </c>
      <c r="B225" s="573" t="s">
        <v>2535</v>
      </c>
      <c r="C225" s="574" t="s">
        <v>2536</v>
      </c>
      <c r="D225" s="575" t="s">
        <v>375</v>
      </c>
      <c r="E225" s="576" t="n">
        <v>1</v>
      </c>
      <c r="F225" s="577"/>
      <c r="G225" s="578" t="n">
        <f aca="false">ROUND(E225*F225,2)</f>
        <v>0</v>
      </c>
      <c r="H225" s="577"/>
      <c r="I225" s="578" t="n">
        <f aca="false">ROUND(E225*H225,2)</f>
        <v>0</v>
      </c>
      <c r="J225" s="577"/>
      <c r="K225" s="578" t="n">
        <f aca="false">ROUND(E225*J225,2)</f>
        <v>0</v>
      </c>
      <c r="L225" s="578" t="n">
        <v>21</v>
      </c>
      <c r="M225" s="578" t="n">
        <f aca="false">G225*(1+L225/100)</f>
        <v>0</v>
      </c>
      <c r="N225" s="578" t="n">
        <v>0.00055</v>
      </c>
      <c r="O225" s="578" t="n">
        <f aca="false">ROUND(E225*N225,2)</f>
        <v>0</v>
      </c>
      <c r="P225" s="578" t="n">
        <v>0</v>
      </c>
      <c r="Q225" s="578" t="n">
        <f aca="false">ROUND(E225*P225,2)</f>
        <v>0</v>
      </c>
      <c r="R225" s="578" t="s">
        <v>2331</v>
      </c>
      <c r="S225" s="578" t="s">
        <v>2256</v>
      </c>
      <c r="T225" s="579" t="s">
        <v>2256</v>
      </c>
      <c r="U225" s="563" t="n">
        <v>0.269</v>
      </c>
      <c r="V225" s="563" t="n">
        <f aca="false">ROUND(E225*U225,2)</f>
        <v>0.27</v>
      </c>
      <c r="W225" s="563"/>
      <c r="X225" s="563" t="s">
        <v>2257</v>
      </c>
      <c r="Y225" s="564"/>
      <c r="Z225" s="564"/>
      <c r="AA225" s="564"/>
      <c r="AB225" s="564"/>
      <c r="AC225" s="564"/>
      <c r="AD225" s="564"/>
      <c r="AE225" s="564"/>
      <c r="AF225" s="564"/>
      <c r="AG225" s="564" t="s">
        <v>2258</v>
      </c>
      <c r="AH225" s="564"/>
      <c r="AI225" s="564"/>
      <c r="AJ225" s="564"/>
      <c r="AK225" s="564"/>
      <c r="AL225" s="564"/>
      <c r="AM225" s="564"/>
      <c r="AN225" s="564"/>
      <c r="AO225" s="564"/>
      <c r="AP225" s="564"/>
      <c r="AQ225" s="564"/>
      <c r="AR225" s="564"/>
      <c r="AS225" s="564"/>
      <c r="AT225" s="564"/>
      <c r="AU225" s="564"/>
      <c r="AV225" s="564"/>
      <c r="AW225" s="564"/>
      <c r="AX225" s="564"/>
      <c r="AY225" s="564"/>
      <c r="AZ225" s="564"/>
      <c r="BA225" s="564"/>
      <c r="BB225" s="564"/>
      <c r="BC225" s="564"/>
      <c r="BD225" s="564"/>
      <c r="BE225" s="564"/>
      <c r="BF225" s="564"/>
      <c r="BG225" s="564"/>
      <c r="BH225" s="564"/>
    </row>
    <row r="226" customFormat="false" ht="12.75" hidden="false" customHeight="false" outlineLevel="1" collapsed="false">
      <c r="A226" s="572" t="n">
        <v>92</v>
      </c>
      <c r="B226" s="573" t="s">
        <v>2537</v>
      </c>
      <c r="C226" s="574" t="s">
        <v>2538</v>
      </c>
      <c r="D226" s="575" t="s">
        <v>375</v>
      </c>
      <c r="E226" s="576" t="n">
        <v>1</v>
      </c>
      <c r="F226" s="577"/>
      <c r="G226" s="578" t="n">
        <f aca="false">ROUND(E226*F226,2)</f>
        <v>0</v>
      </c>
      <c r="H226" s="577"/>
      <c r="I226" s="578" t="n">
        <f aca="false">ROUND(E226*H226,2)</f>
        <v>0</v>
      </c>
      <c r="J226" s="577"/>
      <c r="K226" s="578" t="n">
        <f aca="false">ROUND(E226*J226,2)</f>
        <v>0</v>
      </c>
      <c r="L226" s="578" t="n">
        <v>21</v>
      </c>
      <c r="M226" s="578" t="n">
        <f aca="false">G226*(1+L226/100)</f>
        <v>0</v>
      </c>
      <c r="N226" s="578" t="n">
        <v>0.00579</v>
      </c>
      <c r="O226" s="578" t="n">
        <f aca="false">ROUND(E226*N226,2)</f>
        <v>0.01</v>
      </c>
      <c r="P226" s="578" t="n">
        <v>0</v>
      </c>
      <c r="Q226" s="578" t="n">
        <f aca="false">ROUND(E226*P226,2)</f>
        <v>0</v>
      </c>
      <c r="R226" s="578"/>
      <c r="S226" s="578" t="s">
        <v>2334</v>
      </c>
      <c r="T226" s="579" t="s">
        <v>2256</v>
      </c>
      <c r="U226" s="563" t="n">
        <v>0.476</v>
      </c>
      <c r="V226" s="563" t="n">
        <f aca="false">ROUND(E226*U226,2)</f>
        <v>0.48</v>
      </c>
      <c r="W226" s="563"/>
      <c r="X226" s="563" t="s">
        <v>2257</v>
      </c>
      <c r="Y226" s="564"/>
      <c r="Z226" s="564"/>
      <c r="AA226" s="564"/>
      <c r="AB226" s="564"/>
      <c r="AC226" s="564"/>
      <c r="AD226" s="564"/>
      <c r="AE226" s="564"/>
      <c r="AF226" s="564"/>
      <c r="AG226" s="564" t="s">
        <v>2258</v>
      </c>
      <c r="AH226" s="564"/>
      <c r="AI226" s="564"/>
      <c r="AJ226" s="564"/>
      <c r="AK226" s="564"/>
      <c r="AL226" s="564"/>
      <c r="AM226" s="564"/>
      <c r="AN226" s="564"/>
      <c r="AO226" s="564"/>
      <c r="AP226" s="564"/>
      <c r="AQ226" s="564"/>
      <c r="AR226" s="564"/>
      <c r="AS226" s="564"/>
      <c r="AT226" s="564"/>
      <c r="AU226" s="564"/>
      <c r="AV226" s="564"/>
      <c r="AW226" s="564"/>
      <c r="AX226" s="564"/>
      <c r="AY226" s="564"/>
      <c r="AZ226" s="564"/>
      <c r="BA226" s="564"/>
      <c r="BB226" s="564"/>
      <c r="BC226" s="564"/>
      <c r="BD226" s="564"/>
      <c r="BE226" s="564"/>
      <c r="BF226" s="564"/>
      <c r="BG226" s="564"/>
      <c r="BH226" s="564"/>
    </row>
    <row r="227" customFormat="false" ht="12.75" hidden="false" customHeight="false" outlineLevel="1" collapsed="false">
      <c r="A227" s="555" t="n">
        <v>93</v>
      </c>
      <c r="B227" s="556" t="s">
        <v>2539</v>
      </c>
      <c r="C227" s="557" t="s">
        <v>2540</v>
      </c>
      <c r="D227" s="558" t="s">
        <v>283</v>
      </c>
      <c r="E227" s="559" t="n">
        <v>219</v>
      </c>
      <c r="F227" s="560"/>
      <c r="G227" s="561" t="n">
        <f aca="false">ROUND(E227*F227,2)</f>
        <v>0</v>
      </c>
      <c r="H227" s="560"/>
      <c r="I227" s="561" t="n">
        <f aca="false">ROUND(E227*H227,2)</f>
        <v>0</v>
      </c>
      <c r="J227" s="560"/>
      <c r="K227" s="561" t="n">
        <f aca="false">ROUND(E227*J227,2)</f>
        <v>0</v>
      </c>
      <c r="L227" s="561" t="n">
        <v>21</v>
      </c>
      <c r="M227" s="561" t="n">
        <f aca="false">G227*(1+L227/100)</f>
        <v>0</v>
      </c>
      <c r="N227" s="561" t="n">
        <v>0</v>
      </c>
      <c r="O227" s="561" t="n">
        <f aca="false">ROUND(E227*N227,2)</f>
        <v>0</v>
      </c>
      <c r="P227" s="561" t="n">
        <v>0</v>
      </c>
      <c r="Q227" s="561" t="n">
        <f aca="false">ROUND(E227*P227,2)</f>
        <v>0</v>
      </c>
      <c r="R227" s="561" t="s">
        <v>2331</v>
      </c>
      <c r="S227" s="561" t="s">
        <v>2256</v>
      </c>
      <c r="T227" s="562" t="s">
        <v>2256</v>
      </c>
      <c r="U227" s="563" t="n">
        <v>0.029</v>
      </c>
      <c r="V227" s="563" t="n">
        <f aca="false">ROUND(E227*U227,2)</f>
        <v>6.35</v>
      </c>
      <c r="W227" s="563"/>
      <c r="X227" s="563" t="s">
        <v>2257</v>
      </c>
      <c r="Y227" s="564"/>
      <c r="Z227" s="564"/>
      <c r="AA227" s="564"/>
      <c r="AB227" s="564"/>
      <c r="AC227" s="564"/>
      <c r="AD227" s="564"/>
      <c r="AE227" s="564"/>
      <c r="AF227" s="564"/>
      <c r="AG227" s="564" t="s">
        <v>2258</v>
      </c>
      <c r="AH227" s="564"/>
      <c r="AI227" s="564"/>
      <c r="AJ227" s="564"/>
      <c r="AK227" s="564"/>
      <c r="AL227" s="564"/>
      <c r="AM227" s="564"/>
      <c r="AN227" s="564"/>
      <c r="AO227" s="564"/>
      <c r="AP227" s="564"/>
      <c r="AQ227" s="564"/>
      <c r="AR227" s="564"/>
      <c r="AS227" s="564"/>
      <c r="AT227" s="564"/>
      <c r="AU227" s="564"/>
      <c r="AV227" s="564"/>
      <c r="AW227" s="564"/>
      <c r="AX227" s="564"/>
      <c r="AY227" s="564"/>
      <c r="AZ227" s="564"/>
      <c r="BA227" s="564"/>
      <c r="BB227" s="564"/>
      <c r="BC227" s="564"/>
      <c r="BD227" s="564"/>
      <c r="BE227" s="564"/>
      <c r="BF227" s="564"/>
      <c r="BG227" s="564"/>
      <c r="BH227" s="564"/>
    </row>
    <row r="228" customFormat="false" ht="12.75" hidden="false" customHeight="true" outlineLevel="1" collapsed="false">
      <c r="A228" s="565"/>
      <c r="B228" s="566"/>
      <c r="C228" s="581" t="s">
        <v>2541</v>
      </c>
      <c r="D228" s="581"/>
      <c r="E228" s="581"/>
      <c r="F228" s="581"/>
      <c r="G228" s="581"/>
      <c r="H228" s="563"/>
      <c r="I228" s="563"/>
      <c r="J228" s="563"/>
      <c r="K228" s="563"/>
      <c r="L228" s="563"/>
      <c r="M228" s="563"/>
      <c r="N228" s="563"/>
      <c r="O228" s="563"/>
      <c r="P228" s="563"/>
      <c r="Q228" s="563"/>
      <c r="R228" s="563"/>
      <c r="S228" s="563"/>
      <c r="T228" s="563"/>
      <c r="U228" s="563"/>
      <c r="V228" s="563"/>
      <c r="W228" s="563"/>
      <c r="X228" s="563"/>
      <c r="Y228" s="564"/>
      <c r="Z228" s="564"/>
      <c r="AA228" s="564"/>
      <c r="AB228" s="564"/>
      <c r="AC228" s="564"/>
      <c r="AD228" s="564"/>
      <c r="AE228" s="564"/>
      <c r="AF228" s="564"/>
      <c r="AG228" s="564" t="s">
        <v>2303</v>
      </c>
      <c r="AH228" s="564"/>
      <c r="AI228" s="564"/>
      <c r="AJ228" s="564"/>
      <c r="AK228" s="564"/>
      <c r="AL228" s="564"/>
      <c r="AM228" s="564"/>
      <c r="AN228" s="564"/>
      <c r="AO228" s="564"/>
      <c r="AP228" s="564"/>
      <c r="AQ228" s="564"/>
      <c r="AR228" s="564"/>
      <c r="AS228" s="564"/>
      <c r="AT228" s="564"/>
      <c r="AU228" s="564"/>
      <c r="AV228" s="564"/>
      <c r="AW228" s="564"/>
      <c r="AX228" s="564"/>
      <c r="AY228" s="564"/>
      <c r="AZ228" s="564"/>
      <c r="BA228" s="564"/>
      <c r="BB228" s="564"/>
      <c r="BC228" s="564"/>
      <c r="BD228" s="564"/>
      <c r="BE228" s="564"/>
      <c r="BF228" s="564"/>
      <c r="BG228" s="564"/>
      <c r="BH228" s="564"/>
    </row>
    <row r="229" customFormat="false" ht="12.75" hidden="false" customHeight="false" outlineLevel="1" collapsed="false">
      <c r="A229" s="565"/>
      <c r="B229" s="566"/>
      <c r="C229" s="568" t="s">
        <v>2542</v>
      </c>
      <c r="D229" s="569"/>
      <c r="E229" s="570" t="n">
        <v>219</v>
      </c>
      <c r="F229" s="563"/>
      <c r="G229" s="563"/>
      <c r="H229" s="563"/>
      <c r="I229" s="563"/>
      <c r="J229" s="563"/>
      <c r="K229" s="563"/>
      <c r="L229" s="563"/>
      <c r="M229" s="563"/>
      <c r="N229" s="563"/>
      <c r="O229" s="563"/>
      <c r="P229" s="563"/>
      <c r="Q229" s="563"/>
      <c r="R229" s="563"/>
      <c r="S229" s="563"/>
      <c r="T229" s="563"/>
      <c r="U229" s="563"/>
      <c r="V229" s="563"/>
      <c r="W229" s="563"/>
      <c r="X229" s="563"/>
      <c r="Y229" s="564"/>
      <c r="Z229" s="564"/>
      <c r="AA229" s="564"/>
      <c r="AB229" s="564"/>
      <c r="AC229" s="564"/>
      <c r="AD229" s="564"/>
      <c r="AE229" s="564"/>
      <c r="AF229" s="564"/>
      <c r="AG229" s="564" t="s">
        <v>2262</v>
      </c>
      <c r="AH229" s="564" t="n">
        <v>0</v>
      </c>
      <c r="AI229" s="564"/>
      <c r="AJ229" s="564"/>
      <c r="AK229" s="564"/>
      <c r="AL229" s="564"/>
      <c r="AM229" s="564"/>
      <c r="AN229" s="564"/>
      <c r="AO229" s="564"/>
      <c r="AP229" s="564"/>
      <c r="AQ229" s="564"/>
      <c r="AR229" s="564"/>
      <c r="AS229" s="564"/>
      <c r="AT229" s="564"/>
      <c r="AU229" s="564"/>
      <c r="AV229" s="564"/>
      <c r="AW229" s="564"/>
      <c r="AX229" s="564"/>
      <c r="AY229" s="564"/>
      <c r="AZ229" s="564"/>
      <c r="BA229" s="564"/>
      <c r="BB229" s="564"/>
      <c r="BC229" s="564"/>
      <c r="BD229" s="564"/>
      <c r="BE229" s="564"/>
      <c r="BF229" s="564"/>
      <c r="BG229" s="564"/>
      <c r="BH229" s="564"/>
    </row>
    <row r="230" customFormat="false" ht="12.75" hidden="false" customHeight="false" outlineLevel="1" collapsed="false">
      <c r="A230" s="555" t="n">
        <v>94</v>
      </c>
      <c r="B230" s="556" t="s">
        <v>2543</v>
      </c>
      <c r="C230" s="557" t="s">
        <v>2544</v>
      </c>
      <c r="D230" s="558" t="s">
        <v>283</v>
      </c>
      <c r="E230" s="559" t="n">
        <v>70.5</v>
      </c>
      <c r="F230" s="560"/>
      <c r="G230" s="561" t="n">
        <f aca="false">ROUND(E230*F230,2)</f>
        <v>0</v>
      </c>
      <c r="H230" s="560"/>
      <c r="I230" s="561" t="n">
        <f aca="false">ROUND(E230*H230,2)</f>
        <v>0</v>
      </c>
      <c r="J230" s="560"/>
      <c r="K230" s="561" t="n">
        <f aca="false">ROUND(E230*J230,2)</f>
        <v>0</v>
      </c>
      <c r="L230" s="561" t="n">
        <v>21</v>
      </c>
      <c r="M230" s="561" t="n">
        <f aca="false">G230*(1+L230/100)</f>
        <v>0</v>
      </c>
      <c r="N230" s="561" t="n">
        <v>0</v>
      </c>
      <c r="O230" s="561" t="n">
        <f aca="false">ROUND(E230*N230,2)</f>
        <v>0</v>
      </c>
      <c r="P230" s="561" t="n">
        <v>0</v>
      </c>
      <c r="Q230" s="561" t="n">
        <f aca="false">ROUND(E230*P230,2)</f>
        <v>0</v>
      </c>
      <c r="R230" s="561" t="s">
        <v>2331</v>
      </c>
      <c r="S230" s="561" t="s">
        <v>2256</v>
      </c>
      <c r="T230" s="562" t="s">
        <v>2256</v>
      </c>
      <c r="U230" s="563" t="n">
        <v>0.031</v>
      </c>
      <c r="V230" s="563" t="n">
        <f aca="false">ROUND(E230*U230,2)</f>
        <v>2.19</v>
      </c>
      <c r="W230" s="563"/>
      <c r="X230" s="563" t="s">
        <v>2257</v>
      </c>
      <c r="Y230" s="564"/>
      <c r="Z230" s="564"/>
      <c r="AA230" s="564"/>
      <c r="AB230" s="564"/>
      <c r="AC230" s="564"/>
      <c r="AD230" s="564"/>
      <c r="AE230" s="564"/>
      <c r="AF230" s="564"/>
      <c r="AG230" s="564" t="s">
        <v>2258</v>
      </c>
      <c r="AH230" s="564"/>
      <c r="AI230" s="564"/>
      <c r="AJ230" s="564"/>
      <c r="AK230" s="564"/>
      <c r="AL230" s="564"/>
      <c r="AM230" s="564"/>
      <c r="AN230" s="564"/>
      <c r="AO230" s="564"/>
      <c r="AP230" s="564"/>
      <c r="AQ230" s="564"/>
      <c r="AR230" s="564"/>
      <c r="AS230" s="564"/>
      <c r="AT230" s="564"/>
      <c r="AU230" s="564"/>
      <c r="AV230" s="564"/>
      <c r="AW230" s="564"/>
      <c r="AX230" s="564"/>
      <c r="AY230" s="564"/>
      <c r="AZ230" s="564"/>
      <c r="BA230" s="564"/>
      <c r="BB230" s="564"/>
      <c r="BC230" s="564"/>
      <c r="BD230" s="564"/>
      <c r="BE230" s="564"/>
      <c r="BF230" s="564"/>
      <c r="BG230" s="564"/>
      <c r="BH230" s="564"/>
    </row>
    <row r="231" customFormat="false" ht="12.75" hidden="false" customHeight="true" outlineLevel="1" collapsed="false">
      <c r="A231" s="565"/>
      <c r="B231" s="566"/>
      <c r="C231" s="581" t="s">
        <v>2541</v>
      </c>
      <c r="D231" s="581"/>
      <c r="E231" s="581"/>
      <c r="F231" s="581"/>
      <c r="G231" s="581"/>
      <c r="H231" s="563"/>
      <c r="I231" s="563"/>
      <c r="J231" s="563"/>
      <c r="K231" s="563"/>
      <c r="L231" s="563"/>
      <c r="M231" s="563"/>
      <c r="N231" s="563"/>
      <c r="O231" s="563"/>
      <c r="P231" s="563"/>
      <c r="Q231" s="563"/>
      <c r="R231" s="563"/>
      <c r="S231" s="563"/>
      <c r="T231" s="563"/>
      <c r="U231" s="563"/>
      <c r="V231" s="563"/>
      <c r="W231" s="563"/>
      <c r="X231" s="563"/>
      <c r="Y231" s="564"/>
      <c r="Z231" s="564"/>
      <c r="AA231" s="564"/>
      <c r="AB231" s="564"/>
      <c r="AC231" s="564"/>
      <c r="AD231" s="564"/>
      <c r="AE231" s="564"/>
      <c r="AF231" s="564"/>
      <c r="AG231" s="564" t="s">
        <v>2303</v>
      </c>
      <c r="AH231" s="564"/>
      <c r="AI231" s="564"/>
      <c r="AJ231" s="564"/>
      <c r="AK231" s="564"/>
      <c r="AL231" s="564"/>
      <c r="AM231" s="564"/>
      <c r="AN231" s="564"/>
      <c r="AO231" s="564"/>
      <c r="AP231" s="564"/>
      <c r="AQ231" s="564"/>
      <c r="AR231" s="564"/>
      <c r="AS231" s="564"/>
      <c r="AT231" s="564"/>
      <c r="AU231" s="564"/>
      <c r="AV231" s="564"/>
      <c r="AW231" s="564"/>
      <c r="AX231" s="564"/>
      <c r="AY231" s="564"/>
      <c r="AZ231" s="564"/>
      <c r="BA231" s="564"/>
      <c r="BB231" s="564"/>
      <c r="BC231" s="564"/>
      <c r="BD231" s="564"/>
      <c r="BE231" s="564"/>
      <c r="BF231" s="564"/>
      <c r="BG231" s="564"/>
      <c r="BH231" s="564"/>
    </row>
    <row r="232" customFormat="false" ht="12.75" hidden="false" customHeight="false" outlineLevel="1" collapsed="false">
      <c r="A232" s="555" t="n">
        <v>95</v>
      </c>
      <c r="B232" s="556" t="s">
        <v>2545</v>
      </c>
      <c r="C232" s="557" t="s">
        <v>2546</v>
      </c>
      <c r="D232" s="558" t="s">
        <v>283</v>
      </c>
      <c r="E232" s="559" t="n">
        <v>10</v>
      </c>
      <c r="F232" s="560"/>
      <c r="G232" s="561" t="n">
        <f aca="false">ROUND(E232*F232,2)</f>
        <v>0</v>
      </c>
      <c r="H232" s="560"/>
      <c r="I232" s="561" t="n">
        <f aca="false">ROUND(E232*H232,2)</f>
        <v>0</v>
      </c>
      <c r="J232" s="560"/>
      <c r="K232" s="561" t="n">
        <f aca="false">ROUND(E232*J232,2)</f>
        <v>0</v>
      </c>
      <c r="L232" s="561" t="n">
        <v>21</v>
      </c>
      <c r="M232" s="561" t="n">
        <f aca="false">G232*(1+L232/100)</f>
        <v>0</v>
      </c>
      <c r="N232" s="561" t="n">
        <v>0</v>
      </c>
      <c r="O232" s="561" t="n">
        <f aca="false">ROUND(E232*N232,2)</f>
        <v>0</v>
      </c>
      <c r="P232" s="561" t="n">
        <v>0</v>
      </c>
      <c r="Q232" s="561" t="n">
        <f aca="false">ROUND(E232*P232,2)</f>
        <v>0</v>
      </c>
      <c r="R232" s="561" t="s">
        <v>2331</v>
      </c>
      <c r="S232" s="561" t="s">
        <v>2256</v>
      </c>
      <c r="T232" s="562" t="s">
        <v>2256</v>
      </c>
      <c r="U232" s="563" t="n">
        <v>0.042</v>
      </c>
      <c r="V232" s="563" t="n">
        <f aca="false">ROUND(E232*U232,2)</f>
        <v>0.42</v>
      </c>
      <c r="W232" s="563"/>
      <c r="X232" s="563" t="s">
        <v>2257</v>
      </c>
      <c r="Y232" s="564"/>
      <c r="Z232" s="564"/>
      <c r="AA232" s="564"/>
      <c r="AB232" s="564"/>
      <c r="AC232" s="564"/>
      <c r="AD232" s="564"/>
      <c r="AE232" s="564"/>
      <c r="AF232" s="564"/>
      <c r="AG232" s="564" t="s">
        <v>2258</v>
      </c>
      <c r="AH232" s="564"/>
      <c r="AI232" s="564"/>
      <c r="AJ232" s="564"/>
      <c r="AK232" s="564"/>
      <c r="AL232" s="564"/>
      <c r="AM232" s="564"/>
      <c r="AN232" s="564"/>
      <c r="AO232" s="564"/>
      <c r="AP232" s="564"/>
      <c r="AQ232" s="564"/>
      <c r="AR232" s="564"/>
      <c r="AS232" s="564"/>
      <c r="AT232" s="564"/>
      <c r="AU232" s="564"/>
      <c r="AV232" s="564"/>
      <c r="AW232" s="564"/>
      <c r="AX232" s="564"/>
      <c r="AY232" s="564"/>
      <c r="AZ232" s="564"/>
      <c r="BA232" s="564"/>
      <c r="BB232" s="564"/>
      <c r="BC232" s="564"/>
      <c r="BD232" s="564"/>
      <c r="BE232" s="564"/>
      <c r="BF232" s="564"/>
      <c r="BG232" s="564"/>
      <c r="BH232" s="564"/>
    </row>
    <row r="233" customFormat="false" ht="12.75" hidden="false" customHeight="true" outlineLevel="1" collapsed="false">
      <c r="A233" s="565"/>
      <c r="B233" s="566"/>
      <c r="C233" s="581" t="s">
        <v>2541</v>
      </c>
      <c r="D233" s="581"/>
      <c r="E233" s="581"/>
      <c r="F233" s="581"/>
      <c r="G233" s="581"/>
      <c r="H233" s="563"/>
      <c r="I233" s="563"/>
      <c r="J233" s="563"/>
      <c r="K233" s="563"/>
      <c r="L233" s="563"/>
      <c r="M233" s="563"/>
      <c r="N233" s="563"/>
      <c r="O233" s="563"/>
      <c r="P233" s="563"/>
      <c r="Q233" s="563"/>
      <c r="R233" s="563"/>
      <c r="S233" s="563"/>
      <c r="T233" s="563"/>
      <c r="U233" s="563"/>
      <c r="V233" s="563"/>
      <c r="W233" s="563"/>
      <c r="X233" s="563"/>
      <c r="Y233" s="564"/>
      <c r="Z233" s="564"/>
      <c r="AA233" s="564"/>
      <c r="AB233" s="564"/>
      <c r="AC233" s="564"/>
      <c r="AD233" s="564"/>
      <c r="AE233" s="564"/>
      <c r="AF233" s="564"/>
      <c r="AG233" s="564" t="s">
        <v>2303</v>
      </c>
      <c r="AH233" s="564"/>
      <c r="AI233" s="564"/>
      <c r="AJ233" s="564"/>
      <c r="AK233" s="564"/>
      <c r="AL233" s="564"/>
      <c r="AM233" s="564"/>
      <c r="AN233" s="564"/>
      <c r="AO233" s="564"/>
      <c r="AP233" s="564"/>
      <c r="AQ233" s="564"/>
      <c r="AR233" s="564"/>
      <c r="AS233" s="564"/>
      <c r="AT233" s="564"/>
      <c r="AU233" s="564"/>
      <c r="AV233" s="564"/>
      <c r="AW233" s="564"/>
      <c r="AX233" s="564"/>
      <c r="AY233" s="564"/>
      <c r="AZ233" s="564"/>
      <c r="BA233" s="564"/>
      <c r="BB233" s="564"/>
      <c r="BC233" s="564"/>
      <c r="BD233" s="564"/>
      <c r="BE233" s="564"/>
      <c r="BF233" s="564"/>
      <c r="BG233" s="564"/>
      <c r="BH233" s="564"/>
    </row>
    <row r="234" customFormat="false" ht="12.75" hidden="false" customHeight="false" outlineLevel="1" collapsed="false">
      <c r="A234" s="555" t="n">
        <v>96</v>
      </c>
      <c r="B234" s="556" t="s">
        <v>2547</v>
      </c>
      <c r="C234" s="557" t="s">
        <v>2548</v>
      </c>
      <c r="D234" s="558" t="s">
        <v>283</v>
      </c>
      <c r="E234" s="559" t="n">
        <v>75</v>
      </c>
      <c r="F234" s="560"/>
      <c r="G234" s="561" t="n">
        <f aca="false">ROUND(E234*F234,2)</f>
        <v>0</v>
      </c>
      <c r="H234" s="560"/>
      <c r="I234" s="561" t="n">
        <f aca="false">ROUND(E234*H234,2)</f>
        <v>0</v>
      </c>
      <c r="J234" s="560"/>
      <c r="K234" s="561" t="n">
        <f aca="false">ROUND(E234*J234,2)</f>
        <v>0</v>
      </c>
      <c r="L234" s="561" t="n">
        <v>21</v>
      </c>
      <c r="M234" s="561" t="n">
        <f aca="false">G234*(1+L234/100)</f>
        <v>0</v>
      </c>
      <c r="N234" s="561" t="n">
        <v>0.00018</v>
      </c>
      <c r="O234" s="561" t="n">
        <f aca="false">ROUND(E234*N234,2)</f>
        <v>0.01</v>
      </c>
      <c r="P234" s="561" t="n">
        <v>0</v>
      </c>
      <c r="Q234" s="561" t="n">
        <f aca="false">ROUND(E234*P234,2)</f>
        <v>0</v>
      </c>
      <c r="R234" s="561" t="s">
        <v>2331</v>
      </c>
      <c r="S234" s="561" t="s">
        <v>2256</v>
      </c>
      <c r="T234" s="562" t="s">
        <v>2256</v>
      </c>
      <c r="U234" s="563" t="n">
        <v>0.067</v>
      </c>
      <c r="V234" s="563" t="n">
        <f aca="false">ROUND(E234*U234,2)</f>
        <v>5.03</v>
      </c>
      <c r="W234" s="563"/>
      <c r="X234" s="563" t="s">
        <v>2257</v>
      </c>
      <c r="Y234" s="564"/>
      <c r="Z234" s="564"/>
      <c r="AA234" s="564"/>
      <c r="AB234" s="564"/>
      <c r="AC234" s="564"/>
      <c r="AD234" s="564"/>
      <c r="AE234" s="564"/>
      <c r="AF234" s="564"/>
      <c r="AG234" s="564" t="s">
        <v>2258</v>
      </c>
      <c r="AH234" s="564"/>
      <c r="AI234" s="564"/>
      <c r="AJ234" s="564"/>
      <c r="AK234" s="564"/>
      <c r="AL234" s="564"/>
      <c r="AM234" s="564"/>
      <c r="AN234" s="564"/>
      <c r="AO234" s="564"/>
      <c r="AP234" s="564"/>
      <c r="AQ234" s="564"/>
      <c r="AR234" s="564"/>
      <c r="AS234" s="564"/>
      <c r="AT234" s="564"/>
      <c r="AU234" s="564"/>
      <c r="AV234" s="564"/>
      <c r="AW234" s="564"/>
      <c r="AX234" s="564"/>
      <c r="AY234" s="564"/>
      <c r="AZ234" s="564"/>
      <c r="BA234" s="564"/>
      <c r="BB234" s="564"/>
      <c r="BC234" s="564"/>
      <c r="BD234" s="564"/>
      <c r="BE234" s="564"/>
      <c r="BF234" s="564"/>
      <c r="BG234" s="564"/>
      <c r="BH234" s="564"/>
    </row>
    <row r="235" customFormat="false" ht="12.75" hidden="false" customHeight="true" outlineLevel="1" collapsed="false">
      <c r="A235" s="565"/>
      <c r="B235" s="566"/>
      <c r="C235" s="581" t="s">
        <v>2541</v>
      </c>
      <c r="D235" s="581"/>
      <c r="E235" s="581"/>
      <c r="F235" s="581"/>
      <c r="G235" s="581"/>
      <c r="H235" s="563"/>
      <c r="I235" s="563"/>
      <c r="J235" s="563"/>
      <c r="K235" s="563"/>
      <c r="L235" s="563"/>
      <c r="M235" s="563"/>
      <c r="N235" s="563"/>
      <c r="O235" s="563"/>
      <c r="P235" s="563"/>
      <c r="Q235" s="563"/>
      <c r="R235" s="563"/>
      <c r="S235" s="563"/>
      <c r="T235" s="563"/>
      <c r="U235" s="563"/>
      <c r="V235" s="563"/>
      <c r="W235" s="563"/>
      <c r="X235" s="563"/>
      <c r="Y235" s="564"/>
      <c r="Z235" s="564"/>
      <c r="AA235" s="564"/>
      <c r="AB235" s="564"/>
      <c r="AC235" s="564"/>
      <c r="AD235" s="564"/>
      <c r="AE235" s="564"/>
      <c r="AF235" s="564"/>
      <c r="AG235" s="564" t="s">
        <v>2303</v>
      </c>
      <c r="AH235" s="564"/>
      <c r="AI235" s="564"/>
      <c r="AJ235" s="564"/>
      <c r="AK235" s="564"/>
      <c r="AL235" s="564"/>
      <c r="AM235" s="564"/>
      <c r="AN235" s="564"/>
      <c r="AO235" s="564"/>
      <c r="AP235" s="564"/>
      <c r="AQ235" s="564"/>
      <c r="AR235" s="564"/>
      <c r="AS235" s="564"/>
      <c r="AT235" s="564"/>
      <c r="AU235" s="564"/>
      <c r="AV235" s="564"/>
      <c r="AW235" s="564"/>
      <c r="AX235" s="564"/>
      <c r="AY235" s="564"/>
      <c r="AZ235" s="564"/>
      <c r="BA235" s="564"/>
      <c r="BB235" s="564"/>
      <c r="BC235" s="564"/>
      <c r="BD235" s="564"/>
      <c r="BE235" s="564"/>
      <c r="BF235" s="564"/>
      <c r="BG235" s="564"/>
      <c r="BH235" s="564"/>
    </row>
    <row r="236" customFormat="false" ht="12.75" hidden="false" customHeight="false" outlineLevel="1" collapsed="false">
      <c r="A236" s="555" t="n">
        <v>97</v>
      </c>
      <c r="B236" s="556" t="s">
        <v>2549</v>
      </c>
      <c r="C236" s="557" t="s">
        <v>2550</v>
      </c>
      <c r="D236" s="558" t="s">
        <v>283</v>
      </c>
      <c r="E236" s="559" t="n">
        <v>374.5</v>
      </c>
      <c r="F236" s="560"/>
      <c r="G236" s="561" t="n">
        <f aca="false">ROUND(E236*F236,2)</f>
        <v>0</v>
      </c>
      <c r="H236" s="560"/>
      <c r="I236" s="561" t="n">
        <f aca="false">ROUND(E236*H236,2)</f>
        <v>0</v>
      </c>
      <c r="J236" s="560"/>
      <c r="K236" s="561" t="n">
        <f aca="false">ROUND(E236*J236,2)</f>
        <v>0</v>
      </c>
      <c r="L236" s="561" t="n">
        <v>21</v>
      </c>
      <c r="M236" s="561" t="n">
        <f aca="false">G236*(1+L236/100)</f>
        <v>0</v>
      </c>
      <c r="N236" s="561" t="n">
        <v>1E-005</v>
      </c>
      <c r="O236" s="561" t="n">
        <f aca="false">ROUND(E236*N236,2)</f>
        <v>0</v>
      </c>
      <c r="P236" s="561" t="n">
        <v>0</v>
      </c>
      <c r="Q236" s="561" t="n">
        <f aca="false">ROUND(E236*P236,2)</f>
        <v>0</v>
      </c>
      <c r="R236" s="561" t="s">
        <v>2331</v>
      </c>
      <c r="S236" s="561" t="s">
        <v>2256</v>
      </c>
      <c r="T236" s="562" t="s">
        <v>2256</v>
      </c>
      <c r="U236" s="563" t="n">
        <v>0.06</v>
      </c>
      <c r="V236" s="563" t="n">
        <f aca="false">ROUND(E236*U236,2)</f>
        <v>22.47</v>
      </c>
      <c r="W236" s="563"/>
      <c r="X236" s="563" t="s">
        <v>2257</v>
      </c>
      <c r="Y236" s="564"/>
      <c r="Z236" s="564"/>
      <c r="AA236" s="564"/>
      <c r="AB236" s="564"/>
      <c r="AC236" s="564"/>
      <c r="AD236" s="564"/>
      <c r="AE236" s="564"/>
      <c r="AF236" s="564"/>
      <c r="AG236" s="564" t="s">
        <v>2258</v>
      </c>
      <c r="AH236" s="564"/>
      <c r="AI236" s="564"/>
      <c r="AJ236" s="564"/>
      <c r="AK236" s="564"/>
      <c r="AL236" s="564"/>
      <c r="AM236" s="564"/>
      <c r="AN236" s="564"/>
      <c r="AO236" s="564"/>
      <c r="AP236" s="564"/>
      <c r="AQ236" s="564"/>
      <c r="AR236" s="564"/>
      <c r="AS236" s="564"/>
      <c r="AT236" s="564"/>
      <c r="AU236" s="564"/>
      <c r="AV236" s="564"/>
      <c r="AW236" s="564"/>
      <c r="AX236" s="564"/>
      <c r="AY236" s="564"/>
      <c r="AZ236" s="564"/>
      <c r="BA236" s="564"/>
      <c r="BB236" s="564"/>
      <c r="BC236" s="564"/>
      <c r="BD236" s="564"/>
      <c r="BE236" s="564"/>
      <c r="BF236" s="564"/>
      <c r="BG236" s="564"/>
      <c r="BH236" s="564"/>
    </row>
    <row r="237" customFormat="false" ht="12.75" hidden="false" customHeight="true" outlineLevel="1" collapsed="false">
      <c r="A237" s="565"/>
      <c r="B237" s="566"/>
      <c r="C237" s="581" t="s">
        <v>2551</v>
      </c>
      <c r="D237" s="581"/>
      <c r="E237" s="581"/>
      <c r="F237" s="581"/>
      <c r="G237" s="581"/>
      <c r="H237" s="563"/>
      <c r="I237" s="563"/>
      <c r="J237" s="563"/>
      <c r="K237" s="563"/>
      <c r="L237" s="563"/>
      <c r="M237" s="563"/>
      <c r="N237" s="563"/>
      <c r="O237" s="563"/>
      <c r="P237" s="563"/>
      <c r="Q237" s="563"/>
      <c r="R237" s="563"/>
      <c r="S237" s="563"/>
      <c r="T237" s="563"/>
      <c r="U237" s="563"/>
      <c r="V237" s="563"/>
      <c r="W237" s="563"/>
      <c r="X237" s="563"/>
      <c r="Y237" s="564"/>
      <c r="Z237" s="564"/>
      <c r="AA237" s="564"/>
      <c r="AB237" s="564"/>
      <c r="AC237" s="564"/>
      <c r="AD237" s="564"/>
      <c r="AE237" s="564"/>
      <c r="AF237" s="564"/>
      <c r="AG237" s="564" t="s">
        <v>2303</v>
      </c>
      <c r="AH237" s="564"/>
      <c r="AI237" s="564"/>
      <c r="AJ237" s="564"/>
      <c r="AK237" s="564"/>
      <c r="AL237" s="564"/>
      <c r="AM237" s="564"/>
      <c r="AN237" s="564"/>
      <c r="AO237" s="564"/>
      <c r="AP237" s="564"/>
      <c r="AQ237" s="564"/>
      <c r="AR237" s="564"/>
      <c r="AS237" s="564"/>
      <c r="AT237" s="564"/>
      <c r="AU237" s="564"/>
      <c r="AV237" s="564"/>
      <c r="AW237" s="564"/>
      <c r="AX237" s="564"/>
      <c r="AY237" s="564"/>
      <c r="AZ237" s="564"/>
      <c r="BA237" s="564"/>
      <c r="BB237" s="564"/>
      <c r="BC237" s="564"/>
      <c r="BD237" s="564"/>
      <c r="BE237" s="564"/>
      <c r="BF237" s="564"/>
      <c r="BG237" s="564"/>
      <c r="BH237" s="564"/>
    </row>
    <row r="238" customFormat="false" ht="12.75" hidden="false" customHeight="false" outlineLevel="1" collapsed="false">
      <c r="A238" s="565"/>
      <c r="B238" s="566"/>
      <c r="C238" s="568" t="s">
        <v>2552</v>
      </c>
      <c r="D238" s="569"/>
      <c r="E238" s="570" t="n">
        <v>374.5</v>
      </c>
      <c r="F238" s="563"/>
      <c r="G238" s="563"/>
      <c r="H238" s="563"/>
      <c r="I238" s="563"/>
      <c r="J238" s="563"/>
      <c r="K238" s="563"/>
      <c r="L238" s="563"/>
      <c r="M238" s="563"/>
      <c r="N238" s="563"/>
      <c r="O238" s="563"/>
      <c r="P238" s="563"/>
      <c r="Q238" s="563"/>
      <c r="R238" s="563"/>
      <c r="S238" s="563"/>
      <c r="T238" s="563"/>
      <c r="U238" s="563"/>
      <c r="V238" s="563"/>
      <c r="W238" s="563"/>
      <c r="X238" s="563"/>
      <c r="Y238" s="564"/>
      <c r="Z238" s="564"/>
      <c r="AA238" s="564"/>
      <c r="AB238" s="564"/>
      <c r="AC238" s="564"/>
      <c r="AD238" s="564"/>
      <c r="AE238" s="564"/>
      <c r="AF238" s="564"/>
      <c r="AG238" s="564" t="s">
        <v>2262</v>
      </c>
      <c r="AH238" s="564" t="n">
        <v>0</v>
      </c>
      <c r="AI238" s="564"/>
      <c r="AJ238" s="564"/>
      <c r="AK238" s="564"/>
      <c r="AL238" s="564"/>
      <c r="AM238" s="564"/>
      <c r="AN238" s="564"/>
      <c r="AO238" s="564"/>
      <c r="AP238" s="564"/>
      <c r="AQ238" s="564"/>
      <c r="AR238" s="564"/>
      <c r="AS238" s="564"/>
      <c r="AT238" s="564"/>
      <c r="AU238" s="564"/>
      <c r="AV238" s="564"/>
      <c r="AW238" s="564"/>
      <c r="AX238" s="564"/>
      <c r="AY238" s="564"/>
      <c r="AZ238" s="564"/>
      <c r="BA238" s="564"/>
      <c r="BB238" s="564"/>
      <c r="BC238" s="564"/>
      <c r="BD238" s="564"/>
      <c r="BE238" s="564"/>
      <c r="BF238" s="564"/>
      <c r="BG238" s="564"/>
      <c r="BH238" s="564"/>
    </row>
    <row r="239" customFormat="false" ht="12.75" hidden="false" customHeight="false" outlineLevel="1" collapsed="false">
      <c r="A239" s="555" t="n">
        <v>98</v>
      </c>
      <c r="B239" s="556" t="s">
        <v>2553</v>
      </c>
      <c r="C239" s="557" t="s">
        <v>2554</v>
      </c>
      <c r="D239" s="558" t="s">
        <v>316</v>
      </c>
      <c r="E239" s="559" t="n">
        <v>1.52404</v>
      </c>
      <c r="F239" s="560"/>
      <c r="G239" s="561" t="n">
        <f aca="false">ROUND(E239*F239,2)</f>
        <v>0</v>
      </c>
      <c r="H239" s="560"/>
      <c r="I239" s="561" t="n">
        <f aca="false">ROUND(E239*H239,2)</f>
        <v>0</v>
      </c>
      <c r="J239" s="560"/>
      <c r="K239" s="561" t="n">
        <f aca="false">ROUND(E239*J239,2)</f>
        <v>0</v>
      </c>
      <c r="L239" s="561" t="n">
        <v>21</v>
      </c>
      <c r="M239" s="561" t="n">
        <f aca="false">G239*(1+L239/100)</f>
        <v>0</v>
      </c>
      <c r="N239" s="561" t="n">
        <v>0</v>
      </c>
      <c r="O239" s="561" t="n">
        <f aca="false">ROUND(E239*N239,2)</f>
        <v>0</v>
      </c>
      <c r="P239" s="561" t="n">
        <v>0</v>
      </c>
      <c r="Q239" s="561" t="n">
        <f aca="false">ROUND(E239*P239,2)</f>
        <v>0</v>
      </c>
      <c r="R239" s="561" t="s">
        <v>2331</v>
      </c>
      <c r="S239" s="561" t="s">
        <v>2256</v>
      </c>
      <c r="T239" s="562" t="s">
        <v>2256</v>
      </c>
      <c r="U239" s="563" t="n">
        <v>1.374</v>
      </c>
      <c r="V239" s="563" t="n">
        <f aca="false">ROUND(E239*U239,2)</f>
        <v>2.09</v>
      </c>
      <c r="W239" s="563"/>
      <c r="X239" s="563" t="s">
        <v>2449</v>
      </c>
      <c r="Y239" s="564"/>
      <c r="Z239" s="564"/>
      <c r="AA239" s="564"/>
      <c r="AB239" s="564"/>
      <c r="AC239" s="564"/>
      <c r="AD239" s="564"/>
      <c r="AE239" s="564"/>
      <c r="AF239" s="564"/>
      <c r="AG239" s="564" t="s">
        <v>2450</v>
      </c>
      <c r="AH239" s="564"/>
      <c r="AI239" s="564"/>
      <c r="AJ239" s="564"/>
      <c r="AK239" s="564"/>
      <c r="AL239" s="564"/>
      <c r="AM239" s="564"/>
      <c r="AN239" s="564"/>
      <c r="AO239" s="564"/>
      <c r="AP239" s="564"/>
      <c r="AQ239" s="564"/>
      <c r="AR239" s="564"/>
      <c r="AS239" s="564"/>
      <c r="AT239" s="564"/>
      <c r="AU239" s="564"/>
      <c r="AV239" s="564"/>
      <c r="AW239" s="564"/>
      <c r="AX239" s="564"/>
      <c r="AY239" s="564"/>
      <c r="AZ239" s="564"/>
      <c r="BA239" s="564"/>
      <c r="BB239" s="564"/>
      <c r="BC239" s="564"/>
      <c r="BD239" s="564"/>
      <c r="BE239" s="564"/>
      <c r="BF239" s="564"/>
      <c r="BG239" s="564"/>
      <c r="BH239" s="564"/>
    </row>
    <row r="240" customFormat="false" ht="12.75" hidden="false" customHeight="true" outlineLevel="1" collapsed="false">
      <c r="A240" s="565"/>
      <c r="B240" s="566"/>
      <c r="C240" s="567" t="s">
        <v>2555</v>
      </c>
      <c r="D240" s="567"/>
      <c r="E240" s="567"/>
      <c r="F240" s="567"/>
      <c r="G240" s="567"/>
      <c r="H240" s="563"/>
      <c r="I240" s="563"/>
      <c r="J240" s="563"/>
      <c r="K240" s="563"/>
      <c r="L240" s="563"/>
      <c r="M240" s="563"/>
      <c r="N240" s="563"/>
      <c r="O240" s="563"/>
      <c r="P240" s="563"/>
      <c r="Q240" s="563"/>
      <c r="R240" s="563"/>
      <c r="S240" s="563"/>
      <c r="T240" s="563"/>
      <c r="U240" s="563"/>
      <c r="V240" s="563"/>
      <c r="W240" s="563"/>
      <c r="X240" s="563"/>
      <c r="Y240" s="564"/>
      <c r="Z240" s="564"/>
      <c r="AA240" s="564"/>
      <c r="AB240" s="564"/>
      <c r="AC240" s="564"/>
      <c r="AD240" s="564"/>
      <c r="AE240" s="564"/>
      <c r="AF240" s="564"/>
      <c r="AG240" s="564" t="s">
        <v>2260</v>
      </c>
      <c r="AH240" s="564"/>
      <c r="AI240" s="564"/>
      <c r="AJ240" s="564"/>
      <c r="AK240" s="564"/>
      <c r="AL240" s="564"/>
      <c r="AM240" s="564"/>
      <c r="AN240" s="564"/>
      <c r="AO240" s="564"/>
      <c r="AP240" s="564"/>
      <c r="AQ240" s="564"/>
      <c r="AR240" s="564"/>
      <c r="AS240" s="564"/>
      <c r="AT240" s="564"/>
      <c r="AU240" s="564"/>
      <c r="AV240" s="564"/>
      <c r="AW240" s="564"/>
      <c r="AX240" s="564"/>
      <c r="AY240" s="564"/>
      <c r="AZ240" s="564"/>
      <c r="BA240" s="564"/>
      <c r="BB240" s="564"/>
      <c r="BC240" s="564"/>
      <c r="BD240" s="564"/>
      <c r="BE240" s="564"/>
      <c r="BF240" s="564"/>
      <c r="BG240" s="564"/>
      <c r="BH240" s="564"/>
    </row>
    <row r="241" customFormat="false" ht="12.75" hidden="false" customHeight="false" outlineLevel="0" collapsed="false">
      <c r="A241" s="547" t="s">
        <v>151</v>
      </c>
      <c r="B241" s="548" t="s">
        <v>2223</v>
      </c>
      <c r="C241" s="549" t="s">
        <v>2224</v>
      </c>
      <c r="D241" s="550"/>
      <c r="E241" s="551"/>
      <c r="F241" s="552"/>
      <c r="G241" s="552" t="n">
        <f aca="false">SUMIF(AG242:AG246,"&lt;&gt;NOR",G242:G246)</f>
        <v>0</v>
      </c>
      <c r="H241" s="552"/>
      <c r="I241" s="552" t="n">
        <f aca="false">SUM(I242:I246)</f>
        <v>0</v>
      </c>
      <c r="J241" s="552"/>
      <c r="K241" s="552" t="n">
        <f aca="false">SUM(K242:K246)</f>
        <v>0</v>
      </c>
      <c r="L241" s="552"/>
      <c r="M241" s="552" t="n">
        <f aca="false">SUM(M242:M246)</f>
        <v>0</v>
      </c>
      <c r="N241" s="552"/>
      <c r="O241" s="552" t="n">
        <f aca="false">SUM(O242:O246)</f>
        <v>0</v>
      </c>
      <c r="P241" s="552"/>
      <c r="Q241" s="552" t="n">
        <f aca="false">SUM(Q242:Q246)</f>
        <v>0</v>
      </c>
      <c r="R241" s="552"/>
      <c r="S241" s="552"/>
      <c r="T241" s="553"/>
      <c r="U241" s="554"/>
      <c r="V241" s="554" t="n">
        <f aca="false">SUM(V242:V246)</f>
        <v>0.99</v>
      </c>
      <c r="W241" s="554"/>
      <c r="X241" s="554"/>
      <c r="AG241" s="0" t="s">
        <v>2252</v>
      </c>
    </row>
    <row r="242" customFormat="false" ht="33.75" hidden="false" customHeight="false" outlineLevel="1" collapsed="false">
      <c r="A242" s="572" t="n">
        <v>99</v>
      </c>
      <c r="B242" s="573" t="s">
        <v>2556</v>
      </c>
      <c r="C242" s="574" t="s">
        <v>2557</v>
      </c>
      <c r="D242" s="575" t="s">
        <v>2558</v>
      </c>
      <c r="E242" s="576" t="n">
        <v>1</v>
      </c>
      <c r="F242" s="577"/>
      <c r="G242" s="578" t="n">
        <f aca="false">ROUND(E242*F242,2)</f>
        <v>0</v>
      </c>
      <c r="H242" s="577"/>
      <c r="I242" s="578" t="n">
        <f aca="false">ROUND(E242*H242,2)</f>
        <v>0</v>
      </c>
      <c r="J242" s="577"/>
      <c r="K242" s="578" t="n">
        <f aca="false">ROUND(E242*J242,2)</f>
        <v>0</v>
      </c>
      <c r="L242" s="578" t="n">
        <v>21</v>
      </c>
      <c r="M242" s="578" t="n">
        <f aca="false">G242*(1+L242/100)</f>
        <v>0</v>
      </c>
      <c r="N242" s="578" t="n">
        <v>0.00125</v>
      </c>
      <c r="O242" s="578" t="n">
        <f aca="false">ROUND(E242*N242,2)</f>
        <v>0</v>
      </c>
      <c r="P242" s="578" t="n">
        <v>0</v>
      </c>
      <c r="Q242" s="578" t="n">
        <f aca="false">ROUND(E242*P242,2)</f>
        <v>0</v>
      </c>
      <c r="R242" s="578" t="s">
        <v>2331</v>
      </c>
      <c r="S242" s="578" t="s">
        <v>2256</v>
      </c>
      <c r="T242" s="579" t="s">
        <v>2256</v>
      </c>
      <c r="U242" s="563" t="n">
        <v>0.145</v>
      </c>
      <c r="V242" s="563" t="n">
        <f aca="false">ROUND(E242*U242,2)</f>
        <v>0.15</v>
      </c>
      <c r="W242" s="563"/>
      <c r="X242" s="563" t="s">
        <v>2257</v>
      </c>
      <c r="Y242" s="564"/>
      <c r="Z242" s="564"/>
      <c r="AA242" s="564"/>
      <c r="AB242" s="564"/>
      <c r="AC242" s="564"/>
      <c r="AD242" s="564"/>
      <c r="AE242" s="564"/>
      <c r="AF242" s="564"/>
      <c r="AG242" s="564" t="s">
        <v>2258</v>
      </c>
      <c r="AH242" s="564"/>
      <c r="AI242" s="564"/>
      <c r="AJ242" s="564"/>
      <c r="AK242" s="564"/>
      <c r="AL242" s="564"/>
      <c r="AM242" s="564"/>
      <c r="AN242" s="564"/>
      <c r="AO242" s="564"/>
      <c r="AP242" s="564"/>
      <c r="AQ242" s="564"/>
      <c r="AR242" s="564"/>
      <c r="AS242" s="564"/>
      <c r="AT242" s="564"/>
      <c r="AU242" s="564"/>
      <c r="AV242" s="564"/>
      <c r="AW242" s="564"/>
      <c r="AX242" s="564"/>
      <c r="AY242" s="564"/>
      <c r="AZ242" s="564"/>
      <c r="BA242" s="564"/>
      <c r="BB242" s="564"/>
      <c r="BC242" s="564"/>
      <c r="BD242" s="564"/>
      <c r="BE242" s="564"/>
      <c r="BF242" s="564"/>
      <c r="BG242" s="564"/>
      <c r="BH242" s="564"/>
    </row>
    <row r="243" customFormat="false" ht="12.75" hidden="false" customHeight="false" outlineLevel="1" collapsed="false">
      <c r="A243" s="572" t="n">
        <v>100</v>
      </c>
      <c r="B243" s="573" t="s">
        <v>2559</v>
      </c>
      <c r="C243" s="574" t="s">
        <v>2560</v>
      </c>
      <c r="D243" s="575" t="s">
        <v>2558</v>
      </c>
      <c r="E243" s="576" t="n">
        <v>1</v>
      </c>
      <c r="F243" s="577"/>
      <c r="G243" s="578" t="n">
        <f aca="false">ROUND(E243*F243,2)</f>
        <v>0</v>
      </c>
      <c r="H243" s="577"/>
      <c r="I243" s="578" t="n">
        <f aca="false">ROUND(E243*H243,2)</f>
        <v>0</v>
      </c>
      <c r="J243" s="577"/>
      <c r="K243" s="578" t="n">
        <f aca="false">ROUND(E243*J243,2)</f>
        <v>0</v>
      </c>
      <c r="L243" s="578" t="n">
        <v>21</v>
      </c>
      <c r="M243" s="578" t="n">
        <f aca="false">G243*(1+L243/100)</f>
        <v>0</v>
      </c>
      <c r="N243" s="578" t="n">
        <v>0</v>
      </c>
      <c r="O243" s="578" t="n">
        <f aca="false">ROUND(E243*N243,2)</f>
        <v>0</v>
      </c>
      <c r="P243" s="578" t="n">
        <v>0</v>
      </c>
      <c r="Q243" s="578" t="n">
        <f aca="false">ROUND(E243*P243,2)</f>
        <v>0</v>
      </c>
      <c r="R243" s="578" t="s">
        <v>2561</v>
      </c>
      <c r="S243" s="578" t="s">
        <v>2256</v>
      </c>
      <c r="T243" s="579" t="s">
        <v>2256</v>
      </c>
      <c r="U243" s="563" t="n">
        <v>0.281</v>
      </c>
      <c r="V243" s="563" t="n">
        <f aca="false">ROUND(E243*U243,2)</f>
        <v>0.28</v>
      </c>
      <c r="W243" s="563"/>
      <c r="X243" s="563" t="s">
        <v>2257</v>
      </c>
      <c r="Y243" s="564"/>
      <c r="Z243" s="564"/>
      <c r="AA243" s="564"/>
      <c r="AB243" s="564"/>
      <c r="AC243" s="564"/>
      <c r="AD243" s="564"/>
      <c r="AE243" s="564"/>
      <c r="AF243" s="564"/>
      <c r="AG243" s="564" t="s">
        <v>2258</v>
      </c>
      <c r="AH243" s="564"/>
      <c r="AI243" s="564"/>
      <c r="AJ243" s="564"/>
      <c r="AK243" s="564"/>
      <c r="AL243" s="564"/>
      <c r="AM243" s="564"/>
      <c r="AN243" s="564"/>
      <c r="AO243" s="564"/>
      <c r="AP243" s="564"/>
      <c r="AQ243" s="564"/>
      <c r="AR243" s="564"/>
      <c r="AS243" s="564"/>
      <c r="AT243" s="564"/>
      <c r="AU243" s="564"/>
      <c r="AV243" s="564"/>
      <c r="AW243" s="564"/>
      <c r="AX243" s="564"/>
      <c r="AY243" s="564"/>
      <c r="AZ243" s="564"/>
      <c r="BA243" s="564"/>
      <c r="BB243" s="564"/>
      <c r="BC243" s="564"/>
      <c r="BD243" s="564"/>
      <c r="BE243" s="564"/>
      <c r="BF243" s="564"/>
      <c r="BG243" s="564"/>
      <c r="BH243" s="564"/>
    </row>
    <row r="244" customFormat="false" ht="12.75" hidden="false" customHeight="false" outlineLevel="1" collapsed="false">
      <c r="A244" s="572" t="n">
        <v>101</v>
      </c>
      <c r="B244" s="573" t="s">
        <v>2562</v>
      </c>
      <c r="C244" s="574" t="s">
        <v>2563</v>
      </c>
      <c r="D244" s="575" t="s">
        <v>2558</v>
      </c>
      <c r="E244" s="576" t="n">
        <v>1</v>
      </c>
      <c r="F244" s="577"/>
      <c r="G244" s="578" t="n">
        <f aca="false">ROUND(E244*F244,2)</f>
        <v>0</v>
      </c>
      <c r="H244" s="577"/>
      <c r="I244" s="578" t="n">
        <f aca="false">ROUND(E244*H244,2)</f>
        <v>0</v>
      </c>
      <c r="J244" s="577"/>
      <c r="K244" s="578" t="n">
        <f aca="false">ROUND(E244*J244,2)</f>
        <v>0</v>
      </c>
      <c r="L244" s="578" t="n">
        <v>21</v>
      </c>
      <c r="M244" s="578" t="n">
        <f aca="false">G244*(1+L244/100)</f>
        <v>0</v>
      </c>
      <c r="N244" s="578" t="n">
        <v>0.00351</v>
      </c>
      <c r="O244" s="578" t="n">
        <f aca="false">ROUND(E244*N244,2)</f>
        <v>0</v>
      </c>
      <c r="P244" s="578" t="n">
        <v>0</v>
      </c>
      <c r="Q244" s="578" t="n">
        <f aca="false">ROUND(E244*P244,2)</f>
        <v>0</v>
      </c>
      <c r="R244" s="578"/>
      <c r="S244" s="578" t="s">
        <v>2334</v>
      </c>
      <c r="T244" s="579" t="s">
        <v>2514</v>
      </c>
      <c r="U244" s="563" t="n">
        <v>0.55</v>
      </c>
      <c r="V244" s="563" t="n">
        <f aca="false">ROUND(E244*U244,2)</f>
        <v>0.55</v>
      </c>
      <c r="W244" s="563"/>
      <c r="X244" s="563" t="s">
        <v>2257</v>
      </c>
      <c r="Y244" s="564"/>
      <c r="Z244" s="564"/>
      <c r="AA244" s="564"/>
      <c r="AB244" s="564"/>
      <c r="AC244" s="564"/>
      <c r="AD244" s="564"/>
      <c r="AE244" s="564"/>
      <c r="AF244" s="564"/>
      <c r="AG244" s="564" t="s">
        <v>2258</v>
      </c>
      <c r="AH244" s="564"/>
      <c r="AI244" s="564"/>
      <c r="AJ244" s="564"/>
      <c r="AK244" s="564"/>
      <c r="AL244" s="564"/>
      <c r="AM244" s="564"/>
      <c r="AN244" s="564"/>
      <c r="AO244" s="564"/>
      <c r="AP244" s="564"/>
      <c r="AQ244" s="564"/>
      <c r="AR244" s="564"/>
      <c r="AS244" s="564"/>
      <c r="AT244" s="564"/>
      <c r="AU244" s="564"/>
      <c r="AV244" s="564"/>
      <c r="AW244" s="564"/>
      <c r="AX244" s="564"/>
      <c r="AY244" s="564"/>
      <c r="AZ244" s="564"/>
      <c r="BA244" s="564"/>
      <c r="BB244" s="564"/>
      <c r="BC244" s="564"/>
      <c r="BD244" s="564"/>
      <c r="BE244" s="564"/>
      <c r="BF244" s="564"/>
      <c r="BG244" s="564"/>
      <c r="BH244" s="564"/>
    </row>
    <row r="245" customFormat="false" ht="12.75" hidden="false" customHeight="false" outlineLevel="1" collapsed="false">
      <c r="A245" s="555" t="n">
        <v>102</v>
      </c>
      <c r="B245" s="556" t="s">
        <v>2564</v>
      </c>
      <c r="C245" s="557" t="s">
        <v>2565</v>
      </c>
      <c r="D245" s="558" t="s">
        <v>316</v>
      </c>
      <c r="E245" s="559" t="n">
        <v>0.00476</v>
      </c>
      <c r="F245" s="560"/>
      <c r="G245" s="561" t="n">
        <f aca="false">ROUND(E245*F245,2)</f>
        <v>0</v>
      </c>
      <c r="H245" s="560"/>
      <c r="I245" s="561" t="n">
        <f aca="false">ROUND(E245*H245,2)</f>
        <v>0</v>
      </c>
      <c r="J245" s="560"/>
      <c r="K245" s="561" t="n">
        <f aca="false">ROUND(E245*J245,2)</f>
        <v>0</v>
      </c>
      <c r="L245" s="561" t="n">
        <v>21</v>
      </c>
      <c r="M245" s="561" t="n">
        <f aca="false">G245*(1+L245/100)</f>
        <v>0</v>
      </c>
      <c r="N245" s="561" t="n">
        <v>0</v>
      </c>
      <c r="O245" s="561" t="n">
        <f aca="false">ROUND(E245*N245,2)</f>
        <v>0</v>
      </c>
      <c r="P245" s="561" t="n">
        <v>0</v>
      </c>
      <c r="Q245" s="561" t="n">
        <f aca="false">ROUND(E245*P245,2)</f>
        <v>0</v>
      </c>
      <c r="R245" s="561" t="s">
        <v>2331</v>
      </c>
      <c r="S245" s="561" t="s">
        <v>2256</v>
      </c>
      <c r="T245" s="562" t="s">
        <v>2256</v>
      </c>
      <c r="U245" s="563" t="n">
        <v>2.364</v>
      </c>
      <c r="V245" s="563" t="n">
        <f aca="false">ROUND(E245*U245,2)</f>
        <v>0.01</v>
      </c>
      <c r="W245" s="563"/>
      <c r="X245" s="563" t="s">
        <v>2449</v>
      </c>
      <c r="Y245" s="564"/>
      <c r="Z245" s="564"/>
      <c r="AA245" s="564"/>
      <c r="AB245" s="564"/>
      <c r="AC245" s="564"/>
      <c r="AD245" s="564"/>
      <c r="AE245" s="564"/>
      <c r="AF245" s="564"/>
      <c r="AG245" s="564" t="s">
        <v>2450</v>
      </c>
      <c r="AH245" s="564"/>
      <c r="AI245" s="564"/>
      <c r="AJ245" s="564"/>
      <c r="AK245" s="564"/>
      <c r="AL245" s="564"/>
      <c r="AM245" s="564"/>
      <c r="AN245" s="564"/>
      <c r="AO245" s="564"/>
      <c r="AP245" s="564"/>
      <c r="AQ245" s="564"/>
      <c r="AR245" s="564"/>
      <c r="AS245" s="564"/>
      <c r="AT245" s="564"/>
      <c r="AU245" s="564"/>
      <c r="AV245" s="564"/>
      <c r="AW245" s="564"/>
      <c r="AX245" s="564"/>
      <c r="AY245" s="564"/>
      <c r="AZ245" s="564"/>
      <c r="BA245" s="564"/>
      <c r="BB245" s="564"/>
      <c r="BC245" s="564"/>
      <c r="BD245" s="564"/>
      <c r="BE245" s="564"/>
      <c r="BF245" s="564"/>
      <c r="BG245" s="564"/>
      <c r="BH245" s="564"/>
    </row>
    <row r="246" customFormat="false" ht="12.75" hidden="false" customHeight="true" outlineLevel="1" collapsed="false">
      <c r="A246" s="565"/>
      <c r="B246" s="566"/>
      <c r="C246" s="567" t="s">
        <v>2555</v>
      </c>
      <c r="D246" s="567"/>
      <c r="E246" s="567"/>
      <c r="F246" s="567"/>
      <c r="G246" s="567"/>
      <c r="H246" s="563"/>
      <c r="I246" s="563"/>
      <c r="J246" s="563"/>
      <c r="K246" s="563"/>
      <c r="L246" s="563"/>
      <c r="M246" s="563"/>
      <c r="N246" s="563"/>
      <c r="O246" s="563"/>
      <c r="P246" s="563"/>
      <c r="Q246" s="563"/>
      <c r="R246" s="563"/>
      <c r="S246" s="563"/>
      <c r="T246" s="563"/>
      <c r="U246" s="563"/>
      <c r="V246" s="563"/>
      <c r="W246" s="563"/>
      <c r="X246" s="563"/>
      <c r="Y246" s="564"/>
      <c r="Z246" s="564"/>
      <c r="AA246" s="564"/>
      <c r="AB246" s="564"/>
      <c r="AC246" s="564"/>
      <c r="AD246" s="564"/>
      <c r="AE246" s="564"/>
      <c r="AF246" s="564"/>
      <c r="AG246" s="564" t="s">
        <v>2260</v>
      </c>
      <c r="AH246" s="564"/>
      <c r="AI246" s="564"/>
      <c r="AJ246" s="564"/>
      <c r="AK246" s="564"/>
      <c r="AL246" s="564"/>
      <c r="AM246" s="564"/>
      <c r="AN246" s="564"/>
      <c r="AO246" s="564"/>
      <c r="AP246" s="564"/>
      <c r="AQ246" s="564"/>
      <c r="AR246" s="564"/>
      <c r="AS246" s="564"/>
      <c r="AT246" s="564"/>
      <c r="AU246" s="564"/>
      <c r="AV246" s="564"/>
      <c r="AW246" s="564"/>
      <c r="AX246" s="564"/>
      <c r="AY246" s="564"/>
      <c r="AZ246" s="564"/>
      <c r="BA246" s="564"/>
      <c r="BB246" s="564"/>
      <c r="BC246" s="564"/>
      <c r="BD246" s="564"/>
      <c r="BE246" s="564"/>
      <c r="BF246" s="564"/>
      <c r="BG246" s="564"/>
      <c r="BH246" s="564"/>
    </row>
    <row r="247" customFormat="false" ht="12.75" hidden="false" customHeight="false" outlineLevel="0" collapsed="false">
      <c r="A247" s="547" t="s">
        <v>151</v>
      </c>
      <c r="B247" s="548" t="s">
        <v>2225</v>
      </c>
      <c r="C247" s="549" t="s">
        <v>2226</v>
      </c>
      <c r="D247" s="550"/>
      <c r="E247" s="551"/>
      <c r="F247" s="552"/>
      <c r="G247" s="552" t="n">
        <f aca="false">SUMIF(AG248:AG278,"&lt;&gt;NOR",G248:G278)</f>
        <v>0</v>
      </c>
      <c r="H247" s="552"/>
      <c r="I247" s="552" t="n">
        <f aca="false">SUM(I248:I278)</f>
        <v>0</v>
      </c>
      <c r="J247" s="552"/>
      <c r="K247" s="552" t="n">
        <f aca="false">SUM(K248:K278)</f>
        <v>0</v>
      </c>
      <c r="L247" s="552"/>
      <c r="M247" s="552" t="n">
        <f aca="false">SUM(M248:M278)</f>
        <v>0</v>
      </c>
      <c r="N247" s="552"/>
      <c r="O247" s="552" t="n">
        <f aca="false">SUM(O248:O278)</f>
        <v>0.32</v>
      </c>
      <c r="P247" s="552"/>
      <c r="Q247" s="552" t="n">
        <f aca="false">SUM(Q248:Q278)</f>
        <v>0</v>
      </c>
      <c r="R247" s="552"/>
      <c r="S247" s="552"/>
      <c r="T247" s="553"/>
      <c r="U247" s="554"/>
      <c r="V247" s="554" t="n">
        <f aca="false">SUM(V248:V278)</f>
        <v>40.89</v>
      </c>
      <c r="W247" s="554"/>
      <c r="X247" s="554"/>
      <c r="AG247" s="0" t="s">
        <v>2252</v>
      </c>
    </row>
    <row r="248" customFormat="false" ht="12.75" hidden="false" customHeight="false" outlineLevel="1" collapsed="false">
      <c r="A248" s="572" t="n">
        <v>103</v>
      </c>
      <c r="B248" s="573" t="s">
        <v>2566</v>
      </c>
      <c r="C248" s="574" t="s">
        <v>2567</v>
      </c>
      <c r="D248" s="575" t="s">
        <v>2558</v>
      </c>
      <c r="E248" s="576" t="n">
        <v>6</v>
      </c>
      <c r="F248" s="577"/>
      <c r="G248" s="578" t="n">
        <f aca="false">ROUND(E248*F248,2)</f>
        <v>0</v>
      </c>
      <c r="H248" s="577"/>
      <c r="I248" s="578" t="n">
        <f aca="false">ROUND(E248*H248,2)</f>
        <v>0</v>
      </c>
      <c r="J248" s="577"/>
      <c r="K248" s="578" t="n">
        <f aca="false">ROUND(E248*J248,2)</f>
        <v>0</v>
      </c>
      <c r="L248" s="578" t="n">
        <v>21</v>
      </c>
      <c r="M248" s="578" t="n">
        <f aca="false">G248*(1+L248/100)</f>
        <v>0</v>
      </c>
      <c r="N248" s="578" t="n">
        <v>0.00089</v>
      </c>
      <c r="O248" s="578" t="n">
        <f aca="false">ROUND(E248*N248,2)</f>
        <v>0.01</v>
      </c>
      <c r="P248" s="578" t="n">
        <v>0</v>
      </c>
      <c r="Q248" s="578" t="n">
        <f aca="false">ROUND(E248*P248,2)</f>
        <v>0</v>
      </c>
      <c r="R248" s="578" t="s">
        <v>2331</v>
      </c>
      <c r="S248" s="578" t="s">
        <v>2256</v>
      </c>
      <c r="T248" s="579" t="s">
        <v>2256</v>
      </c>
      <c r="U248" s="563" t="n">
        <v>1.12</v>
      </c>
      <c r="V248" s="563" t="n">
        <f aca="false">ROUND(E248*U248,2)</f>
        <v>6.72</v>
      </c>
      <c r="W248" s="563"/>
      <c r="X248" s="563" t="s">
        <v>2257</v>
      </c>
      <c r="Y248" s="564"/>
      <c r="Z248" s="564"/>
      <c r="AA248" s="564"/>
      <c r="AB248" s="564"/>
      <c r="AC248" s="564"/>
      <c r="AD248" s="564"/>
      <c r="AE248" s="564"/>
      <c r="AF248" s="564"/>
      <c r="AG248" s="564" t="s">
        <v>2258</v>
      </c>
      <c r="AH248" s="564"/>
      <c r="AI248" s="564"/>
      <c r="AJ248" s="564"/>
      <c r="AK248" s="564"/>
      <c r="AL248" s="564"/>
      <c r="AM248" s="564"/>
      <c r="AN248" s="564"/>
      <c r="AO248" s="564"/>
      <c r="AP248" s="564"/>
      <c r="AQ248" s="564"/>
      <c r="AR248" s="564"/>
      <c r="AS248" s="564"/>
      <c r="AT248" s="564"/>
      <c r="AU248" s="564"/>
      <c r="AV248" s="564"/>
      <c r="AW248" s="564"/>
      <c r="AX248" s="564"/>
      <c r="AY248" s="564"/>
      <c r="AZ248" s="564"/>
      <c r="BA248" s="564"/>
      <c r="BB248" s="564"/>
      <c r="BC248" s="564"/>
      <c r="BD248" s="564"/>
      <c r="BE248" s="564"/>
      <c r="BF248" s="564"/>
      <c r="BG248" s="564"/>
      <c r="BH248" s="564"/>
    </row>
    <row r="249" customFormat="false" ht="22.5" hidden="false" customHeight="false" outlineLevel="1" collapsed="false">
      <c r="A249" s="572" t="n">
        <v>104</v>
      </c>
      <c r="B249" s="573" t="s">
        <v>2568</v>
      </c>
      <c r="C249" s="574" t="s">
        <v>2569</v>
      </c>
      <c r="D249" s="575" t="s">
        <v>375</v>
      </c>
      <c r="E249" s="576" t="n">
        <v>4</v>
      </c>
      <c r="F249" s="577"/>
      <c r="G249" s="578" t="n">
        <f aca="false">ROUND(E249*F249,2)</f>
        <v>0</v>
      </c>
      <c r="H249" s="577"/>
      <c r="I249" s="578" t="n">
        <f aca="false">ROUND(E249*H249,2)</f>
        <v>0</v>
      </c>
      <c r="J249" s="577"/>
      <c r="K249" s="578" t="n">
        <f aca="false">ROUND(E249*J249,2)</f>
        <v>0</v>
      </c>
      <c r="L249" s="578" t="n">
        <v>21</v>
      </c>
      <c r="M249" s="578" t="n">
        <f aca="false">G249*(1+L249/100)</f>
        <v>0</v>
      </c>
      <c r="N249" s="578" t="n">
        <v>0.0155</v>
      </c>
      <c r="O249" s="578" t="n">
        <f aca="false">ROUND(E249*N249,2)</f>
        <v>0.06</v>
      </c>
      <c r="P249" s="578" t="n">
        <v>0</v>
      </c>
      <c r="Q249" s="578" t="n">
        <f aca="false">ROUND(E249*P249,2)</f>
        <v>0</v>
      </c>
      <c r="R249" s="578" t="s">
        <v>2323</v>
      </c>
      <c r="S249" s="578" t="s">
        <v>2256</v>
      </c>
      <c r="T249" s="579" t="s">
        <v>2256</v>
      </c>
      <c r="U249" s="563" t="n">
        <v>0</v>
      </c>
      <c r="V249" s="563" t="n">
        <f aca="false">ROUND(E249*U249,2)</f>
        <v>0</v>
      </c>
      <c r="W249" s="563"/>
      <c r="X249" s="563" t="s">
        <v>2325</v>
      </c>
      <c r="Y249" s="564"/>
      <c r="Z249" s="564"/>
      <c r="AA249" s="564"/>
      <c r="AB249" s="564"/>
      <c r="AC249" s="564"/>
      <c r="AD249" s="564"/>
      <c r="AE249" s="564"/>
      <c r="AF249" s="564"/>
      <c r="AG249" s="564" t="s">
        <v>2326</v>
      </c>
      <c r="AH249" s="564"/>
      <c r="AI249" s="564"/>
      <c r="AJ249" s="564"/>
      <c r="AK249" s="564"/>
      <c r="AL249" s="564"/>
      <c r="AM249" s="564"/>
      <c r="AN249" s="564"/>
      <c r="AO249" s="564"/>
      <c r="AP249" s="564"/>
      <c r="AQ249" s="564"/>
      <c r="AR249" s="564"/>
      <c r="AS249" s="564"/>
      <c r="AT249" s="564"/>
      <c r="AU249" s="564"/>
      <c r="AV249" s="564"/>
      <c r="AW249" s="564"/>
      <c r="AX249" s="564"/>
      <c r="AY249" s="564"/>
      <c r="AZ249" s="564"/>
      <c r="BA249" s="564"/>
      <c r="BB249" s="564"/>
      <c r="BC249" s="564"/>
      <c r="BD249" s="564"/>
      <c r="BE249" s="564"/>
      <c r="BF249" s="564"/>
      <c r="BG249" s="564"/>
      <c r="BH249" s="564"/>
    </row>
    <row r="250" customFormat="false" ht="22.5" hidden="false" customHeight="false" outlineLevel="1" collapsed="false">
      <c r="A250" s="572" t="n">
        <v>105</v>
      </c>
      <c r="B250" s="573" t="s">
        <v>2570</v>
      </c>
      <c r="C250" s="574" t="s">
        <v>2571</v>
      </c>
      <c r="D250" s="575" t="s">
        <v>375</v>
      </c>
      <c r="E250" s="576" t="n">
        <v>2</v>
      </c>
      <c r="F250" s="577"/>
      <c r="G250" s="578" t="n">
        <f aca="false">ROUND(E250*F250,2)</f>
        <v>0</v>
      </c>
      <c r="H250" s="577"/>
      <c r="I250" s="578" t="n">
        <f aca="false">ROUND(E250*H250,2)</f>
        <v>0</v>
      </c>
      <c r="J250" s="577"/>
      <c r="K250" s="578" t="n">
        <f aca="false">ROUND(E250*J250,2)</f>
        <v>0</v>
      </c>
      <c r="L250" s="578" t="n">
        <v>21</v>
      </c>
      <c r="M250" s="578" t="n">
        <f aca="false">G250*(1+L250/100)</f>
        <v>0</v>
      </c>
      <c r="N250" s="578" t="n">
        <v>0.017</v>
      </c>
      <c r="O250" s="578" t="n">
        <f aca="false">ROUND(E250*N250,2)</f>
        <v>0.03</v>
      </c>
      <c r="P250" s="578" t="n">
        <v>0</v>
      </c>
      <c r="Q250" s="578" t="n">
        <f aca="false">ROUND(E250*P250,2)</f>
        <v>0</v>
      </c>
      <c r="R250" s="578" t="s">
        <v>2323</v>
      </c>
      <c r="S250" s="578" t="s">
        <v>2256</v>
      </c>
      <c r="T250" s="579" t="s">
        <v>2256</v>
      </c>
      <c r="U250" s="563" t="n">
        <v>0</v>
      </c>
      <c r="V250" s="563" t="n">
        <f aca="false">ROUND(E250*U250,2)</f>
        <v>0</v>
      </c>
      <c r="W250" s="563"/>
      <c r="X250" s="563" t="s">
        <v>2325</v>
      </c>
      <c r="Y250" s="564"/>
      <c r="Z250" s="564"/>
      <c r="AA250" s="564"/>
      <c r="AB250" s="564"/>
      <c r="AC250" s="564"/>
      <c r="AD250" s="564"/>
      <c r="AE250" s="564"/>
      <c r="AF250" s="564"/>
      <c r="AG250" s="564" t="s">
        <v>2326</v>
      </c>
      <c r="AH250" s="564"/>
      <c r="AI250" s="564"/>
      <c r="AJ250" s="564"/>
      <c r="AK250" s="564"/>
      <c r="AL250" s="564"/>
      <c r="AM250" s="564"/>
      <c r="AN250" s="564"/>
      <c r="AO250" s="564"/>
      <c r="AP250" s="564"/>
      <c r="AQ250" s="564"/>
      <c r="AR250" s="564"/>
      <c r="AS250" s="564"/>
      <c r="AT250" s="564"/>
      <c r="AU250" s="564"/>
      <c r="AV250" s="564"/>
      <c r="AW250" s="564"/>
      <c r="AX250" s="564"/>
      <c r="AY250" s="564"/>
      <c r="AZ250" s="564"/>
      <c r="BA250" s="564"/>
      <c r="BB250" s="564"/>
      <c r="BC250" s="564"/>
      <c r="BD250" s="564"/>
      <c r="BE250" s="564"/>
      <c r="BF250" s="564"/>
      <c r="BG250" s="564"/>
      <c r="BH250" s="564"/>
    </row>
    <row r="251" customFormat="false" ht="12.75" hidden="false" customHeight="false" outlineLevel="1" collapsed="false">
      <c r="A251" s="572" t="n">
        <v>106</v>
      </c>
      <c r="B251" s="573" t="s">
        <v>2572</v>
      </c>
      <c r="C251" s="574" t="s">
        <v>2573</v>
      </c>
      <c r="D251" s="575" t="s">
        <v>375</v>
      </c>
      <c r="E251" s="576" t="n">
        <v>4</v>
      </c>
      <c r="F251" s="577"/>
      <c r="G251" s="578" t="n">
        <f aca="false">ROUND(E251*F251,2)</f>
        <v>0</v>
      </c>
      <c r="H251" s="577"/>
      <c r="I251" s="578" t="n">
        <f aca="false">ROUND(E251*H251,2)</f>
        <v>0</v>
      </c>
      <c r="J251" s="577"/>
      <c r="K251" s="578" t="n">
        <f aca="false">ROUND(E251*J251,2)</f>
        <v>0</v>
      </c>
      <c r="L251" s="578" t="n">
        <v>21</v>
      </c>
      <c r="M251" s="578" t="n">
        <f aca="false">G251*(1+L251/100)</f>
        <v>0</v>
      </c>
      <c r="N251" s="578" t="n">
        <v>0.0025</v>
      </c>
      <c r="O251" s="578" t="n">
        <f aca="false">ROUND(E251*N251,2)</f>
        <v>0.01</v>
      </c>
      <c r="P251" s="578" t="n">
        <v>0</v>
      </c>
      <c r="Q251" s="578" t="n">
        <f aca="false">ROUND(E251*P251,2)</f>
        <v>0</v>
      </c>
      <c r="R251" s="578" t="s">
        <v>2323</v>
      </c>
      <c r="S251" s="578" t="s">
        <v>2256</v>
      </c>
      <c r="T251" s="579" t="s">
        <v>2256</v>
      </c>
      <c r="U251" s="563" t="n">
        <v>0</v>
      </c>
      <c r="V251" s="563" t="n">
        <f aca="false">ROUND(E251*U251,2)</f>
        <v>0</v>
      </c>
      <c r="W251" s="563"/>
      <c r="X251" s="563" t="s">
        <v>2325</v>
      </c>
      <c r="Y251" s="564"/>
      <c r="Z251" s="564"/>
      <c r="AA251" s="564"/>
      <c r="AB251" s="564"/>
      <c r="AC251" s="564"/>
      <c r="AD251" s="564"/>
      <c r="AE251" s="564"/>
      <c r="AF251" s="564"/>
      <c r="AG251" s="564" t="s">
        <v>2326</v>
      </c>
      <c r="AH251" s="564"/>
      <c r="AI251" s="564"/>
      <c r="AJ251" s="564"/>
      <c r="AK251" s="564"/>
      <c r="AL251" s="564"/>
      <c r="AM251" s="564"/>
      <c r="AN251" s="564"/>
      <c r="AO251" s="564"/>
      <c r="AP251" s="564"/>
      <c r="AQ251" s="564"/>
      <c r="AR251" s="564"/>
      <c r="AS251" s="564"/>
      <c r="AT251" s="564"/>
      <c r="AU251" s="564"/>
      <c r="AV251" s="564"/>
      <c r="AW251" s="564"/>
      <c r="AX251" s="564"/>
      <c r="AY251" s="564"/>
      <c r="AZ251" s="564"/>
      <c r="BA251" s="564"/>
      <c r="BB251" s="564"/>
      <c r="BC251" s="564"/>
      <c r="BD251" s="564"/>
      <c r="BE251" s="564"/>
      <c r="BF251" s="564"/>
      <c r="BG251" s="564"/>
      <c r="BH251" s="564"/>
    </row>
    <row r="252" customFormat="false" ht="22.5" hidden="false" customHeight="false" outlineLevel="1" collapsed="false">
      <c r="A252" s="572" t="n">
        <v>107</v>
      </c>
      <c r="B252" s="573" t="s">
        <v>2574</v>
      </c>
      <c r="C252" s="574" t="s">
        <v>2575</v>
      </c>
      <c r="D252" s="575" t="s">
        <v>375</v>
      </c>
      <c r="E252" s="576" t="n">
        <v>2</v>
      </c>
      <c r="F252" s="577"/>
      <c r="G252" s="578" t="n">
        <f aca="false">ROUND(E252*F252,2)</f>
        <v>0</v>
      </c>
      <c r="H252" s="577"/>
      <c r="I252" s="578" t="n">
        <f aca="false">ROUND(E252*H252,2)</f>
        <v>0</v>
      </c>
      <c r="J252" s="577"/>
      <c r="K252" s="578" t="n">
        <f aca="false">ROUND(E252*J252,2)</f>
        <v>0</v>
      </c>
      <c r="L252" s="578" t="n">
        <v>21</v>
      </c>
      <c r="M252" s="578" t="n">
        <f aca="false">G252*(1+L252/100)</f>
        <v>0</v>
      </c>
      <c r="N252" s="578" t="n">
        <v>0.0025</v>
      </c>
      <c r="O252" s="578" t="n">
        <f aca="false">ROUND(E252*N252,2)</f>
        <v>0.01</v>
      </c>
      <c r="P252" s="578" t="n">
        <v>0</v>
      </c>
      <c r="Q252" s="578" t="n">
        <f aca="false">ROUND(E252*P252,2)</f>
        <v>0</v>
      </c>
      <c r="R252" s="578" t="s">
        <v>2323</v>
      </c>
      <c r="S252" s="578" t="s">
        <v>2256</v>
      </c>
      <c r="T252" s="579" t="s">
        <v>2256</v>
      </c>
      <c r="U252" s="563" t="n">
        <v>0</v>
      </c>
      <c r="V252" s="563" t="n">
        <f aca="false">ROUND(E252*U252,2)</f>
        <v>0</v>
      </c>
      <c r="W252" s="563"/>
      <c r="X252" s="563" t="s">
        <v>2325</v>
      </c>
      <c r="Y252" s="564"/>
      <c r="Z252" s="564"/>
      <c r="AA252" s="564"/>
      <c r="AB252" s="564"/>
      <c r="AC252" s="564"/>
      <c r="AD252" s="564"/>
      <c r="AE252" s="564"/>
      <c r="AF252" s="564"/>
      <c r="AG252" s="564" t="s">
        <v>2326</v>
      </c>
      <c r="AH252" s="564"/>
      <c r="AI252" s="564"/>
      <c r="AJ252" s="564"/>
      <c r="AK252" s="564"/>
      <c r="AL252" s="564"/>
      <c r="AM252" s="564"/>
      <c r="AN252" s="564"/>
      <c r="AO252" s="564"/>
      <c r="AP252" s="564"/>
      <c r="AQ252" s="564"/>
      <c r="AR252" s="564"/>
      <c r="AS252" s="564"/>
      <c r="AT252" s="564"/>
      <c r="AU252" s="564"/>
      <c r="AV252" s="564"/>
      <c r="AW252" s="564"/>
      <c r="AX252" s="564"/>
      <c r="AY252" s="564"/>
      <c r="AZ252" s="564"/>
      <c r="BA252" s="564"/>
      <c r="BB252" s="564"/>
      <c r="BC252" s="564"/>
      <c r="BD252" s="564"/>
      <c r="BE252" s="564"/>
      <c r="BF252" s="564"/>
      <c r="BG252" s="564"/>
      <c r="BH252" s="564"/>
    </row>
    <row r="253" customFormat="false" ht="12.75" hidden="false" customHeight="false" outlineLevel="1" collapsed="false">
      <c r="A253" s="572" t="n">
        <v>108</v>
      </c>
      <c r="B253" s="573" t="s">
        <v>2576</v>
      </c>
      <c r="C253" s="574" t="s">
        <v>2577</v>
      </c>
      <c r="D253" s="575" t="s">
        <v>2558</v>
      </c>
      <c r="E253" s="576" t="n">
        <v>9</v>
      </c>
      <c r="F253" s="577"/>
      <c r="G253" s="578" t="n">
        <f aca="false">ROUND(E253*F253,2)</f>
        <v>0</v>
      </c>
      <c r="H253" s="577"/>
      <c r="I253" s="578" t="n">
        <f aca="false">ROUND(E253*H253,2)</f>
        <v>0</v>
      </c>
      <c r="J253" s="577"/>
      <c r="K253" s="578" t="n">
        <f aca="false">ROUND(E253*J253,2)</f>
        <v>0</v>
      </c>
      <c r="L253" s="578" t="n">
        <v>21</v>
      </c>
      <c r="M253" s="578" t="n">
        <f aca="false">G253*(1+L253/100)</f>
        <v>0</v>
      </c>
      <c r="N253" s="578" t="n">
        <v>0.00141</v>
      </c>
      <c r="O253" s="578" t="n">
        <f aca="false">ROUND(E253*N253,2)</f>
        <v>0.01</v>
      </c>
      <c r="P253" s="578" t="n">
        <v>0</v>
      </c>
      <c r="Q253" s="578" t="n">
        <f aca="false">ROUND(E253*P253,2)</f>
        <v>0</v>
      </c>
      <c r="R253" s="578" t="s">
        <v>2331</v>
      </c>
      <c r="S253" s="578" t="s">
        <v>2256</v>
      </c>
      <c r="T253" s="579" t="s">
        <v>2256</v>
      </c>
      <c r="U253" s="563" t="n">
        <v>1.58</v>
      </c>
      <c r="V253" s="563" t="n">
        <f aca="false">ROUND(E253*U253,2)</f>
        <v>14.22</v>
      </c>
      <c r="W253" s="563"/>
      <c r="X253" s="563" t="s">
        <v>2257</v>
      </c>
      <c r="Y253" s="564"/>
      <c r="Z253" s="564"/>
      <c r="AA253" s="564"/>
      <c r="AB253" s="564"/>
      <c r="AC253" s="564"/>
      <c r="AD253" s="564"/>
      <c r="AE253" s="564"/>
      <c r="AF253" s="564"/>
      <c r="AG253" s="564" t="s">
        <v>2258</v>
      </c>
      <c r="AH253" s="564"/>
      <c r="AI253" s="564"/>
      <c r="AJ253" s="564"/>
      <c r="AK253" s="564"/>
      <c r="AL253" s="564"/>
      <c r="AM253" s="564"/>
      <c r="AN253" s="564"/>
      <c r="AO253" s="564"/>
      <c r="AP253" s="564"/>
      <c r="AQ253" s="564"/>
      <c r="AR253" s="564"/>
      <c r="AS253" s="564"/>
      <c r="AT253" s="564"/>
      <c r="AU253" s="564"/>
      <c r="AV253" s="564"/>
      <c r="AW253" s="564"/>
      <c r="AX253" s="564"/>
      <c r="AY253" s="564"/>
      <c r="AZ253" s="564"/>
      <c r="BA253" s="564"/>
      <c r="BB253" s="564"/>
      <c r="BC253" s="564"/>
      <c r="BD253" s="564"/>
      <c r="BE253" s="564"/>
      <c r="BF253" s="564"/>
      <c r="BG253" s="564"/>
      <c r="BH253" s="564"/>
    </row>
    <row r="254" customFormat="false" ht="22.5" hidden="false" customHeight="false" outlineLevel="1" collapsed="false">
      <c r="A254" s="572" t="n">
        <v>109</v>
      </c>
      <c r="B254" s="573" t="s">
        <v>2578</v>
      </c>
      <c r="C254" s="574" t="s">
        <v>2579</v>
      </c>
      <c r="D254" s="575" t="s">
        <v>375</v>
      </c>
      <c r="E254" s="576" t="n">
        <v>7</v>
      </c>
      <c r="F254" s="577"/>
      <c r="G254" s="578" t="n">
        <f aca="false">ROUND(E254*F254,2)</f>
        <v>0</v>
      </c>
      <c r="H254" s="577"/>
      <c r="I254" s="578" t="n">
        <f aca="false">ROUND(E254*H254,2)</f>
        <v>0</v>
      </c>
      <c r="J254" s="577"/>
      <c r="K254" s="578" t="n">
        <f aca="false">ROUND(E254*J254,2)</f>
        <v>0</v>
      </c>
      <c r="L254" s="578" t="n">
        <v>21</v>
      </c>
      <c r="M254" s="578" t="n">
        <f aca="false">G254*(1+L254/100)</f>
        <v>0</v>
      </c>
      <c r="N254" s="578" t="n">
        <v>0.0155</v>
      </c>
      <c r="O254" s="578" t="n">
        <f aca="false">ROUND(E254*N254,2)</f>
        <v>0.11</v>
      </c>
      <c r="P254" s="578" t="n">
        <v>0</v>
      </c>
      <c r="Q254" s="578" t="n">
        <f aca="false">ROUND(E254*P254,2)</f>
        <v>0</v>
      </c>
      <c r="R254" s="578" t="s">
        <v>2323</v>
      </c>
      <c r="S254" s="578" t="s">
        <v>2256</v>
      </c>
      <c r="T254" s="579" t="s">
        <v>2256</v>
      </c>
      <c r="U254" s="563" t="n">
        <v>0</v>
      </c>
      <c r="V254" s="563" t="n">
        <f aca="false">ROUND(E254*U254,2)</f>
        <v>0</v>
      </c>
      <c r="W254" s="563"/>
      <c r="X254" s="563" t="s">
        <v>2325</v>
      </c>
      <c r="Y254" s="564"/>
      <c r="Z254" s="564"/>
      <c r="AA254" s="564"/>
      <c r="AB254" s="564"/>
      <c r="AC254" s="564"/>
      <c r="AD254" s="564"/>
      <c r="AE254" s="564"/>
      <c r="AF254" s="564"/>
      <c r="AG254" s="564" t="s">
        <v>2326</v>
      </c>
      <c r="AH254" s="564"/>
      <c r="AI254" s="564"/>
      <c r="AJ254" s="564"/>
      <c r="AK254" s="564"/>
      <c r="AL254" s="564"/>
      <c r="AM254" s="564"/>
      <c r="AN254" s="564"/>
      <c r="AO254" s="564"/>
      <c r="AP254" s="564"/>
      <c r="AQ254" s="564"/>
      <c r="AR254" s="564"/>
      <c r="AS254" s="564"/>
      <c r="AT254" s="564"/>
      <c r="AU254" s="564"/>
      <c r="AV254" s="564"/>
      <c r="AW254" s="564"/>
      <c r="AX254" s="564"/>
      <c r="AY254" s="564"/>
      <c r="AZ254" s="564"/>
      <c r="BA254" s="564"/>
      <c r="BB254" s="564"/>
      <c r="BC254" s="564"/>
      <c r="BD254" s="564"/>
      <c r="BE254" s="564"/>
      <c r="BF254" s="564"/>
      <c r="BG254" s="564"/>
      <c r="BH254" s="564"/>
    </row>
    <row r="255" customFormat="false" ht="12.75" hidden="false" customHeight="false" outlineLevel="1" collapsed="false">
      <c r="A255" s="572" t="n">
        <v>110</v>
      </c>
      <c r="B255" s="573" t="s">
        <v>2580</v>
      </c>
      <c r="C255" s="574" t="s">
        <v>2581</v>
      </c>
      <c r="D255" s="575" t="s">
        <v>375</v>
      </c>
      <c r="E255" s="576" t="n">
        <v>2</v>
      </c>
      <c r="F255" s="577"/>
      <c r="G255" s="578" t="n">
        <f aca="false">ROUND(E255*F255,2)</f>
        <v>0</v>
      </c>
      <c r="H255" s="577"/>
      <c r="I255" s="578" t="n">
        <f aca="false">ROUND(E255*H255,2)</f>
        <v>0</v>
      </c>
      <c r="J255" s="577"/>
      <c r="K255" s="578" t="n">
        <f aca="false">ROUND(E255*J255,2)</f>
        <v>0</v>
      </c>
      <c r="L255" s="578" t="n">
        <v>21</v>
      </c>
      <c r="M255" s="578" t="n">
        <f aca="false">G255*(1+L255/100)</f>
        <v>0</v>
      </c>
      <c r="N255" s="578" t="n">
        <v>0.016</v>
      </c>
      <c r="O255" s="578" t="n">
        <f aca="false">ROUND(E255*N255,2)</f>
        <v>0.03</v>
      </c>
      <c r="P255" s="578" t="n">
        <v>0</v>
      </c>
      <c r="Q255" s="578" t="n">
        <f aca="false">ROUND(E255*P255,2)</f>
        <v>0</v>
      </c>
      <c r="R255" s="578" t="s">
        <v>2323</v>
      </c>
      <c r="S255" s="578" t="s">
        <v>2256</v>
      </c>
      <c r="T255" s="579" t="s">
        <v>2256</v>
      </c>
      <c r="U255" s="563" t="n">
        <v>0</v>
      </c>
      <c r="V255" s="563" t="n">
        <f aca="false">ROUND(E255*U255,2)</f>
        <v>0</v>
      </c>
      <c r="W255" s="563"/>
      <c r="X255" s="563" t="s">
        <v>2325</v>
      </c>
      <c r="Y255" s="564"/>
      <c r="Z255" s="564"/>
      <c r="AA255" s="564"/>
      <c r="AB255" s="564"/>
      <c r="AC255" s="564"/>
      <c r="AD255" s="564"/>
      <c r="AE255" s="564"/>
      <c r="AF255" s="564"/>
      <c r="AG255" s="564" t="s">
        <v>2326</v>
      </c>
      <c r="AH255" s="564"/>
      <c r="AI255" s="564"/>
      <c r="AJ255" s="564"/>
      <c r="AK255" s="564"/>
      <c r="AL255" s="564"/>
      <c r="AM255" s="564"/>
      <c r="AN255" s="564"/>
      <c r="AO255" s="564"/>
      <c r="AP255" s="564"/>
      <c r="AQ255" s="564"/>
      <c r="AR255" s="564"/>
      <c r="AS255" s="564"/>
      <c r="AT255" s="564"/>
      <c r="AU255" s="564"/>
      <c r="AV255" s="564"/>
      <c r="AW255" s="564"/>
      <c r="AX255" s="564"/>
      <c r="AY255" s="564"/>
      <c r="AZ255" s="564"/>
      <c r="BA255" s="564"/>
      <c r="BB255" s="564"/>
      <c r="BC255" s="564"/>
      <c r="BD255" s="564"/>
      <c r="BE255" s="564"/>
      <c r="BF255" s="564"/>
      <c r="BG255" s="564"/>
      <c r="BH255" s="564"/>
    </row>
    <row r="256" customFormat="false" ht="12.75" hidden="false" customHeight="false" outlineLevel="1" collapsed="false">
      <c r="A256" s="572" t="n">
        <v>111</v>
      </c>
      <c r="B256" s="573" t="s">
        <v>2582</v>
      </c>
      <c r="C256" s="574" t="s">
        <v>2583</v>
      </c>
      <c r="D256" s="575" t="s">
        <v>2558</v>
      </c>
      <c r="E256" s="576" t="n">
        <v>2</v>
      </c>
      <c r="F256" s="577"/>
      <c r="G256" s="578" t="n">
        <f aca="false">ROUND(E256*F256,2)</f>
        <v>0</v>
      </c>
      <c r="H256" s="577"/>
      <c r="I256" s="578" t="n">
        <f aca="false">ROUND(E256*H256,2)</f>
        <v>0</v>
      </c>
      <c r="J256" s="577"/>
      <c r="K256" s="578" t="n">
        <f aca="false">ROUND(E256*J256,2)</f>
        <v>0</v>
      </c>
      <c r="L256" s="578" t="n">
        <v>21</v>
      </c>
      <c r="M256" s="578" t="n">
        <f aca="false">G256*(1+L256/100)</f>
        <v>0</v>
      </c>
      <c r="N256" s="578" t="n">
        <v>0.00017</v>
      </c>
      <c r="O256" s="578" t="n">
        <f aca="false">ROUND(E256*N256,2)</f>
        <v>0</v>
      </c>
      <c r="P256" s="578" t="n">
        <v>0</v>
      </c>
      <c r="Q256" s="578" t="n">
        <f aca="false">ROUND(E256*P256,2)</f>
        <v>0</v>
      </c>
      <c r="R256" s="578" t="s">
        <v>2331</v>
      </c>
      <c r="S256" s="578" t="s">
        <v>2256</v>
      </c>
      <c r="T256" s="579" t="s">
        <v>2256</v>
      </c>
      <c r="U256" s="563" t="n">
        <v>2.9</v>
      </c>
      <c r="V256" s="563" t="n">
        <f aca="false">ROUND(E256*U256,2)</f>
        <v>5.8</v>
      </c>
      <c r="W256" s="563"/>
      <c r="X256" s="563" t="s">
        <v>2257</v>
      </c>
      <c r="Y256" s="564"/>
      <c r="Z256" s="564"/>
      <c r="AA256" s="564"/>
      <c r="AB256" s="564"/>
      <c r="AC256" s="564"/>
      <c r="AD256" s="564"/>
      <c r="AE256" s="564"/>
      <c r="AF256" s="564"/>
      <c r="AG256" s="564" t="s">
        <v>2258</v>
      </c>
      <c r="AH256" s="564"/>
      <c r="AI256" s="564"/>
      <c r="AJ256" s="564"/>
      <c r="AK256" s="564"/>
      <c r="AL256" s="564"/>
      <c r="AM256" s="564"/>
      <c r="AN256" s="564"/>
      <c r="AO256" s="564"/>
      <c r="AP256" s="564"/>
      <c r="AQ256" s="564"/>
      <c r="AR256" s="564"/>
      <c r="AS256" s="564"/>
      <c r="AT256" s="564"/>
      <c r="AU256" s="564"/>
      <c r="AV256" s="564"/>
      <c r="AW256" s="564"/>
      <c r="AX256" s="564"/>
      <c r="AY256" s="564"/>
      <c r="AZ256" s="564"/>
      <c r="BA256" s="564"/>
      <c r="BB256" s="564"/>
      <c r="BC256" s="564"/>
      <c r="BD256" s="564"/>
      <c r="BE256" s="564"/>
      <c r="BF256" s="564"/>
      <c r="BG256" s="564"/>
      <c r="BH256" s="564"/>
    </row>
    <row r="257" customFormat="false" ht="12.75" hidden="false" customHeight="false" outlineLevel="1" collapsed="false">
      <c r="A257" s="572" t="n">
        <v>112</v>
      </c>
      <c r="B257" s="573" t="s">
        <v>2584</v>
      </c>
      <c r="C257" s="574" t="s">
        <v>2585</v>
      </c>
      <c r="D257" s="575" t="s">
        <v>375</v>
      </c>
      <c r="E257" s="576" t="n">
        <v>2</v>
      </c>
      <c r="F257" s="577"/>
      <c r="G257" s="578" t="n">
        <f aca="false">ROUND(E257*F257,2)</f>
        <v>0</v>
      </c>
      <c r="H257" s="577"/>
      <c r="I257" s="578" t="n">
        <f aca="false">ROUND(E257*H257,2)</f>
        <v>0</v>
      </c>
      <c r="J257" s="577"/>
      <c r="K257" s="578" t="n">
        <f aca="false">ROUND(E257*J257,2)</f>
        <v>0</v>
      </c>
      <c r="L257" s="578" t="n">
        <v>21</v>
      </c>
      <c r="M257" s="578" t="n">
        <f aca="false">G257*(1+L257/100)</f>
        <v>0</v>
      </c>
      <c r="N257" s="578" t="n">
        <v>0.011</v>
      </c>
      <c r="O257" s="578" t="n">
        <f aca="false">ROUND(E257*N257,2)</f>
        <v>0.02</v>
      </c>
      <c r="P257" s="578" t="n">
        <v>0</v>
      </c>
      <c r="Q257" s="578" t="n">
        <f aca="false">ROUND(E257*P257,2)</f>
        <v>0</v>
      </c>
      <c r="R257" s="578"/>
      <c r="S257" s="578" t="s">
        <v>2334</v>
      </c>
      <c r="T257" s="579" t="s">
        <v>2514</v>
      </c>
      <c r="U257" s="563" t="n">
        <v>0</v>
      </c>
      <c r="V257" s="563" t="n">
        <f aca="false">ROUND(E257*U257,2)</f>
        <v>0</v>
      </c>
      <c r="W257" s="563"/>
      <c r="X257" s="563" t="s">
        <v>2325</v>
      </c>
      <c r="Y257" s="564"/>
      <c r="Z257" s="564"/>
      <c r="AA257" s="564"/>
      <c r="AB257" s="564"/>
      <c r="AC257" s="564"/>
      <c r="AD257" s="564"/>
      <c r="AE257" s="564"/>
      <c r="AF257" s="564"/>
      <c r="AG257" s="564" t="s">
        <v>2326</v>
      </c>
      <c r="AH257" s="564"/>
      <c r="AI257" s="564"/>
      <c r="AJ257" s="564"/>
      <c r="AK257" s="564"/>
      <c r="AL257" s="564"/>
      <c r="AM257" s="564"/>
      <c r="AN257" s="564"/>
      <c r="AO257" s="564"/>
      <c r="AP257" s="564"/>
      <c r="AQ257" s="564"/>
      <c r="AR257" s="564"/>
      <c r="AS257" s="564"/>
      <c r="AT257" s="564"/>
      <c r="AU257" s="564"/>
      <c r="AV257" s="564"/>
      <c r="AW257" s="564"/>
      <c r="AX257" s="564"/>
      <c r="AY257" s="564"/>
      <c r="AZ257" s="564"/>
      <c r="BA257" s="564"/>
      <c r="BB257" s="564"/>
      <c r="BC257" s="564"/>
      <c r="BD257" s="564"/>
      <c r="BE257" s="564"/>
      <c r="BF257" s="564"/>
      <c r="BG257" s="564"/>
      <c r="BH257" s="564"/>
    </row>
    <row r="258" customFormat="false" ht="12.75" hidden="false" customHeight="false" outlineLevel="1" collapsed="false">
      <c r="A258" s="572" t="n">
        <v>113</v>
      </c>
      <c r="B258" s="573" t="s">
        <v>2586</v>
      </c>
      <c r="C258" s="574" t="s">
        <v>2587</v>
      </c>
      <c r="D258" s="575" t="s">
        <v>2558</v>
      </c>
      <c r="E258" s="576" t="n">
        <v>2</v>
      </c>
      <c r="F258" s="577"/>
      <c r="G258" s="578" t="n">
        <f aca="false">ROUND(E258*F258,2)</f>
        <v>0</v>
      </c>
      <c r="H258" s="577"/>
      <c r="I258" s="578" t="n">
        <f aca="false">ROUND(E258*H258,2)</f>
        <v>0</v>
      </c>
      <c r="J258" s="577"/>
      <c r="K258" s="578" t="n">
        <f aca="false">ROUND(E258*J258,2)</f>
        <v>0</v>
      </c>
      <c r="L258" s="578" t="n">
        <v>21</v>
      </c>
      <c r="M258" s="578" t="n">
        <f aca="false">G258*(1+L258/100)</f>
        <v>0</v>
      </c>
      <c r="N258" s="578" t="n">
        <v>0</v>
      </c>
      <c r="O258" s="578" t="n">
        <f aca="false">ROUND(E258*N258,2)</f>
        <v>0</v>
      </c>
      <c r="P258" s="578" t="n">
        <v>0</v>
      </c>
      <c r="Q258" s="578" t="n">
        <f aca="false">ROUND(E258*P258,2)</f>
        <v>0</v>
      </c>
      <c r="R258" s="578" t="s">
        <v>2331</v>
      </c>
      <c r="S258" s="578" t="s">
        <v>2256</v>
      </c>
      <c r="T258" s="579" t="s">
        <v>2256</v>
      </c>
      <c r="U258" s="563" t="n">
        <v>0.51</v>
      </c>
      <c r="V258" s="563" t="n">
        <f aca="false">ROUND(E258*U258,2)</f>
        <v>1.02</v>
      </c>
      <c r="W258" s="563"/>
      <c r="X258" s="563" t="s">
        <v>2257</v>
      </c>
      <c r="Y258" s="564"/>
      <c r="Z258" s="564"/>
      <c r="AA258" s="564"/>
      <c r="AB258" s="564"/>
      <c r="AC258" s="564"/>
      <c r="AD258" s="564"/>
      <c r="AE258" s="564"/>
      <c r="AF258" s="564"/>
      <c r="AG258" s="564" t="s">
        <v>2258</v>
      </c>
      <c r="AH258" s="564"/>
      <c r="AI258" s="564"/>
      <c r="AJ258" s="564"/>
      <c r="AK258" s="564"/>
      <c r="AL258" s="564"/>
      <c r="AM258" s="564"/>
      <c r="AN258" s="564"/>
      <c r="AO258" s="564"/>
      <c r="AP258" s="564"/>
      <c r="AQ258" s="564"/>
      <c r="AR258" s="564"/>
      <c r="AS258" s="564"/>
      <c r="AT258" s="564"/>
      <c r="AU258" s="564"/>
      <c r="AV258" s="564"/>
      <c r="AW258" s="564"/>
      <c r="AX258" s="564"/>
      <c r="AY258" s="564"/>
      <c r="AZ258" s="564"/>
      <c r="BA258" s="564"/>
      <c r="BB258" s="564"/>
      <c r="BC258" s="564"/>
      <c r="BD258" s="564"/>
      <c r="BE258" s="564"/>
      <c r="BF258" s="564"/>
      <c r="BG258" s="564"/>
      <c r="BH258" s="564"/>
    </row>
    <row r="259" customFormat="false" ht="12.75" hidden="false" customHeight="false" outlineLevel="1" collapsed="false">
      <c r="A259" s="572" t="n">
        <v>114</v>
      </c>
      <c r="B259" s="573" t="s">
        <v>2588</v>
      </c>
      <c r="C259" s="574" t="s">
        <v>2589</v>
      </c>
      <c r="D259" s="575" t="s">
        <v>375</v>
      </c>
      <c r="E259" s="576" t="n">
        <v>2</v>
      </c>
      <c r="F259" s="577"/>
      <c r="G259" s="578" t="n">
        <f aca="false">ROUND(E259*F259,2)</f>
        <v>0</v>
      </c>
      <c r="H259" s="577"/>
      <c r="I259" s="578" t="n">
        <f aca="false">ROUND(E259*H259,2)</f>
        <v>0</v>
      </c>
      <c r="J259" s="577"/>
      <c r="K259" s="578" t="n">
        <f aca="false">ROUND(E259*J259,2)</f>
        <v>0</v>
      </c>
      <c r="L259" s="578" t="n">
        <v>21</v>
      </c>
      <c r="M259" s="578" t="n">
        <f aca="false">G259*(1+L259/100)</f>
        <v>0</v>
      </c>
      <c r="N259" s="578" t="n">
        <v>0.00022</v>
      </c>
      <c r="O259" s="578" t="n">
        <f aca="false">ROUND(E259*N259,2)</f>
        <v>0</v>
      </c>
      <c r="P259" s="578" t="n">
        <v>0</v>
      </c>
      <c r="Q259" s="578" t="n">
        <f aca="false">ROUND(E259*P259,2)</f>
        <v>0</v>
      </c>
      <c r="R259" s="578" t="s">
        <v>2323</v>
      </c>
      <c r="S259" s="578" t="s">
        <v>2256</v>
      </c>
      <c r="T259" s="579" t="s">
        <v>2256</v>
      </c>
      <c r="U259" s="563" t="n">
        <v>0</v>
      </c>
      <c r="V259" s="563" t="n">
        <f aca="false">ROUND(E259*U259,2)</f>
        <v>0</v>
      </c>
      <c r="W259" s="563"/>
      <c r="X259" s="563" t="s">
        <v>2325</v>
      </c>
      <c r="Y259" s="564"/>
      <c r="Z259" s="564"/>
      <c r="AA259" s="564"/>
      <c r="AB259" s="564"/>
      <c r="AC259" s="564"/>
      <c r="AD259" s="564"/>
      <c r="AE259" s="564"/>
      <c r="AF259" s="564"/>
      <c r="AG259" s="564" t="s">
        <v>2326</v>
      </c>
      <c r="AH259" s="564"/>
      <c r="AI259" s="564"/>
      <c r="AJ259" s="564"/>
      <c r="AK259" s="564"/>
      <c r="AL259" s="564"/>
      <c r="AM259" s="564"/>
      <c r="AN259" s="564"/>
      <c r="AO259" s="564"/>
      <c r="AP259" s="564"/>
      <c r="AQ259" s="564"/>
      <c r="AR259" s="564"/>
      <c r="AS259" s="564"/>
      <c r="AT259" s="564"/>
      <c r="AU259" s="564"/>
      <c r="AV259" s="564"/>
      <c r="AW259" s="564"/>
      <c r="AX259" s="564"/>
      <c r="AY259" s="564"/>
      <c r="AZ259" s="564"/>
      <c r="BA259" s="564"/>
      <c r="BB259" s="564"/>
      <c r="BC259" s="564"/>
      <c r="BD259" s="564"/>
      <c r="BE259" s="564"/>
      <c r="BF259" s="564"/>
      <c r="BG259" s="564"/>
      <c r="BH259" s="564"/>
    </row>
    <row r="260" customFormat="false" ht="12.75" hidden="false" customHeight="false" outlineLevel="1" collapsed="false">
      <c r="A260" s="572" t="n">
        <v>115</v>
      </c>
      <c r="B260" s="573" t="s">
        <v>2590</v>
      </c>
      <c r="C260" s="574" t="s">
        <v>2591</v>
      </c>
      <c r="D260" s="575" t="s">
        <v>375</v>
      </c>
      <c r="E260" s="576" t="n">
        <v>1</v>
      </c>
      <c r="F260" s="577"/>
      <c r="G260" s="578" t="n">
        <f aca="false">ROUND(E260*F260,2)</f>
        <v>0</v>
      </c>
      <c r="H260" s="577"/>
      <c r="I260" s="578" t="n">
        <f aca="false">ROUND(E260*H260,2)</f>
        <v>0</v>
      </c>
      <c r="J260" s="577"/>
      <c r="K260" s="578" t="n">
        <f aca="false">ROUND(E260*J260,2)</f>
        <v>0</v>
      </c>
      <c r="L260" s="578" t="n">
        <v>21</v>
      </c>
      <c r="M260" s="578" t="n">
        <f aca="false">G260*(1+L260/100)</f>
        <v>0</v>
      </c>
      <c r="N260" s="578" t="n">
        <v>0.00309</v>
      </c>
      <c r="O260" s="578" t="n">
        <f aca="false">ROUND(E260*N260,2)</f>
        <v>0</v>
      </c>
      <c r="P260" s="578" t="n">
        <v>0</v>
      </c>
      <c r="Q260" s="578" t="n">
        <f aca="false">ROUND(E260*P260,2)</f>
        <v>0</v>
      </c>
      <c r="R260" s="578" t="s">
        <v>2331</v>
      </c>
      <c r="S260" s="578" t="s">
        <v>2256</v>
      </c>
      <c r="T260" s="579" t="s">
        <v>2256</v>
      </c>
      <c r="U260" s="563" t="n">
        <v>1.25</v>
      </c>
      <c r="V260" s="563" t="n">
        <f aca="false">ROUND(E260*U260,2)</f>
        <v>1.25</v>
      </c>
      <c r="W260" s="563"/>
      <c r="X260" s="563" t="s">
        <v>2257</v>
      </c>
      <c r="Y260" s="564"/>
      <c r="Z260" s="564"/>
      <c r="AA260" s="564"/>
      <c r="AB260" s="564"/>
      <c r="AC260" s="564"/>
      <c r="AD260" s="564"/>
      <c r="AE260" s="564"/>
      <c r="AF260" s="564"/>
      <c r="AG260" s="564" t="s">
        <v>2258</v>
      </c>
      <c r="AH260" s="564"/>
      <c r="AI260" s="564"/>
      <c r="AJ260" s="564"/>
      <c r="AK260" s="564"/>
      <c r="AL260" s="564"/>
      <c r="AM260" s="564"/>
      <c r="AN260" s="564"/>
      <c r="AO260" s="564"/>
      <c r="AP260" s="564"/>
      <c r="AQ260" s="564"/>
      <c r="AR260" s="564"/>
      <c r="AS260" s="564"/>
      <c r="AT260" s="564"/>
      <c r="AU260" s="564"/>
      <c r="AV260" s="564"/>
      <c r="AW260" s="564"/>
      <c r="AX260" s="564"/>
      <c r="AY260" s="564"/>
      <c r="AZ260" s="564"/>
      <c r="BA260" s="564"/>
      <c r="BB260" s="564"/>
      <c r="BC260" s="564"/>
      <c r="BD260" s="564"/>
      <c r="BE260" s="564"/>
      <c r="BF260" s="564"/>
      <c r="BG260" s="564"/>
      <c r="BH260" s="564"/>
    </row>
    <row r="261" customFormat="false" ht="22.5" hidden="false" customHeight="false" outlineLevel="1" collapsed="false">
      <c r="A261" s="572" t="n">
        <v>116</v>
      </c>
      <c r="B261" s="573" t="s">
        <v>2592</v>
      </c>
      <c r="C261" s="574" t="s">
        <v>2593</v>
      </c>
      <c r="D261" s="575" t="s">
        <v>375</v>
      </c>
      <c r="E261" s="576" t="n">
        <v>1</v>
      </c>
      <c r="F261" s="577"/>
      <c r="G261" s="578" t="n">
        <f aca="false">ROUND(E261*F261,2)</f>
        <v>0</v>
      </c>
      <c r="H261" s="577"/>
      <c r="I261" s="578" t="n">
        <f aca="false">ROUND(E261*H261,2)</f>
        <v>0</v>
      </c>
      <c r="J261" s="577"/>
      <c r="K261" s="578" t="n">
        <f aca="false">ROUND(E261*J261,2)</f>
        <v>0</v>
      </c>
      <c r="L261" s="578" t="n">
        <v>21</v>
      </c>
      <c r="M261" s="578" t="n">
        <f aca="false">G261*(1+L261/100)</f>
        <v>0</v>
      </c>
      <c r="N261" s="578" t="n">
        <v>0.01</v>
      </c>
      <c r="O261" s="578" t="n">
        <f aca="false">ROUND(E261*N261,2)</f>
        <v>0.01</v>
      </c>
      <c r="P261" s="578" t="n">
        <v>0</v>
      </c>
      <c r="Q261" s="578" t="n">
        <f aca="false">ROUND(E261*P261,2)</f>
        <v>0</v>
      </c>
      <c r="R261" s="578" t="s">
        <v>2323</v>
      </c>
      <c r="S261" s="578" t="s">
        <v>2256</v>
      </c>
      <c r="T261" s="579" t="s">
        <v>2256</v>
      </c>
      <c r="U261" s="563" t="n">
        <v>0</v>
      </c>
      <c r="V261" s="563" t="n">
        <f aca="false">ROUND(E261*U261,2)</f>
        <v>0</v>
      </c>
      <c r="W261" s="563"/>
      <c r="X261" s="563" t="s">
        <v>2325</v>
      </c>
      <c r="Y261" s="564"/>
      <c r="Z261" s="564"/>
      <c r="AA261" s="564"/>
      <c r="AB261" s="564"/>
      <c r="AC261" s="564"/>
      <c r="AD261" s="564"/>
      <c r="AE261" s="564"/>
      <c r="AF261" s="564"/>
      <c r="AG261" s="564" t="s">
        <v>2326</v>
      </c>
      <c r="AH261" s="564"/>
      <c r="AI261" s="564"/>
      <c r="AJ261" s="564"/>
      <c r="AK261" s="564"/>
      <c r="AL261" s="564"/>
      <c r="AM261" s="564"/>
      <c r="AN261" s="564"/>
      <c r="AO261" s="564"/>
      <c r="AP261" s="564"/>
      <c r="AQ261" s="564"/>
      <c r="AR261" s="564"/>
      <c r="AS261" s="564"/>
      <c r="AT261" s="564"/>
      <c r="AU261" s="564"/>
      <c r="AV261" s="564"/>
      <c r="AW261" s="564"/>
      <c r="AX261" s="564"/>
      <c r="AY261" s="564"/>
      <c r="AZ261" s="564"/>
      <c r="BA261" s="564"/>
      <c r="BB261" s="564"/>
      <c r="BC261" s="564"/>
      <c r="BD261" s="564"/>
      <c r="BE261" s="564"/>
      <c r="BF261" s="564"/>
      <c r="BG261" s="564"/>
      <c r="BH261" s="564"/>
    </row>
    <row r="262" customFormat="false" ht="12.75" hidden="false" customHeight="false" outlineLevel="1" collapsed="false">
      <c r="A262" s="572" t="n">
        <v>117</v>
      </c>
      <c r="B262" s="573" t="s">
        <v>2594</v>
      </c>
      <c r="C262" s="574" t="s">
        <v>2595</v>
      </c>
      <c r="D262" s="575" t="s">
        <v>375</v>
      </c>
      <c r="E262" s="576" t="n">
        <v>1</v>
      </c>
      <c r="F262" s="577"/>
      <c r="G262" s="578" t="n">
        <f aca="false">ROUND(E262*F262,2)</f>
        <v>0</v>
      </c>
      <c r="H262" s="577"/>
      <c r="I262" s="578" t="n">
        <f aca="false">ROUND(E262*H262,2)</f>
        <v>0</v>
      </c>
      <c r="J262" s="577"/>
      <c r="K262" s="578" t="n">
        <f aca="false">ROUND(E262*J262,2)</f>
        <v>0</v>
      </c>
      <c r="L262" s="578" t="n">
        <v>21</v>
      </c>
      <c r="M262" s="578" t="n">
        <f aca="false">G262*(1+L262/100)</f>
        <v>0</v>
      </c>
      <c r="N262" s="578" t="n">
        <v>0.00069</v>
      </c>
      <c r="O262" s="578" t="n">
        <f aca="false">ROUND(E262*N262,2)</f>
        <v>0</v>
      </c>
      <c r="P262" s="578" t="n">
        <v>0</v>
      </c>
      <c r="Q262" s="578" t="n">
        <f aca="false">ROUND(E262*P262,2)</f>
        <v>0</v>
      </c>
      <c r="R262" s="578" t="s">
        <v>2331</v>
      </c>
      <c r="S262" s="578" t="s">
        <v>2256</v>
      </c>
      <c r="T262" s="579" t="s">
        <v>2256</v>
      </c>
      <c r="U262" s="563" t="n">
        <v>0.321</v>
      </c>
      <c r="V262" s="563" t="n">
        <f aca="false">ROUND(E262*U262,2)</f>
        <v>0.32</v>
      </c>
      <c r="W262" s="563"/>
      <c r="X262" s="563" t="s">
        <v>2257</v>
      </c>
      <c r="Y262" s="564"/>
      <c r="Z262" s="564"/>
      <c r="AA262" s="564"/>
      <c r="AB262" s="564"/>
      <c r="AC262" s="564"/>
      <c r="AD262" s="564"/>
      <c r="AE262" s="564"/>
      <c r="AF262" s="564"/>
      <c r="AG262" s="564" t="s">
        <v>2258</v>
      </c>
      <c r="AH262" s="564"/>
      <c r="AI262" s="564"/>
      <c r="AJ262" s="564"/>
      <c r="AK262" s="564"/>
      <c r="AL262" s="564"/>
      <c r="AM262" s="564"/>
      <c r="AN262" s="564"/>
      <c r="AO262" s="564"/>
      <c r="AP262" s="564"/>
      <c r="AQ262" s="564"/>
      <c r="AR262" s="564"/>
      <c r="AS262" s="564"/>
      <c r="AT262" s="564"/>
      <c r="AU262" s="564"/>
      <c r="AV262" s="564"/>
      <c r="AW262" s="564"/>
      <c r="AX262" s="564"/>
      <c r="AY262" s="564"/>
      <c r="AZ262" s="564"/>
      <c r="BA262" s="564"/>
      <c r="BB262" s="564"/>
      <c r="BC262" s="564"/>
      <c r="BD262" s="564"/>
      <c r="BE262" s="564"/>
      <c r="BF262" s="564"/>
      <c r="BG262" s="564"/>
      <c r="BH262" s="564"/>
    </row>
    <row r="263" customFormat="false" ht="12.75" hidden="false" customHeight="false" outlineLevel="1" collapsed="false">
      <c r="A263" s="555" t="n">
        <v>118</v>
      </c>
      <c r="B263" s="556" t="s">
        <v>2596</v>
      </c>
      <c r="C263" s="557" t="s">
        <v>2597</v>
      </c>
      <c r="D263" s="558" t="s">
        <v>2558</v>
      </c>
      <c r="E263" s="559" t="n">
        <v>22</v>
      </c>
      <c r="F263" s="560"/>
      <c r="G263" s="561" t="n">
        <f aca="false">ROUND(E263*F263,2)</f>
        <v>0</v>
      </c>
      <c r="H263" s="560"/>
      <c r="I263" s="561" t="n">
        <f aca="false">ROUND(E263*H263,2)</f>
        <v>0</v>
      </c>
      <c r="J263" s="560"/>
      <c r="K263" s="561" t="n">
        <f aca="false">ROUND(E263*J263,2)</f>
        <v>0</v>
      </c>
      <c r="L263" s="561" t="n">
        <v>21</v>
      </c>
      <c r="M263" s="561" t="n">
        <f aca="false">G263*(1+L263/100)</f>
        <v>0</v>
      </c>
      <c r="N263" s="561" t="n">
        <v>0.00024</v>
      </c>
      <c r="O263" s="561" t="n">
        <f aca="false">ROUND(E263*N263,2)</f>
        <v>0.01</v>
      </c>
      <c r="P263" s="561" t="n">
        <v>0</v>
      </c>
      <c r="Q263" s="561" t="n">
        <f aca="false">ROUND(E263*P263,2)</f>
        <v>0</v>
      </c>
      <c r="R263" s="561" t="s">
        <v>2331</v>
      </c>
      <c r="S263" s="561" t="s">
        <v>2256</v>
      </c>
      <c r="T263" s="562" t="s">
        <v>2256</v>
      </c>
      <c r="U263" s="563" t="n">
        <v>0.12</v>
      </c>
      <c r="V263" s="563" t="n">
        <f aca="false">ROUND(E263*U263,2)</f>
        <v>2.64</v>
      </c>
      <c r="W263" s="563"/>
      <c r="X263" s="563" t="s">
        <v>2257</v>
      </c>
      <c r="Y263" s="564"/>
      <c r="Z263" s="564"/>
      <c r="AA263" s="564"/>
      <c r="AB263" s="564"/>
      <c r="AC263" s="564"/>
      <c r="AD263" s="564"/>
      <c r="AE263" s="564"/>
      <c r="AF263" s="564"/>
      <c r="AG263" s="564" t="s">
        <v>2258</v>
      </c>
      <c r="AH263" s="564"/>
      <c r="AI263" s="564"/>
      <c r="AJ263" s="564"/>
      <c r="AK263" s="564"/>
      <c r="AL263" s="564"/>
      <c r="AM263" s="564"/>
      <c r="AN263" s="564"/>
      <c r="AO263" s="564"/>
      <c r="AP263" s="564"/>
      <c r="AQ263" s="564"/>
      <c r="AR263" s="564"/>
      <c r="AS263" s="564"/>
      <c r="AT263" s="564"/>
      <c r="AU263" s="564"/>
      <c r="AV263" s="564"/>
      <c r="AW263" s="564"/>
      <c r="AX263" s="564"/>
      <c r="AY263" s="564"/>
      <c r="AZ263" s="564"/>
      <c r="BA263" s="564"/>
      <c r="BB263" s="564"/>
      <c r="BC263" s="564"/>
      <c r="BD263" s="564"/>
      <c r="BE263" s="564"/>
      <c r="BF263" s="564"/>
      <c r="BG263" s="564"/>
      <c r="BH263" s="564"/>
    </row>
    <row r="264" customFormat="false" ht="12.75" hidden="false" customHeight="false" outlineLevel="1" collapsed="false">
      <c r="A264" s="565"/>
      <c r="B264" s="566"/>
      <c r="C264" s="568" t="s">
        <v>2598</v>
      </c>
      <c r="D264" s="569"/>
      <c r="E264" s="570" t="n">
        <v>22</v>
      </c>
      <c r="F264" s="563"/>
      <c r="G264" s="563"/>
      <c r="H264" s="563"/>
      <c r="I264" s="563"/>
      <c r="J264" s="563"/>
      <c r="K264" s="563"/>
      <c r="L264" s="563"/>
      <c r="M264" s="563"/>
      <c r="N264" s="563"/>
      <c r="O264" s="563"/>
      <c r="P264" s="563"/>
      <c r="Q264" s="563"/>
      <c r="R264" s="563"/>
      <c r="S264" s="563"/>
      <c r="T264" s="563"/>
      <c r="U264" s="563"/>
      <c r="V264" s="563"/>
      <c r="W264" s="563"/>
      <c r="X264" s="563"/>
      <c r="Y264" s="564"/>
      <c r="Z264" s="564"/>
      <c r="AA264" s="564"/>
      <c r="AB264" s="564"/>
      <c r="AC264" s="564"/>
      <c r="AD264" s="564"/>
      <c r="AE264" s="564"/>
      <c r="AF264" s="564"/>
      <c r="AG264" s="564" t="s">
        <v>2262</v>
      </c>
      <c r="AH264" s="564" t="n">
        <v>0</v>
      </c>
      <c r="AI264" s="564"/>
      <c r="AJ264" s="564"/>
      <c r="AK264" s="564"/>
      <c r="AL264" s="564"/>
      <c r="AM264" s="564"/>
      <c r="AN264" s="564"/>
      <c r="AO264" s="564"/>
      <c r="AP264" s="564"/>
      <c r="AQ264" s="564"/>
      <c r="AR264" s="564"/>
      <c r="AS264" s="564"/>
      <c r="AT264" s="564"/>
      <c r="AU264" s="564"/>
      <c r="AV264" s="564"/>
      <c r="AW264" s="564"/>
      <c r="AX264" s="564"/>
      <c r="AY264" s="564"/>
      <c r="AZ264" s="564"/>
      <c r="BA264" s="564"/>
      <c r="BB264" s="564"/>
      <c r="BC264" s="564"/>
      <c r="BD264" s="564"/>
      <c r="BE264" s="564"/>
      <c r="BF264" s="564"/>
      <c r="BG264" s="564"/>
      <c r="BH264" s="564"/>
    </row>
    <row r="265" customFormat="false" ht="22.5" hidden="false" customHeight="false" outlineLevel="1" collapsed="false">
      <c r="A265" s="572" t="n">
        <v>119</v>
      </c>
      <c r="B265" s="573" t="s">
        <v>2599</v>
      </c>
      <c r="C265" s="574" t="s">
        <v>2600</v>
      </c>
      <c r="D265" s="575" t="s">
        <v>2558</v>
      </c>
      <c r="E265" s="576" t="n">
        <v>3</v>
      </c>
      <c r="F265" s="577"/>
      <c r="G265" s="578" t="n">
        <f aca="false">ROUND(E265*F265,2)</f>
        <v>0</v>
      </c>
      <c r="H265" s="577"/>
      <c r="I265" s="578" t="n">
        <f aca="false">ROUND(E265*H265,2)</f>
        <v>0</v>
      </c>
      <c r="J265" s="577"/>
      <c r="K265" s="578" t="n">
        <f aca="false">ROUND(E265*J265,2)</f>
        <v>0</v>
      </c>
      <c r="L265" s="578" t="n">
        <v>21</v>
      </c>
      <c r="M265" s="578" t="n">
        <f aca="false">G265*(1+L265/100)</f>
        <v>0</v>
      </c>
      <c r="N265" s="578" t="n">
        <v>0.00024</v>
      </c>
      <c r="O265" s="578" t="n">
        <f aca="false">ROUND(E265*N265,2)</f>
        <v>0</v>
      </c>
      <c r="P265" s="578" t="n">
        <v>0</v>
      </c>
      <c r="Q265" s="578" t="n">
        <f aca="false">ROUND(E265*P265,2)</f>
        <v>0</v>
      </c>
      <c r="R265" s="578" t="s">
        <v>2331</v>
      </c>
      <c r="S265" s="578" t="s">
        <v>2256</v>
      </c>
      <c r="T265" s="579" t="s">
        <v>2256</v>
      </c>
      <c r="U265" s="563" t="n">
        <v>0.124</v>
      </c>
      <c r="V265" s="563" t="n">
        <f aca="false">ROUND(E265*U265,2)</f>
        <v>0.37</v>
      </c>
      <c r="W265" s="563"/>
      <c r="X265" s="563" t="s">
        <v>2257</v>
      </c>
      <c r="Y265" s="564"/>
      <c r="Z265" s="564"/>
      <c r="AA265" s="564"/>
      <c r="AB265" s="564"/>
      <c r="AC265" s="564"/>
      <c r="AD265" s="564"/>
      <c r="AE265" s="564"/>
      <c r="AF265" s="564"/>
      <c r="AG265" s="564" t="s">
        <v>2258</v>
      </c>
      <c r="AH265" s="564"/>
      <c r="AI265" s="564"/>
      <c r="AJ265" s="564"/>
      <c r="AK265" s="564"/>
      <c r="AL265" s="564"/>
      <c r="AM265" s="564"/>
      <c r="AN265" s="564"/>
      <c r="AO265" s="564"/>
      <c r="AP265" s="564"/>
      <c r="AQ265" s="564"/>
      <c r="AR265" s="564"/>
      <c r="AS265" s="564"/>
      <c r="AT265" s="564"/>
      <c r="AU265" s="564"/>
      <c r="AV265" s="564"/>
      <c r="AW265" s="564"/>
      <c r="AX265" s="564"/>
      <c r="AY265" s="564"/>
      <c r="AZ265" s="564"/>
      <c r="BA265" s="564"/>
      <c r="BB265" s="564"/>
      <c r="BC265" s="564"/>
      <c r="BD265" s="564"/>
      <c r="BE265" s="564"/>
      <c r="BF265" s="564"/>
      <c r="BG265" s="564"/>
      <c r="BH265" s="564"/>
    </row>
    <row r="266" customFormat="false" ht="12.75" hidden="false" customHeight="false" outlineLevel="1" collapsed="false">
      <c r="A266" s="572" t="n">
        <v>120</v>
      </c>
      <c r="B266" s="573" t="s">
        <v>2601</v>
      </c>
      <c r="C266" s="574" t="s">
        <v>2602</v>
      </c>
      <c r="D266" s="575" t="s">
        <v>375</v>
      </c>
      <c r="E266" s="576" t="n">
        <v>1</v>
      </c>
      <c r="F266" s="577"/>
      <c r="G266" s="578" t="n">
        <f aca="false">ROUND(E266*F266,2)</f>
        <v>0</v>
      </c>
      <c r="H266" s="577"/>
      <c r="I266" s="578" t="n">
        <f aca="false">ROUND(E266*H266,2)</f>
        <v>0</v>
      </c>
      <c r="J266" s="577"/>
      <c r="K266" s="578" t="n">
        <f aca="false">ROUND(E266*J266,2)</f>
        <v>0</v>
      </c>
      <c r="L266" s="578" t="n">
        <v>21</v>
      </c>
      <c r="M266" s="578" t="n">
        <f aca="false">G266*(1+L266/100)</f>
        <v>0</v>
      </c>
      <c r="N266" s="578" t="n">
        <v>0.00012</v>
      </c>
      <c r="O266" s="578" t="n">
        <f aca="false">ROUND(E266*N266,2)</f>
        <v>0</v>
      </c>
      <c r="P266" s="578" t="n">
        <v>0</v>
      </c>
      <c r="Q266" s="578" t="n">
        <f aca="false">ROUND(E266*P266,2)</f>
        <v>0</v>
      </c>
      <c r="R266" s="578" t="s">
        <v>2331</v>
      </c>
      <c r="S266" s="578" t="s">
        <v>2256</v>
      </c>
      <c r="T266" s="579" t="s">
        <v>2256</v>
      </c>
      <c r="U266" s="563" t="n">
        <v>0.476</v>
      </c>
      <c r="V266" s="563" t="n">
        <f aca="false">ROUND(E266*U266,2)</f>
        <v>0.48</v>
      </c>
      <c r="W266" s="563"/>
      <c r="X266" s="563" t="s">
        <v>2257</v>
      </c>
      <c r="Y266" s="564"/>
      <c r="Z266" s="564"/>
      <c r="AA266" s="564"/>
      <c r="AB266" s="564"/>
      <c r="AC266" s="564"/>
      <c r="AD266" s="564"/>
      <c r="AE266" s="564"/>
      <c r="AF266" s="564"/>
      <c r="AG266" s="564" t="s">
        <v>2258</v>
      </c>
      <c r="AH266" s="564"/>
      <c r="AI266" s="564"/>
      <c r="AJ266" s="564"/>
      <c r="AK266" s="564"/>
      <c r="AL266" s="564"/>
      <c r="AM266" s="564"/>
      <c r="AN266" s="564"/>
      <c r="AO266" s="564"/>
      <c r="AP266" s="564"/>
      <c r="AQ266" s="564"/>
      <c r="AR266" s="564"/>
      <c r="AS266" s="564"/>
      <c r="AT266" s="564"/>
      <c r="AU266" s="564"/>
      <c r="AV266" s="564"/>
      <c r="AW266" s="564"/>
      <c r="AX266" s="564"/>
      <c r="AY266" s="564"/>
      <c r="AZ266" s="564"/>
      <c r="BA266" s="564"/>
      <c r="BB266" s="564"/>
      <c r="BC266" s="564"/>
      <c r="BD266" s="564"/>
      <c r="BE266" s="564"/>
      <c r="BF266" s="564"/>
      <c r="BG266" s="564"/>
      <c r="BH266" s="564"/>
    </row>
    <row r="267" customFormat="false" ht="22.5" hidden="false" customHeight="false" outlineLevel="1" collapsed="false">
      <c r="A267" s="555" t="n">
        <v>121</v>
      </c>
      <c r="B267" s="556" t="s">
        <v>2603</v>
      </c>
      <c r="C267" s="557" t="s">
        <v>2604</v>
      </c>
      <c r="D267" s="558" t="s">
        <v>375</v>
      </c>
      <c r="E267" s="559" t="n">
        <v>1</v>
      </c>
      <c r="F267" s="560"/>
      <c r="G267" s="561" t="n">
        <f aca="false">ROUND(E267*F267,2)</f>
        <v>0</v>
      </c>
      <c r="H267" s="560"/>
      <c r="I267" s="561" t="n">
        <f aca="false">ROUND(E267*H267,2)</f>
        <v>0</v>
      </c>
      <c r="J267" s="560"/>
      <c r="K267" s="561" t="n">
        <f aca="false">ROUND(E267*J267,2)</f>
        <v>0</v>
      </c>
      <c r="L267" s="561" t="n">
        <v>21</v>
      </c>
      <c r="M267" s="561" t="n">
        <f aca="false">G267*(1+L267/100)</f>
        <v>0</v>
      </c>
      <c r="N267" s="561" t="n">
        <v>0.0011</v>
      </c>
      <c r="O267" s="561" t="n">
        <f aca="false">ROUND(E267*N267,2)</f>
        <v>0</v>
      </c>
      <c r="P267" s="561" t="n">
        <v>0</v>
      </c>
      <c r="Q267" s="561" t="n">
        <f aca="false">ROUND(E267*P267,2)</f>
        <v>0</v>
      </c>
      <c r="R267" s="561" t="s">
        <v>2323</v>
      </c>
      <c r="S267" s="561" t="s">
        <v>2256</v>
      </c>
      <c r="T267" s="562" t="s">
        <v>2256</v>
      </c>
      <c r="U267" s="563" t="n">
        <v>0</v>
      </c>
      <c r="V267" s="563" t="n">
        <f aca="false">ROUND(E267*U267,2)</f>
        <v>0</v>
      </c>
      <c r="W267" s="563"/>
      <c r="X267" s="563" t="s">
        <v>2325</v>
      </c>
      <c r="Y267" s="564"/>
      <c r="Z267" s="564"/>
      <c r="AA267" s="564"/>
      <c r="AB267" s="564"/>
      <c r="AC267" s="564"/>
      <c r="AD267" s="564"/>
      <c r="AE267" s="564"/>
      <c r="AF267" s="564"/>
      <c r="AG267" s="564" t="s">
        <v>2326</v>
      </c>
      <c r="AH267" s="564"/>
      <c r="AI267" s="564"/>
      <c r="AJ267" s="564"/>
      <c r="AK267" s="564"/>
      <c r="AL267" s="564"/>
      <c r="AM267" s="564"/>
      <c r="AN267" s="564"/>
      <c r="AO267" s="564"/>
      <c r="AP267" s="564"/>
      <c r="AQ267" s="564"/>
      <c r="AR267" s="564"/>
      <c r="AS267" s="564"/>
      <c r="AT267" s="564"/>
      <c r="AU267" s="564"/>
      <c r="AV267" s="564"/>
      <c r="AW267" s="564"/>
      <c r="AX267" s="564"/>
      <c r="AY267" s="564"/>
      <c r="AZ267" s="564"/>
      <c r="BA267" s="564"/>
      <c r="BB267" s="564"/>
      <c r="BC267" s="564"/>
      <c r="BD267" s="564"/>
      <c r="BE267" s="564"/>
      <c r="BF267" s="564"/>
      <c r="BG267" s="564"/>
      <c r="BH267" s="564"/>
    </row>
    <row r="268" customFormat="false" ht="12.75" hidden="false" customHeight="false" outlineLevel="1" collapsed="false">
      <c r="A268" s="565"/>
      <c r="B268" s="566"/>
      <c r="C268" s="568" t="s">
        <v>2605</v>
      </c>
      <c r="D268" s="569"/>
      <c r="E268" s="570" t="n">
        <v>1</v>
      </c>
      <c r="F268" s="563"/>
      <c r="G268" s="563"/>
      <c r="H268" s="563"/>
      <c r="I268" s="563"/>
      <c r="J268" s="563"/>
      <c r="K268" s="563"/>
      <c r="L268" s="563"/>
      <c r="M268" s="563"/>
      <c r="N268" s="563"/>
      <c r="O268" s="563"/>
      <c r="P268" s="563"/>
      <c r="Q268" s="563"/>
      <c r="R268" s="563"/>
      <c r="S268" s="563"/>
      <c r="T268" s="563"/>
      <c r="U268" s="563"/>
      <c r="V268" s="563"/>
      <c r="W268" s="563"/>
      <c r="X268" s="563"/>
      <c r="Y268" s="564"/>
      <c r="Z268" s="564"/>
      <c r="AA268" s="564"/>
      <c r="AB268" s="564"/>
      <c r="AC268" s="564"/>
      <c r="AD268" s="564"/>
      <c r="AE268" s="564"/>
      <c r="AF268" s="564"/>
      <c r="AG268" s="564" t="s">
        <v>2262</v>
      </c>
      <c r="AH268" s="564" t="n">
        <v>0</v>
      </c>
      <c r="AI268" s="564"/>
      <c r="AJ268" s="564"/>
      <c r="AK268" s="564"/>
      <c r="AL268" s="564"/>
      <c r="AM268" s="564"/>
      <c r="AN268" s="564"/>
      <c r="AO268" s="564"/>
      <c r="AP268" s="564"/>
      <c r="AQ268" s="564"/>
      <c r="AR268" s="564"/>
      <c r="AS268" s="564"/>
      <c r="AT268" s="564"/>
      <c r="AU268" s="564"/>
      <c r="AV268" s="564"/>
      <c r="AW268" s="564"/>
      <c r="AX268" s="564"/>
      <c r="AY268" s="564"/>
      <c r="AZ268" s="564"/>
      <c r="BA268" s="564"/>
      <c r="BB268" s="564"/>
      <c r="BC268" s="564"/>
      <c r="BD268" s="564"/>
      <c r="BE268" s="564"/>
      <c r="BF268" s="564"/>
      <c r="BG268" s="564"/>
      <c r="BH268" s="564"/>
    </row>
    <row r="269" customFormat="false" ht="12.75" hidden="false" customHeight="false" outlineLevel="1" collapsed="false">
      <c r="A269" s="572" t="n">
        <v>122</v>
      </c>
      <c r="B269" s="573" t="s">
        <v>2606</v>
      </c>
      <c r="C269" s="574" t="s">
        <v>2607</v>
      </c>
      <c r="D269" s="575" t="s">
        <v>375</v>
      </c>
      <c r="E269" s="576" t="n">
        <v>9</v>
      </c>
      <c r="F269" s="577"/>
      <c r="G269" s="578" t="n">
        <f aca="false">ROUND(E269*F269,2)</f>
        <v>0</v>
      </c>
      <c r="H269" s="577"/>
      <c r="I269" s="578" t="n">
        <f aca="false">ROUND(E269*H269,2)</f>
        <v>0</v>
      </c>
      <c r="J269" s="577"/>
      <c r="K269" s="578" t="n">
        <f aca="false">ROUND(E269*J269,2)</f>
        <v>0</v>
      </c>
      <c r="L269" s="578" t="n">
        <v>21</v>
      </c>
      <c r="M269" s="578" t="n">
        <f aca="false">G269*(1+L269/100)</f>
        <v>0</v>
      </c>
      <c r="N269" s="578" t="n">
        <v>4E-005</v>
      </c>
      <c r="O269" s="578" t="n">
        <f aca="false">ROUND(E269*N269,2)</f>
        <v>0</v>
      </c>
      <c r="P269" s="578" t="n">
        <v>0</v>
      </c>
      <c r="Q269" s="578" t="n">
        <f aca="false">ROUND(E269*P269,2)</f>
        <v>0</v>
      </c>
      <c r="R269" s="578" t="s">
        <v>2331</v>
      </c>
      <c r="S269" s="578" t="s">
        <v>2256</v>
      </c>
      <c r="T269" s="579" t="s">
        <v>2256</v>
      </c>
      <c r="U269" s="563" t="n">
        <v>0.45</v>
      </c>
      <c r="V269" s="563" t="n">
        <f aca="false">ROUND(E269*U269,2)</f>
        <v>4.05</v>
      </c>
      <c r="W269" s="563"/>
      <c r="X269" s="563" t="s">
        <v>2257</v>
      </c>
      <c r="Y269" s="564"/>
      <c r="Z269" s="564"/>
      <c r="AA269" s="564"/>
      <c r="AB269" s="564"/>
      <c r="AC269" s="564"/>
      <c r="AD269" s="564"/>
      <c r="AE269" s="564"/>
      <c r="AF269" s="564"/>
      <c r="AG269" s="564" t="s">
        <v>2258</v>
      </c>
      <c r="AH269" s="564"/>
      <c r="AI269" s="564"/>
      <c r="AJ269" s="564"/>
      <c r="AK269" s="564"/>
      <c r="AL269" s="564"/>
      <c r="AM269" s="564"/>
      <c r="AN269" s="564"/>
      <c r="AO269" s="564"/>
      <c r="AP269" s="564"/>
      <c r="AQ269" s="564"/>
      <c r="AR269" s="564"/>
      <c r="AS269" s="564"/>
      <c r="AT269" s="564"/>
      <c r="AU269" s="564"/>
      <c r="AV269" s="564"/>
      <c r="AW269" s="564"/>
      <c r="AX269" s="564"/>
      <c r="AY269" s="564"/>
      <c r="AZ269" s="564"/>
      <c r="BA269" s="564"/>
      <c r="BB269" s="564"/>
      <c r="BC269" s="564"/>
      <c r="BD269" s="564"/>
      <c r="BE269" s="564"/>
      <c r="BF269" s="564"/>
      <c r="BG269" s="564"/>
      <c r="BH269" s="564"/>
    </row>
    <row r="270" customFormat="false" ht="22.5" hidden="false" customHeight="false" outlineLevel="1" collapsed="false">
      <c r="A270" s="572" t="n">
        <v>123</v>
      </c>
      <c r="B270" s="573" t="s">
        <v>2608</v>
      </c>
      <c r="C270" s="574" t="s">
        <v>2609</v>
      </c>
      <c r="D270" s="575" t="s">
        <v>375</v>
      </c>
      <c r="E270" s="576" t="n">
        <v>9</v>
      </c>
      <c r="F270" s="577"/>
      <c r="G270" s="578" t="n">
        <f aca="false">ROUND(E270*F270,2)</f>
        <v>0</v>
      </c>
      <c r="H270" s="577"/>
      <c r="I270" s="578" t="n">
        <f aca="false">ROUND(E270*H270,2)</f>
        <v>0</v>
      </c>
      <c r="J270" s="577"/>
      <c r="K270" s="578" t="n">
        <f aca="false">ROUND(E270*J270,2)</f>
        <v>0</v>
      </c>
      <c r="L270" s="578" t="n">
        <v>21</v>
      </c>
      <c r="M270" s="578" t="n">
        <f aca="false">G270*(1+L270/100)</f>
        <v>0</v>
      </c>
      <c r="N270" s="578" t="n">
        <v>0.001</v>
      </c>
      <c r="O270" s="578" t="n">
        <f aca="false">ROUND(E270*N270,2)</f>
        <v>0.01</v>
      </c>
      <c r="P270" s="578" t="n">
        <v>0</v>
      </c>
      <c r="Q270" s="578" t="n">
        <f aca="false">ROUND(E270*P270,2)</f>
        <v>0</v>
      </c>
      <c r="R270" s="578" t="s">
        <v>2323</v>
      </c>
      <c r="S270" s="578" t="s">
        <v>2256</v>
      </c>
      <c r="T270" s="579" t="s">
        <v>2256</v>
      </c>
      <c r="U270" s="563" t="n">
        <v>0</v>
      </c>
      <c r="V270" s="563" t="n">
        <f aca="false">ROUND(E270*U270,2)</f>
        <v>0</v>
      </c>
      <c r="W270" s="563"/>
      <c r="X270" s="563" t="s">
        <v>2325</v>
      </c>
      <c r="Y270" s="564"/>
      <c r="Z270" s="564"/>
      <c r="AA270" s="564"/>
      <c r="AB270" s="564"/>
      <c r="AC270" s="564"/>
      <c r="AD270" s="564"/>
      <c r="AE270" s="564"/>
      <c r="AF270" s="564"/>
      <c r="AG270" s="564" t="s">
        <v>2326</v>
      </c>
      <c r="AH270" s="564"/>
      <c r="AI270" s="564"/>
      <c r="AJ270" s="564"/>
      <c r="AK270" s="564"/>
      <c r="AL270" s="564"/>
      <c r="AM270" s="564"/>
      <c r="AN270" s="564"/>
      <c r="AO270" s="564"/>
      <c r="AP270" s="564"/>
      <c r="AQ270" s="564"/>
      <c r="AR270" s="564"/>
      <c r="AS270" s="564"/>
      <c r="AT270" s="564"/>
      <c r="AU270" s="564"/>
      <c r="AV270" s="564"/>
      <c r="AW270" s="564"/>
      <c r="AX270" s="564"/>
      <c r="AY270" s="564"/>
      <c r="AZ270" s="564"/>
      <c r="BA270" s="564"/>
      <c r="BB270" s="564"/>
      <c r="BC270" s="564"/>
      <c r="BD270" s="564"/>
      <c r="BE270" s="564"/>
      <c r="BF270" s="564"/>
      <c r="BG270" s="564"/>
      <c r="BH270" s="564"/>
    </row>
    <row r="271" customFormat="false" ht="12.75" hidden="false" customHeight="false" outlineLevel="1" collapsed="false">
      <c r="A271" s="572" t="n">
        <v>124</v>
      </c>
      <c r="B271" s="573" t="s">
        <v>2610</v>
      </c>
      <c r="C271" s="574" t="s">
        <v>2611</v>
      </c>
      <c r="D271" s="575" t="s">
        <v>375</v>
      </c>
      <c r="E271" s="576" t="n">
        <v>2</v>
      </c>
      <c r="F271" s="577"/>
      <c r="G271" s="578" t="n">
        <f aca="false">ROUND(E271*F271,2)</f>
        <v>0</v>
      </c>
      <c r="H271" s="577"/>
      <c r="I271" s="578" t="n">
        <f aca="false">ROUND(E271*H271,2)</f>
        <v>0</v>
      </c>
      <c r="J271" s="577"/>
      <c r="K271" s="578" t="n">
        <f aca="false">ROUND(E271*J271,2)</f>
        <v>0</v>
      </c>
      <c r="L271" s="578" t="n">
        <v>21</v>
      </c>
      <c r="M271" s="578" t="n">
        <f aca="false">G271*(1+L271/100)</f>
        <v>0</v>
      </c>
      <c r="N271" s="578" t="n">
        <v>0.00013</v>
      </c>
      <c r="O271" s="578" t="n">
        <f aca="false">ROUND(E271*N271,2)</f>
        <v>0</v>
      </c>
      <c r="P271" s="578" t="n">
        <v>0</v>
      </c>
      <c r="Q271" s="578" t="n">
        <f aca="false">ROUND(E271*P271,2)</f>
        <v>0</v>
      </c>
      <c r="R271" s="578" t="s">
        <v>2331</v>
      </c>
      <c r="S271" s="578" t="s">
        <v>2256</v>
      </c>
      <c r="T271" s="579" t="s">
        <v>2256</v>
      </c>
      <c r="U271" s="563" t="n">
        <v>0.655</v>
      </c>
      <c r="V271" s="563" t="n">
        <f aca="false">ROUND(E271*U271,2)</f>
        <v>1.31</v>
      </c>
      <c r="W271" s="563"/>
      <c r="X271" s="563" t="s">
        <v>2257</v>
      </c>
      <c r="Y271" s="564"/>
      <c r="Z271" s="564"/>
      <c r="AA271" s="564"/>
      <c r="AB271" s="564"/>
      <c r="AC271" s="564"/>
      <c r="AD271" s="564"/>
      <c r="AE271" s="564"/>
      <c r="AF271" s="564"/>
      <c r="AG271" s="564" t="s">
        <v>2258</v>
      </c>
      <c r="AH271" s="564"/>
      <c r="AI271" s="564"/>
      <c r="AJ271" s="564"/>
      <c r="AK271" s="564"/>
      <c r="AL271" s="564"/>
      <c r="AM271" s="564"/>
      <c r="AN271" s="564"/>
      <c r="AO271" s="564"/>
      <c r="AP271" s="564"/>
      <c r="AQ271" s="564"/>
      <c r="AR271" s="564"/>
      <c r="AS271" s="564"/>
      <c r="AT271" s="564"/>
      <c r="AU271" s="564"/>
      <c r="AV271" s="564"/>
      <c r="AW271" s="564"/>
      <c r="AX271" s="564"/>
      <c r="AY271" s="564"/>
      <c r="AZ271" s="564"/>
      <c r="BA271" s="564"/>
      <c r="BB271" s="564"/>
      <c r="BC271" s="564"/>
      <c r="BD271" s="564"/>
      <c r="BE271" s="564"/>
      <c r="BF271" s="564"/>
      <c r="BG271" s="564"/>
      <c r="BH271" s="564"/>
    </row>
    <row r="272" customFormat="false" ht="12.75" hidden="false" customHeight="false" outlineLevel="1" collapsed="false">
      <c r="A272" s="572" t="n">
        <v>125</v>
      </c>
      <c r="B272" s="573" t="s">
        <v>2612</v>
      </c>
      <c r="C272" s="574" t="s">
        <v>2613</v>
      </c>
      <c r="D272" s="575" t="s">
        <v>375</v>
      </c>
      <c r="E272" s="576" t="n">
        <v>2</v>
      </c>
      <c r="F272" s="577"/>
      <c r="G272" s="578" t="n">
        <f aca="false">ROUND(E272*F272,2)</f>
        <v>0</v>
      </c>
      <c r="H272" s="577"/>
      <c r="I272" s="578" t="n">
        <f aca="false">ROUND(E272*H272,2)</f>
        <v>0</v>
      </c>
      <c r="J272" s="577"/>
      <c r="K272" s="578" t="n">
        <f aca="false">ROUND(E272*J272,2)</f>
        <v>0</v>
      </c>
      <c r="L272" s="578" t="n">
        <v>21</v>
      </c>
      <c r="M272" s="578" t="n">
        <f aca="false">G272*(1+L272/100)</f>
        <v>0</v>
      </c>
      <c r="N272" s="578" t="n">
        <v>0.0013</v>
      </c>
      <c r="O272" s="578" t="n">
        <f aca="false">ROUND(E272*N272,2)</f>
        <v>0</v>
      </c>
      <c r="P272" s="578" t="n">
        <v>0</v>
      </c>
      <c r="Q272" s="578" t="n">
        <f aca="false">ROUND(E272*P272,2)</f>
        <v>0</v>
      </c>
      <c r="R272" s="578" t="s">
        <v>2323</v>
      </c>
      <c r="S272" s="578" t="s">
        <v>2256</v>
      </c>
      <c r="T272" s="579" t="s">
        <v>2256</v>
      </c>
      <c r="U272" s="563" t="n">
        <v>0</v>
      </c>
      <c r="V272" s="563" t="n">
        <f aca="false">ROUND(E272*U272,2)</f>
        <v>0</v>
      </c>
      <c r="W272" s="563"/>
      <c r="X272" s="563" t="s">
        <v>2325</v>
      </c>
      <c r="Y272" s="564"/>
      <c r="Z272" s="564"/>
      <c r="AA272" s="564"/>
      <c r="AB272" s="564"/>
      <c r="AC272" s="564"/>
      <c r="AD272" s="564"/>
      <c r="AE272" s="564"/>
      <c r="AF272" s="564"/>
      <c r="AG272" s="564" t="s">
        <v>2326</v>
      </c>
      <c r="AH272" s="564"/>
      <c r="AI272" s="564"/>
      <c r="AJ272" s="564"/>
      <c r="AK272" s="564"/>
      <c r="AL272" s="564"/>
      <c r="AM272" s="564"/>
      <c r="AN272" s="564"/>
      <c r="AO272" s="564"/>
      <c r="AP272" s="564"/>
      <c r="AQ272" s="564"/>
      <c r="AR272" s="564"/>
      <c r="AS272" s="564"/>
      <c r="AT272" s="564"/>
      <c r="AU272" s="564"/>
      <c r="AV272" s="564"/>
      <c r="AW272" s="564"/>
      <c r="AX272" s="564"/>
      <c r="AY272" s="564"/>
      <c r="AZ272" s="564"/>
      <c r="BA272" s="564"/>
      <c r="BB272" s="564"/>
      <c r="BC272" s="564"/>
      <c r="BD272" s="564"/>
      <c r="BE272" s="564"/>
      <c r="BF272" s="564"/>
      <c r="BG272" s="564"/>
      <c r="BH272" s="564"/>
    </row>
    <row r="273" customFormat="false" ht="12.75" hidden="false" customHeight="false" outlineLevel="1" collapsed="false">
      <c r="A273" s="572" t="n">
        <v>126</v>
      </c>
      <c r="B273" s="573" t="s">
        <v>2614</v>
      </c>
      <c r="C273" s="574" t="s">
        <v>2615</v>
      </c>
      <c r="D273" s="575" t="s">
        <v>375</v>
      </c>
      <c r="E273" s="576" t="n">
        <v>2</v>
      </c>
      <c r="F273" s="577"/>
      <c r="G273" s="578" t="n">
        <f aca="false">ROUND(E273*F273,2)</f>
        <v>0</v>
      </c>
      <c r="H273" s="577"/>
      <c r="I273" s="578" t="n">
        <f aca="false">ROUND(E273*H273,2)</f>
        <v>0</v>
      </c>
      <c r="J273" s="577"/>
      <c r="K273" s="578" t="n">
        <f aca="false">ROUND(E273*J273,2)</f>
        <v>0</v>
      </c>
      <c r="L273" s="578" t="n">
        <v>21</v>
      </c>
      <c r="M273" s="578" t="n">
        <f aca="false">G273*(1+L273/100)</f>
        <v>0</v>
      </c>
      <c r="N273" s="578" t="n">
        <v>2E-005</v>
      </c>
      <c r="O273" s="578" t="n">
        <f aca="false">ROUND(E273*N273,2)</f>
        <v>0</v>
      </c>
      <c r="P273" s="578" t="n">
        <v>0</v>
      </c>
      <c r="Q273" s="578" t="n">
        <f aca="false">ROUND(E273*P273,2)</f>
        <v>0</v>
      </c>
      <c r="R273" s="578" t="s">
        <v>2331</v>
      </c>
      <c r="S273" s="578" t="s">
        <v>2256</v>
      </c>
      <c r="T273" s="579" t="s">
        <v>2256</v>
      </c>
      <c r="U273" s="563" t="n">
        <v>0.168</v>
      </c>
      <c r="V273" s="563" t="n">
        <f aca="false">ROUND(E273*U273,2)</f>
        <v>0.34</v>
      </c>
      <c r="W273" s="563"/>
      <c r="X273" s="563" t="s">
        <v>2257</v>
      </c>
      <c r="Y273" s="564"/>
      <c r="Z273" s="564"/>
      <c r="AA273" s="564"/>
      <c r="AB273" s="564"/>
      <c r="AC273" s="564"/>
      <c r="AD273" s="564"/>
      <c r="AE273" s="564"/>
      <c r="AF273" s="564"/>
      <c r="AG273" s="564" t="s">
        <v>2258</v>
      </c>
      <c r="AH273" s="564"/>
      <c r="AI273" s="564"/>
      <c r="AJ273" s="564"/>
      <c r="AK273" s="564"/>
      <c r="AL273" s="564"/>
      <c r="AM273" s="564"/>
      <c r="AN273" s="564"/>
      <c r="AO273" s="564"/>
      <c r="AP273" s="564"/>
      <c r="AQ273" s="564"/>
      <c r="AR273" s="564"/>
      <c r="AS273" s="564"/>
      <c r="AT273" s="564"/>
      <c r="AU273" s="564"/>
      <c r="AV273" s="564"/>
      <c r="AW273" s="564"/>
      <c r="AX273" s="564"/>
      <c r="AY273" s="564"/>
      <c r="AZ273" s="564"/>
      <c r="BA273" s="564"/>
      <c r="BB273" s="564"/>
      <c r="BC273" s="564"/>
      <c r="BD273" s="564"/>
      <c r="BE273" s="564"/>
      <c r="BF273" s="564"/>
      <c r="BG273" s="564"/>
      <c r="BH273" s="564"/>
    </row>
    <row r="274" customFormat="false" ht="22.5" hidden="false" customHeight="false" outlineLevel="1" collapsed="false">
      <c r="A274" s="572" t="n">
        <v>127</v>
      </c>
      <c r="B274" s="573" t="s">
        <v>2616</v>
      </c>
      <c r="C274" s="574" t="s">
        <v>2617</v>
      </c>
      <c r="D274" s="575" t="s">
        <v>375</v>
      </c>
      <c r="E274" s="576" t="n">
        <v>2</v>
      </c>
      <c r="F274" s="577"/>
      <c r="G274" s="578" t="n">
        <f aca="false">ROUND(E274*F274,2)</f>
        <v>0</v>
      </c>
      <c r="H274" s="577"/>
      <c r="I274" s="578" t="n">
        <f aca="false">ROUND(E274*H274,2)</f>
        <v>0</v>
      </c>
      <c r="J274" s="577"/>
      <c r="K274" s="578" t="n">
        <f aca="false">ROUND(E274*J274,2)</f>
        <v>0</v>
      </c>
      <c r="L274" s="578" t="n">
        <v>21</v>
      </c>
      <c r="M274" s="578" t="n">
        <f aca="false">G274*(1+L274/100)</f>
        <v>0</v>
      </c>
      <c r="N274" s="578" t="n">
        <v>0</v>
      </c>
      <c r="O274" s="578" t="n">
        <f aca="false">ROUND(E274*N274,2)</f>
        <v>0</v>
      </c>
      <c r="P274" s="578" t="n">
        <v>0</v>
      </c>
      <c r="Q274" s="578" t="n">
        <f aca="false">ROUND(E274*P274,2)</f>
        <v>0</v>
      </c>
      <c r="R274" s="578" t="s">
        <v>2323</v>
      </c>
      <c r="S274" s="578" t="s">
        <v>2256</v>
      </c>
      <c r="T274" s="579" t="s">
        <v>2256</v>
      </c>
      <c r="U274" s="563" t="n">
        <v>0</v>
      </c>
      <c r="V274" s="563" t="n">
        <f aca="false">ROUND(E274*U274,2)</f>
        <v>0</v>
      </c>
      <c r="W274" s="563"/>
      <c r="X274" s="563" t="s">
        <v>2325</v>
      </c>
      <c r="Y274" s="564"/>
      <c r="Z274" s="564"/>
      <c r="AA274" s="564"/>
      <c r="AB274" s="564"/>
      <c r="AC274" s="564"/>
      <c r="AD274" s="564"/>
      <c r="AE274" s="564"/>
      <c r="AF274" s="564"/>
      <c r="AG274" s="564" t="s">
        <v>2326</v>
      </c>
      <c r="AH274" s="564"/>
      <c r="AI274" s="564"/>
      <c r="AJ274" s="564"/>
      <c r="AK274" s="564"/>
      <c r="AL274" s="564"/>
      <c r="AM274" s="564"/>
      <c r="AN274" s="564"/>
      <c r="AO274" s="564"/>
      <c r="AP274" s="564"/>
      <c r="AQ274" s="564"/>
      <c r="AR274" s="564"/>
      <c r="AS274" s="564"/>
      <c r="AT274" s="564"/>
      <c r="AU274" s="564"/>
      <c r="AV274" s="564"/>
      <c r="AW274" s="564"/>
      <c r="AX274" s="564"/>
      <c r="AY274" s="564"/>
      <c r="AZ274" s="564"/>
      <c r="BA274" s="564"/>
      <c r="BB274" s="564"/>
      <c r="BC274" s="564"/>
      <c r="BD274" s="564"/>
      <c r="BE274" s="564"/>
      <c r="BF274" s="564"/>
      <c r="BG274" s="564"/>
      <c r="BH274" s="564"/>
    </row>
    <row r="275" customFormat="false" ht="12.75" hidden="false" customHeight="false" outlineLevel="1" collapsed="false">
      <c r="A275" s="572" t="n">
        <v>128</v>
      </c>
      <c r="B275" s="573" t="s">
        <v>2618</v>
      </c>
      <c r="C275" s="574" t="s">
        <v>2619</v>
      </c>
      <c r="D275" s="575" t="s">
        <v>375</v>
      </c>
      <c r="E275" s="576" t="n">
        <v>4</v>
      </c>
      <c r="F275" s="577"/>
      <c r="G275" s="578" t="n">
        <f aca="false">ROUND(E275*F275,2)</f>
        <v>0</v>
      </c>
      <c r="H275" s="577"/>
      <c r="I275" s="578" t="n">
        <f aca="false">ROUND(E275*H275,2)</f>
        <v>0</v>
      </c>
      <c r="J275" s="577"/>
      <c r="K275" s="578" t="n">
        <f aca="false">ROUND(E275*J275,2)</f>
        <v>0</v>
      </c>
      <c r="L275" s="578" t="n">
        <v>21</v>
      </c>
      <c r="M275" s="578" t="n">
        <f aca="false">G275*(1+L275/100)</f>
        <v>0</v>
      </c>
      <c r="N275" s="578" t="n">
        <v>0.0005</v>
      </c>
      <c r="O275" s="578" t="n">
        <f aca="false">ROUND(E275*N275,2)</f>
        <v>0</v>
      </c>
      <c r="P275" s="578" t="n">
        <v>0</v>
      </c>
      <c r="Q275" s="578" t="n">
        <f aca="false">ROUND(E275*P275,2)</f>
        <v>0</v>
      </c>
      <c r="R275" s="578" t="s">
        <v>2331</v>
      </c>
      <c r="S275" s="578" t="s">
        <v>2256</v>
      </c>
      <c r="T275" s="579" t="s">
        <v>2256</v>
      </c>
      <c r="U275" s="563" t="n">
        <v>0.37</v>
      </c>
      <c r="V275" s="563" t="n">
        <f aca="false">ROUND(E275*U275,2)</f>
        <v>1.48</v>
      </c>
      <c r="W275" s="563"/>
      <c r="X275" s="563" t="s">
        <v>2257</v>
      </c>
      <c r="Y275" s="564"/>
      <c r="Z275" s="564"/>
      <c r="AA275" s="564"/>
      <c r="AB275" s="564"/>
      <c r="AC275" s="564"/>
      <c r="AD275" s="564"/>
      <c r="AE275" s="564"/>
      <c r="AF275" s="564"/>
      <c r="AG275" s="564" t="s">
        <v>2258</v>
      </c>
      <c r="AH275" s="564"/>
      <c r="AI275" s="564"/>
      <c r="AJ275" s="564"/>
      <c r="AK275" s="564"/>
      <c r="AL275" s="564"/>
      <c r="AM275" s="564"/>
      <c r="AN275" s="564"/>
      <c r="AO275" s="564"/>
      <c r="AP275" s="564"/>
      <c r="AQ275" s="564"/>
      <c r="AR275" s="564"/>
      <c r="AS275" s="564"/>
      <c r="AT275" s="564"/>
      <c r="AU275" s="564"/>
      <c r="AV275" s="564"/>
      <c r="AW275" s="564"/>
      <c r="AX275" s="564"/>
      <c r="AY275" s="564"/>
      <c r="AZ275" s="564"/>
      <c r="BA275" s="564"/>
      <c r="BB275" s="564"/>
      <c r="BC275" s="564"/>
      <c r="BD275" s="564"/>
      <c r="BE275" s="564"/>
      <c r="BF275" s="564"/>
      <c r="BG275" s="564"/>
      <c r="BH275" s="564"/>
    </row>
    <row r="276" customFormat="false" ht="12.75" hidden="false" customHeight="false" outlineLevel="1" collapsed="false">
      <c r="A276" s="572" t="n">
        <v>129</v>
      </c>
      <c r="B276" s="573" t="s">
        <v>2620</v>
      </c>
      <c r="C276" s="574" t="s">
        <v>2621</v>
      </c>
      <c r="D276" s="575" t="s">
        <v>375</v>
      </c>
      <c r="E276" s="576" t="n">
        <v>1</v>
      </c>
      <c r="F276" s="577"/>
      <c r="G276" s="578" t="n">
        <f aca="false">ROUND(E276*F276,2)</f>
        <v>0</v>
      </c>
      <c r="H276" s="577"/>
      <c r="I276" s="578" t="n">
        <f aca="false">ROUND(E276*H276,2)</f>
        <v>0</v>
      </c>
      <c r="J276" s="577"/>
      <c r="K276" s="578" t="n">
        <f aca="false">ROUND(E276*J276,2)</f>
        <v>0</v>
      </c>
      <c r="L276" s="578" t="n">
        <v>21</v>
      </c>
      <c r="M276" s="578" t="n">
        <f aca="false">G276*(1+L276/100)</f>
        <v>0</v>
      </c>
      <c r="N276" s="578" t="n">
        <v>0.0007</v>
      </c>
      <c r="O276" s="578" t="n">
        <f aca="false">ROUND(E276*N276,2)</f>
        <v>0</v>
      </c>
      <c r="P276" s="578" t="n">
        <v>0</v>
      </c>
      <c r="Q276" s="578" t="n">
        <f aca="false">ROUND(E276*P276,2)</f>
        <v>0</v>
      </c>
      <c r="R276" s="578"/>
      <c r="S276" s="578" t="s">
        <v>2334</v>
      </c>
      <c r="T276" s="579" t="s">
        <v>2256</v>
      </c>
      <c r="U276" s="563" t="n">
        <v>0.37</v>
      </c>
      <c r="V276" s="563" t="n">
        <f aca="false">ROUND(E276*U276,2)</f>
        <v>0.37</v>
      </c>
      <c r="W276" s="563"/>
      <c r="X276" s="563" t="s">
        <v>2257</v>
      </c>
      <c r="Y276" s="564"/>
      <c r="Z276" s="564"/>
      <c r="AA276" s="564"/>
      <c r="AB276" s="564"/>
      <c r="AC276" s="564"/>
      <c r="AD276" s="564"/>
      <c r="AE276" s="564"/>
      <c r="AF276" s="564"/>
      <c r="AG276" s="564" t="s">
        <v>2258</v>
      </c>
      <c r="AH276" s="564"/>
      <c r="AI276" s="564"/>
      <c r="AJ276" s="564"/>
      <c r="AK276" s="564"/>
      <c r="AL276" s="564"/>
      <c r="AM276" s="564"/>
      <c r="AN276" s="564"/>
      <c r="AO276" s="564"/>
      <c r="AP276" s="564"/>
      <c r="AQ276" s="564"/>
      <c r="AR276" s="564"/>
      <c r="AS276" s="564"/>
      <c r="AT276" s="564"/>
      <c r="AU276" s="564"/>
      <c r="AV276" s="564"/>
      <c r="AW276" s="564"/>
      <c r="AX276" s="564"/>
      <c r="AY276" s="564"/>
      <c r="AZ276" s="564"/>
      <c r="BA276" s="564"/>
      <c r="BB276" s="564"/>
      <c r="BC276" s="564"/>
      <c r="BD276" s="564"/>
      <c r="BE276" s="564"/>
      <c r="BF276" s="564"/>
      <c r="BG276" s="564"/>
      <c r="BH276" s="564"/>
    </row>
    <row r="277" customFormat="false" ht="12.75" hidden="false" customHeight="false" outlineLevel="1" collapsed="false">
      <c r="A277" s="555" t="n">
        <v>130</v>
      </c>
      <c r="B277" s="556" t="s">
        <v>2622</v>
      </c>
      <c r="C277" s="557" t="s">
        <v>2623</v>
      </c>
      <c r="D277" s="558" t="s">
        <v>316</v>
      </c>
      <c r="E277" s="559" t="n">
        <v>0.32827</v>
      </c>
      <c r="F277" s="560"/>
      <c r="G277" s="561" t="n">
        <f aca="false">ROUND(E277*F277,2)</f>
        <v>0</v>
      </c>
      <c r="H277" s="560"/>
      <c r="I277" s="561" t="n">
        <f aca="false">ROUND(E277*H277,2)</f>
        <v>0</v>
      </c>
      <c r="J277" s="560"/>
      <c r="K277" s="561" t="n">
        <f aca="false">ROUND(E277*J277,2)</f>
        <v>0</v>
      </c>
      <c r="L277" s="561" t="n">
        <v>21</v>
      </c>
      <c r="M277" s="561" t="n">
        <f aca="false">G277*(1+L277/100)</f>
        <v>0</v>
      </c>
      <c r="N277" s="561" t="n">
        <v>0</v>
      </c>
      <c r="O277" s="561" t="n">
        <f aca="false">ROUND(E277*N277,2)</f>
        <v>0</v>
      </c>
      <c r="P277" s="561" t="n">
        <v>0</v>
      </c>
      <c r="Q277" s="561" t="n">
        <f aca="false">ROUND(E277*P277,2)</f>
        <v>0</v>
      </c>
      <c r="R277" s="561" t="s">
        <v>2331</v>
      </c>
      <c r="S277" s="561" t="s">
        <v>2256</v>
      </c>
      <c r="T277" s="562" t="s">
        <v>2256</v>
      </c>
      <c r="U277" s="563" t="n">
        <v>1.57</v>
      </c>
      <c r="V277" s="563" t="n">
        <f aca="false">ROUND(E277*U277,2)</f>
        <v>0.52</v>
      </c>
      <c r="W277" s="563"/>
      <c r="X277" s="563" t="s">
        <v>2449</v>
      </c>
      <c r="Y277" s="564"/>
      <c r="Z277" s="564"/>
      <c r="AA277" s="564"/>
      <c r="AB277" s="564"/>
      <c r="AC277" s="564"/>
      <c r="AD277" s="564"/>
      <c r="AE277" s="564"/>
      <c r="AF277" s="564"/>
      <c r="AG277" s="564" t="s">
        <v>2450</v>
      </c>
      <c r="AH277" s="564"/>
      <c r="AI277" s="564"/>
      <c r="AJ277" s="564"/>
      <c r="AK277" s="564"/>
      <c r="AL277" s="564"/>
      <c r="AM277" s="564"/>
      <c r="AN277" s="564"/>
      <c r="AO277" s="564"/>
      <c r="AP277" s="564"/>
      <c r="AQ277" s="564"/>
      <c r="AR277" s="564"/>
      <c r="AS277" s="564"/>
      <c r="AT277" s="564"/>
      <c r="AU277" s="564"/>
      <c r="AV277" s="564"/>
      <c r="AW277" s="564"/>
      <c r="AX277" s="564"/>
      <c r="AY277" s="564"/>
      <c r="AZ277" s="564"/>
      <c r="BA277" s="564"/>
      <c r="BB277" s="564"/>
      <c r="BC277" s="564"/>
      <c r="BD277" s="564"/>
      <c r="BE277" s="564"/>
      <c r="BF277" s="564"/>
      <c r="BG277" s="564"/>
      <c r="BH277" s="564"/>
    </row>
    <row r="278" customFormat="false" ht="12.75" hidden="false" customHeight="true" outlineLevel="1" collapsed="false">
      <c r="A278" s="565"/>
      <c r="B278" s="566"/>
      <c r="C278" s="567" t="s">
        <v>2555</v>
      </c>
      <c r="D278" s="567"/>
      <c r="E278" s="567"/>
      <c r="F278" s="567"/>
      <c r="G278" s="567"/>
      <c r="H278" s="563"/>
      <c r="I278" s="563"/>
      <c r="J278" s="563"/>
      <c r="K278" s="563"/>
      <c r="L278" s="563"/>
      <c r="M278" s="563"/>
      <c r="N278" s="563"/>
      <c r="O278" s="563"/>
      <c r="P278" s="563"/>
      <c r="Q278" s="563"/>
      <c r="R278" s="563"/>
      <c r="S278" s="563"/>
      <c r="T278" s="563"/>
      <c r="U278" s="563"/>
      <c r="V278" s="563"/>
      <c r="W278" s="563"/>
      <c r="X278" s="563"/>
      <c r="Y278" s="564"/>
      <c r="Z278" s="564"/>
      <c r="AA278" s="564"/>
      <c r="AB278" s="564"/>
      <c r="AC278" s="564"/>
      <c r="AD278" s="564"/>
      <c r="AE278" s="564"/>
      <c r="AF278" s="564"/>
      <c r="AG278" s="564" t="s">
        <v>2260</v>
      </c>
      <c r="AH278" s="564"/>
      <c r="AI278" s="564"/>
      <c r="AJ278" s="564"/>
      <c r="AK278" s="564"/>
      <c r="AL278" s="564"/>
      <c r="AM278" s="564"/>
      <c r="AN278" s="564"/>
      <c r="AO278" s="564"/>
      <c r="AP278" s="564"/>
      <c r="AQ278" s="564"/>
      <c r="AR278" s="564"/>
      <c r="AS278" s="564"/>
      <c r="AT278" s="564"/>
      <c r="AU278" s="564"/>
      <c r="AV278" s="564"/>
      <c r="AW278" s="564"/>
      <c r="AX278" s="564"/>
      <c r="AY278" s="564"/>
      <c r="AZ278" s="564"/>
      <c r="BA278" s="564"/>
      <c r="BB278" s="564"/>
      <c r="BC278" s="564"/>
      <c r="BD278" s="564"/>
      <c r="BE278" s="564"/>
      <c r="BF278" s="564"/>
      <c r="BG278" s="564"/>
      <c r="BH278" s="564"/>
    </row>
    <row r="279" customFormat="false" ht="12.75" hidden="false" customHeight="false" outlineLevel="0" collapsed="false">
      <c r="A279" s="547" t="s">
        <v>151</v>
      </c>
      <c r="B279" s="548" t="s">
        <v>2227</v>
      </c>
      <c r="C279" s="549" t="s">
        <v>2228</v>
      </c>
      <c r="D279" s="550"/>
      <c r="E279" s="551"/>
      <c r="F279" s="552"/>
      <c r="G279" s="552" t="n">
        <f aca="false">SUMIF(AG280:AG288,"&lt;&gt;NOR",G280:G288)</f>
        <v>0</v>
      </c>
      <c r="H279" s="552"/>
      <c r="I279" s="552" t="n">
        <f aca="false">SUM(I280:I288)</f>
        <v>0</v>
      </c>
      <c r="J279" s="552"/>
      <c r="K279" s="552" t="n">
        <f aca="false">SUM(K280:K288)</f>
        <v>0</v>
      </c>
      <c r="L279" s="552"/>
      <c r="M279" s="552" t="n">
        <f aca="false">SUM(M280:M288)</f>
        <v>0</v>
      </c>
      <c r="N279" s="552"/>
      <c r="O279" s="552" t="n">
        <f aca="false">SUM(O280:O288)</f>
        <v>0.09</v>
      </c>
      <c r="P279" s="552"/>
      <c r="Q279" s="552" t="n">
        <f aca="false">SUM(Q280:Q288)</f>
        <v>0</v>
      </c>
      <c r="R279" s="552"/>
      <c r="S279" s="552"/>
      <c r="T279" s="553"/>
      <c r="U279" s="554"/>
      <c r="V279" s="554" t="n">
        <f aca="false">SUM(V280:V288)</f>
        <v>13.06</v>
      </c>
      <c r="W279" s="554"/>
      <c r="X279" s="554"/>
      <c r="AG279" s="0" t="s">
        <v>2252</v>
      </c>
    </row>
    <row r="280" customFormat="false" ht="45" hidden="false" customHeight="false" outlineLevel="1" collapsed="false">
      <c r="A280" s="555" t="n">
        <v>131</v>
      </c>
      <c r="B280" s="556" t="s">
        <v>2624</v>
      </c>
      <c r="C280" s="582" t="s">
        <v>2625</v>
      </c>
      <c r="D280" s="558" t="s">
        <v>2558</v>
      </c>
      <c r="E280" s="559" t="n">
        <v>4</v>
      </c>
      <c r="F280" s="560"/>
      <c r="G280" s="561" t="n">
        <f aca="false">ROUND(E280*F280,2)</f>
        <v>0</v>
      </c>
      <c r="H280" s="560"/>
      <c r="I280" s="561" t="n">
        <f aca="false">ROUND(E280*H280,2)</f>
        <v>0</v>
      </c>
      <c r="J280" s="560"/>
      <c r="K280" s="561" t="n">
        <f aca="false">ROUND(E280*J280,2)</f>
        <v>0</v>
      </c>
      <c r="L280" s="561" t="n">
        <v>21</v>
      </c>
      <c r="M280" s="561" t="n">
        <f aca="false">G280*(1+L280/100)</f>
        <v>0</v>
      </c>
      <c r="N280" s="561" t="n">
        <v>0.01297</v>
      </c>
      <c r="O280" s="561" t="n">
        <f aca="false">ROUND(E280*N280,2)</f>
        <v>0.05</v>
      </c>
      <c r="P280" s="561" t="n">
        <v>0</v>
      </c>
      <c r="Q280" s="561" t="n">
        <f aca="false">ROUND(E280*P280,2)</f>
        <v>0</v>
      </c>
      <c r="R280" s="561" t="s">
        <v>2331</v>
      </c>
      <c r="S280" s="561" t="s">
        <v>2256</v>
      </c>
      <c r="T280" s="562" t="s">
        <v>2256</v>
      </c>
      <c r="U280" s="563" t="n">
        <v>1.9</v>
      </c>
      <c r="V280" s="563" t="n">
        <f aca="false">ROUND(E280*U280,2)</f>
        <v>7.6</v>
      </c>
      <c r="W280" s="563"/>
      <c r="X280" s="563" t="s">
        <v>2257</v>
      </c>
      <c r="Y280" s="564"/>
      <c r="Z280" s="564"/>
      <c r="AA280" s="564"/>
      <c r="AB280" s="564"/>
      <c r="AC280" s="564"/>
      <c r="AD280" s="564"/>
      <c r="AE280" s="564"/>
      <c r="AF280" s="564"/>
      <c r="AG280" s="564" t="s">
        <v>2258</v>
      </c>
      <c r="AH280" s="564"/>
      <c r="AI280" s="564"/>
      <c r="AJ280" s="564"/>
      <c r="AK280" s="564"/>
      <c r="AL280" s="564"/>
      <c r="AM280" s="564"/>
      <c r="AN280" s="564"/>
      <c r="AO280" s="564"/>
      <c r="AP280" s="564"/>
      <c r="AQ280" s="564"/>
      <c r="AR280" s="564"/>
      <c r="AS280" s="564"/>
      <c r="AT280" s="564"/>
      <c r="AU280" s="564"/>
      <c r="AV280" s="564"/>
      <c r="AW280" s="564"/>
      <c r="AX280" s="564"/>
      <c r="AY280" s="564"/>
      <c r="AZ280" s="564"/>
      <c r="BA280" s="564"/>
      <c r="BB280" s="564"/>
      <c r="BC280" s="564"/>
      <c r="BD280" s="564"/>
      <c r="BE280" s="564"/>
      <c r="BF280" s="564"/>
      <c r="BG280" s="564"/>
      <c r="BH280" s="564"/>
    </row>
    <row r="281" customFormat="false" ht="12.75" hidden="false" customHeight="true" outlineLevel="1" collapsed="false">
      <c r="A281" s="565"/>
      <c r="B281" s="566"/>
      <c r="C281" s="581" t="s">
        <v>2626</v>
      </c>
      <c r="D281" s="581"/>
      <c r="E281" s="581"/>
      <c r="F281" s="581"/>
      <c r="G281" s="581"/>
      <c r="H281" s="563"/>
      <c r="I281" s="563"/>
      <c r="J281" s="563"/>
      <c r="K281" s="563"/>
      <c r="L281" s="563"/>
      <c r="M281" s="563"/>
      <c r="N281" s="563"/>
      <c r="O281" s="563"/>
      <c r="P281" s="563"/>
      <c r="Q281" s="563"/>
      <c r="R281" s="563"/>
      <c r="S281" s="563"/>
      <c r="T281" s="563"/>
      <c r="U281" s="563"/>
      <c r="V281" s="563"/>
      <c r="W281" s="563"/>
      <c r="X281" s="563"/>
      <c r="Y281" s="564"/>
      <c r="Z281" s="564"/>
      <c r="AA281" s="564"/>
      <c r="AB281" s="564"/>
      <c r="AC281" s="564"/>
      <c r="AD281" s="564"/>
      <c r="AE281" s="564"/>
      <c r="AF281" s="564"/>
      <c r="AG281" s="564" t="s">
        <v>2303</v>
      </c>
      <c r="AH281" s="564"/>
      <c r="AI281" s="564"/>
      <c r="AJ281" s="564"/>
      <c r="AK281" s="564"/>
      <c r="AL281" s="564"/>
      <c r="AM281" s="564"/>
      <c r="AN281" s="564"/>
      <c r="AO281" s="564"/>
      <c r="AP281" s="564"/>
      <c r="AQ281" s="564"/>
      <c r="AR281" s="564"/>
      <c r="AS281" s="564"/>
      <c r="AT281" s="564"/>
      <c r="AU281" s="564"/>
      <c r="AV281" s="564"/>
      <c r="AW281" s="564"/>
      <c r="AX281" s="564"/>
      <c r="AY281" s="564"/>
      <c r="AZ281" s="564"/>
      <c r="BA281" s="564"/>
      <c r="BB281" s="564"/>
      <c r="BC281" s="564"/>
      <c r="BD281" s="564"/>
      <c r="BE281" s="564"/>
      <c r="BF281" s="564"/>
      <c r="BG281" s="564"/>
      <c r="BH281" s="564"/>
    </row>
    <row r="282" customFormat="false" ht="45" hidden="false" customHeight="false" outlineLevel="1" collapsed="false">
      <c r="A282" s="555" t="n">
        <v>132</v>
      </c>
      <c r="B282" s="556" t="s">
        <v>2627</v>
      </c>
      <c r="C282" s="582" t="s">
        <v>2628</v>
      </c>
      <c r="D282" s="558" t="s">
        <v>2558</v>
      </c>
      <c r="E282" s="559" t="n">
        <v>2</v>
      </c>
      <c r="F282" s="560"/>
      <c r="G282" s="561" t="n">
        <f aca="false">ROUND(E282*F282,2)</f>
        <v>0</v>
      </c>
      <c r="H282" s="560"/>
      <c r="I282" s="561" t="n">
        <f aca="false">ROUND(E282*H282,2)</f>
        <v>0</v>
      </c>
      <c r="J282" s="560"/>
      <c r="K282" s="561" t="n">
        <f aca="false">ROUND(E282*J282,2)</f>
        <v>0</v>
      </c>
      <c r="L282" s="561" t="n">
        <v>21</v>
      </c>
      <c r="M282" s="561" t="n">
        <f aca="false">G282*(1+L282/100)</f>
        <v>0</v>
      </c>
      <c r="N282" s="561" t="n">
        <v>0.0145</v>
      </c>
      <c r="O282" s="561" t="n">
        <f aca="false">ROUND(E282*N282,2)</f>
        <v>0.03</v>
      </c>
      <c r="P282" s="561" t="n">
        <v>0</v>
      </c>
      <c r="Q282" s="561" t="n">
        <f aca="false">ROUND(E282*P282,2)</f>
        <v>0</v>
      </c>
      <c r="R282" s="561" t="s">
        <v>2331</v>
      </c>
      <c r="S282" s="561" t="s">
        <v>2256</v>
      </c>
      <c r="T282" s="562" t="s">
        <v>2256</v>
      </c>
      <c r="U282" s="563" t="n">
        <v>1.9</v>
      </c>
      <c r="V282" s="563" t="n">
        <f aca="false">ROUND(E282*U282,2)</f>
        <v>3.8</v>
      </c>
      <c r="W282" s="563"/>
      <c r="X282" s="563" t="s">
        <v>2257</v>
      </c>
      <c r="Y282" s="564"/>
      <c r="Z282" s="564"/>
      <c r="AA282" s="564"/>
      <c r="AB282" s="564"/>
      <c r="AC282" s="564"/>
      <c r="AD282" s="564"/>
      <c r="AE282" s="564"/>
      <c r="AF282" s="564"/>
      <c r="AG282" s="564" t="s">
        <v>2258</v>
      </c>
      <c r="AH282" s="564"/>
      <c r="AI282" s="564"/>
      <c r="AJ282" s="564"/>
      <c r="AK282" s="564"/>
      <c r="AL282" s="564"/>
      <c r="AM282" s="564"/>
      <c r="AN282" s="564"/>
      <c r="AO282" s="564"/>
      <c r="AP282" s="564"/>
      <c r="AQ282" s="564"/>
      <c r="AR282" s="564"/>
      <c r="AS282" s="564"/>
      <c r="AT282" s="564"/>
      <c r="AU282" s="564"/>
      <c r="AV282" s="564"/>
      <c r="AW282" s="564"/>
      <c r="AX282" s="564"/>
      <c r="AY282" s="564"/>
      <c r="AZ282" s="564"/>
      <c r="BA282" s="564"/>
      <c r="BB282" s="564"/>
      <c r="BC282" s="564"/>
      <c r="BD282" s="564"/>
      <c r="BE282" s="564"/>
      <c r="BF282" s="564"/>
      <c r="BG282" s="564"/>
      <c r="BH282" s="564"/>
    </row>
    <row r="283" customFormat="false" ht="12.75" hidden="false" customHeight="true" outlineLevel="1" collapsed="false">
      <c r="A283" s="565"/>
      <c r="B283" s="566"/>
      <c r="C283" s="581" t="s">
        <v>2626</v>
      </c>
      <c r="D283" s="581"/>
      <c r="E283" s="581"/>
      <c r="F283" s="581"/>
      <c r="G283" s="581"/>
      <c r="H283" s="563"/>
      <c r="I283" s="563"/>
      <c r="J283" s="563"/>
      <c r="K283" s="563"/>
      <c r="L283" s="563"/>
      <c r="M283" s="563"/>
      <c r="N283" s="563"/>
      <c r="O283" s="563"/>
      <c r="P283" s="563"/>
      <c r="Q283" s="563"/>
      <c r="R283" s="563"/>
      <c r="S283" s="563"/>
      <c r="T283" s="563"/>
      <c r="U283" s="563"/>
      <c r="V283" s="563"/>
      <c r="W283" s="563"/>
      <c r="X283" s="563"/>
      <c r="Y283" s="564"/>
      <c r="Z283" s="564"/>
      <c r="AA283" s="564"/>
      <c r="AB283" s="564"/>
      <c r="AC283" s="564"/>
      <c r="AD283" s="564"/>
      <c r="AE283" s="564"/>
      <c r="AF283" s="564"/>
      <c r="AG283" s="564" t="s">
        <v>2303</v>
      </c>
      <c r="AH283" s="564"/>
      <c r="AI283" s="564"/>
      <c r="AJ283" s="564"/>
      <c r="AK283" s="564"/>
      <c r="AL283" s="564"/>
      <c r="AM283" s="564"/>
      <c r="AN283" s="564"/>
      <c r="AO283" s="564"/>
      <c r="AP283" s="564"/>
      <c r="AQ283" s="564"/>
      <c r="AR283" s="564"/>
      <c r="AS283" s="564"/>
      <c r="AT283" s="564"/>
      <c r="AU283" s="564"/>
      <c r="AV283" s="564"/>
      <c r="AW283" s="564"/>
      <c r="AX283" s="564"/>
      <c r="AY283" s="564"/>
      <c r="AZ283" s="564"/>
      <c r="BA283" s="564"/>
      <c r="BB283" s="564"/>
      <c r="BC283" s="564"/>
      <c r="BD283" s="564"/>
      <c r="BE283" s="564"/>
      <c r="BF283" s="564"/>
      <c r="BG283" s="564"/>
      <c r="BH283" s="564"/>
    </row>
    <row r="284" customFormat="false" ht="33.75" hidden="false" customHeight="false" outlineLevel="1" collapsed="false">
      <c r="A284" s="555" t="n">
        <v>133</v>
      </c>
      <c r="B284" s="556" t="s">
        <v>2629</v>
      </c>
      <c r="C284" s="557" t="s">
        <v>2630</v>
      </c>
      <c r="D284" s="558" t="s">
        <v>2558</v>
      </c>
      <c r="E284" s="559" t="n">
        <v>1</v>
      </c>
      <c r="F284" s="560"/>
      <c r="G284" s="561" t="n">
        <f aca="false">ROUND(E284*F284,2)</f>
        <v>0</v>
      </c>
      <c r="H284" s="560"/>
      <c r="I284" s="561" t="n">
        <f aca="false">ROUND(E284*H284,2)</f>
        <v>0</v>
      </c>
      <c r="J284" s="560"/>
      <c r="K284" s="561" t="n">
        <f aca="false">ROUND(E284*J284,2)</f>
        <v>0</v>
      </c>
      <c r="L284" s="561" t="n">
        <v>21</v>
      </c>
      <c r="M284" s="561" t="n">
        <f aca="false">G284*(1+L284/100)</f>
        <v>0</v>
      </c>
      <c r="N284" s="561" t="n">
        <v>0.012</v>
      </c>
      <c r="O284" s="561" t="n">
        <f aca="false">ROUND(E284*N284,2)</f>
        <v>0.01</v>
      </c>
      <c r="P284" s="561" t="n">
        <v>0</v>
      </c>
      <c r="Q284" s="561" t="n">
        <f aca="false">ROUND(E284*P284,2)</f>
        <v>0</v>
      </c>
      <c r="R284" s="561" t="s">
        <v>2331</v>
      </c>
      <c r="S284" s="561" t="s">
        <v>2256</v>
      </c>
      <c r="T284" s="562" t="s">
        <v>2256</v>
      </c>
      <c r="U284" s="563" t="n">
        <v>1.5</v>
      </c>
      <c r="V284" s="563" t="n">
        <f aca="false">ROUND(E284*U284,2)</f>
        <v>1.5</v>
      </c>
      <c r="W284" s="563"/>
      <c r="X284" s="563" t="s">
        <v>2257</v>
      </c>
      <c r="Y284" s="564"/>
      <c r="Z284" s="564"/>
      <c r="AA284" s="564"/>
      <c r="AB284" s="564"/>
      <c r="AC284" s="564"/>
      <c r="AD284" s="564"/>
      <c r="AE284" s="564"/>
      <c r="AF284" s="564"/>
      <c r="AG284" s="564" t="s">
        <v>2258</v>
      </c>
      <c r="AH284" s="564"/>
      <c r="AI284" s="564"/>
      <c r="AJ284" s="564"/>
      <c r="AK284" s="564"/>
      <c r="AL284" s="564"/>
      <c r="AM284" s="564"/>
      <c r="AN284" s="564"/>
      <c r="AO284" s="564"/>
      <c r="AP284" s="564"/>
      <c r="AQ284" s="564"/>
      <c r="AR284" s="564"/>
      <c r="AS284" s="564"/>
      <c r="AT284" s="564"/>
      <c r="AU284" s="564"/>
      <c r="AV284" s="564"/>
      <c r="AW284" s="564"/>
      <c r="AX284" s="564"/>
      <c r="AY284" s="564"/>
      <c r="AZ284" s="564"/>
      <c r="BA284" s="564"/>
      <c r="BB284" s="564"/>
      <c r="BC284" s="564"/>
      <c r="BD284" s="564"/>
      <c r="BE284" s="564"/>
      <c r="BF284" s="564"/>
      <c r="BG284" s="564"/>
      <c r="BH284" s="564"/>
    </row>
    <row r="285" customFormat="false" ht="12.75" hidden="false" customHeight="true" outlineLevel="1" collapsed="false">
      <c r="A285" s="565"/>
      <c r="B285" s="566"/>
      <c r="C285" s="581" t="s">
        <v>2626</v>
      </c>
      <c r="D285" s="581"/>
      <c r="E285" s="581"/>
      <c r="F285" s="581"/>
      <c r="G285" s="581"/>
      <c r="H285" s="563"/>
      <c r="I285" s="563"/>
      <c r="J285" s="563"/>
      <c r="K285" s="563"/>
      <c r="L285" s="563"/>
      <c r="M285" s="563"/>
      <c r="N285" s="563"/>
      <c r="O285" s="563"/>
      <c r="P285" s="563"/>
      <c r="Q285" s="563"/>
      <c r="R285" s="563"/>
      <c r="S285" s="563"/>
      <c r="T285" s="563"/>
      <c r="U285" s="563"/>
      <c r="V285" s="563"/>
      <c r="W285" s="563"/>
      <c r="X285" s="563"/>
      <c r="Y285" s="564"/>
      <c r="Z285" s="564"/>
      <c r="AA285" s="564"/>
      <c r="AB285" s="564"/>
      <c r="AC285" s="564"/>
      <c r="AD285" s="564"/>
      <c r="AE285" s="564"/>
      <c r="AF285" s="564"/>
      <c r="AG285" s="564" t="s">
        <v>2303</v>
      </c>
      <c r="AH285" s="564"/>
      <c r="AI285" s="564"/>
      <c r="AJ285" s="564"/>
      <c r="AK285" s="564"/>
      <c r="AL285" s="564"/>
      <c r="AM285" s="564"/>
      <c r="AN285" s="564"/>
      <c r="AO285" s="564"/>
      <c r="AP285" s="564"/>
      <c r="AQ285" s="564"/>
      <c r="AR285" s="564"/>
      <c r="AS285" s="564"/>
      <c r="AT285" s="564"/>
      <c r="AU285" s="564"/>
      <c r="AV285" s="564"/>
      <c r="AW285" s="564"/>
      <c r="AX285" s="564"/>
      <c r="AY285" s="564"/>
      <c r="AZ285" s="564"/>
      <c r="BA285" s="564"/>
      <c r="BB285" s="564"/>
      <c r="BC285" s="564"/>
      <c r="BD285" s="564"/>
      <c r="BE285" s="564"/>
      <c r="BF285" s="564"/>
      <c r="BG285" s="564"/>
      <c r="BH285" s="564"/>
    </row>
    <row r="286" customFormat="false" ht="22.5" hidden="false" customHeight="false" outlineLevel="1" collapsed="false">
      <c r="A286" s="572" t="n">
        <v>134</v>
      </c>
      <c r="B286" s="573" t="s">
        <v>2631</v>
      </c>
      <c r="C286" s="574" t="s">
        <v>2632</v>
      </c>
      <c r="D286" s="575" t="s">
        <v>375</v>
      </c>
      <c r="E286" s="576" t="n">
        <v>7</v>
      </c>
      <c r="F286" s="577"/>
      <c r="G286" s="578" t="n">
        <f aca="false">ROUND(E286*F286,2)</f>
        <v>0</v>
      </c>
      <c r="H286" s="577"/>
      <c r="I286" s="578" t="n">
        <f aca="false">ROUND(E286*H286,2)</f>
        <v>0</v>
      </c>
      <c r="J286" s="577"/>
      <c r="K286" s="578" t="n">
        <f aca="false">ROUND(E286*J286,2)</f>
        <v>0</v>
      </c>
      <c r="L286" s="578" t="n">
        <v>21</v>
      </c>
      <c r="M286" s="578" t="n">
        <f aca="false">G286*(1+L286/100)</f>
        <v>0</v>
      </c>
      <c r="N286" s="578" t="n">
        <v>0.00039</v>
      </c>
      <c r="O286" s="578" t="n">
        <f aca="false">ROUND(E286*N286,2)</f>
        <v>0</v>
      </c>
      <c r="P286" s="578" t="n">
        <v>0</v>
      </c>
      <c r="Q286" s="578" t="n">
        <f aca="false">ROUND(E286*P286,2)</f>
        <v>0</v>
      </c>
      <c r="R286" s="578" t="s">
        <v>2323</v>
      </c>
      <c r="S286" s="578" t="s">
        <v>2256</v>
      </c>
      <c r="T286" s="579" t="s">
        <v>2256</v>
      </c>
      <c r="U286" s="563" t="n">
        <v>0</v>
      </c>
      <c r="V286" s="563" t="n">
        <f aca="false">ROUND(E286*U286,2)</f>
        <v>0</v>
      </c>
      <c r="W286" s="563"/>
      <c r="X286" s="563" t="s">
        <v>2325</v>
      </c>
      <c r="Y286" s="564"/>
      <c r="Z286" s="564"/>
      <c r="AA286" s="564"/>
      <c r="AB286" s="564"/>
      <c r="AC286" s="564"/>
      <c r="AD286" s="564"/>
      <c r="AE286" s="564"/>
      <c r="AF286" s="564"/>
      <c r="AG286" s="564" t="s">
        <v>2326</v>
      </c>
      <c r="AH286" s="564"/>
      <c r="AI286" s="564"/>
      <c r="AJ286" s="564"/>
      <c r="AK286" s="564"/>
      <c r="AL286" s="564"/>
      <c r="AM286" s="564"/>
      <c r="AN286" s="564"/>
      <c r="AO286" s="564"/>
      <c r="AP286" s="564"/>
      <c r="AQ286" s="564"/>
      <c r="AR286" s="564"/>
      <c r="AS286" s="564"/>
      <c r="AT286" s="564"/>
      <c r="AU286" s="564"/>
      <c r="AV286" s="564"/>
      <c r="AW286" s="564"/>
      <c r="AX286" s="564"/>
      <c r="AY286" s="564"/>
      <c r="AZ286" s="564"/>
      <c r="BA286" s="564"/>
      <c r="BB286" s="564"/>
      <c r="BC286" s="564"/>
      <c r="BD286" s="564"/>
      <c r="BE286" s="564"/>
      <c r="BF286" s="564"/>
      <c r="BG286" s="564"/>
      <c r="BH286" s="564"/>
    </row>
    <row r="287" customFormat="false" ht="12.75" hidden="false" customHeight="false" outlineLevel="1" collapsed="false">
      <c r="A287" s="555" t="n">
        <v>135</v>
      </c>
      <c r="B287" s="556" t="s">
        <v>2633</v>
      </c>
      <c r="C287" s="557" t="s">
        <v>2634</v>
      </c>
      <c r="D287" s="558" t="s">
        <v>316</v>
      </c>
      <c r="E287" s="559" t="n">
        <v>0.09561</v>
      </c>
      <c r="F287" s="560"/>
      <c r="G287" s="561" t="n">
        <f aca="false">ROUND(E287*F287,2)</f>
        <v>0</v>
      </c>
      <c r="H287" s="560"/>
      <c r="I287" s="561" t="n">
        <f aca="false">ROUND(E287*H287,2)</f>
        <v>0</v>
      </c>
      <c r="J287" s="560"/>
      <c r="K287" s="561" t="n">
        <f aca="false">ROUND(E287*J287,2)</f>
        <v>0</v>
      </c>
      <c r="L287" s="561" t="n">
        <v>21</v>
      </c>
      <c r="M287" s="561" t="n">
        <f aca="false">G287*(1+L287/100)</f>
        <v>0</v>
      </c>
      <c r="N287" s="561" t="n">
        <v>0</v>
      </c>
      <c r="O287" s="561" t="n">
        <f aca="false">ROUND(E287*N287,2)</f>
        <v>0</v>
      </c>
      <c r="P287" s="561" t="n">
        <v>0</v>
      </c>
      <c r="Q287" s="561" t="n">
        <f aca="false">ROUND(E287*P287,2)</f>
        <v>0</v>
      </c>
      <c r="R287" s="561" t="s">
        <v>2331</v>
      </c>
      <c r="S287" s="561" t="s">
        <v>2256</v>
      </c>
      <c r="T287" s="562" t="s">
        <v>2256</v>
      </c>
      <c r="U287" s="563" t="n">
        <v>1.72</v>
      </c>
      <c r="V287" s="563" t="n">
        <f aca="false">ROUND(E287*U287,2)</f>
        <v>0.16</v>
      </c>
      <c r="W287" s="563"/>
      <c r="X287" s="563" t="s">
        <v>2449</v>
      </c>
      <c r="Y287" s="564"/>
      <c r="Z287" s="564"/>
      <c r="AA287" s="564"/>
      <c r="AB287" s="564"/>
      <c r="AC287" s="564"/>
      <c r="AD287" s="564"/>
      <c r="AE287" s="564"/>
      <c r="AF287" s="564"/>
      <c r="AG287" s="564" t="s">
        <v>2450</v>
      </c>
      <c r="AH287" s="564"/>
      <c r="AI287" s="564"/>
      <c r="AJ287" s="564"/>
      <c r="AK287" s="564"/>
      <c r="AL287" s="564"/>
      <c r="AM287" s="564"/>
      <c r="AN287" s="564"/>
      <c r="AO287" s="564"/>
      <c r="AP287" s="564"/>
      <c r="AQ287" s="564"/>
      <c r="AR287" s="564"/>
      <c r="AS287" s="564"/>
      <c r="AT287" s="564"/>
      <c r="AU287" s="564"/>
      <c r="AV287" s="564"/>
      <c r="AW287" s="564"/>
      <c r="AX287" s="564"/>
      <c r="AY287" s="564"/>
      <c r="AZ287" s="564"/>
      <c r="BA287" s="564"/>
      <c r="BB287" s="564"/>
      <c r="BC287" s="564"/>
      <c r="BD287" s="564"/>
      <c r="BE287" s="564"/>
      <c r="BF287" s="564"/>
      <c r="BG287" s="564"/>
      <c r="BH287" s="564"/>
    </row>
    <row r="288" customFormat="false" ht="12.75" hidden="false" customHeight="true" outlineLevel="1" collapsed="false">
      <c r="A288" s="565"/>
      <c r="B288" s="566"/>
      <c r="C288" s="567" t="s">
        <v>2555</v>
      </c>
      <c r="D288" s="567"/>
      <c r="E288" s="567"/>
      <c r="F288" s="567"/>
      <c r="G288" s="567"/>
      <c r="H288" s="563"/>
      <c r="I288" s="563"/>
      <c r="J288" s="563"/>
      <c r="K288" s="563"/>
      <c r="L288" s="563"/>
      <c r="M288" s="563"/>
      <c r="N288" s="563"/>
      <c r="O288" s="563"/>
      <c r="P288" s="563"/>
      <c r="Q288" s="563"/>
      <c r="R288" s="563"/>
      <c r="S288" s="563"/>
      <c r="T288" s="563"/>
      <c r="U288" s="563"/>
      <c r="V288" s="563"/>
      <c r="W288" s="563"/>
      <c r="X288" s="563"/>
      <c r="Y288" s="564"/>
      <c r="Z288" s="564"/>
      <c r="AA288" s="564"/>
      <c r="AB288" s="564"/>
      <c r="AC288" s="564"/>
      <c r="AD288" s="564"/>
      <c r="AE288" s="564"/>
      <c r="AF288" s="564"/>
      <c r="AG288" s="564" t="s">
        <v>2260</v>
      </c>
      <c r="AH288" s="564"/>
      <c r="AI288" s="564"/>
      <c r="AJ288" s="564"/>
      <c r="AK288" s="564"/>
      <c r="AL288" s="564"/>
      <c r="AM288" s="564"/>
      <c r="AN288" s="564"/>
      <c r="AO288" s="564"/>
      <c r="AP288" s="564"/>
      <c r="AQ288" s="564"/>
      <c r="AR288" s="564"/>
      <c r="AS288" s="564"/>
      <c r="AT288" s="564"/>
      <c r="AU288" s="564"/>
      <c r="AV288" s="564"/>
      <c r="AW288" s="564"/>
      <c r="AX288" s="564"/>
      <c r="AY288" s="564"/>
      <c r="AZ288" s="564"/>
      <c r="BA288" s="564"/>
      <c r="BB288" s="564"/>
      <c r="BC288" s="564"/>
      <c r="BD288" s="564"/>
      <c r="BE288" s="564"/>
      <c r="BF288" s="564"/>
      <c r="BG288" s="564"/>
      <c r="BH288" s="564"/>
    </row>
    <row r="289" customFormat="false" ht="12.75" hidden="false" customHeight="false" outlineLevel="0" collapsed="false">
      <c r="A289" s="547" t="s">
        <v>151</v>
      </c>
      <c r="B289" s="548" t="s">
        <v>1880</v>
      </c>
      <c r="C289" s="549" t="s">
        <v>1881</v>
      </c>
      <c r="D289" s="550"/>
      <c r="E289" s="551"/>
      <c r="F289" s="552"/>
      <c r="G289" s="552" t="n">
        <f aca="false">SUMIF(AG290:AG297,"&lt;&gt;NOR",G290:G297)</f>
        <v>0</v>
      </c>
      <c r="H289" s="552"/>
      <c r="I289" s="552" t="n">
        <f aca="false">SUM(I290:I297)</f>
        <v>0</v>
      </c>
      <c r="J289" s="552"/>
      <c r="K289" s="552" t="n">
        <f aca="false">SUM(K290:K297)</f>
        <v>0</v>
      </c>
      <c r="L289" s="552"/>
      <c r="M289" s="552" t="n">
        <f aca="false">SUM(M290:M297)</f>
        <v>0</v>
      </c>
      <c r="N289" s="552"/>
      <c r="O289" s="552" t="n">
        <f aca="false">SUM(O290:O297)</f>
        <v>0.06</v>
      </c>
      <c r="P289" s="552"/>
      <c r="Q289" s="552" t="n">
        <f aca="false">SUM(Q290:Q297)</f>
        <v>0</v>
      </c>
      <c r="R289" s="552"/>
      <c r="S289" s="552"/>
      <c r="T289" s="553"/>
      <c r="U289" s="554"/>
      <c r="V289" s="554" t="n">
        <f aca="false">SUM(V290:V297)</f>
        <v>25.62</v>
      </c>
      <c r="W289" s="554"/>
      <c r="X289" s="554"/>
      <c r="AG289" s="0" t="s">
        <v>2252</v>
      </c>
    </row>
    <row r="290" customFormat="false" ht="12.75" hidden="false" customHeight="false" outlineLevel="1" collapsed="false">
      <c r="A290" s="572" t="n">
        <v>136</v>
      </c>
      <c r="B290" s="573" t="s">
        <v>2635</v>
      </c>
      <c r="C290" s="574" t="s">
        <v>2636</v>
      </c>
      <c r="D290" s="575" t="s">
        <v>636</v>
      </c>
      <c r="E290" s="576" t="n">
        <v>20</v>
      </c>
      <c r="F290" s="577"/>
      <c r="G290" s="578" t="n">
        <f aca="false">ROUND(E290*F290,2)</f>
        <v>0</v>
      </c>
      <c r="H290" s="577"/>
      <c r="I290" s="578" t="n">
        <f aca="false">ROUND(E290*H290,2)</f>
        <v>0</v>
      </c>
      <c r="J290" s="577"/>
      <c r="K290" s="578" t="n">
        <f aca="false">ROUND(E290*J290,2)</f>
        <v>0</v>
      </c>
      <c r="L290" s="578" t="n">
        <v>21</v>
      </c>
      <c r="M290" s="578" t="n">
        <f aca="false">G290*(1+L290/100)</f>
        <v>0</v>
      </c>
      <c r="N290" s="578" t="n">
        <v>6E-005</v>
      </c>
      <c r="O290" s="578" t="n">
        <f aca="false">ROUND(E290*N290,2)</f>
        <v>0</v>
      </c>
      <c r="P290" s="578" t="n">
        <v>0</v>
      </c>
      <c r="Q290" s="578" t="n">
        <f aca="false">ROUND(E290*P290,2)</f>
        <v>0</v>
      </c>
      <c r="R290" s="578" t="s">
        <v>2637</v>
      </c>
      <c r="S290" s="578" t="s">
        <v>2256</v>
      </c>
      <c r="T290" s="579" t="s">
        <v>2256</v>
      </c>
      <c r="U290" s="563" t="n">
        <v>0.426</v>
      </c>
      <c r="V290" s="563" t="n">
        <f aca="false">ROUND(E290*U290,2)</f>
        <v>8.52</v>
      </c>
      <c r="W290" s="563"/>
      <c r="X290" s="563" t="s">
        <v>2257</v>
      </c>
      <c r="Y290" s="564"/>
      <c r="Z290" s="564"/>
      <c r="AA290" s="564"/>
      <c r="AB290" s="564"/>
      <c r="AC290" s="564"/>
      <c r="AD290" s="564"/>
      <c r="AE290" s="564"/>
      <c r="AF290" s="564"/>
      <c r="AG290" s="564" t="s">
        <v>2258</v>
      </c>
      <c r="AH290" s="564"/>
      <c r="AI290" s="564"/>
      <c r="AJ290" s="564"/>
      <c r="AK290" s="564"/>
      <c r="AL290" s="564"/>
      <c r="AM290" s="564"/>
      <c r="AN290" s="564"/>
      <c r="AO290" s="564"/>
      <c r="AP290" s="564"/>
      <c r="AQ290" s="564"/>
      <c r="AR290" s="564"/>
      <c r="AS290" s="564"/>
      <c r="AT290" s="564"/>
      <c r="AU290" s="564"/>
      <c r="AV290" s="564"/>
      <c r="AW290" s="564"/>
      <c r="AX290" s="564"/>
      <c r="AY290" s="564"/>
      <c r="AZ290" s="564"/>
      <c r="BA290" s="564"/>
      <c r="BB290" s="564"/>
      <c r="BC290" s="564"/>
      <c r="BD290" s="564"/>
      <c r="BE290" s="564"/>
      <c r="BF290" s="564"/>
      <c r="BG290" s="564"/>
      <c r="BH290" s="564"/>
    </row>
    <row r="291" customFormat="false" ht="12.75" hidden="false" customHeight="false" outlineLevel="1" collapsed="false">
      <c r="A291" s="572" t="n">
        <v>137</v>
      </c>
      <c r="B291" s="573" t="s">
        <v>2638</v>
      </c>
      <c r="C291" s="574" t="s">
        <v>2639</v>
      </c>
      <c r="D291" s="575" t="s">
        <v>636</v>
      </c>
      <c r="E291" s="576" t="n">
        <v>20</v>
      </c>
      <c r="F291" s="577"/>
      <c r="G291" s="578" t="n">
        <f aca="false">ROUND(E291*F291,2)</f>
        <v>0</v>
      </c>
      <c r="H291" s="577"/>
      <c r="I291" s="578" t="n">
        <f aca="false">ROUND(E291*H291,2)</f>
        <v>0</v>
      </c>
      <c r="J291" s="577"/>
      <c r="K291" s="578" t="n">
        <f aca="false">ROUND(E291*J291,2)</f>
        <v>0</v>
      </c>
      <c r="L291" s="578" t="n">
        <v>21</v>
      </c>
      <c r="M291" s="578" t="n">
        <f aca="false">G291*(1+L291/100)</f>
        <v>0</v>
      </c>
      <c r="N291" s="578" t="n">
        <v>0.001</v>
      </c>
      <c r="O291" s="578" t="n">
        <f aca="false">ROUND(E291*N291,2)</f>
        <v>0.02</v>
      </c>
      <c r="P291" s="578" t="n">
        <v>0</v>
      </c>
      <c r="Q291" s="578" t="n">
        <f aca="false">ROUND(E291*P291,2)</f>
        <v>0</v>
      </c>
      <c r="R291" s="578" t="s">
        <v>2323</v>
      </c>
      <c r="S291" s="578" t="s">
        <v>2256</v>
      </c>
      <c r="T291" s="579" t="s">
        <v>2256</v>
      </c>
      <c r="U291" s="563" t="n">
        <v>0</v>
      </c>
      <c r="V291" s="563" t="n">
        <f aca="false">ROUND(E291*U291,2)</f>
        <v>0</v>
      </c>
      <c r="W291" s="563"/>
      <c r="X291" s="563" t="s">
        <v>2325</v>
      </c>
      <c r="Y291" s="564"/>
      <c r="Z291" s="564"/>
      <c r="AA291" s="564"/>
      <c r="AB291" s="564"/>
      <c r="AC291" s="564"/>
      <c r="AD291" s="564"/>
      <c r="AE291" s="564"/>
      <c r="AF291" s="564"/>
      <c r="AG291" s="564" t="s">
        <v>2326</v>
      </c>
      <c r="AH291" s="564"/>
      <c r="AI291" s="564"/>
      <c r="AJ291" s="564"/>
      <c r="AK291" s="564"/>
      <c r="AL291" s="564"/>
      <c r="AM291" s="564"/>
      <c r="AN291" s="564"/>
      <c r="AO291" s="564"/>
      <c r="AP291" s="564"/>
      <c r="AQ291" s="564"/>
      <c r="AR291" s="564"/>
      <c r="AS291" s="564"/>
      <c r="AT291" s="564"/>
      <c r="AU291" s="564"/>
      <c r="AV291" s="564"/>
      <c r="AW291" s="564"/>
      <c r="AX291" s="564"/>
      <c r="AY291" s="564"/>
      <c r="AZ291" s="564"/>
      <c r="BA291" s="564"/>
      <c r="BB291" s="564"/>
      <c r="BC291" s="564"/>
      <c r="BD291" s="564"/>
      <c r="BE291" s="564"/>
      <c r="BF291" s="564"/>
      <c r="BG291" s="564"/>
      <c r="BH291" s="564"/>
    </row>
    <row r="292" customFormat="false" ht="12.75" hidden="false" customHeight="false" outlineLevel="1" collapsed="false">
      <c r="A292" s="572" t="n">
        <v>138</v>
      </c>
      <c r="B292" s="573" t="s">
        <v>2640</v>
      </c>
      <c r="C292" s="574" t="s">
        <v>2641</v>
      </c>
      <c r="D292" s="575" t="s">
        <v>283</v>
      </c>
      <c r="E292" s="576" t="n">
        <v>26</v>
      </c>
      <c r="F292" s="577"/>
      <c r="G292" s="578" t="n">
        <f aca="false">ROUND(E292*F292,2)</f>
        <v>0</v>
      </c>
      <c r="H292" s="577"/>
      <c r="I292" s="578" t="n">
        <f aca="false">ROUND(E292*H292,2)</f>
        <v>0</v>
      </c>
      <c r="J292" s="577"/>
      <c r="K292" s="578" t="n">
        <f aca="false">ROUND(E292*J292,2)</f>
        <v>0</v>
      </c>
      <c r="L292" s="578" t="n">
        <v>21</v>
      </c>
      <c r="M292" s="578" t="n">
        <f aca="false">G292*(1+L292/100)</f>
        <v>0</v>
      </c>
      <c r="N292" s="578" t="n">
        <v>0.00018</v>
      </c>
      <c r="O292" s="578" t="n">
        <f aca="false">ROUND(E292*N292,2)</f>
        <v>0</v>
      </c>
      <c r="P292" s="578" t="n">
        <v>0</v>
      </c>
      <c r="Q292" s="578" t="n">
        <f aca="false">ROUND(E292*P292,2)</f>
        <v>0</v>
      </c>
      <c r="R292" s="578"/>
      <c r="S292" s="578" t="s">
        <v>2334</v>
      </c>
      <c r="T292" s="579" t="s">
        <v>2642</v>
      </c>
      <c r="U292" s="563" t="n">
        <v>0.105</v>
      </c>
      <c r="V292" s="563" t="n">
        <f aca="false">ROUND(E292*U292,2)</f>
        <v>2.73</v>
      </c>
      <c r="W292" s="563"/>
      <c r="X292" s="563" t="s">
        <v>2257</v>
      </c>
      <c r="Y292" s="564"/>
      <c r="Z292" s="564"/>
      <c r="AA292" s="564"/>
      <c r="AB292" s="564"/>
      <c r="AC292" s="564"/>
      <c r="AD292" s="564"/>
      <c r="AE292" s="564"/>
      <c r="AF292" s="564"/>
      <c r="AG292" s="564" t="s">
        <v>2258</v>
      </c>
      <c r="AH292" s="564"/>
      <c r="AI292" s="564"/>
      <c r="AJ292" s="564"/>
      <c r="AK292" s="564"/>
      <c r="AL292" s="564"/>
      <c r="AM292" s="564"/>
      <c r="AN292" s="564"/>
      <c r="AO292" s="564"/>
      <c r="AP292" s="564"/>
      <c r="AQ292" s="564"/>
      <c r="AR292" s="564"/>
      <c r="AS292" s="564"/>
      <c r="AT292" s="564"/>
      <c r="AU292" s="564"/>
      <c r="AV292" s="564"/>
      <c r="AW292" s="564"/>
      <c r="AX292" s="564"/>
      <c r="AY292" s="564"/>
      <c r="AZ292" s="564"/>
      <c r="BA292" s="564"/>
      <c r="BB292" s="564"/>
      <c r="BC292" s="564"/>
      <c r="BD292" s="564"/>
      <c r="BE292" s="564"/>
      <c r="BF292" s="564"/>
      <c r="BG292" s="564"/>
      <c r="BH292" s="564"/>
    </row>
    <row r="293" customFormat="false" ht="12.75" hidden="false" customHeight="false" outlineLevel="1" collapsed="false">
      <c r="A293" s="572" t="n">
        <v>139</v>
      </c>
      <c r="B293" s="573" t="s">
        <v>2643</v>
      </c>
      <c r="C293" s="574" t="s">
        <v>2644</v>
      </c>
      <c r="D293" s="575" t="s">
        <v>283</v>
      </c>
      <c r="E293" s="576" t="n">
        <v>8</v>
      </c>
      <c r="F293" s="577"/>
      <c r="G293" s="578" t="n">
        <f aca="false">ROUND(E293*F293,2)</f>
        <v>0</v>
      </c>
      <c r="H293" s="577"/>
      <c r="I293" s="578" t="n">
        <f aca="false">ROUND(E293*H293,2)</f>
        <v>0</v>
      </c>
      <c r="J293" s="577"/>
      <c r="K293" s="578" t="n">
        <f aca="false">ROUND(E293*J293,2)</f>
        <v>0</v>
      </c>
      <c r="L293" s="578" t="n">
        <v>21</v>
      </c>
      <c r="M293" s="578" t="n">
        <f aca="false">G293*(1+L293/100)</f>
        <v>0</v>
      </c>
      <c r="N293" s="578" t="n">
        <v>0.00021</v>
      </c>
      <c r="O293" s="578" t="n">
        <f aca="false">ROUND(E293*N293,2)</f>
        <v>0</v>
      </c>
      <c r="P293" s="578" t="n">
        <v>0</v>
      </c>
      <c r="Q293" s="578" t="n">
        <f aca="false">ROUND(E293*P293,2)</f>
        <v>0</v>
      </c>
      <c r="R293" s="578"/>
      <c r="S293" s="578" t="s">
        <v>2334</v>
      </c>
      <c r="T293" s="579" t="s">
        <v>2642</v>
      </c>
      <c r="U293" s="563" t="n">
        <v>0.105</v>
      </c>
      <c r="V293" s="563" t="n">
        <f aca="false">ROUND(E293*U293,2)</f>
        <v>0.84</v>
      </c>
      <c r="W293" s="563"/>
      <c r="X293" s="563" t="s">
        <v>2257</v>
      </c>
      <c r="Y293" s="564"/>
      <c r="Z293" s="564"/>
      <c r="AA293" s="564"/>
      <c r="AB293" s="564"/>
      <c r="AC293" s="564"/>
      <c r="AD293" s="564"/>
      <c r="AE293" s="564"/>
      <c r="AF293" s="564"/>
      <c r="AG293" s="564" t="s">
        <v>2258</v>
      </c>
      <c r="AH293" s="564"/>
      <c r="AI293" s="564"/>
      <c r="AJ293" s="564"/>
      <c r="AK293" s="564"/>
      <c r="AL293" s="564"/>
      <c r="AM293" s="564"/>
      <c r="AN293" s="564"/>
      <c r="AO293" s="564"/>
      <c r="AP293" s="564"/>
      <c r="AQ293" s="564"/>
      <c r="AR293" s="564"/>
      <c r="AS293" s="564"/>
      <c r="AT293" s="564"/>
      <c r="AU293" s="564"/>
      <c r="AV293" s="564"/>
      <c r="AW293" s="564"/>
      <c r="AX293" s="564"/>
      <c r="AY293" s="564"/>
      <c r="AZ293" s="564"/>
      <c r="BA293" s="564"/>
      <c r="BB293" s="564"/>
      <c r="BC293" s="564"/>
      <c r="BD293" s="564"/>
      <c r="BE293" s="564"/>
      <c r="BF293" s="564"/>
      <c r="BG293" s="564"/>
      <c r="BH293" s="564"/>
    </row>
    <row r="294" customFormat="false" ht="12.75" hidden="false" customHeight="false" outlineLevel="1" collapsed="false">
      <c r="A294" s="572" t="n">
        <v>140</v>
      </c>
      <c r="B294" s="573" t="s">
        <v>2645</v>
      </c>
      <c r="C294" s="574" t="s">
        <v>2646</v>
      </c>
      <c r="D294" s="575" t="s">
        <v>283</v>
      </c>
      <c r="E294" s="576" t="n">
        <v>6</v>
      </c>
      <c r="F294" s="577"/>
      <c r="G294" s="578" t="n">
        <f aca="false">ROUND(E294*F294,2)</f>
        <v>0</v>
      </c>
      <c r="H294" s="577"/>
      <c r="I294" s="578" t="n">
        <f aca="false">ROUND(E294*H294,2)</f>
        <v>0</v>
      </c>
      <c r="J294" s="577"/>
      <c r="K294" s="578" t="n">
        <f aca="false">ROUND(E294*J294,2)</f>
        <v>0</v>
      </c>
      <c r="L294" s="578" t="n">
        <v>21</v>
      </c>
      <c r="M294" s="578" t="n">
        <f aca="false">G294*(1+L294/100)</f>
        <v>0</v>
      </c>
      <c r="N294" s="578" t="n">
        <v>0.00026</v>
      </c>
      <c r="O294" s="578" t="n">
        <f aca="false">ROUND(E294*N294,2)</f>
        <v>0</v>
      </c>
      <c r="P294" s="578" t="n">
        <v>0</v>
      </c>
      <c r="Q294" s="578" t="n">
        <f aca="false">ROUND(E294*P294,2)</f>
        <v>0</v>
      </c>
      <c r="R294" s="578"/>
      <c r="S294" s="578" t="s">
        <v>2334</v>
      </c>
      <c r="T294" s="579" t="s">
        <v>2642</v>
      </c>
      <c r="U294" s="563" t="n">
        <v>0.105</v>
      </c>
      <c r="V294" s="563" t="n">
        <f aca="false">ROUND(E294*U294,2)</f>
        <v>0.63</v>
      </c>
      <c r="W294" s="563"/>
      <c r="X294" s="563" t="s">
        <v>2257</v>
      </c>
      <c r="Y294" s="564"/>
      <c r="Z294" s="564"/>
      <c r="AA294" s="564"/>
      <c r="AB294" s="564"/>
      <c r="AC294" s="564"/>
      <c r="AD294" s="564"/>
      <c r="AE294" s="564"/>
      <c r="AF294" s="564"/>
      <c r="AG294" s="564" t="s">
        <v>2258</v>
      </c>
      <c r="AH294" s="564"/>
      <c r="AI294" s="564"/>
      <c r="AJ294" s="564"/>
      <c r="AK294" s="564"/>
      <c r="AL294" s="564"/>
      <c r="AM294" s="564"/>
      <c r="AN294" s="564"/>
      <c r="AO294" s="564"/>
      <c r="AP294" s="564"/>
      <c r="AQ294" s="564"/>
      <c r="AR294" s="564"/>
      <c r="AS294" s="564"/>
      <c r="AT294" s="564"/>
      <c r="AU294" s="564"/>
      <c r="AV294" s="564"/>
      <c r="AW294" s="564"/>
      <c r="AX294" s="564"/>
      <c r="AY294" s="564"/>
      <c r="AZ294" s="564"/>
      <c r="BA294" s="564"/>
      <c r="BB294" s="564"/>
      <c r="BC294" s="564"/>
      <c r="BD294" s="564"/>
      <c r="BE294" s="564"/>
      <c r="BF294" s="564"/>
      <c r="BG294" s="564"/>
      <c r="BH294" s="564"/>
    </row>
    <row r="295" customFormat="false" ht="12.75" hidden="false" customHeight="false" outlineLevel="1" collapsed="false">
      <c r="A295" s="572" t="n">
        <v>141</v>
      </c>
      <c r="B295" s="573" t="s">
        <v>2647</v>
      </c>
      <c r="C295" s="574" t="s">
        <v>2648</v>
      </c>
      <c r="D295" s="575" t="s">
        <v>283</v>
      </c>
      <c r="E295" s="576" t="n">
        <v>121</v>
      </c>
      <c r="F295" s="577"/>
      <c r="G295" s="578" t="n">
        <f aca="false">ROUND(E295*F295,2)</f>
        <v>0</v>
      </c>
      <c r="H295" s="577"/>
      <c r="I295" s="578" t="n">
        <f aca="false">ROUND(E295*H295,2)</f>
        <v>0</v>
      </c>
      <c r="J295" s="577"/>
      <c r="K295" s="578" t="n">
        <f aca="false">ROUND(E295*J295,2)</f>
        <v>0</v>
      </c>
      <c r="L295" s="578" t="n">
        <v>21</v>
      </c>
      <c r="M295" s="578" t="n">
        <f aca="false">G295*(1+L295/100)</f>
        <v>0</v>
      </c>
      <c r="N295" s="578" t="n">
        <v>0.00029</v>
      </c>
      <c r="O295" s="578" t="n">
        <f aca="false">ROUND(E295*N295,2)</f>
        <v>0.04</v>
      </c>
      <c r="P295" s="578" t="n">
        <v>0</v>
      </c>
      <c r="Q295" s="578" t="n">
        <f aca="false">ROUND(E295*P295,2)</f>
        <v>0</v>
      </c>
      <c r="R295" s="578"/>
      <c r="S295" s="578" t="s">
        <v>2334</v>
      </c>
      <c r="T295" s="579" t="s">
        <v>2642</v>
      </c>
      <c r="U295" s="563" t="n">
        <v>0.105</v>
      </c>
      <c r="V295" s="563" t="n">
        <f aca="false">ROUND(E295*U295,2)</f>
        <v>12.71</v>
      </c>
      <c r="W295" s="563"/>
      <c r="X295" s="563" t="s">
        <v>2257</v>
      </c>
      <c r="Y295" s="564"/>
      <c r="Z295" s="564"/>
      <c r="AA295" s="564"/>
      <c r="AB295" s="564"/>
      <c r="AC295" s="564"/>
      <c r="AD295" s="564"/>
      <c r="AE295" s="564"/>
      <c r="AF295" s="564"/>
      <c r="AG295" s="564" t="s">
        <v>2258</v>
      </c>
      <c r="AH295" s="564"/>
      <c r="AI295" s="564"/>
      <c r="AJ295" s="564"/>
      <c r="AK295" s="564"/>
      <c r="AL295" s="564"/>
      <c r="AM295" s="564"/>
      <c r="AN295" s="564"/>
      <c r="AO295" s="564"/>
      <c r="AP295" s="564"/>
      <c r="AQ295" s="564"/>
      <c r="AR295" s="564"/>
      <c r="AS295" s="564"/>
      <c r="AT295" s="564"/>
      <c r="AU295" s="564"/>
      <c r="AV295" s="564"/>
      <c r="AW295" s="564"/>
      <c r="AX295" s="564"/>
      <c r="AY295" s="564"/>
      <c r="AZ295" s="564"/>
      <c r="BA295" s="564"/>
      <c r="BB295" s="564"/>
      <c r="BC295" s="564"/>
      <c r="BD295" s="564"/>
      <c r="BE295" s="564"/>
      <c r="BF295" s="564"/>
      <c r="BG295" s="564"/>
      <c r="BH295" s="564"/>
    </row>
    <row r="296" customFormat="false" ht="12.75" hidden="false" customHeight="false" outlineLevel="1" collapsed="false">
      <c r="A296" s="555" t="n">
        <v>142</v>
      </c>
      <c r="B296" s="556" t="s">
        <v>2649</v>
      </c>
      <c r="C296" s="557" t="s">
        <v>2650</v>
      </c>
      <c r="D296" s="558" t="s">
        <v>316</v>
      </c>
      <c r="E296" s="559" t="n">
        <v>0.06421</v>
      </c>
      <c r="F296" s="560"/>
      <c r="G296" s="561" t="n">
        <f aca="false">ROUND(E296*F296,2)</f>
        <v>0</v>
      </c>
      <c r="H296" s="560"/>
      <c r="I296" s="561" t="n">
        <f aca="false">ROUND(E296*H296,2)</f>
        <v>0</v>
      </c>
      <c r="J296" s="560"/>
      <c r="K296" s="561" t="n">
        <f aca="false">ROUND(E296*J296,2)</f>
        <v>0</v>
      </c>
      <c r="L296" s="561" t="n">
        <v>21</v>
      </c>
      <c r="M296" s="561" t="n">
        <f aca="false">G296*(1+L296/100)</f>
        <v>0</v>
      </c>
      <c r="N296" s="561" t="n">
        <v>0</v>
      </c>
      <c r="O296" s="561" t="n">
        <f aca="false">ROUND(E296*N296,2)</f>
        <v>0</v>
      </c>
      <c r="P296" s="561" t="n">
        <v>0</v>
      </c>
      <c r="Q296" s="561" t="n">
        <f aca="false">ROUND(E296*P296,2)</f>
        <v>0</v>
      </c>
      <c r="R296" s="561" t="s">
        <v>2637</v>
      </c>
      <c r="S296" s="561" t="s">
        <v>2256</v>
      </c>
      <c r="T296" s="562" t="s">
        <v>2256</v>
      </c>
      <c r="U296" s="563" t="n">
        <v>3.006</v>
      </c>
      <c r="V296" s="563" t="n">
        <f aca="false">ROUND(E296*U296,2)</f>
        <v>0.19</v>
      </c>
      <c r="W296" s="563"/>
      <c r="X296" s="563" t="s">
        <v>2449</v>
      </c>
      <c r="Y296" s="564"/>
      <c r="Z296" s="564"/>
      <c r="AA296" s="564"/>
      <c r="AB296" s="564"/>
      <c r="AC296" s="564"/>
      <c r="AD296" s="564"/>
      <c r="AE296" s="564"/>
      <c r="AF296" s="564"/>
      <c r="AG296" s="564" t="s">
        <v>2450</v>
      </c>
      <c r="AH296" s="564"/>
      <c r="AI296" s="564"/>
      <c r="AJ296" s="564"/>
      <c r="AK296" s="564"/>
      <c r="AL296" s="564"/>
      <c r="AM296" s="564"/>
      <c r="AN296" s="564"/>
      <c r="AO296" s="564"/>
      <c r="AP296" s="564"/>
      <c r="AQ296" s="564"/>
      <c r="AR296" s="564"/>
      <c r="AS296" s="564"/>
      <c r="AT296" s="564"/>
      <c r="AU296" s="564"/>
      <c r="AV296" s="564"/>
      <c r="AW296" s="564"/>
      <c r="AX296" s="564"/>
      <c r="AY296" s="564"/>
      <c r="AZ296" s="564"/>
      <c r="BA296" s="564"/>
      <c r="BB296" s="564"/>
      <c r="BC296" s="564"/>
      <c r="BD296" s="564"/>
      <c r="BE296" s="564"/>
      <c r="BF296" s="564"/>
      <c r="BG296" s="564"/>
      <c r="BH296" s="564"/>
    </row>
    <row r="297" customFormat="false" ht="12.75" hidden="false" customHeight="true" outlineLevel="1" collapsed="false">
      <c r="A297" s="565"/>
      <c r="B297" s="566"/>
      <c r="C297" s="567" t="s">
        <v>2651</v>
      </c>
      <c r="D297" s="567"/>
      <c r="E297" s="567"/>
      <c r="F297" s="567"/>
      <c r="G297" s="567"/>
      <c r="H297" s="563"/>
      <c r="I297" s="563"/>
      <c r="J297" s="563"/>
      <c r="K297" s="563"/>
      <c r="L297" s="563"/>
      <c r="M297" s="563"/>
      <c r="N297" s="563"/>
      <c r="O297" s="563"/>
      <c r="P297" s="563"/>
      <c r="Q297" s="563"/>
      <c r="R297" s="563"/>
      <c r="S297" s="563"/>
      <c r="T297" s="563"/>
      <c r="U297" s="563"/>
      <c r="V297" s="563"/>
      <c r="W297" s="563"/>
      <c r="X297" s="563"/>
      <c r="Y297" s="564"/>
      <c r="Z297" s="564"/>
      <c r="AA297" s="564"/>
      <c r="AB297" s="564"/>
      <c r="AC297" s="564"/>
      <c r="AD297" s="564"/>
      <c r="AE297" s="564"/>
      <c r="AF297" s="564"/>
      <c r="AG297" s="564" t="s">
        <v>2260</v>
      </c>
      <c r="AH297" s="564"/>
      <c r="AI297" s="564"/>
      <c r="AJ297" s="564"/>
      <c r="AK297" s="564"/>
      <c r="AL297" s="564"/>
      <c r="AM297" s="564"/>
      <c r="AN297" s="564"/>
      <c r="AO297" s="564"/>
      <c r="AP297" s="564"/>
      <c r="AQ297" s="564"/>
      <c r="AR297" s="564"/>
      <c r="AS297" s="564"/>
      <c r="AT297" s="564"/>
      <c r="AU297" s="564"/>
      <c r="AV297" s="564"/>
      <c r="AW297" s="564"/>
      <c r="AX297" s="564"/>
      <c r="AY297" s="564"/>
      <c r="AZ297" s="564"/>
      <c r="BA297" s="564"/>
      <c r="BB297" s="564"/>
      <c r="BC297" s="564"/>
      <c r="BD297" s="564"/>
      <c r="BE297" s="564"/>
      <c r="BF297" s="564"/>
      <c r="BG297" s="564"/>
      <c r="BH297" s="564"/>
    </row>
    <row r="298" customFormat="false" ht="12.75" hidden="false" customHeight="false" outlineLevel="0" collapsed="false">
      <c r="A298" s="547" t="s">
        <v>151</v>
      </c>
      <c r="B298" s="548" t="s">
        <v>2182</v>
      </c>
      <c r="C298" s="549" t="s">
        <v>2183</v>
      </c>
      <c r="D298" s="550"/>
      <c r="E298" s="551"/>
      <c r="F298" s="552"/>
      <c r="G298" s="552" t="n">
        <f aca="false">SUMIF(AG299:AG307,"&lt;&gt;NOR",G299:G307)</f>
        <v>0</v>
      </c>
      <c r="H298" s="552"/>
      <c r="I298" s="552" t="n">
        <f aca="false">SUM(I299:I307)</f>
        <v>0</v>
      </c>
      <c r="J298" s="552"/>
      <c r="K298" s="552" t="n">
        <f aca="false">SUM(K299:K307)</f>
        <v>0</v>
      </c>
      <c r="L298" s="552"/>
      <c r="M298" s="552" t="n">
        <f aca="false">SUM(M299:M307)</f>
        <v>0</v>
      </c>
      <c r="N298" s="552"/>
      <c r="O298" s="552" t="n">
        <f aca="false">SUM(O299:O307)</f>
        <v>0</v>
      </c>
      <c r="P298" s="552"/>
      <c r="Q298" s="552" t="n">
        <f aca="false">SUM(Q299:Q307)</f>
        <v>0</v>
      </c>
      <c r="R298" s="552"/>
      <c r="S298" s="552"/>
      <c r="T298" s="553"/>
      <c r="U298" s="554"/>
      <c r="V298" s="554" t="n">
        <f aca="false">SUM(V299:V307)</f>
        <v>0</v>
      </c>
      <c r="W298" s="554"/>
      <c r="X298" s="554"/>
      <c r="AG298" s="0" t="s">
        <v>2252</v>
      </c>
    </row>
    <row r="299" customFormat="false" ht="12.75" hidden="false" customHeight="false" outlineLevel="1" collapsed="false">
      <c r="A299" s="555" t="n">
        <v>143</v>
      </c>
      <c r="B299" s="556" t="s">
        <v>2652</v>
      </c>
      <c r="C299" s="557" t="s">
        <v>2653</v>
      </c>
      <c r="D299" s="558" t="s">
        <v>2654</v>
      </c>
      <c r="E299" s="559" t="n">
        <v>1</v>
      </c>
      <c r="F299" s="560"/>
      <c r="G299" s="561" t="n">
        <f aca="false">ROUND(E299*F299,2)</f>
        <v>0</v>
      </c>
      <c r="H299" s="560"/>
      <c r="I299" s="561" t="n">
        <f aca="false">ROUND(E299*H299,2)</f>
        <v>0</v>
      </c>
      <c r="J299" s="560"/>
      <c r="K299" s="561" t="n">
        <f aca="false">ROUND(E299*J299,2)</f>
        <v>0</v>
      </c>
      <c r="L299" s="561" t="n">
        <v>21</v>
      </c>
      <c r="M299" s="561" t="n">
        <f aca="false">G299*(1+L299/100)</f>
        <v>0</v>
      </c>
      <c r="N299" s="561" t="n">
        <v>0</v>
      </c>
      <c r="O299" s="561" t="n">
        <f aca="false">ROUND(E299*N299,2)</f>
        <v>0</v>
      </c>
      <c r="P299" s="561" t="n">
        <v>0</v>
      </c>
      <c r="Q299" s="561" t="n">
        <f aca="false">ROUND(E299*P299,2)</f>
        <v>0</v>
      </c>
      <c r="R299" s="561"/>
      <c r="S299" s="561" t="s">
        <v>2256</v>
      </c>
      <c r="T299" s="562" t="s">
        <v>2514</v>
      </c>
      <c r="U299" s="563" t="n">
        <v>0</v>
      </c>
      <c r="V299" s="563" t="n">
        <f aca="false">ROUND(E299*U299,2)</f>
        <v>0</v>
      </c>
      <c r="W299" s="563"/>
      <c r="X299" s="563" t="s">
        <v>2655</v>
      </c>
      <c r="Y299" s="564"/>
      <c r="Z299" s="564"/>
      <c r="AA299" s="564"/>
      <c r="AB299" s="564"/>
      <c r="AC299" s="564"/>
      <c r="AD299" s="564"/>
      <c r="AE299" s="564"/>
      <c r="AF299" s="564"/>
      <c r="AG299" s="564" t="s">
        <v>2656</v>
      </c>
      <c r="AH299" s="564"/>
      <c r="AI299" s="564"/>
      <c r="AJ299" s="564"/>
      <c r="AK299" s="564"/>
      <c r="AL299" s="564"/>
      <c r="AM299" s="564"/>
      <c r="AN299" s="564"/>
      <c r="AO299" s="564"/>
      <c r="AP299" s="564"/>
      <c r="AQ299" s="564"/>
      <c r="AR299" s="564"/>
      <c r="AS299" s="564"/>
      <c r="AT299" s="564"/>
      <c r="AU299" s="564"/>
      <c r="AV299" s="564"/>
      <c r="AW299" s="564"/>
      <c r="AX299" s="564"/>
      <c r="AY299" s="564"/>
      <c r="AZ299" s="564"/>
      <c r="BA299" s="564"/>
      <c r="BB299" s="564"/>
      <c r="BC299" s="564"/>
      <c r="BD299" s="564"/>
      <c r="BE299" s="564"/>
      <c r="BF299" s="564"/>
      <c r="BG299" s="564"/>
      <c r="BH299" s="564"/>
    </row>
    <row r="300" customFormat="false" ht="22.5" hidden="false" customHeight="true" outlineLevel="1" collapsed="false">
      <c r="A300" s="565"/>
      <c r="B300" s="566"/>
      <c r="C300" s="581" t="s">
        <v>2657</v>
      </c>
      <c r="D300" s="581"/>
      <c r="E300" s="581"/>
      <c r="F300" s="581"/>
      <c r="G300" s="581"/>
      <c r="H300" s="563"/>
      <c r="I300" s="563"/>
      <c r="J300" s="563"/>
      <c r="K300" s="563"/>
      <c r="L300" s="563"/>
      <c r="M300" s="563"/>
      <c r="N300" s="563"/>
      <c r="O300" s="563"/>
      <c r="P300" s="563"/>
      <c r="Q300" s="563"/>
      <c r="R300" s="563"/>
      <c r="S300" s="563"/>
      <c r="T300" s="563"/>
      <c r="U300" s="563"/>
      <c r="V300" s="563"/>
      <c r="W300" s="563"/>
      <c r="X300" s="563"/>
      <c r="Y300" s="564"/>
      <c r="Z300" s="564"/>
      <c r="AA300" s="564"/>
      <c r="AB300" s="564"/>
      <c r="AC300" s="564"/>
      <c r="AD300" s="564"/>
      <c r="AE300" s="564"/>
      <c r="AF300" s="564"/>
      <c r="AG300" s="564" t="s">
        <v>2303</v>
      </c>
      <c r="AH300" s="564"/>
      <c r="AI300" s="564"/>
      <c r="AJ300" s="564"/>
      <c r="AK300" s="564"/>
      <c r="AL300" s="564"/>
      <c r="AM300" s="564"/>
      <c r="AN300" s="564"/>
      <c r="AO300" s="564"/>
      <c r="AP300" s="564"/>
      <c r="AQ300" s="564"/>
      <c r="AR300" s="564"/>
      <c r="AS300" s="564"/>
      <c r="AT300" s="564"/>
      <c r="AU300" s="564"/>
      <c r="AV300" s="564"/>
      <c r="AW300" s="564"/>
      <c r="AX300" s="564"/>
      <c r="AY300" s="564"/>
      <c r="AZ300" s="564"/>
      <c r="BA300" s="571" t="str">
        <f aca="false">C300</f>
        <v>Náklady dodavatele vyplývající z povinností dodavatele stanovených obchodními podmínkami před zahájením stavebních prací. Tato skupina zahrnuje zejména náklady na přípravné činnosti.</v>
      </c>
      <c r="BB300" s="564"/>
      <c r="BC300" s="564"/>
      <c r="BD300" s="564"/>
      <c r="BE300" s="564"/>
      <c r="BF300" s="564"/>
      <c r="BG300" s="564"/>
      <c r="BH300" s="564"/>
    </row>
    <row r="301" customFormat="false" ht="12.75" hidden="false" customHeight="false" outlineLevel="1" collapsed="false">
      <c r="A301" s="555" t="n">
        <v>144</v>
      </c>
      <c r="B301" s="556" t="s">
        <v>2658</v>
      </c>
      <c r="C301" s="557" t="s">
        <v>2659</v>
      </c>
      <c r="D301" s="558" t="s">
        <v>2654</v>
      </c>
      <c r="E301" s="559" t="n">
        <v>1</v>
      </c>
      <c r="F301" s="560"/>
      <c r="G301" s="561" t="n">
        <f aca="false">ROUND(E301*F301,2)</f>
        <v>0</v>
      </c>
      <c r="H301" s="560"/>
      <c r="I301" s="561" t="n">
        <f aca="false">ROUND(E301*H301,2)</f>
        <v>0</v>
      </c>
      <c r="J301" s="560"/>
      <c r="K301" s="561" t="n">
        <f aca="false">ROUND(E301*J301,2)</f>
        <v>0</v>
      </c>
      <c r="L301" s="561" t="n">
        <v>21</v>
      </c>
      <c r="M301" s="561" t="n">
        <f aca="false">G301*(1+L301/100)</f>
        <v>0</v>
      </c>
      <c r="N301" s="561" t="n">
        <v>0</v>
      </c>
      <c r="O301" s="561" t="n">
        <f aca="false">ROUND(E301*N301,2)</f>
        <v>0</v>
      </c>
      <c r="P301" s="561" t="n">
        <v>0</v>
      </c>
      <c r="Q301" s="561" t="n">
        <f aca="false">ROUND(E301*P301,2)</f>
        <v>0</v>
      </c>
      <c r="R301" s="561"/>
      <c r="S301" s="561" t="s">
        <v>2256</v>
      </c>
      <c r="T301" s="562" t="s">
        <v>2514</v>
      </c>
      <c r="U301" s="563" t="n">
        <v>0</v>
      </c>
      <c r="V301" s="563" t="n">
        <f aca="false">ROUND(E301*U301,2)</f>
        <v>0</v>
      </c>
      <c r="W301" s="563"/>
      <c r="X301" s="563" t="s">
        <v>2655</v>
      </c>
      <c r="Y301" s="564"/>
      <c r="Z301" s="564"/>
      <c r="AA301" s="564"/>
      <c r="AB301" s="564"/>
      <c r="AC301" s="564"/>
      <c r="AD301" s="564"/>
      <c r="AE301" s="564"/>
      <c r="AF301" s="564"/>
      <c r="AG301" s="564" t="s">
        <v>2660</v>
      </c>
      <c r="AH301" s="564"/>
      <c r="AI301" s="564"/>
      <c r="AJ301" s="564"/>
      <c r="AK301" s="564"/>
      <c r="AL301" s="564"/>
      <c r="AM301" s="564"/>
      <c r="AN301" s="564"/>
      <c r="AO301" s="564"/>
      <c r="AP301" s="564"/>
      <c r="AQ301" s="564"/>
      <c r="AR301" s="564"/>
      <c r="AS301" s="564"/>
      <c r="AT301" s="564"/>
      <c r="AU301" s="564"/>
      <c r="AV301" s="564"/>
      <c r="AW301" s="564"/>
      <c r="AX301" s="564"/>
      <c r="AY301" s="564"/>
      <c r="AZ301" s="564"/>
      <c r="BA301" s="564"/>
      <c r="BB301" s="564"/>
      <c r="BC301" s="564"/>
      <c r="BD301" s="564"/>
      <c r="BE301" s="564"/>
      <c r="BF301" s="564"/>
      <c r="BG301" s="564"/>
      <c r="BH301" s="564"/>
    </row>
    <row r="302" customFormat="false" ht="12.75" hidden="false" customHeight="true" outlineLevel="1" collapsed="false">
      <c r="A302" s="565"/>
      <c r="B302" s="566"/>
      <c r="C302" s="581" t="s">
        <v>2661</v>
      </c>
      <c r="D302" s="581"/>
      <c r="E302" s="581"/>
      <c r="F302" s="581"/>
      <c r="G302" s="581"/>
      <c r="H302" s="563"/>
      <c r="I302" s="563"/>
      <c r="J302" s="563"/>
      <c r="K302" s="563"/>
      <c r="L302" s="563"/>
      <c r="M302" s="563"/>
      <c r="N302" s="563"/>
      <c r="O302" s="563"/>
      <c r="P302" s="563"/>
      <c r="Q302" s="563"/>
      <c r="R302" s="563"/>
      <c r="S302" s="563"/>
      <c r="T302" s="563"/>
      <c r="U302" s="563"/>
      <c r="V302" s="563"/>
      <c r="W302" s="563"/>
      <c r="X302" s="563"/>
      <c r="Y302" s="564"/>
      <c r="Z302" s="564"/>
      <c r="AA302" s="564"/>
      <c r="AB302" s="564"/>
      <c r="AC302" s="564"/>
      <c r="AD302" s="564"/>
      <c r="AE302" s="564"/>
      <c r="AF302" s="564"/>
      <c r="AG302" s="564" t="s">
        <v>2303</v>
      </c>
      <c r="AH302" s="564"/>
      <c r="AI302" s="564"/>
      <c r="AJ302" s="564"/>
      <c r="AK302" s="564"/>
      <c r="AL302" s="564"/>
      <c r="AM302" s="564"/>
      <c r="AN302" s="564"/>
      <c r="AO302" s="564"/>
      <c r="AP302" s="564"/>
      <c r="AQ302" s="564"/>
      <c r="AR302" s="564"/>
      <c r="AS302" s="564"/>
      <c r="AT302" s="564"/>
      <c r="AU302" s="564"/>
      <c r="AV302" s="564"/>
      <c r="AW302" s="564"/>
      <c r="AX302" s="564"/>
      <c r="AY302" s="564"/>
      <c r="AZ302" s="564"/>
      <c r="BA302" s="564"/>
      <c r="BB302" s="564"/>
      <c r="BC302" s="564"/>
      <c r="BD302" s="564"/>
      <c r="BE302" s="564"/>
      <c r="BF302" s="564"/>
      <c r="BG302" s="564"/>
      <c r="BH302" s="564"/>
    </row>
    <row r="303" customFormat="false" ht="12.75" hidden="false" customHeight="false" outlineLevel="1" collapsed="false">
      <c r="A303" s="555" t="n">
        <v>145</v>
      </c>
      <c r="B303" s="556" t="s">
        <v>2662</v>
      </c>
      <c r="C303" s="557" t="s">
        <v>2663</v>
      </c>
      <c r="D303" s="558" t="s">
        <v>2654</v>
      </c>
      <c r="E303" s="559" t="n">
        <v>1</v>
      </c>
      <c r="F303" s="560"/>
      <c r="G303" s="561" t="n">
        <f aca="false">ROUND(E303*F303,2)</f>
        <v>0</v>
      </c>
      <c r="H303" s="560"/>
      <c r="I303" s="561" t="n">
        <f aca="false">ROUND(E303*H303,2)</f>
        <v>0</v>
      </c>
      <c r="J303" s="560"/>
      <c r="K303" s="561" t="n">
        <f aca="false">ROUND(E303*J303,2)</f>
        <v>0</v>
      </c>
      <c r="L303" s="561" t="n">
        <v>21</v>
      </c>
      <c r="M303" s="561" t="n">
        <f aca="false">G303*(1+L303/100)</f>
        <v>0</v>
      </c>
      <c r="N303" s="561" t="n">
        <v>0</v>
      </c>
      <c r="O303" s="561" t="n">
        <f aca="false">ROUND(E303*N303,2)</f>
        <v>0</v>
      </c>
      <c r="P303" s="561" t="n">
        <v>0</v>
      </c>
      <c r="Q303" s="561" t="n">
        <f aca="false">ROUND(E303*P303,2)</f>
        <v>0</v>
      </c>
      <c r="R303" s="561"/>
      <c r="S303" s="561" t="s">
        <v>2256</v>
      </c>
      <c r="T303" s="562" t="s">
        <v>2514</v>
      </c>
      <c r="U303" s="563" t="n">
        <v>0</v>
      </c>
      <c r="V303" s="563" t="n">
        <f aca="false">ROUND(E303*U303,2)</f>
        <v>0</v>
      </c>
      <c r="W303" s="563"/>
      <c r="X303" s="563" t="s">
        <v>2655</v>
      </c>
      <c r="Y303" s="564"/>
      <c r="Z303" s="564"/>
      <c r="AA303" s="564"/>
      <c r="AB303" s="564"/>
      <c r="AC303" s="564"/>
      <c r="AD303" s="564"/>
      <c r="AE303" s="564"/>
      <c r="AF303" s="564"/>
      <c r="AG303" s="564" t="s">
        <v>2660</v>
      </c>
      <c r="AH303" s="564"/>
      <c r="AI303" s="564"/>
      <c r="AJ303" s="564"/>
      <c r="AK303" s="564"/>
      <c r="AL303" s="564"/>
      <c r="AM303" s="564"/>
      <c r="AN303" s="564"/>
      <c r="AO303" s="564"/>
      <c r="AP303" s="564"/>
      <c r="AQ303" s="564"/>
      <c r="AR303" s="564"/>
      <c r="AS303" s="564"/>
      <c r="AT303" s="564"/>
      <c r="AU303" s="564"/>
      <c r="AV303" s="564"/>
      <c r="AW303" s="564"/>
      <c r="AX303" s="564"/>
      <c r="AY303" s="564"/>
      <c r="AZ303" s="564"/>
      <c r="BA303" s="564"/>
      <c r="BB303" s="564"/>
      <c r="BC303" s="564"/>
      <c r="BD303" s="564"/>
      <c r="BE303" s="564"/>
      <c r="BF303" s="564"/>
      <c r="BG303" s="564"/>
      <c r="BH303" s="564"/>
    </row>
    <row r="304" customFormat="false" ht="12.75" hidden="false" customHeight="true" outlineLevel="1" collapsed="false">
      <c r="A304" s="565"/>
      <c r="B304" s="566"/>
      <c r="C304" s="581" t="s">
        <v>2664</v>
      </c>
      <c r="D304" s="581"/>
      <c r="E304" s="581"/>
      <c r="F304" s="581"/>
      <c r="G304" s="581"/>
      <c r="H304" s="563"/>
      <c r="I304" s="563"/>
      <c r="J304" s="563"/>
      <c r="K304" s="563"/>
      <c r="L304" s="563"/>
      <c r="M304" s="563"/>
      <c r="N304" s="563"/>
      <c r="O304" s="563"/>
      <c r="P304" s="563"/>
      <c r="Q304" s="563"/>
      <c r="R304" s="563"/>
      <c r="S304" s="563"/>
      <c r="T304" s="563"/>
      <c r="U304" s="563"/>
      <c r="V304" s="563"/>
      <c r="W304" s="563"/>
      <c r="X304" s="563"/>
      <c r="Y304" s="564"/>
      <c r="Z304" s="564"/>
      <c r="AA304" s="564"/>
      <c r="AB304" s="564"/>
      <c r="AC304" s="564"/>
      <c r="AD304" s="564"/>
      <c r="AE304" s="564"/>
      <c r="AF304" s="564"/>
      <c r="AG304" s="564" t="s">
        <v>2303</v>
      </c>
      <c r="AH304" s="564"/>
      <c r="AI304" s="564"/>
      <c r="AJ304" s="564"/>
      <c r="AK304" s="564"/>
      <c r="AL304" s="564"/>
      <c r="AM304" s="564"/>
      <c r="AN304" s="564"/>
      <c r="AO304" s="564"/>
      <c r="AP304" s="564"/>
      <c r="AQ304" s="564"/>
      <c r="AR304" s="564"/>
      <c r="AS304" s="564"/>
      <c r="AT304" s="564"/>
      <c r="AU304" s="564"/>
      <c r="AV304" s="564"/>
      <c r="AW304" s="564"/>
      <c r="AX304" s="564"/>
      <c r="AY304" s="564"/>
      <c r="AZ304" s="564"/>
      <c r="BA304" s="564"/>
      <c r="BB304" s="564"/>
      <c r="BC304" s="564"/>
      <c r="BD304" s="564"/>
      <c r="BE304" s="564"/>
      <c r="BF304" s="564"/>
      <c r="BG304" s="564"/>
      <c r="BH304" s="564"/>
    </row>
    <row r="305" customFormat="false" ht="12.75" hidden="false" customHeight="false" outlineLevel="1" collapsed="false">
      <c r="A305" s="555" t="n">
        <v>146</v>
      </c>
      <c r="B305" s="556" t="s">
        <v>2665</v>
      </c>
      <c r="C305" s="557" t="s">
        <v>2666</v>
      </c>
      <c r="D305" s="558" t="s">
        <v>2654</v>
      </c>
      <c r="E305" s="559" t="n">
        <v>1</v>
      </c>
      <c r="F305" s="560"/>
      <c r="G305" s="561" t="n">
        <f aca="false">ROUND(E305*F305,2)</f>
        <v>0</v>
      </c>
      <c r="H305" s="560"/>
      <c r="I305" s="561" t="n">
        <f aca="false">ROUND(E305*H305,2)</f>
        <v>0</v>
      </c>
      <c r="J305" s="560"/>
      <c r="K305" s="561" t="n">
        <f aca="false">ROUND(E305*J305,2)</f>
        <v>0</v>
      </c>
      <c r="L305" s="561" t="n">
        <v>21</v>
      </c>
      <c r="M305" s="561" t="n">
        <f aca="false">G305*(1+L305/100)</f>
        <v>0</v>
      </c>
      <c r="N305" s="561" t="n">
        <v>0</v>
      </c>
      <c r="O305" s="561" t="n">
        <f aca="false">ROUND(E305*N305,2)</f>
        <v>0</v>
      </c>
      <c r="P305" s="561" t="n">
        <v>0</v>
      </c>
      <c r="Q305" s="561" t="n">
        <f aca="false">ROUND(E305*P305,2)</f>
        <v>0</v>
      </c>
      <c r="R305" s="561"/>
      <c r="S305" s="561" t="s">
        <v>2256</v>
      </c>
      <c r="T305" s="562" t="s">
        <v>2514</v>
      </c>
      <c r="U305" s="563" t="n">
        <v>0</v>
      </c>
      <c r="V305" s="563" t="n">
        <f aca="false">ROUND(E305*U305,2)</f>
        <v>0</v>
      </c>
      <c r="W305" s="563"/>
      <c r="X305" s="563" t="s">
        <v>2655</v>
      </c>
      <c r="Y305" s="564"/>
      <c r="Z305" s="564"/>
      <c r="AA305" s="564"/>
      <c r="AB305" s="564"/>
      <c r="AC305" s="564"/>
      <c r="AD305" s="564"/>
      <c r="AE305" s="564"/>
      <c r="AF305" s="564"/>
      <c r="AG305" s="564" t="s">
        <v>2656</v>
      </c>
      <c r="AH305" s="564"/>
      <c r="AI305" s="564"/>
      <c r="AJ305" s="564"/>
      <c r="AK305" s="564"/>
      <c r="AL305" s="564"/>
      <c r="AM305" s="564"/>
      <c r="AN305" s="564"/>
      <c r="AO305" s="564"/>
      <c r="AP305" s="564"/>
      <c r="AQ305" s="564"/>
      <c r="AR305" s="564"/>
      <c r="AS305" s="564"/>
      <c r="AT305" s="564"/>
      <c r="AU305" s="564"/>
      <c r="AV305" s="564"/>
      <c r="AW305" s="564"/>
      <c r="AX305" s="564"/>
      <c r="AY305" s="564"/>
      <c r="AZ305" s="564"/>
      <c r="BA305" s="564"/>
      <c r="BB305" s="564"/>
      <c r="BC305" s="564"/>
      <c r="BD305" s="564"/>
      <c r="BE305" s="564"/>
      <c r="BF305" s="564"/>
      <c r="BG305" s="564"/>
      <c r="BH305" s="564"/>
    </row>
    <row r="306" customFormat="false" ht="22.5" hidden="false" customHeight="true" outlineLevel="1" collapsed="false">
      <c r="A306" s="565"/>
      <c r="B306" s="566"/>
      <c r="C306" s="581" t="s">
        <v>2667</v>
      </c>
      <c r="D306" s="581"/>
      <c r="E306" s="581"/>
      <c r="F306" s="581"/>
      <c r="G306" s="581"/>
      <c r="H306" s="563"/>
      <c r="I306" s="563"/>
      <c r="J306" s="563"/>
      <c r="K306" s="563"/>
      <c r="L306" s="563"/>
      <c r="M306" s="563"/>
      <c r="N306" s="563"/>
      <c r="O306" s="563"/>
      <c r="P306" s="563"/>
      <c r="Q306" s="563"/>
      <c r="R306" s="563"/>
      <c r="S306" s="563"/>
      <c r="T306" s="563"/>
      <c r="U306" s="563"/>
      <c r="V306" s="563"/>
      <c r="W306" s="563"/>
      <c r="X306" s="563"/>
      <c r="Y306" s="564"/>
      <c r="Z306" s="564"/>
      <c r="AA306" s="564"/>
      <c r="AB306" s="564"/>
      <c r="AC306" s="564"/>
      <c r="AD306" s="564"/>
      <c r="AE306" s="564"/>
      <c r="AF306" s="564"/>
      <c r="AG306" s="564" t="s">
        <v>2303</v>
      </c>
      <c r="AH306" s="564"/>
      <c r="AI306" s="564"/>
      <c r="AJ306" s="564"/>
      <c r="AK306" s="564"/>
      <c r="AL306" s="564"/>
      <c r="AM306" s="564"/>
      <c r="AN306" s="564"/>
      <c r="AO306" s="564"/>
      <c r="AP306" s="564"/>
      <c r="AQ306" s="564"/>
      <c r="AR306" s="564"/>
      <c r="AS306" s="564"/>
      <c r="AT306" s="564"/>
      <c r="AU306" s="564"/>
      <c r="AV306" s="564"/>
      <c r="AW306" s="564"/>
      <c r="AX306" s="564"/>
      <c r="AY306" s="564"/>
      <c r="AZ306" s="564"/>
      <c r="BA306" s="571" t="str">
        <f aca="false">C306</f>
        <v>Náklady zhotovitele, související s prováděním zkoušek a revizí předepsaných technickými normami nebo objednatelem a které jsou pro provedení díla nezbytné.</v>
      </c>
      <c r="BB306" s="564"/>
      <c r="BC306" s="564"/>
      <c r="BD306" s="564"/>
      <c r="BE306" s="564"/>
      <c r="BF306" s="564"/>
      <c r="BG306" s="564"/>
      <c r="BH306" s="564"/>
    </row>
    <row r="307" customFormat="false" ht="12.75" hidden="false" customHeight="false" outlineLevel="1" collapsed="false">
      <c r="A307" s="565"/>
      <c r="B307" s="566"/>
      <c r="C307" s="568" t="s">
        <v>2668</v>
      </c>
      <c r="D307" s="569"/>
      <c r="E307" s="570" t="n">
        <v>1</v>
      </c>
      <c r="F307" s="563"/>
      <c r="G307" s="563"/>
      <c r="H307" s="563"/>
      <c r="I307" s="563"/>
      <c r="J307" s="563"/>
      <c r="K307" s="563"/>
      <c r="L307" s="563"/>
      <c r="M307" s="563"/>
      <c r="N307" s="563"/>
      <c r="O307" s="563"/>
      <c r="P307" s="563"/>
      <c r="Q307" s="563"/>
      <c r="R307" s="563"/>
      <c r="S307" s="563"/>
      <c r="T307" s="563"/>
      <c r="U307" s="563"/>
      <c r="V307" s="563"/>
      <c r="W307" s="563"/>
      <c r="X307" s="563"/>
      <c r="Y307" s="564"/>
      <c r="Z307" s="564"/>
      <c r="AA307" s="564"/>
      <c r="AB307" s="564"/>
      <c r="AC307" s="564"/>
      <c r="AD307" s="564"/>
      <c r="AE307" s="564"/>
      <c r="AF307" s="564"/>
      <c r="AG307" s="564" t="s">
        <v>2262</v>
      </c>
      <c r="AH307" s="564" t="n">
        <v>0</v>
      </c>
      <c r="AI307" s="564"/>
      <c r="AJ307" s="564"/>
      <c r="AK307" s="564"/>
      <c r="AL307" s="564"/>
      <c r="AM307" s="564"/>
      <c r="AN307" s="564"/>
      <c r="AO307" s="564"/>
      <c r="AP307" s="564"/>
      <c r="AQ307" s="564"/>
      <c r="AR307" s="564"/>
      <c r="AS307" s="564"/>
      <c r="AT307" s="564"/>
      <c r="AU307" s="564"/>
      <c r="AV307" s="564"/>
      <c r="AW307" s="564"/>
      <c r="AX307" s="564"/>
      <c r="AY307" s="564"/>
      <c r="AZ307" s="564"/>
      <c r="BA307" s="564"/>
      <c r="BB307" s="564"/>
      <c r="BC307" s="564"/>
      <c r="BD307" s="564"/>
      <c r="BE307" s="564"/>
      <c r="BF307" s="564"/>
      <c r="BG307" s="564"/>
      <c r="BH307" s="564"/>
    </row>
    <row r="308" customFormat="false" ht="12.75" hidden="false" customHeight="false" outlineLevel="0" collapsed="false">
      <c r="A308" s="542"/>
      <c r="B308" s="543"/>
      <c r="C308" s="583"/>
      <c r="D308" s="544"/>
      <c r="E308" s="542"/>
      <c r="F308" s="542"/>
      <c r="G308" s="542"/>
      <c r="H308" s="542"/>
      <c r="I308" s="542"/>
      <c r="J308" s="542"/>
      <c r="K308" s="542"/>
      <c r="L308" s="542"/>
      <c r="M308" s="542"/>
      <c r="N308" s="542"/>
      <c r="O308" s="542"/>
      <c r="P308" s="542"/>
      <c r="Q308" s="542"/>
      <c r="R308" s="542"/>
      <c r="S308" s="542"/>
      <c r="T308" s="542"/>
      <c r="U308" s="542"/>
      <c r="V308" s="542"/>
      <c r="W308" s="542"/>
      <c r="X308" s="542"/>
      <c r="AE308" s="0" t="n">
        <v>15</v>
      </c>
      <c r="AF308" s="0" t="n">
        <v>21</v>
      </c>
      <c r="AG308" s="0" t="s">
        <v>117</v>
      </c>
    </row>
    <row r="309" customFormat="false" ht="12.75" hidden="false" customHeight="false" outlineLevel="0" collapsed="false">
      <c r="A309" s="584"/>
      <c r="B309" s="585" t="s">
        <v>2180</v>
      </c>
      <c r="C309" s="586"/>
      <c r="D309" s="587"/>
      <c r="E309" s="588"/>
      <c r="F309" s="588"/>
      <c r="G309" s="589" t="n">
        <f aca="false">G8+G58+G66+G73+G92+G107+G110+G156+G241+G247+G279+G289+G298</f>
        <v>0</v>
      </c>
      <c r="H309" s="542"/>
      <c r="I309" s="542"/>
      <c r="J309" s="542"/>
      <c r="K309" s="542"/>
      <c r="L309" s="542"/>
      <c r="M309" s="542"/>
      <c r="N309" s="542"/>
      <c r="O309" s="542"/>
      <c r="P309" s="542"/>
      <c r="Q309" s="542"/>
      <c r="R309" s="542"/>
      <c r="S309" s="542"/>
      <c r="T309" s="542"/>
      <c r="U309" s="542"/>
      <c r="V309" s="542"/>
      <c r="W309" s="542"/>
      <c r="X309" s="542"/>
      <c r="AE309" s="0" t="n">
        <f aca="false">SUMIF(L7:L307,AE308,G7:G307)</f>
        <v>0</v>
      </c>
      <c r="AF309" s="0" t="n">
        <f aca="false">SUMIF(L7:L307,AF308,G7:G307)</f>
        <v>0</v>
      </c>
      <c r="AG309" s="0" t="s">
        <v>2669</v>
      </c>
    </row>
    <row r="310" customFormat="false" ht="12.75" hidden="false" customHeight="false" outlineLevel="0" collapsed="false">
      <c r="C310" s="590"/>
      <c r="D310" s="477"/>
      <c r="AG310" s="0" t="s">
        <v>2670</v>
      </c>
    </row>
    <row r="311" customFormat="false" ht="12.75" hidden="false" customHeight="false" outlineLevel="0" collapsed="false">
      <c r="D311" s="477"/>
    </row>
    <row r="312" customFormat="false" ht="12.75" hidden="false" customHeight="false" outlineLevel="0" collapsed="false">
      <c r="D312" s="477"/>
    </row>
    <row r="313" customFormat="false" ht="12.75" hidden="false" customHeight="false" outlineLevel="0" collapsed="false">
      <c r="D313" s="477"/>
    </row>
    <row r="314" customFormat="false" ht="12.75" hidden="false" customHeight="false" outlineLevel="0" collapsed="false">
      <c r="D314" s="477"/>
    </row>
    <row r="315" customFormat="false" ht="12.75" hidden="false" customHeight="false" outlineLevel="0" collapsed="false">
      <c r="D315" s="477"/>
    </row>
    <row r="316" customFormat="false" ht="12.75" hidden="false" customHeight="false" outlineLevel="0" collapsed="false">
      <c r="D316" s="477"/>
    </row>
    <row r="317" customFormat="false" ht="12.75" hidden="false" customHeight="false" outlineLevel="0" collapsed="false">
      <c r="D317" s="477"/>
    </row>
    <row r="318" customFormat="false" ht="12.75" hidden="false" customHeight="false" outlineLevel="0" collapsed="false">
      <c r="D318" s="477"/>
    </row>
    <row r="319" customFormat="false" ht="12.75" hidden="false" customHeight="false" outlineLevel="0" collapsed="false">
      <c r="D319" s="477"/>
    </row>
    <row r="320" customFormat="false" ht="12.75" hidden="false" customHeight="false" outlineLevel="0" collapsed="false">
      <c r="D320" s="477"/>
    </row>
    <row r="321" customFormat="false" ht="12.75" hidden="false" customHeight="false" outlineLevel="0" collapsed="false">
      <c r="D321" s="477"/>
    </row>
    <row r="322" customFormat="false" ht="12.75" hidden="false" customHeight="false" outlineLevel="0" collapsed="false">
      <c r="D322" s="477"/>
    </row>
    <row r="323" customFormat="false" ht="12.75" hidden="false" customHeight="false" outlineLevel="0" collapsed="false">
      <c r="D323" s="477"/>
    </row>
    <row r="324" customFormat="false" ht="12.75" hidden="false" customHeight="false" outlineLevel="0" collapsed="false">
      <c r="D324" s="477"/>
    </row>
    <row r="325" customFormat="false" ht="12.75" hidden="false" customHeight="false" outlineLevel="0" collapsed="false">
      <c r="D325" s="477"/>
    </row>
    <row r="326" customFormat="false" ht="12.75" hidden="false" customHeight="false" outlineLevel="0" collapsed="false">
      <c r="D326" s="477"/>
    </row>
    <row r="327" customFormat="false" ht="12.75" hidden="false" customHeight="false" outlineLevel="0" collapsed="false">
      <c r="D327" s="477"/>
    </row>
    <row r="328" customFormat="false" ht="12.75" hidden="false" customHeight="false" outlineLevel="0" collapsed="false">
      <c r="D328" s="477"/>
    </row>
    <row r="329" customFormat="false" ht="12.75" hidden="false" customHeight="false" outlineLevel="0" collapsed="false">
      <c r="D329" s="477"/>
    </row>
    <row r="330" customFormat="false" ht="12.75" hidden="false" customHeight="false" outlineLevel="0" collapsed="false">
      <c r="D330" s="477"/>
    </row>
    <row r="331" customFormat="false" ht="12.75" hidden="false" customHeight="false" outlineLevel="0" collapsed="false">
      <c r="D331" s="477"/>
    </row>
    <row r="332" customFormat="false" ht="12.75" hidden="false" customHeight="false" outlineLevel="0" collapsed="false">
      <c r="D332" s="477"/>
    </row>
    <row r="333" customFormat="false" ht="12.75" hidden="false" customHeight="false" outlineLevel="0" collapsed="false">
      <c r="D333" s="477"/>
    </row>
    <row r="334" customFormat="false" ht="12.75" hidden="false" customHeight="false" outlineLevel="0" collapsed="false">
      <c r="D334" s="477"/>
    </row>
    <row r="335" customFormat="false" ht="12.75" hidden="false" customHeight="false" outlineLevel="0" collapsed="false">
      <c r="D335" s="477"/>
    </row>
    <row r="336" customFormat="false" ht="12.75" hidden="false" customHeight="false" outlineLevel="0" collapsed="false">
      <c r="D336" s="477"/>
    </row>
    <row r="337" customFormat="false" ht="12.75" hidden="false" customHeight="false" outlineLevel="0" collapsed="false">
      <c r="D337" s="477"/>
    </row>
    <row r="338" customFormat="false" ht="12.75" hidden="false" customHeight="false" outlineLevel="0" collapsed="false">
      <c r="D338" s="477"/>
    </row>
    <row r="339" customFormat="false" ht="12.75" hidden="false" customHeight="false" outlineLevel="0" collapsed="false">
      <c r="D339" s="477"/>
    </row>
    <row r="340" customFormat="false" ht="12.75" hidden="false" customHeight="false" outlineLevel="0" collapsed="false">
      <c r="D340" s="477"/>
    </row>
    <row r="341" customFormat="false" ht="12.75" hidden="false" customHeight="false" outlineLevel="0" collapsed="false">
      <c r="D341" s="477"/>
    </row>
    <row r="342" customFormat="false" ht="12.75" hidden="false" customHeight="false" outlineLevel="0" collapsed="false">
      <c r="D342" s="477"/>
    </row>
    <row r="343" customFormat="false" ht="12.75" hidden="false" customHeight="false" outlineLevel="0" collapsed="false">
      <c r="D343" s="477"/>
    </row>
    <row r="344" customFormat="false" ht="12.75" hidden="false" customHeight="false" outlineLevel="0" collapsed="false">
      <c r="D344" s="477"/>
    </row>
    <row r="345" customFormat="false" ht="12.75" hidden="false" customHeight="false" outlineLevel="0" collapsed="false">
      <c r="D345" s="477"/>
    </row>
    <row r="346" customFormat="false" ht="12.75" hidden="false" customHeight="false" outlineLevel="0" collapsed="false">
      <c r="D346" s="477"/>
    </row>
    <row r="347" customFormat="false" ht="12.75" hidden="false" customHeight="false" outlineLevel="0" collapsed="false">
      <c r="D347" s="477"/>
    </row>
    <row r="348" customFormat="false" ht="12.75" hidden="false" customHeight="false" outlineLevel="0" collapsed="false">
      <c r="D348" s="477"/>
    </row>
    <row r="349" customFormat="false" ht="12.75" hidden="false" customHeight="false" outlineLevel="0" collapsed="false">
      <c r="D349" s="477"/>
    </row>
    <row r="350" customFormat="false" ht="12.75" hidden="false" customHeight="false" outlineLevel="0" collapsed="false">
      <c r="D350" s="477"/>
    </row>
    <row r="351" customFormat="false" ht="12.75" hidden="false" customHeight="false" outlineLevel="0" collapsed="false">
      <c r="D351" s="477"/>
    </row>
    <row r="352" customFormat="false" ht="12.75" hidden="false" customHeight="false" outlineLevel="0" collapsed="false">
      <c r="D352" s="477"/>
    </row>
    <row r="353" customFormat="false" ht="12.75" hidden="false" customHeight="false" outlineLevel="0" collapsed="false">
      <c r="D353" s="477"/>
    </row>
    <row r="354" customFormat="false" ht="12.75" hidden="false" customHeight="false" outlineLevel="0" collapsed="false">
      <c r="D354" s="477"/>
    </row>
    <row r="355" customFormat="false" ht="12.75" hidden="false" customHeight="false" outlineLevel="0" collapsed="false">
      <c r="D355" s="477"/>
    </row>
    <row r="356" customFormat="false" ht="12.75" hidden="false" customHeight="false" outlineLevel="0" collapsed="false">
      <c r="D356" s="477"/>
    </row>
    <row r="357" customFormat="false" ht="12.75" hidden="false" customHeight="false" outlineLevel="0" collapsed="false">
      <c r="D357" s="477"/>
    </row>
    <row r="358" customFormat="false" ht="12.75" hidden="false" customHeight="false" outlineLevel="0" collapsed="false">
      <c r="D358" s="477"/>
    </row>
    <row r="359" customFormat="false" ht="12.75" hidden="false" customHeight="false" outlineLevel="0" collapsed="false">
      <c r="D359" s="477"/>
    </row>
    <row r="360" customFormat="false" ht="12.75" hidden="false" customHeight="false" outlineLevel="0" collapsed="false">
      <c r="D360" s="477"/>
    </row>
    <row r="361" customFormat="false" ht="12.75" hidden="false" customHeight="false" outlineLevel="0" collapsed="false">
      <c r="D361" s="477"/>
    </row>
    <row r="362" customFormat="false" ht="12.75" hidden="false" customHeight="false" outlineLevel="0" collapsed="false">
      <c r="D362" s="477"/>
    </row>
    <row r="363" customFormat="false" ht="12.75" hidden="false" customHeight="false" outlineLevel="0" collapsed="false">
      <c r="D363" s="477"/>
    </row>
    <row r="364" customFormat="false" ht="12.75" hidden="false" customHeight="false" outlineLevel="0" collapsed="false">
      <c r="D364" s="477"/>
    </row>
    <row r="365" customFormat="false" ht="12.75" hidden="false" customHeight="false" outlineLevel="0" collapsed="false">
      <c r="D365" s="477"/>
    </row>
    <row r="366" customFormat="false" ht="12.75" hidden="false" customHeight="false" outlineLevel="0" collapsed="false">
      <c r="D366" s="477"/>
    </row>
    <row r="367" customFormat="false" ht="12.75" hidden="false" customHeight="false" outlineLevel="0" collapsed="false">
      <c r="D367" s="477"/>
    </row>
    <row r="368" customFormat="false" ht="12.75" hidden="false" customHeight="false" outlineLevel="0" collapsed="false">
      <c r="D368" s="477"/>
    </row>
    <row r="369" customFormat="false" ht="12.75" hidden="false" customHeight="false" outlineLevel="0" collapsed="false">
      <c r="D369" s="477"/>
    </row>
    <row r="370" customFormat="false" ht="12.75" hidden="false" customHeight="false" outlineLevel="0" collapsed="false">
      <c r="D370" s="477"/>
    </row>
    <row r="371" customFormat="false" ht="12.75" hidden="false" customHeight="false" outlineLevel="0" collapsed="false">
      <c r="D371" s="477"/>
    </row>
    <row r="372" customFormat="false" ht="12.75" hidden="false" customHeight="false" outlineLevel="0" collapsed="false">
      <c r="D372" s="477"/>
    </row>
    <row r="373" customFormat="false" ht="12.75" hidden="false" customHeight="false" outlineLevel="0" collapsed="false">
      <c r="D373" s="477"/>
    </row>
    <row r="374" customFormat="false" ht="12.75" hidden="false" customHeight="false" outlineLevel="0" collapsed="false">
      <c r="D374" s="477"/>
    </row>
    <row r="375" customFormat="false" ht="12.75" hidden="false" customHeight="false" outlineLevel="0" collapsed="false">
      <c r="D375" s="477"/>
    </row>
    <row r="376" customFormat="false" ht="12.75" hidden="false" customHeight="false" outlineLevel="0" collapsed="false">
      <c r="D376" s="477"/>
    </row>
    <row r="377" customFormat="false" ht="12.75" hidden="false" customHeight="false" outlineLevel="0" collapsed="false">
      <c r="D377" s="477"/>
    </row>
    <row r="378" customFormat="false" ht="12.75" hidden="false" customHeight="false" outlineLevel="0" collapsed="false">
      <c r="D378" s="477"/>
    </row>
    <row r="379" customFormat="false" ht="12.75" hidden="false" customHeight="false" outlineLevel="0" collapsed="false">
      <c r="D379" s="477"/>
    </row>
    <row r="380" customFormat="false" ht="12.75" hidden="false" customHeight="false" outlineLevel="0" collapsed="false">
      <c r="D380" s="477"/>
    </row>
    <row r="381" customFormat="false" ht="12.75" hidden="false" customHeight="false" outlineLevel="0" collapsed="false">
      <c r="D381" s="477"/>
    </row>
    <row r="382" customFormat="false" ht="12.75" hidden="false" customHeight="false" outlineLevel="0" collapsed="false">
      <c r="D382" s="477"/>
    </row>
    <row r="383" customFormat="false" ht="12.75" hidden="false" customHeight="false" outlineLevel="0" collapsed="false">
      <c r="D383" s="477"/>
    </row>
    <row r="384" customFormat="false" ht="12.75" hidden="false" customHeight="false" outlineLevel="0" collapsed="false">
      <c r="D384" s="477"/>
    </row>
    <row r="385" customFormat="false" ht="12.75" hidden="false" customHeight="false" outlineLevel="0" collapsed="false">
      <c r="D385" s="477"/>
    </row>
    <row r="386" customFormat="false" ht="12.75" hidden="false" customHeight="false" outlineLevel="0" collapsed="false">
      <c r="D386" s="477"/>
    </row>
    <row r="387" customFormat="false" ht="12.75" hidden="false" customHeight="false" outlineLevel="0" collapsed="false">
      <c r="D387" s="477"/>
    </row>
    <row r="388" customFormat="false" ht="12.75" hidden="false" customHeight="false" outlineLevel="0" collapsed="false">
      <c r="D388" s="477"/>
    </row>
    <row r="389" customFormat="false" ht="12.75" hidden="false" customHeight="false" outlineLevel="0" collapsed="false">
      <c r="D389" s="477"/>
    </row>
    <row r="390" customFormat="false" ht="12.75" hidden="false" customHeight="false" outlineLevel="0" collapsed="false">
      <c r="D390" s="477"/>
    </row>
    <row r="391" customFormat="false" ht="12.75" hidden="false" customHeight="false" outlineLevel="0" collapsed="false">
      <c r="D391" s="477"/>
    </row>
    <row r="392" customFormat="false" ht="12.75" hidden="false" customHeight="false" outlineLevel="0" collapsed="false">
      <c r="D392" s="477"/>
    </row>
    <row r="393" customFormat="false" ht="12.75" hidden="false" customHeight="false" outlineLevel="0" collapsed="false">
      <c r="D393" s="477"/>
    </row>
    <row r="394" customFormat="false" ht="12.75" hidden="false" customHeight="false" outlineLevel="0" collapsed="false">
      <c r="D394" s="477"/>
    </row>
    <row r="395" customFormat="false" ht="12.75" hidden="false" customHeight="false" outlineLevel="0" collapsed="false">
      <c r="D395" s="477"/>
    </row>
    <row r="396" customFormat="false" ht="12.75" hidden="false" customHeight="false" outlineLevel="0" collapsed="false">
      <c r="D396" s="477"/>
    </row>
    <row r="397" customFormat="false" ht="12.75" hidden="false" customHeight="false" outlineLevel="0" collapsed="false">
      <c r="D397" s="477"/>
    </row>
    <row r="398" customFormat="false" ht="12.75" hidden="false" customHeight="false" outlineLevel="0" collapsed="false">
      <c r="D398" s="477"/>
    </row>
    <row r="399" customFormat="false" ht="12.75" hidden="false" customHeight="false" outlineLevel="0" collapsed="false">
      <c r="D399" s="477"/>
    </row>
    <row r="400" customFormat="false" ht="12.75" hidden="false" customHeight="false" outlineLevel="0" collapsed="false">
      <c r="D400" s="477"/>
    </row>
    <row r="401" customFormat="false" ht="12.75" hidden="false" customHeight="false" outlineLevel="0" collapsed="false">
      <c r="D401" s="477"/>
    </row>
    <row r="402" customFormat="false" ht="12.75" hidden="false" customHeight="false" outlineLevel="0" collapsed="false">
      <c r="D402" s="477"/>
    </row>
    <row r="403" customFormat="false" ht="12.75" hidden="false" customHeight="false" outlineLevel="0" collapsed="false">
      <c r="D403" s="477"/>
    </row>
    <row r="404" customFormat="false" ht="12.75" hidden="false" customHeight="false" outlineLevel="0" collapsed="false">
      <c r="D404" s="477"/>
    </row>
    <row r="405" customFormat="false" ht="12.75" hidden="false" customHeight="false" outlineLevel="0" collapsed="false">
      <c r="D405" s="477"/>
    </row>
    <row r="406" customFormat="false" ht="12.75" hidden="false" customHeight="false" outlineLevel="0" collapsed="false">
      <c r="D406" s="477"/>
    </row>
    <row r="407" customFormat="false" ht="12.75" hidden="false" customHeight="false" outlineLevel="0" collapsed="false">
      <c r="D407" s="477"/>
    </row>
    <row r="408" customFormat="false" ht="12.75" hidden="false" customHeight="false" outlineLevel="0" collapsed="false">
      <c r="D408" s="477"/>
    </row>
    <row r="409" customFormat="false" ht="12.75" hidden="false" customHeight="false" outlineLevel="0" collapsed="false">
      <c r="D409" s="477"/>
    </row>
    <row r="410" customFormat="false" ht="12.75" hidden="false" customHeight="false" outlineLevel="0" collapsed="false">
      <c r="D410" s="477"/>
    </row>
    <row r="411" customFormat="false" ht="12.75" hidden="false" customHeight="false" outlineLevel="0" collapsed="false">
      <c r="D411" s="477"/>
    </row>
    <row r="412" customFormat="false" ht="12.75" hidden="false" customHeight="false" outlineLevel="0" collapsed="false">
      <c r="D412" s="477"/>
    </row>
    <row r="413" customFormat="false" ht="12.75" hidden="false" customHeight="false" outlineLevel="0" collapsed="false">
      <c r="D413" s="477"/>
    </row>
    <row r="414" customFormat="false" ht="12.75" hidden="false" customHeight="false" outlineLevel="0" collapsed="false">
      <c r="D414" s="477"/>
    </row>
    <row r="415" customFormat="false" ht="12.75" hidden="false" customHeight="false" outlineLevel="0" collapsed="false">
      <c r="D415" s="477"/>
    </row>
    <row r="416" customFormat="false" ht="12.75" hidden="false" customHeight="false" outlineLevel="0" collapsed="false">
      <c r="D416" s="477"/>
    </row>
    <row r="417" customFormat="false" ht="12.75" hidden="false" customHeight="false" outlineLevel="0" collapsed="false">
      <c r="D417" s="477"/>
    </row>
    <row r="418" customFormat="false" ht="12.75" hidden="false" customHeight="false" outlineLevel="0" collapsed="false">
      <c r="D418" s="477"/>
    </row>
    <row r="419" customFormat="false" ht="12.75" hidden="false" customHeight="false" outlineLevel="0" collapsed="false">
      <c r="D419" s="477"/>
    </row>
    <row r="420" customFormat="false" ht="12.75" hidden="false" customHeight="false" outlineLevel="0" collapsed="false">
      <c r="D420" s="477"/>
    </row>
    <row r="421" customFormat="false" ht="12.75" hidden="false" customHeight="false" outlineLevel="0" collapsed="false">
      <c r="D421" s="477"/>
    </row>
    <row r="422" customFormat="false" ht="12.75" hidden="false" customHeight="false" outlineLevel="0" collapsed="false">
      <c r="D422" s="477"/>
    </row>
    <row r="423" customFormat="false" ht="12.75" hidden="false" customHeight="false" outlineLevel="0" collapsed="false">
      <c r="D423" s="477"/>
    </row>
    <row r="424" customFormat="false" ht="12.75" hidden="false" customHeight="false" outlineLevel="0" collapsed="false">
      <c r="D424" s="477"/>
    </row>
    <row r="425" customFormat="false" ht="12.75" hidden="false" customHeight="false" outlineLevel="0" collapsed="false">
      <c r="D425" s="477"/>
    </row>
    <row r="426" customFormat="false" ht="12.75" hidden="false" customHeight="false" outlineLevel="0" collapsed="false">
      <c r="D426" s="477"/>
    </row>
    <row r="427" customFormat="false" ht="12.75" hidden="false" customHeight="false" outlineLevel="0" collapsed="false">
      <c r="D427" s="477"/>
    </row>
    <row r="428" customFormat="false" ht="12.75" hidden="false" customHeight="false" outlineLevel="0" collapsed="false">
      <c r="D428" s="477"/>
    </row>
    <row r="429" customFormat="false" ht="12.75" hidden="false" customHeight="false" outlineLevel="0" collapsed="false">
      <c r="D429" s="477"/>
    </row>
    <row r="430" customFormat="false" ht="12.75" hidden="false" customHeight="false" outlineLevel="0" collapsed="false">
      <c r="D430" s="477"/>
    </row>
    <row r="431" customFormat="false" ht="12.75" hidden="false" customHeight="false" outlineLevel="0" collapsed="false">
      <c r="D431" s="477"/>
    </row>
    <row r="432" customFormat="false" ht="12.75" hidden="false" customHeight="false" outlineLevel="0" collapsed="false">
      <c r="D432" s="477"/>
    </row>
    <row r="433" customFormat="false" ht="12.75" hidden="false" customHeight="false" outlineLevel="0" collapsed="false">
      <c r="D433" s="477"/>
    </row>
    <row r="434" customFormat="false" ht="12.75" hidden="false" customHeight="false" outlineLevel="0" collapsed="false">
      <c r="D434" s="477"/>
    </row>
    <row r="435" customFormat="false" ht="12.75" hidden="false" customHeight="false" outlineLevel="0" collapsed="false">
      <c r="D435" s="477"/>
    </row>
    <row r="436" customFormat="false" ht="12.75" hidden="false" customHeight="false" outlineLevel="0" collapsed="false">
      <c r="D436" s="477"/>
    </row>
    <row r="437" customFormat="false" ht="12.75" hidden="false" customHeight="false" outlineLevel="0" collapsed="false">
      <c r="D437" s="477"/>
    </row>
    <row r="438" customFormat="false" ht="12.75" hidden="false" customHeight="false" outlineLevel="0" collapsed="false">
      <c r="D438" s="477"/>
    </row>
    <row r="439" customFormat="false" ht="12.75" hidden="false" customHeight="false" outlineLevel="0" collapsed="false">
      <c r="D439" s="477"/>
    </row>
    <row r="440" customFormat="false" ht="12.75" hidden="false" customHeight="false" outlineLevel="0" collapsed="false">
      <c r="D440" s="477"/>
    </row>
    <row r="441" customFormat="false" ht="12.75" hidden="false" customHeight="false" outlineLevel="0" collapsed="false">
      <c r="D441" s="477"/>
    </row>
    <row r="442" customFormat="false" ht="12.75" hidden="false" customHeight="false" outlineLevel="0" collapsed="false">
      <c r="D442" s="477"/>
    </row>
    <row r="443" customFormat="false" ht="12.75" hidden="false" customHeight="false" outlineLevel="0" collapsed="false">
      <c r="D443" s="477"/>
    </row>
    <row r="444" customFormat="false" ht="12.75" hidden="false" customHeight="false" outlineLevel="0" collapsed="false">
      <c r="D444" s="477"/>
    </row>
    <row r="445" customFormat="false" ht="12.75" hidden="false" customHeight="false" outlineLevel="0" collapsed="false">
      <c r="D445" s="477"/>
    </row>
    <row r="446" customFormat="false" ht="12.75" hidden="false" customHeight="false" outlineLevel="0" collapsed="false">
      <c r="D446" s="477"/>
    </row>
    <row r="447" customFormat="false" ht="12.75" hidden="false" customHeight="false" outlineLevel="0" collapsed="false">
      <c r="D447" s="477"/>
    </row>
    <row r="448" customFormat="false" ht="12.75" hidden="false" customHeight="false" outlineLevel="0" collapsed="false">
      <c r="D448" s="477"/>
    </row>
    <row r="449" customFormat="false" ht="12.75" hidden="false" customHeight="false" outlineLevel="0" collapsed="false">
      <c r="D449" s="477"/>
    </row>
    <row r="450" customFormat="false" ht="12.75" hidden="false" customHeight="false" outlineLevel="0" collapsed="false">
      <c r="D450" s="477"/>
    </row>
    <row r="451" customFormat="false" ht="12.75" hidden="false" customHeight="false" outlineLevel="0" collapsed="false">
      <c r="D451" s="477"/>
    </row>
    <row r="452" customFormat="false" ht="12.75" hidden="false" customHeight="false" outlineLevel="0" collapsed="false">
      <c r="D452" s="477"/>
    </row>
    <row r="453" customFormat="false" ht="12.75" hidden="false" customHeight="false" outlineLevel="0" collapsed="false">
      <c r="D453" s="477"/>
    </row>
    <row r="454" customFormat="false" ht="12.75" hidden="false" customHeight="false" outlineLevel="0" collapsed="false">
      <c r="D454" s="477"/>
    </row>
    <row r="455" customFormat="false" ht="12.75" hidden="false" customHeight="false" outlineLevel="0" collapsed="false">
      <c r="D455" s="477"/>
    </row>
    <row r="456" customFormat="false" ht="12.75" hidden="false" customHeight="false" outlineLevel="0" collapsed="false">
      <c r="D456" s="477"/>
    </row>
    <row r="457" customFormat="false" ht="12.75" hidden="false" customHeight="false" outlineLevel="0" collapsed="false">
      <c r="D457" s="477"/>
    </row>
    <row r="458" customFormat="false" ht="12.75" hidden="false" customHeight="false" outlineLevel="0" collapsed="false">
      <c r="D458" s="477"/>
    </row>
    <row r="459" customFormat="false" ht="12.75" hidden="false" customHeight="false" outlineLevel="0" collapsed="false">
      <c r="D459" s="477"/>
    </row>
    <row r="460" customFormat="false" ht="12.75" hidden="false" customHeight="false" outlineLevel="0" collapsed="false">
      <c r="D460" s="477"/>
    </row>
    <row r="461" customFormat="false" ht="12.75" hidden="false" customHeight="false" outlineLevel="0" collapsed="false">
      <c r="D461" s="477"/>
    </row>
    <row r="462" customFormat="false" ht="12.75" hidden="false" customHeight="false" outlineLevel="0" collapsed="false">
      <c r="D462" s="477"/>
    </row>
    <row r="463" customFormat="false" ht="12.75" hidden="false" customHeight="false" outlineLevel="0" collapsed="false">
      <c r="D463" s="477"/>
    </row>
    <row r="464" customFormat="false" ht="12.75" hidden="false" customHeight="false" outlineLevel="0" collapsed="false">
      <c r="D464" s="477"/>
    </row>
    <row r="465" customFormat="false" ht="12.75" hidden="false" customHeight="false" outlineLevel="0" collapsed="false">
      <c r="D465" s="477"/>
    </row>
    <row r="466" customFormat="false" ht="12.75" hidden="false" customHeight="false" outlineLevel="0" collapsed="false">
      <c r="D466" s="477"/>
    </row>
    <row r="467" customFormat="false" ht="12.75" hidden="false" customHeight="false" outlineLevel="0" collapsed="false">
      <c r="D467" s="477"/>
    </row>
    <row r="468" customFormat="false" ht="12.75" hidden="false" customHeight="false" outlineLevel="0" collapsed="false">
      <c r="D468" s="477"/>
    </row>
    <row r="469" customFormat="false" ht="12.75" hidden="false" customHeight="false" outlineLevel="0" collapsed="false">
      <c r="D469" s="477"/>
    </row>
    <row r="470" customFormat="false" ht="12.75" hidden="false" customHeight="false" outlineLevel="0" collapsed="false">
      <c r="D470" s="477"/>
    </row>
    <row r="471" customFormat="false" ht="12.75" hidden="false" customHeight="false" outlineLevel="0" collapsed="false">
      <c r="D471" s="477"/>
    </row>
    <row r="472" customFormat="false" ht="12.75" hidden="false" customHeight="false" outlineLevel="0" collapsed="false">
      <c r="D472" s="477"/>
    </row>
    <row r="473" customFormat="false" ht="12.75" hidden="false" customHeight="false" outlineLevel="0" collapsed="false">
      <c r="D473" s="477"/>
    </row>
    <row r="474" customFormat="false" ht="12.75" hidden="false" customHeight="false" outlineLevel="0" collapsed="false">
      <c r="D474" s="477"/>
    </row>
    <row r="475" customFormat="false" ht="12.75" hidden="false" customHeight="false" outlineLevel="0" collapsed="false">
      <c r="D475" s="477"/>
    </row>
    <row r="476" customFormat="false" ht="12.75" hidden="false" customHeight="false" outlineLevel="0" collapsed="false">
      <c r="D476" s="477"/>
    </row>
    <row r="477" customFormat="false" ht="12.75" hidden="false" customHeight="false" outlineLevel="0" collapsed="false">
      <c r="D477" s="477"/>
    </row>
    <row r="478" customFormat="false" ht="12.75" hidden="false" customHeight="false" outlineLevel="0" collapsed="false">
      <c r="D478" s="477"/>
    </row>
    <row r="479" customFormat="false" ht="12.75" hidden="false" customHeight="false" outlineLevel="0" collapsed="false">
      <c r="D479" s="477"/>
    </row>
    <row r="480" customFormat="false" ht="12.75" hidden="false" customHeight="false" outlineLevel="0" collapsed="false">
      <c r="D480" s="477"/>
    </row>
    <row r="481" customFormat="false" ht="12.75" hidden="false" customHeight="false" outlineLevel="0" collapsed="false">
      <c r="D481" s="477"/>
    </row>
    <row r="482" customFormat="false" ht="12.75" hidden="false" customHeight="false" outlineLevel="0" collapsed="false">
      <c r="D482" s="477"/>
    </row>
    <row r="483" customFormat="false" ht="12.75" hidden="false" customHeight="false" outlineLevel="0" collapsed="false">
      <c r="D483" s="477"/>
    </row>
    <row r="484" customFormat="false" ht="12.75" hidden="false" customHeight="false" outlineLevel="0" collapsed="false">
      <c r="D484" s="477"/>
    </row>
    <row r="485" customFormat="false" ht="12.75" hidden="false" customHeight="false" outlineLevel="0" collapsed="false">
      <c r="D485" s="477"/>
    </row>
    <row r="486" customFormat="false" ht="12.75" hidden="false" customHeight="false" outlineLevel="0" collapsed="false">
      <c r="D486" s="477"/>
    </row>
    <row r="487" customFormat="false" ht="12.75" hidden="false" customHeight="false" outlineLevel="0" collapsed="false">
      <c r="D487" s="477"/>
    </row>
    <row r="488" customFormat="false" ht="12.75" hidden="false" customHeight="false" outlineLevel="0" collapsed="false">
      <c r="D488" s="477"/>
    </row>
    <row r="489" customFormat="false" ht="12.75" hidden="false" customHeight="false" outlineLevel="0" collapsed="false">
      <c r="D489" s="477"/>
    </row>
    <row r="490" customFormat="false" ht="12.75" hidden="false" customHeight="false" outlineLevel="0" collapsed="false">
      <c r="D490" s="477"/>
    </row>
    <row r="491" customFormat="false" ht="12.75" hidden="false" customHeight="false" outlineLevel="0" collapsed="false">
      <c r="D491" s="477"/>
    </row>
    <row r="492" customFormat="false" ht="12.75" hidden="false" customHeight="false" outlineLevel="0" collapsed="false">
      <c r="D492" s="477"/>
    </row>
    <row r="493" customFormat="false" ht="12.75" hidden="false" customHeight="false" outlineLevel="0" collapsed="false">
      <c r="D493" s="477"/>
    </row>
    <row r="494" customFormat="false" ht="12.75" hidden="false" customHeight="false" outlineLevel="0" collapsed="false">
      <c r="D494" s="477"/>
    </row>
    <row r="495" customFormat="false" ht="12.75" hidden="false" customHeight="false" outlineLevel="0" collapsed="false">
      <c r="D495" s="477"/>
    </row>
    <row r="496" customFormat="false" ht="12.75" hidden="false" customHeight="false" outlineLevel="0" collapsed="false">
      <c r="D496" s="477"/>
    </row>
    <row r="497" customFormat="false" ht="12.75" hidden="false" customHeight="false" outlineLevel="0" collapsed="false">
      <c r="D497" s="477"/>
    </row>
    <row r="498" customFormat="false" ht="12.75" hidden="false" customHeight="false" outlineLevel="0" collapsed="false">
      <c r="D498" s="477"/>
    </row>
    <row r="499" customFormat="false" ht="12.75" hidden="false" customHeight="false" outlineLevel="0" collapsed="false">
      <c r="D499" s="477"/>
    </row>
    <row r="500" customFormat="false" ht="12.75" hidden="false" customHeight="false" outlineLevel="0" collapsed="false">
      <c r="D500" s="477"/>
    </row>
    <row r="501" customFormat="false" ht="12.75" hidden="false" customHeight="false" outlineLevel="0" collapsed="false">
      <c r="D501" s="477"/>
    </row>
    <row r="502" customFormat="false" ht="12.75" hidden="false" customHeight="false" outlineLevel="0" collapsed="false">
      <c r="D502" s="477"/>
    </row>
    <row r="503" customFormat="false" ht="12.75" hidden="false" customHeight="false" outlineLevel="0" collapsed="false">
      <c r="D503" s="477"/>
    </row>
    <row r="504" customFormat="false" ht="12.75" hidden="false" customHeight="false" outlineLevel="0" collapsed="false">
      <c r="D504" s="477"/>
    </row>
    <row r="505" customFormat="false" ht="12.75" hidden="false" customHeight="false" outlineLevel="0" collapsed="false">
      <c r="D505" s="477"/>
    </row>
    <row r="506" customFormat="false" ht="12.75" hidden="false" customHeight="false" outlineLevel="0" collapsed="false">
      <c r="D506" s="477"/>
    </row>
    <row r="507" customFormat="false" ht="12.75" hidden="false" customHeight="false" outlineLevel="0" collapsed="false">
      <c r="D507" s="477"/>
    </row>
    <row r="508" customFormat="false" ht="12.75" hidden="false" customHeight="false" outlineLevel="0" collapsed="false">
      <c r="D508" s="477"/>
    </row>
    <row r="509" customFormat="false" ht="12.75" hidden="false" customHeight="false" outlineLevel="0" collapsed="false">
      <c r="D509" s="477"/>
    </row>
    <row r="510" customFormat="false" ht="12.75" hidden="false" customHeight="false" outlineLevel="0" collapsed="false">
      <c r="D510" s="477"/>
    </row>
    <row r="511" customFormat="false" ht="12.75" hidden="false" customHeight="false" outlineLevel="0" collapsed="false">
      <c r="D511" s="477"/>
    </row>
    <row r="512" customFormat="false" ht="12.75" hidden="false" customHeight="false" outlineLevel="0" collapsed="false">
      <c r="D512" s="477"/>
    </row>
    <row r="513" customFormat="false" ht="12.75" hidden="false" customHeight="false" outlineLevel="0" collapsed="false">
      <c r="D513" s="477"/>
    </row>
    <row r="514" customFormat="false" ht="12.75" hidden="false" customHeight="false" outlineLevel="0" collapsed="false">
      <c r="D514" s="477"/>
    </row>
    <row r="515" customFormat="false" ht="12.75" hidden="false" customHeight="false" outlineLevel="0" collapsed="false">
      <c r="D515" s="477"/>
    </row>
    <row r="516" customFormat="false" ht="12.75" hidden="false" customHeight="false" outlineLevel="0" collapsed="false">
      <c r="D516" s="477"/>
    </row>
    <row r="517" customFormat="false" ht="12.75" hidden="false" customHeight="false" outlineLevel="0" collapsed="false">
      <c r="D517" s="477"/>
    </row>
    <row r="518" customFormat="false" ht="12.75" hidden="false" customHeight="false" outlineLevel="0" collapsed="false">
      <c r="D518" s="477"/>
    </row>
    <row r="519" customFormat="false" ht="12.75" hidden="false" customHeight="false" outlineLevel="0" collapsed="false">
      <c r="D519" s="477"/>
    </row>
    <row r="520" customFormat="false" ht="12.75" hidden="false" customHeight="false" outlineLevel="0" collapsed="false">
      <c r="D520" s="477"/>
    </row>
    <row r="521" customFormat="false" ht="12.75" hidden="false" customHeight="false" outlineLevel="0" collapsed="false">
      <c r="D521" s="477"/>
    </row>
    <row r="522" customFormat="false" ht="12.75" hidden="false" customHeight="false" outlineLevel="0" collapsed="false">
      <c r="D522" s="477"/>
    </row>
    <row r="523" customFormat="false" ht="12.75" hidden="false" customHeight="false" outlineLevel="0" collapsed="false">
      <c r="D523" s="477"/>
    </row>
    <row r="524" customFormat="false" ht="12.75" hidden="false" customHeight="false" outlineLevel="0" collapsed="false">
      <c r="D524" s="477"/>
    </row>
    <row r="525" customFormat="false" ht="12.75" hidden="false" customHeight="false" outlineLevel="0" collapsed="false">
      <c r="D525" s="477"/>
    </row>
    <row r="526" customFormat="false" ht="12.75" hidden="false" customHeight="false" outlineLevel="0" collapsed="false">
      <c r="D526" s="477"/>
    </row>
    <row r="527" customFormat="false" ht="12.75" hidden="false" customHeight="false" outlineLevel="0" collapsed="false">
      <c r="D527" s="477"/>
    </row>
    <row r="528" customFormat="false" ht="12.75" hidden="false" customHeight="false" outlineLevel="0" collapsed="false">
      <c r="D528" s="477"/>
    </row>
    <row r="529" customFormat="false" ht="12.75" hidden="false" customHeight="false" outlineLevel="0" collapsed="false">
      <c r="D529" s="477"/>
    </row>
    <row r="530" customFormat="false" ht="12.75" hidden="false" customHeight="false" outlineLevel="0" collapsed="false">
      <c r="D530" s="477"/>
    </row>
    <row r="531" customFormat="false" ht="12.75" hidden="false" customHeight="false" outlineLevel="0" collapsed="false">
      <c r="D531" s="477"/>
    </row>
    <row r="532" customFormat="false" ht="12.75" hidden="false" customHeight="false" outlineLevel="0" collapsed="false">
      <c r="D532" s="477"/>
    </row>
    <row r="533" customFormat="false" ht="12.75" hidden="false" customHeight="false" outlineLevel="0" collapsed="false">
      <c r="D533" s="477"/>
    </row>
    <row r="534" customFormat="false" ht="12.75" hidden="false" customHeight="false" outlineLevel="0" collapsed="false">
      <c r="D534" s="477"/>
    </row>
    <row r="535" customFormat="false" ht="12.75" hidden="false" customHeight="false" outlineLevel="0" collapsed="false">
      <c r="D535" s="477"/>
    </row>
    <row r="536" customFormat="false" ht="12.75" hidden="false" customHeight="false" outlineLevel="0" collapsed="false">
      <c r="D536" s="477"/>
    </row>
    <row r="537" customFormat="false" ht="12.75" hidden="false" customHeight="false" outlineLevel="0" collapsed="false">
      <c r="D537" s="477"/>
    </row>
    <row r="538" customFormat="false" ht="12.75" hidden="false" customHeight="false" outlineLevel="0" collapsed="false">
      <c r="D538" s="477"/>
    </row>
    <row r="539" customFormat="false" ht="12.75" hidden="false" customHeight="false" outlineLevel="0" collapsed="false">
      <c r="D539" s="477"/>
    </row>
    <row r="540" customFormat="false" ht="12.75" hidden="false" customHeight="false" outlineLevel="0" collapsed="false">
      <c r="D540" s="477"/>
    </row>
    <row r="541" customFormat="false" ht="12.75" hidden="false" customHeight="false" outlineLevel="0" collapsed="false">
      <c r="D541" s="477"/>
    </row>
    <row r="542" customFormat="false" ht="12.75" hidden="false" customHeight="false" outlineLevel="0" collapsed="false">
      <c r="D542" s="477"/>
    </row>
    <row r="543" customFormat="false" ht="12.75" hidden="false" customHeight="false" outlineLevel="0" collapsed="false">
      <c r="D543" s="477"/>
    </row>
    <row r="544" customFormat="false" ht="12.75" hidden="false" customHeight="false" outlineLevel="0" collapsed="false">
      <c r="D544" s="477"/>
    </row>
    <row r="545" customFormat="false" ht="12.75" hidden="false" customHeight="false" outlineLevel="0" collapsed="false">
      <c r="D545" s="477"/>
    </row>
    <row r="546" customFormat="false" ht="12.75" hidden="false" customHeight="false" outlineLevel="0" collapsed="false">
      <c r="D546" s="477"/>
    </row>
    <row r="547" customFormat="false" ht="12.75" hidden="false" customHeight="false" outlineLevel="0" collapsed="false">
      <c r="D547" s="477"/>
    </row>
    <row r="548" customFormat="false" ht="12.75" hidden="false" customHeight="false" outlineLevel="0" collapsed="false">
      <c r="D548" s="477"/>
    </row>
    <row r="549" customFormat="false" ht="12.75" hidden="false" customHeight="false" outlineLevel="0" collapsed="false">
      <c r="D549" s="477"/>
    </row>
    <row r="550" customFormat="false" ht="12.75" hidden="false" customHeight="false" outlineLevel="0" collapsed="false">
      <c r="D550" s="477"/>
    </row>
    <row r="551" customFormat="false" ht="12.75" hidden="false" customHeight="false" outlineLevel="0" collapsed="false">
      <c r="D551" s="477"/>
    </row>
    <row r="552" customFormat="false" ht="12.75" hidden="false" customHeight="false" outlineLevel="0" collapsed="false">
      <c r="D552" s="477"/>
    </row>
    <row r="553" customFormat="false" ht="12.75" hidden="false" customHeight="false" outlineLevel="0" collapsed="false">
      <c r="D553" s="477"/>
    </row>
    <row r="554" customFormat="false" ht="12.75" hidden="false" customHeight="false" outlineLevel="0" collapsed="false">
      <c r="D554" s="477"/>
    </row>
    <row r="555" customFormat="false" ht="12.75" hidden="false" customHeight="false" outlineLevel="0" collapsed="false">
      <c r="D555" s="477"/>
    </row>
    <row r="556" customFormat="false" ht="12.75" hidden="false" customHeight="false" outlineLevel="0" collapsed="false">
      <c r="D556" s="477"/>
    </row>
    <row r="557" customFormat="false" ht="12.75" hidden="false" customHeight="false" outlineLevel="0" collapsed="false">
      <c r="D557" s="477"/>
    </row>
    <row r="558" customFormat="false" ht="12.75" hidden="false" customHeight="false" outlineLevel="0" collapsed="false">
      <c r="D558" s="477"/>
    </row>
    <row r="559" customFormat="false" ht="12.75" hidden="false" customHeight="false" outlineLevel="0" collapsed="false">
      <c r="D559" s="477"/>
    </row>
    <row r="560" customFormat="false" ht="12.75" hidden="false" customHeight="false" outlineLevel="0" collapsed="false">
      <c r="D560" s="477"/>
    </row>
    <row r="561" customFormat="false" ht="12.75" hidden="false" customHeight="false" outlineLevel="0" collapsed="false">
      <c r="D561" s="477"/>
    </row>
    <row r="562" customFormat="false" ht="12.75" hidden="false" customHeight="false" outlineLevel="0" collapsed="false">
      <c r="D562" s="477"/>
    </row>
    <row r="563" customFormat="false" ht="12.75" hidden="false" customHeight="false" outlineLevel="0" collapsed="false">
      <c r="D563" s="477"/>
    </row>
    <row r="564" customFormat="false" ht="12.75" hidden="false" customHeight="false" outlineLevel="0" collapsed="false">
      <c r="D564" s="477"/>
    </row>
    <row r="565" customFormat="false" ht="12.75" hidden="false" customHeight="false" outlineLevel="0" collapsed="false">
      <c r="D565" s="477"/>
    </row>
    <row r="566" customFormat="false" ht="12.75" hidden="false" customHeight="false" outlineLevel="0" collapsed="false">
      <c r="D566" s="477"/>
    </row>
    <row r="567" customFormat="false" ht="12.75" hidden="false" customHeight="false" outlineLevel="0" collapsed="false">
      <c r="D567" s="477"/>
    </row>
    <row r="568" customFormat="false" ht="12.75" hidden="false" customHeight="false" outlineLevel="0" collapsed="false">
      <c r="D568" s="477"/>
    </row>
    <row r="569" customFormat="false" ht="12.75" hidden="false" customHeight="false" outlineLevel="0" collapsed="false">
      <c r="D569" s="477"/>
    </row>
    <row r="570" customFormat="false" ht="12.75" hidden="false" customHeight="false" outlineLevel="0" collapsed="false">
      <c r="D570" s="477"/>
    </row>
    <row r="571" customFormat="false" ht="12.75" hidden="false" customHeight="false" outlineLevel="0" collapsed="false">
      <c r="D571" s="477"/>
    </row>
    <row r="572" customFormat="false" ht="12.75" hidden="false" customHeight="false" outlineLevel="0" collapsed="false">
      <c r="D572" s="477"/>
    </row>
    <row r="573" customFormat="false" ht="12.75" hidden="false" customHeight="false" outlineLevel="0" collapsed="false">
      <c r="D573" s="477"/>
    </row>
    <row r="574" customFormat="false" ht="12.75" hidden="false" customHeight="false" outlineLevel="0" collapsed="false">
      <c r="D574" s="477"/>
    </row>
    <row r="575" customFormat="false" ht="12.75" hidden="false" customHeight="false" outlineLevel="0" collapsed="false">
      <c r="D575" s="477"/>
    </row>
    <row r="576" customFormat="false" ht="12.75" hidden="false" customHeight="false" outlineLevel="0" collapsed="false">
      <c r="D576" s="477"/>
    </row>
    <row r="577" customFormat="false" ht="12.75" hidden="false" customHeight="false" outlineLevel="0" collapsed="false">
      <c r="D577" s="477"/>
    </row>
    <row r="578" customFormat="false" ht="12.75" hidden="false" customHeight="false" outlineLevel="0" collapsed="false">
      <c r="D578" s="477"/>
    </row>
    <row r="579" customFormat="false" ht="12.75" hidden="false" customHeight="false" outlineLevel="0" collapsed="false">
      <c r="D579" s="477"/>
    </row>
    <row r="580" customFormat="false" ht="12.75" hidden="false" customHeight="false" outlineLevel="0" collapsed="false">
      <c r="D580" s="477"/>
    </row>
    <row r="581" customFormat="false" ht="12.75" hidden="false" customHeight="false" outlineLevel="0" collapsed="false">
      <c r="D581" s="477"/>
    </row>
    <row r="582" customFormat="false" ht="12.75" hidden="false" customHeight="false" outlineLevel="0" collapsed="false">
      <c r="D582" s="477"/>
    </row>
    <row r="583" customFormat="false" ht="12.75" hidden="false" customHeight="false" outlineLevel="0" collapsed="false">
      <c r="D583" s="477"/>
    </row>
    <row r="584" customFormat="false" ht="12.75" hidden="false" customHeight="false" outlineLevel="0" collapsed="false">
      <c r="D584" s="477"/>
    </row>
    <row r="585" customFormat="false" ht="12.75" hidden="false" customHeight="false" outlineLevel="0" collapsed="false">
      <c r="D585" s="477"/>
    </row>
    <row r="586" customFormat="false" ht="12.75" hidden="false" customHeight="false" outlineLevel="0" collapsed="false">
      <c r="D586" s="477"/>
    </row>
    <row r="587" customFormat="false" ht="12.75" hidden="false" customHeight="false" outlineLevel="0" collapsed="false">
      <c r="D587" s="477"/>
    </row>
    <row r="588" customFormat="false" ht="12.75" hidden="false" customHeight="false" outlineLevel="0" collapsed="false">
      <c r="D588" s="477"/>
    </row>
    <row r="589" customFormat="false" ht="12.75" hidden="false" customHeight="false" outlineLevel="0" collapsed="false">
      <c r="D589" s="477"/>
    </row>
    <row r="590" customFormat="false" ht="12.75" hidden="false" customHeight="false" outlineLevel="0" collapsed="false">
      <c r="D590" s="477"/>
    </row>
    <row r="591" customFormat="false" ht="12.75" hidden="false" customHeight="false" outlineLevel="0" collapsed="false">
      <c r="D591" s="477"/>
    </row>
    <row r="592" customFormat="false" ht="12.75" hidden="false" customHeight="false" outlineLevel="0" collapsed="false">
      <c r="D592" s="477"/>
    </row>
    <row r="593" customFormat="false" ht="12.75" hidden="false" customHeight="false" outlineLevel="0" collapsed="false">
      <c r="D593" s="477"/>
    </row>
    <row r="594" customFormat="false" ht="12.75" hidden="false" customHeight="false" outlineLevel="0" collapsed="false">
      <c r="D594" s="477"/>
    </row>
    <row r="595" customFormat="false" ht="12.75" hidden="false" customHeight="false" outlineLevel="0" collapsed="false">
      <c r="D595" s="477"/>
    </row>
    <row r="596" customFormat="false" ht="12.75" hidden="false" customHeight="false" outlineLevel="0" collapsed="false">
      <c r="D596" s="477"/>
    </row>
    <row r="597" customFormat="false" ht="12.75" hidden="false" customHeight="false" outlineLevel="0" collapsed="false">
      <c r="D597" s="477"/>
    </row>
    <row r="598" customFormat="false" ht="12.75" hidden="false" customHeight="false" outlineLevel="0" collapsed="false">
      <c r="D598" s="477"/>
    </row>
    <row r="599" customFormat="false" ht="12.75" hidden="false" customHeight="false" outlineLevel="0" collapsed="false">
      <c r="D599" s="477"/>
    </row>
    <row r="600" customFormat="false" ht="12.75" hidden="false" customHeight="false" outlineLevel="0" collapsed="false">
      <c r="D600" s="477"/>
    </row>
    <row r="601" customFormat="false" ht="12.75" hidden="false" customHeight="false" outlineLevel="0" collapsed="false">
      <c r="D601" s="477"/>
    </row>
    <row r="602" customFormat="false" ht="12.75" hidden="false" customHeight="false" outlineLevel="0" collapsed="false">
      <c r="D602" s="477"/>
    </row>
    <row r="603" customFormat="false" ht="12.75" hidden="false" customHeight="false" outlineLevel="0" collapsed="false">
      <c r="D603" s="477"/>
    </row>
    <row r="604" customFormat="false" ht="12.75" hidden="false" customHeight="false" outlineLevel="0" collapsed="false">
      <c r="D604" s="477"/>
    </row>
    <row r="605" customFormat="false" ht="12.75" hidden="false" customHeight="false" outlineLevel="0" collapsed="false">
      <c r="D605" s="477"/>
    </row>
    <row r="606" customFormat="false" ht="12.75" hidden="false" customHeight="false" outlineLevel="0" collapsed="false">
      <c r="D606" s="477"/>
    </row>
    <row r="607" customFormat="false" ht="12.75" hidden="false" customHeight="false" outlineLevel="0" collapsed="false">
      <c r="D607" s="477"/>
    </row>
    <row r="608" customFormat="false" ht="12.75" hidden="false" customHeight="false" outlineLevel="0" collapsed="false">
      <c r="D608" s="477"/>
    </row>
    <row r="609" customFormat="false" ht="12.75" hidden="false" customHeight="false" outlineLevel="0" collapsed="false">
      <c r="D609" s="477"/>
    </row>
    <row r="610" customFormat="false" ht="12.75" hidden="false" customHeight="false" outlineLevel="0" collapsed="false">
      <c r="D610" s="477"/>
    </row>
    <row r="611" customFormat="false" ht="12.75" hidden="false" customHeight="false" outlineLevel="0" collapsed="false">
      <c r="D611" s="477"/>
    </row>
    <row r="612" customFormat="false" ht="12.75" hidden="false" customHeight="false" outlineLevel="0" collapsed="false">
      <c r="D612" s="477"/>
    </row>
    <row r="613" customFormat="false" ht="12.75" hidden="false" customHeight="false" outlineLevel="0" collapsed="false">
      <c r="D613" s="477"/>
    </row>
    <row r="614" customFormat="false" ht="12.75" hidden="false" customHeight="false" outlineLevel="0" collapsed="false">
      <c r="D614" s="477"/>
    </row>
    <row r="615" customFormat="false" ht="12.75" hidden="false" customHeight="false" outlineLevel="0" collapsed="false">
      <c r="D615" s="477"/>
    </row>
    <row r="616" customFormat="false" ht="12.75" hidden="false" customHeight="false" outlineLevel="0" collapsed="false">
      <c r="D616" s="477"/>
    </row>
    <row r="617" customFormat="false" ht="12.75" hidden="false" customHeight="false" outlineLevel="0" collapsed="false">
      <c r="D617" s="477"/>
    </row>
    <row r="618" customFormat="false" ht="12.75" hidden="false" customHeight="false" outlineLevel="0" collapsed="false">
      <c r="D618" s="477"/>
    </row>
    <row r="619" customFormat="false" ht="12.75" hidden="false" customHeight="false" outlineLevel="0" collapsed="false">
      <c r="D619" s="477"/>
    </row>
    <row r="620" customFormat="false" ht="12.75" hidden="false" customHeight="false" outlineLevel="0" collapsed="false">
      <c r="D620" s="477"/>
    </row>
    <row r="621" customFormat="false" ht="12.75" hidden="false" customHeight="false" outlineLevel="0" collapsed="false">
      <c r="D621" s="477"/>
    </row>
    <row r="622" customFormat="false" ht="12.75" hidden="false" customHeight="false" outlineLevel="0" collapsed="false">
      <c r="D622" s="477"/>
    </row>
    <row r="623" customFormat="false" ht="12.75" hidden="false" customHeight="false" outlineLevel="0" collapsed="false">
      <c r="D623" s="477"/>
    </row>
    <row r="624" customFormat="false" ht="12.75" hidden="false" customHeight="false" outlineLevel="0" collapsed="false">
      <c r="D624" s="477"/>
    </row>
    <row r="625" customFormat="false" ht="12.75" hidden="false" customHeight="false" outlineLevel="0" collapsed="false">
      <c r="D625" s="477"/>
    </row>
    <row r="626" customFormat="false" ht="12.75" hidden="false" customHeight="false" outlineLevel="0" collapsed="false">
      <c r="D626" s="477"/>
    </row>
    <row r="627" customFormat="false" ht="12.75" hidden="false" customHeight="false" outlineLevel="0" collapsed="false">
      <c r="D627" s="477"/>
    </row>
    <row r="628" customFormat="false" ht="12.75" hidden="false" customHeight="false" outlineLevel="0" collapsed="false">
      <c r="D628" s="477"/>
    </row>
    <row r="629" customFormat="false" ht="12.75" hidden="false" customHeight="false" outlineLevel="0" collapsed="false">
      <c r="D629" s="477"/>
    </row>
    <row r="630" customFormat="false" ht="12.75" hidden="false" customHeight="false" outlineLevel="0" collapsed="false">
      <c r="D630" s="477"/>
    </row>
    <row r="631" customFormat="false" ht="12.75" hidden="false" customHeight="false" outlineLevel="0" collapsed="false">
      <c r="D631" s="477"/>
    </row>
    <row r="632" customFormat="false" ht="12.75" hidden="false" customHeight="false" outlineLevel="0" collapsed="false">
      <c r="D632" s="477"/>
    </row>
    <row r="633" customFormat="false" ht="12.75" hidden="false" customHeight="false" outlineLevel="0" collapsed="false">
      <c r="D633" s="477"/>
    </row>
    <row r="634" customFormat="false" ht="12.75" hidden="false" customHeight="false" outlineLevel="0" collapsed="false">
      <c r="D634" s="477"/>
    </row>
    <row r="635" customFormat="false" ht="12.75" hidden="false" customHeight="false" outlineLevel="0" collapsed="false">
      <c r="D635" s="477"/>
    </row>
    <row r="636" customFormat="false" ht="12.75" hidden="false" customHeight="false" outlineLevel="0" collapsed="false">
      <c r="D636" s="477"/>
    </row>
    <row r="637" customFormat="false" ht="12.75" hidden="false" customHeight="false" outlineLevel="0" collapsed="false">
      <c r="D637" s="477"/>
    </row>
    <row r="638" customFormat="false" ht="12.75" hidden="false" customHeight="false" outlineLevel="0" collapsed="false">
      <c r="D638" s="477"/>
    </row>
    <row r="639" customFormat="false" ht="12.75" hidden="false" customHeight="false" outlineLevel="0" collapsed="false">
      <c r="D639" s="477"/>
    </row>
    <row r="640" customFormat="false" ht="12.75" hidden="false" customHeight="false" outlineLevel="0" collapsed="false">
      <c r="D640" s="477"/>
    </row>
    <row r="641" customFormat="false" ht="12.75" hidden="false" customHeight="false" outlineLevel="0" collapsed="false">
      <c r="D641" s="477"/>
    </row>
    <row r="642" customFormat="false" ht="12.75" hidden="false" customHeight="false" outlineLevel="0" collapsed="false">
      <c r="D642" s="477"/>
    </row>
    <row r="643" customFormat="false" ht="12.75" hidden="false" customHeight="false" outlineLevel="0" collapsed="false">
      <c r="D643" s="477"/>
    </row>
    <row r="644" customFormat="false" ht="12.75" hidden="false" customHeight="false" outlineLevel="0" collapsed="false">
      <c r="D644" s="477"/>
    </row>
    <row r="645" customFormat="false" ht="12.75" hidden="false" customHeight="false" outlineLevel="0" collapsed="false">
      <c r="D645" s="477"/>
    </row>
    <row r="646" customFormat="false" ht="12.75" hidden="false" customHeight="false" outlineLevel="0" collapsed="false">
      <c r="D646" s="477"/>
    </row>
    <row r="647" customFormat="false" ht="12.75" hidden="false" customHeight="false" outlineLevel="0" collapsed="false">
      <c r="D647" s="477"/>
    </row>
    <row r="648" customFormat="false" ht="12.75" hidden="false" customHeight="false" outlineLevel="0" collapsed="false">
      <c r="D648" s="477"/>
    </row>
    <row r="649" customFormat="false" ht="12.75" hidden="false" customHeight="false" outlineLevel="0" collapsed="false">
      <c r="D649" s="477"/>
    </row>
    <row r="650" customFormat="false" ht="12.75" hidden="false" customHeight="false" outlineLevel="0" collapsed="false">
      <c r="D650" s="477"/>
    </row>
    <row r="651" customFormat="false" ht="12.75" hidden="false" customHeight="false" outlineLevel="0" collapsed="false">
      <c r="D651" s="477"/>
    </row>
    <row r="652" customFormat="false" ht="12.75" hidden="false" customHeight="false" outlineLevel="0" collapsed="false">
      <c r="D652" s="477"/>
    </row>
    <row r="653" customFormat="false" ht="12.75" hidden="false" customHeight="false" outlineLevel="0" collapsed="false">
      <c r="D653" s="477"/>
    </row>
    <row r="654" customFormat="false" ht="12.75" hidden="false" customHeight="false" outlineLevel="0" collapsed="false">
      <c r="D654" s="477"/>
    </row>
    <row r="655" customFormat="false" ht="12.75" hidden="false" customHeight="false" outlineLevel="0" collapsed="false">
      <c r="D655" s="477"/>
    </row>
    <row r="656" customFormat="false" ht="12.75" hidden="false" customHeight="false" outlineLevel="0" collapsed="false">
      <c r="D656" s="477"/>
    </row>
    <row r="657" customFormat="false" ht="12.75" hidden="false" customHeight="false" outlineLevel="0" collapsed="false">
      <c r="D657" s="477"/>
    </row>
    <row r="658" customFormat="false" ht="12.75" hidden="false" customHeight="false" outlineLevel="0" collapsed="false">
      <c r="D658" s="477"/>
    </row>
    <row r="659" customFormat="false" ht="12.75" hidden="false" customHeight="false" outlineLevel="0" collapsed="false">
      <c r="D659" s="477"/>
    </row>
    <row r="660" customFormat="false" ht="12.75" hidden="false" customHeight="false" outlineLevel="0" collapsed="false">
      <c r="D660" s="477"/>
    </row>
    <row r="661" customFormat="false" ht="12.75" hidden="false" customHeight="false" outlineLevel="0" collapsed="false">
      <c r="D661" s="477"/>
    </row>
    <row r="662" customFormat="false" ht="12.75" hidden="false" customHeight="false" outlineLevel="0" collapsed="false">
      <c r="D662" s="477"/>
    </row>
    <row r="663" customFormat="false" ht="12.75" hidden="false" customHeight="false" outlineLevel="0" collapsed="false">
      <c r="D663" s="477"/>
    </row>
    <row r="664" customFormat="false" ht="12.75" hidden="false" customHeight="false" outlineLevel="0" collapsed="false">
      <c r="D664" s="477"/>
    </row>
    <row r="665" customFormat="false" ht="12.75" hidden="false" customHeight="false" outlineLevel="0" collapsed="false">
      <c r="D665" s="477"/>
    </row>
    <row r="666" customFormat="false" ht="12.75" hidden="false" customHeight="false" outlineLevel="0" collapsed="false">
      <c r="D666" s="477"/>
    </row>
    <row r="667" customFormat="false" ht="12.75" hidden="false" customHeight="false" outlineLevel="0" collapsed="false">
      <c r="D667" s="477"/>
    </row>
    <row r="668" customFormat="false" ht="12.75" hidden="false" customHeight="false" outlineLevel="0" collapsed="false">
      <c r="D668" s="477"/>
    </row>
    <row r="669" customFormat="false" ht="12.75" hidden="false" customHeight="false" outlineLevel="0" collapsed="false">
      <c r="D669" s="477"/>
    </row>
    <row r="670" customFormat="false" ht="12.75" hidden="false" customHeight="false" outlineLevel="0" collapsed="false">
      <c r="D670" s="477"/>
    </row>
    <row r="671" customFormat="false" ht="12.75" hidden="false" customHeight="false" outlineLevel="0" collapsed="false">
      <c r="D671" s="477"/>
    </row>
    <row r="672" customFormat="false" ht="12.75" hidden="false" customHeight="false" outlineLevel="0" collapsed="false">
      <c r="D672" s="477"/>
    </row>
    <row r="673" customFormat="false" ht="12.75" hidden="false" customHeight="false" outlineLevel="0" collapsed="false">
      <c r="D673" s="477"/>
    </row>
    <row r="674" customFormat="false" ht="12.75" hidden="false" customHeight="false" outlineLevel="0" collapsed="false">
      <c r="D674" s="477"/>
    </row>
    <row r="675" customFormat="false" ht="12.75" hidden="false" customHeight="false" outlineLevel="0" collapsed="false">
      <c r="D675" s="477"/>
    </row>
    <row r="676" customFormat="false" ht="12.75" hidden="false" customHeight="false" outlineLevel="0" collapsed="false">
      <c r="D676" s="477"/>
    </row>
    <row r="677" customFormat="false" ht="12.75" hidden="false" customHeight="false" outlineLevel="0" collapsed="false">
      <c r="D677" s="477"/>
    </row>
    <row r="678" customFormat="false" ht="12.75" hidden="false" customHeight="false" outlineLevel="0" collapsed="false">
      <c r="D678" s="477"/>
    </row>
    <row r="679" customFormat="false" ht="12.75" hidden="false" customHeight="false" outlineLevel="0" collapsed="false">
      <c r="D679" s="477"/>
    </row>
    <row r="680" customFormat="false" ht="12.75" hidden="false" customHeight="false" outlineLevel="0" collapsed="false">
      <c r="D680" s="477"/>
    </row>
    <row r="681" customFormat="false" ht="12.75" hidden="false" customHeight="false" outlineLevel="0" collapsed="false">
      <c r="D681" s="477"/>
    </row>
    <row r="682" customFormat="false" ht="12.75" hidden="false" customHeight="false" outlineLevel="0" collapsed="false">
      <c r="D682" s="477"/>
    </row>
    <row r="683" customFormat="false" ht="12.75" hidden="false" customHeight="false" outlineLevel="0" collapsed="false">
      <c r="D683" s="477"/>
    </row>
    <row r="684" customFormat="false" ht="12.75" hidden="false" customHeight="false" outlineLevel="0" collapsed="false">
      <c r="D684" s="477"/>
    </row>
    <row r="685" customFormat="false" ht="12.75" hidden="false" customHeight="false" outlineLevel="0" collapsed="false">
      <c r="D685" s="477"/>
    </row>
    <row r="686" customFormat="false" ht="12.75" hidden="false" customHeight="false" outlineLevel="0" collapsed="false">
      <c r="D686" s="477"/>
    </row>
    <row r="687" customFormat="false" ht="12.75" hidden="false" customHeight="false" outlineLevel="0" collapsed="false">
      <c r="D687" s="477"/>
    </row>
    <row r="688" customFormat="false" ht="12.75" hidden="false" customHeight="false" outlineLevel="0" collapsed="false">
      <c r="D688" s="477"/>
    </row>
    <row r="689" customFormat="false" ht="12.75" hidden="false" customHeight="false" outlineLevel="0" collapsed="false">
      <c r="D689" s="477"/>
    </row>
    <row r="690" customFormat="false" ht="12.75" hidden="false" customHeight="false" outlineLevel="0" collapsed="false">
      <c r="D690" s="477"/>
    </row>
    <row r="691" customFormat="false" ht="12.75" hidden="false" customHeight="false" outlineLevel="0" collapsed="false">
      <c r="D691" s="477"/>
    </row>
    <row r="692" customFormat="false" ht="12.75" hidden="false" customHeight="false" outlineLevel="0" collapsed="false">
      <c r="D692" s="477"/>
    </row>
    <row r="693" customFormat="false" ht="12.75" hidden="false" customHeight="false" outlineLevel="0" collapsed="false">
      <c r="D693" s="477"/>
    </row>
    <row r="694" customFormat="false" ht="12.75" hidden="false" customHeight="false" outlineLevel="0" collapsed="false">
      <c r="D694" s="477"/>
    </row>
    <row r="695" customFormat="false" ht="12.75" hidden="false" customHeight="false" outlineLevel="0" collapsed="false">
      <c r="D695" s="477"/>
    </row>
    <row r="696" customFormat="false" ht="12.75" hidden="false" customHeight="false" outlineLevel="0" collapsed="false">
      <c r="D696" s="477"/>
    </row>
    <row r="697" customFormat="false" ht="12.75" hidden="false" customHeight="false" outlineLevel="0" collapsed="false">
      <c r="D697" s="477"/>
    </row>
    <row r="698" customFormat="false" ht="12.75" hidden="false" customHeight="false" outlineLevel="0" collapsed="false">
      <c r="D698" s="477"/>
    </row>
    <row r="699" customFormat="false" ht="12.75" hidden="false" customHeight="false" outlineLevel="0" collapsed="false">
      <c r="D699" s="477"/>
    </row>
    <row r="700" customFormat="false" ht="12.75" hidden="false" customHeight="false" outlineLevel="0" collapsed="false">
      <c r="D700" s="477"/>
    </row>
    <row r="701" customFormat="false" ht="12.75" hidden="false" customHeight="false" outlineLevel="0" collapsed="false">
      <c r="D701" s="477"/>
    </row>
    <row r="702" customFormat="false" ht="12.75" hidden="false" customHeight="false" outlineLevel="0" collapsed="false">
      <c r="D702" s="477"/>
    </row>
    <row r="703" customFormat="false" ht="12.75" hidden="false" customHeight="false" outlineLevel="0" collapsed="false">
      <c r="D703" s="477"/>
    </row>
    <row r="704" customFormat="false" ht="12.75" hidden="false" customHeight="false" outlineLevel="0" collapsed="false">
      <c r="D704" s="477"/>
    </row>
    <row r="705" customFormat="false" ht="12.75" hidden="false" customHeight="false" outlineLevel="0" collapsed="false">
      <c r="D705" s="477"/>
    </row>
    <row r="706" customFormat="false" ht="12.75" hidden="false" customHeight="false" outlineLevel="0" collapsed="false">
      <c r="D706" s="477"/>
    </row>
    <row r="707" customFormat="false" ht="12.75" hidden="false" customHeight="false" outlineLevel="0" collapsed="false">
      <c r="D707" s="477"/>
    </row>
    <row r="708" customFormat="false" ht="12.75" hidden="false" customHeight="false" outlineLevel="0" collapsed="false">
      <c r="D708" s="477"/>
    </row>
    <row r="709" customFormat="false" ht="12.75" hidden="false" customHeight="false" outlineLevel="0" collapsed="false">
      <c r="D709" s="477"/>
    </row>
    <row r="710" customFormat="false" ht="12.75" hidden="false" customHeight="false" outlineLevel="0" collapsed="false">
      <c r="D710" s="477"/>
    </row>
    <row r="711" customFormat="false" ht="12.75" hidden="false" customHeight="false" outlineLevel="0" collapsed="false">
      <c r="D711" s="477"/>
    </row>
    <row r="712" customFormat="false" ht="12.75" hidden="false" customHeight="false" outlineLevel="0" collapsed="false">
      <c r="D712" s="477"/>
    </row>
    <row r="713" customFormat="false" ht="12.75" hidden="false" customHeight="false" outlineLevel="0" collapsed="false">
      <c r="D713" s="477"/>
    </row>
    <row r="714" customFormat="false" ht="12.75" hidden="false" customHeight="false" outlineLevel="0" collapsed="false">
      <c r="D714" s="477"/>
    </row>
    <row r="715" customFormat="false" ht="12.75" hidden="false" customHeight="false" outlineLevel="0" collapsed="false">
      <c r="D715" s="477"/>
    </row>
    <row r="716" customFormat="false" ht="12.75" hidden="false" customHeight="false" outlineLevel="0" collapsed="false">
      <c r="D716" s="477"/>
    </row>
    <row r="717" customFormat="false" ht="12.75" hidden="false" customHeight="false" outlineLevel="0" collapsed="false">
      <c r="D717" s="477"/>
    </row>
    <row r="718" customFormat="false" ht="12.75" hidden="false" customHeight="false" outlineLevel="0" collapsed="false">
      <c r="D718" s="477"/>
    </row>
    <row r="719" customFormat="false" ht="12.75" hidden="false" customHeight="false" outlineLevel="0" collapsed="false">
      <c r="D719" s="477"/>
    </row>
    <row r="720" customFormat="false" ht="12.75" hidden="false" customHeight="false" outlineLevel="0" collapsed="false">
      <c r="D720" s="477"/>
    </row>
    <row r="721" customFormat="false" ht="12.75" hidden="false" customHeight="false" outlineLevel="0" collapsed="false">
      <c r="D721" s="477"/>
    </row>
    <row r="722" customFormat="false" ht="12.75" hidden="false" customHeight="false" outlineLevel="0" collapsed="false">
      <c r="D722" s="477"/>
    </row>
    <row r="723" customFormat="false" ht="12.75" hidden="false" customHeight="false" outlineLevel="0" collapsed="false">
      <c r="D723" s="477"/>
    </row>
    <row r="724" customFormat="false" ht="12.75" hidden="false" customHeight="false" outlineLevel="0" collapsed="false">
      <c r="D724" s="477"/>
    </row>
    <row r="725" customFormat="false" ht="12.75" hidden="false" customHeight="false" outlineLevel="0" collapsed="false">
      <c r="D725" s="477"/>
    </row>
    <row r="726" customFormat="false" ht="12.75" hidden="false" customHeight="false" outlineLevel="0" collapsed="false">
      <c r="D726" s="477"/>
    </row>
    <row r="727" customFormat="false" ht="12.75" hidden="false" customHeight="false" outlineLevel="0" collapsed="false">
      <c r="D727" s="477"/>
    </row>
    <row r="728" customFormat="false" ht="12.75" hidden="false" customHeight="false" outlineLevel="0" collapsed="false">
      <c r="D728" s="477"/>
    </row>
    <row r="729" customFormat="false" ht="12.75" hidden="false" customHeight="false" outlineLevel="0" collapsed="false">
      <c r="D729" s="477"/>
    </row>
    <row r="730" customFormat="false" ht="12.75" hidden="false" customHeight="false" outlineLevel="0" collapsed="false">
      <c r="D730" s="477"/>
    </row>
    <row r="731" customFormat="false" ht="12.75" hidden="false" customHeight="false" outlineLevel="0" collapsed="false">
      <c r="D731" s="477"/>
    </row>
    <row r="732" customFormat="false" ht="12.75" hidden="false" customHeight="false" outlineLevel="0" collapsed="false">
      <c r="D732" s="477"/>
    </row>
    <row r="733" customFormat="false" ht="12.75" hidden="false" customHeight="false" outlineLevel="0" collapsed="false">
      <c r="D733" s="477"/>
    </row>
    <row r="734" customFormat="false" ht="12.75" hidden="false" customHeight="false" outlineLevel="0" collapsed="false">
      <c r="D734" s="477"/>
    </row>
    <row r="735" customFormat="false" ht="12.75" hidden="false" customHeight="false" outlineLevel="0" collapsed="false">
      <c r="D735" s="477"/>
    </row>
    <row r="736" customFormat="false" ht="12.75" hidden="false" customHeight="false" outlineLevel="0" collapsed="false">
      <c r="D736" s="477"/>
    </row>
    <row r="737" customFormat="false" ht="12.75" hidden="false" customHeight="false" outlineLevel="0" collapsed="false">
      <c r="D737" s="477"/>
    </row>
    <row r="738" customFormat="false" ht="12.75" hidden="false" customHeight="false" outlineLevel="0" collapsed="false">
      <c r="D738" s="477"/>
    </row>
    <row r="739" customFormat="false" ht="12.75" hidden="false" customHeight="false" outlineLevel="0" collapsed="false">
      <c r="D739" s="477"/>
    </row>
    <row r="740" customFormat="false" ht="12.75" hidden="false" customHeight="false" outlineLevel="0" collapsed="false">
      <c r="D740" s="477"/>
    </row>
    <row r="741" customFormat="false" ht="12.75" hidden="false" customHeight="false" outlineLevel="0" collapsed="false">
      <c r="D741" s="477"/>
    </row>
    <row r="742" customFormat="false" ht="12.75" hidden="false" customHeight="false" outlineLevel="0" collapsed="false">
      <c r="D742" s="477"/>
    </row>
    <row r="743" customFormat="false" ht="12.75" hidden="false" customHeight="false" outlineLevel="0" collapsed="false">
      <c r="D743" s="477"/>
    </row>
    <row r="744" customFormat="false" ht="12.75" hidden="false" customHeight="false" outlineLevel="0" collapsed="false">
      <c r="D744" s="477"/>
    </row>
    <row r="745" customFormat="false" ht="12.75" hidden="false" customHeight="false" outlineLevel="0" collapsed="false">
      <c r="D745" s="477"/>
    </row>
    <row r="746" customFormat="false" ht="12.75" hidden="false" customHeight="false" outlineLevel="0" collapsed="false">
      <c r="D746" s="477"/>
    </row>
    <row r="747" customFormat="false" ht="12.75" hidden="false" customHeight="false" outlineLevel="0" collapsed="false">
      <c r="D747" s="477"/>
    </row>
    <row r="748" customFormat="false" ht="12.75" hidden="false" customHeight="false" outlineLevel="0" collapsed="false">
      <c r="D748" s="477"/>
    </row>
    <row r="749" customFormat="false" ht="12.75" hidden="false" customHeight="false" outlineLevel="0" collapsed="false">
      <c r="D749" s="477"/>
    </row>
    <row r="750" customFormat="false" ht="12.75" hidden="false" customHeight="false" outlineLevel="0" collapsed="false">
      <c r="D750" s="477"/>
    </row>
    <row r="751" customFormat="false" ht="12.75" hidden="false" customHeight="false" outlineLevel="0" collapsed="false">
      <c r="D751" s="477"/>
    </row>
    <row r="752" customFormat="false" ht="12.75" hidden="false" customHeight="false" outlineLevel="0" collapsed="false">
      <c r="D752" s="477"/>
    </row>
    <row r="753" customFormat="false" ht="12.75" hidden="false" customHeight="false" outlineLevel="0" collapsed="false">
      <c r="D753" s="477"/>
    </row>
    <row r="754" customFormat="false" ht="12.75" hidden="false" customHeight="false" outlineLevel="0" collapsed="false">
      <c r="D754" s="477"/>
    </row>
    <row r="755" customFormat="false" ht="12.75" hidden="false" customHeight="false" outlineLevel="0" collapsed="false">
      <c r="D755" s="477"/>
    </row>
    <row r="756" customFormat="false" ht="12.75" hidden="false" customHeight="false" outlineLevel="0" collapsed="false">
      <c r="D756" s="477"/>
    </row>
    <row r="757" customFormat="false" ht="12.75" hidden="false" customHeight="false" outlineLevel="0" collapsed="false">
      <c r="D757" s="477"/>
    </row>
    <row r="758" customFormat="false" ht="12.75" hidden="false" customHeight="false" outlineLevel="0" collapsed="false">
      <c r="D758" s="477"/>
    </row>
    <row r="759" customFormat="false" ht="12.75" hidden="false" customHeight="false" outlineLevel="0" collapsed="false">
      <c r="D759" s="477"/>
    </row>
    <row r="760" customFormat="false" ht="12.75" hidden="false" customHeight="false" outlineLevel="0" collapsed="false">
      <c r="D760" s="477"/>
    </row>
    <row r="761" customFormat="false" ht="12.75" hidden="false" customHeight="false" outlineLevel="0" collapsed="false">
      <c r="D761" s="477"/>
    </row>
    <row r="762" customFormat="false" ht="12.75" hidden="false" customHeight="false" outlineLevel="0" collapsed="false">
      <c r="D762" s="477"/>
    </row>
    <row r="763" customFormat="false" ht="12.75" hidden="false" customHeight="false" outlineLevel="0" collapsed="false">
      <c r="D763" s="477"/>
    </row>
    <row r="764" customFormat="false" ht="12.75" hidden="false" customHeight="false" outlineLevel="0" collapsed="false">
      <c r="D764" s="477"/>
    </row>
    <row r="765" customFormat="false" ht="12.75" hidden="false" customHeight="false" outlineLevel="0" collapsed="false">
      <c r="D765" s="477"/>
    </row>
    <row r="766" customFormat="false" ht="12.75" hidden="false" customHeight="false" outlineLevel="0" collapsed="false">
      <c r="D766" s="477"/>
    </row>
    <row r="767" customFormat="false" ht="12.75" hidden="false" customHeight="false" outlineLevel="0" collapsed="false">
      <c r="D767" s="477"/>
    </row>
    <row r="768" customFormat="false" ht="12.75" hidden="false" customHeight="false" outlineLevel="0" collapsed="false">
      <c r="D768" s="477"/>
    </row>
    <row r="769" customFormat="false" ht="12.75" hidden="false" customHeight="false" outlineLevel="0" collapsed="false">
      <c r="D769" s="477"/>
    </row>
    <row r="770" customFormat="false" ht="12.75" hidden="false" customHeight="false" outlineLevel="0" collapsed="false">
      <c r="D770" s="477"/>
    </row>
    <row r="771" customFormat="false" ht="12.75" hidden="false" customHeight="false" outlineLevel="0" collapsed="false">
      <c r="D771" s="477"/>
    </row>
    <row r="772" customFormat="false" ht="12.75" hidden="false" customHeight="false" outlineLevel="0" collapsed="false">
      <c r="D772" s="477"/>
    </row>
    <row r="773" customFormat="false" ht="12.75" hidden="false" customHeight="false" outlineLevel="0" collapsed="false">
      <c r="D773" s="477"/>
    </row>
    <row r="774" customFormat="false" ht="12.75" hidden="false" customHeight="false" outlineLevel="0" collapsed="false">
      <c r="D774" s="477"/>
    </row>
    <row r="775" customFormat="false" ht="12.75" hidden="false" customHeight="false" outlineLevel="0" collapsed="false">
      <c r="D775" s="477"/>
    </row>
    <row r="776" customFormat="false" ht="12.75" hidden="false" customHeight="false" outlineLevel="0" collapsed="false">
      <c r="D776" s="477"/>
    </row>
    <row r="777" customFormat="false" ht="12.75" hidden="false" customHeight="false" outlineLevel="0" collapsed="false">
      <c r="D777" s="477"/>
    </row>
    <row r="778" customFormat="false" ht="12.75" hidden="false" customHeight="false" outlineLevel="0" collapsed="false">
      <c r="D778" s="477"/>
    </row>
    <row r="779" customFormat="false" ht="12.75" hidden="false" customHeight="false" outlineLevel="0" collapsed="false">
      <c r="D779" s="477"/>
    </row>
    <row r="780" customFormat="false" ht="12.75" hidden="false" customHeight="false" outlineLevel="0" collapsed="false">
      <c r="D780" s="477"/>
    </row>
    <row r="781" customFormat="false" ht="12.75" hidden="false" customHeight="false" outlineLevel="0" collapsed="false">
      <c r="D781" s="477"/>
    </row>
    <row r="782" customFormat="false" ht="12.75" hidden="false" customHeight="false" outlineLevel="0" collapsed="false">
      <c r="D782" s="477"/>
    </row>
    <row r="783" customFormat="false" ht="12.75" hidden="false" customHeight="false" outlineLevel="0" collapsed="false">
      <c r="D783" s="477"/>
    </row>
    <row r="784" customFormat="false" ht="12.75" hidden="false" customHeight="false" outlineLevel="0" collapsed="false">
      <c r="D784" s="477"/>
    </row>
    <row r="785" customFormat="false" ht="12.75" hidden="false" customHeight="false" outlineLevel="0" collapsed="false">
      <c r="D785" s="477"/>
    </row>
    <row r="786" customFormat="false" ht="12.75" hidden="false" customHeight="false" outlineLevel="0" collapsed="false">
      <c r="D786" s="477"/>
    </row>
    <row r="787" customFormat="false" ht="12.75" hidden="false" customHeight="false" outlineLevel="0" collapsed="false">
      <c r="D787" s="477"/>
    </row>
    <row r="788" customFormat="false" ht="12.75" hidden="false" customHeight="false" outlineLevel="0" collapsed="false">
      <c r="D788" s="477"/>
    </row>
    <row r="789" customFormat="false" ht="12.75" hidden="false" customHeight="false" outlineLevel="0" collapsed="false">
      <c r="D789" s="477"/>
    </row>
    <row r="790" customFormat="false" ht="12.75" hidden="false" customHeight="false" outlineLevel="0" collapsed="false">
      <c r="D790" s="477"/>
    </row>
    <row r="791" customFormat="false" ht="12.75" hidden="false" customHeight="false" outlineLevel="0" collapsed="false">
      <c r="D791" s="477"/>
    </row>
    <row r="792" customFormat="false" ht="12.75" hidden="false" customHeight="false" outlineLevel="0" collapsed="false">
      <c r="D792" s="477"/>
    </row>
    <row r="793" customFormat="false" ht="12.75" hidden="false" customHeight="false" outlineLevel="0" collapsed="false">
      <c r="D793" s="477"/>
    </row>
    <row r="794" customFormat="false" ht="12.75" hidden="false" customHeight="false" outlineLevel="0" collapsed="false">
      <c r="D794" s="477"/>
    </row>
    <row r="795" customFormat="false" ht="12.75" hidden="false" customHeight="false" outlineLevel="0" collapsed="false">
      <c r="D795" s="477"/>
    </row>
    <row r="796" customFormat="false" ht="12.75" hidden="false" customHeight="false" outlineLevel="0" collapsed="false">
      <c r="D796" s="477"/>
    </row>
    <row r="797" customFormat="false" ht="12.75" hidden="false" customHeight="false" outlineLevel="0" collapsed="false">
      <c r="D797" s="477"/>
    </row>
    <row r="798" customFormat="false" ht="12.75" hidden="false" customHeight="false" outlineLevel="0" collapsed="false">
      <c r="D798" s="477"/>
    </row>
    <row r="799" customFormat="false" ht="12.75" hidden="false" customHeight="false" outlineLevel="0" collapsed="false">
      <c r="D799" s="477"/>
    </row>
    <row r="800" customFormat="false" ht="12.75" hidden="false" customHeight="false" outlineLevel="0" collapsed="false">
      <c r="D800" s="477"/>
    </row>
    <row r="801" customFormat="false" ht="12.75" hidden="false" customHeight="false" outlineLevel="0" collapsed="false">
      <c r="D801" s="477"/>
    </row>
    <row r="802" customFormat="false" ht="12.75" hidden="false" customHeight="false" outlineLevel="0" collapsed="false">
      <c r="D802" s="477"/>
    </row>
    <row r="803" customFormat="false" ht="12.75" hidden="false" customHeight="false" outlineLevel="0" collapsed="false">
      <c r="D803" s="477"/>
    </row>
    <row r="804" customFormat="false" ht="12.75" hidden="false" customHeight="false" outlineLevel="0" collapsed="false">
      <c r="D804" s="477"/>
    </row>
    <row r="805" customFormat="false" ht="12.75" hidden="false" customHeight="false" outlineLevel="0" collapsed="false">
      <c r="D805" s="477"/>
    </row>
    <row r="806" customFormat="false" ht="12.75" hidden="false" customHeight="false" outlineLevel="0" collapsed="false">
      <c r="D806" s="477"/>
    </row>
    <row r="807" customFormat="false" ht="12.75" hidden="false" customHeight="false" outlineLevel="0" collapsed="false">
      <c r="D807" s="477"/>
    </row>
    <row r="808" customFormat="false" ht="12.75" hidden="false" customHeight="false" outlineLevel="0" collapsed="false">
      <c r="D808" s="477"/>
    </row>
    <row r="809" customFormat="false" ht="12.75" hidden="false" customHeight="false" outlineLevel="0" collapsed="false">
      <c r="D809" s="477"/>
    </row>
    <row r="810" customFormat="false" ht="12.75" hidden="false" customHeight="false" outlineLevel="0" collapsed="false">
      <c r="D810" s="477"/>
    </row>
    <row r="811" customFormat="false" ht="12.75" hidden="false" customHeight="false" outlineLevel="0" collapsed="false">
      <c r="D811" s="477"/>
    </row>
    <row r="812" customFormat="false" ht="12.75" hidden="false" customHeight="false" outlineLevel="0" collapsed="false">
      <c r="D812" s="477"/>
    </row>
    <row r="813" customFormat="false" ht="12.75" hidden="false" customHeight="false" outlineLevel="0" collapsed="false">
      <c r="D813" s="477"/>
    </row>
    <row r="814" customFormat="false" ht="12.75" hidden="false" customHeight="false" outlineLevel="0" collapsed="false">
      <c r="D814" s="477"/>
    </row>
    <row r="815" customFormat="false" ht="12.75" hidden="false" customHeight="false" outlineLevel="0" collapsed="false">
      <c r="D815" s="477"/>
    </row>
    <row r="816" customFormat="false" ht="12.75" hidden="false" customHeight="false" outlineLevel="0" collapsed="false">
      <c r="D816" s="477"/>
    </row>
    <row r="817" customFormat="false" ht="12.75" hidden="false" customHeight="false" outlineLevel="0" collapsed="false">
      <c r="D817" s="477"/>
    </row>
    <row r="818" customFormat="false" ht="12.75" hidden="false" customHeight="false" outlineLevel="0" collapsed="false">
      <c r="D818" s="477"/>
    </row>
    <row r="819" customFormat="false" ht="12.75" hidden="false" customHeight="false" outlineLevel="0" collapsed="false">
      <c r="D819" s="477"/>
    </row>
    <row r="820" customFormat="false" ht="12.75" hidden="false" customHeight="false" outlineLevel="0" collapsed="false">
      <c r="D820" s="477"/>
    </row>
    <row r="821" customFormat="false" ht="12.75" hidden="false" customHeight="false" outlineLevel="0" collapsed="false">
      <c r="D821" s="477"/>
    </row>
    <row r="822" customFormat="false" ht="12.75" hidden="false" customHeight="false" outlineLevel="0" collapsed="false">
      <c r="D822" s="477"/>
    </row>
    <row r="823" customFormat="false" ht="12.75" hidden="false" customHeight="false" outlineLevel="0" collapsed="false">
      <c r="D823" s="477"/>
    </row>
    <row r="824" customFormat="false" ht="12.75" hidden="false" customHeight="false" outlineLevel="0" collapsed="false">
      <c r="D824" s="477"/>
    </row>
    <row r="825" customFormat="false" ht="12.75" hidden="false" customHeight="false" outlineLevel="0" collapsed="false">
      <c r="D825" s="477"/>
    </row>
    <row r="826" customFormat="false" ht="12.75" hidden="false" customHeight="false" outlineLevel="0" collapsed="false">
      <c r="D826" s="477"/>
    </row>
    <row r="827" customFormat="false" ht="12.75" hidden="false" customHeight="false" outlineLevel="0" collapsed="false">
      <c r="D827" s="477"/>
    </row>
    <row r="828" customFormat="false" ht="12.75" hidden="false" customHeight="false" outlineLevel="0" collapsed="false">
      <c r="D828" s="477"/>
    </row>
    <row r="829" customFormat="false" ht="12.75" hidden="false" customHeight="false" outlineLevel="0" collapsed="false">
      <c r="D829" s="477"/>
    </row>
    <row r="830" customFormat="false" ht="12.75" hidden="false" customHeight="false" outlineLevel="0" collapsed="false">
      <c r="D830" s="477"/>
    </row>
    <row r="831" customFormat="false" ht="12.75" hidden="false" customHeight="false" outlineLevel="0" collapsed="false">
      <c r="D831" s="477"/>
    </row>
    <row r="832" customFormat="false" ht="12.75" hidden="false" customHeight="false" outlineLevel="0" collapsed="false">
      <c r="D832" s="477"/>
    </row>
    <row r="833" customFormat="false" ht="12.75" hidden="false" customHeight="false" outlineLevel="0" collapsed="false">
      <c r="D833" s="477"/>
    </row>
    <row r="834" customFormat="false" ht="12.75" hidden="false" customHeight="false" outlineLevel="0" collapsed="false">
      <c r="D834" s="477"/>
    </row>
    <row r="835" customFormat="false" ht="12.75" hidden="false" customHeight="false" outlineLevel="0" collapsed="false">
      <c r="D835" s="477"/>
    </row>
    <row r="836" customFormat="false" ht="12.75" hidden="false" customHeight="false" outlineLevel="0" collapsed="false">
      <c r="D836" s="477"/>
    </row>
    <row r="837" customFormat="false" ht="12.75" hidden="false" customHeight="false" outlineLevel="0" collapsed="false">
      <c r="D837" s="477"/>
    </row>
    <row r="838" customFormat="false" ht="12.75" hidden="false" customHeight="false" outlineLevel="0" collapsed="false">
      <c r="D838" s="477"/>
    </row>
    <row r="839" customFormat="false" ht="12.75" hidden="false" customHeight="false" outlineLevel="0" collapsed="false">
      <c r="D839" s="477"/>
    </row>
    <row r="840" customFormat="false" ht="12.75" hidden="false" customHeight="false" outlineLevel="0" collapsed="false">
      <c r="D840" s="477"/>
    </row>
    <row r="841" customFormat="false" ht="12.75" hidden="false" customHeight="false" outlineLevel="0" collapsed="false">
      <c r="D841" s="477"/>
    </row>
    <row r="842" customFormat="false" ht="12.75" hidden="false" customHeight="false" outlineLevel="0" collapsed="false">
      <c r="D842" s="477"/>
    </row>
    <row r="843" customFormat="false" ht="12.75" hidden="false" customHeight="false" outlineLevel="0" collapsed="false">
      <c r="D843" s="477"/>
    </row>
    <row r="844" customFormat="false" ht="12.75" hidden="false" customHeight="false" outlineLevel="0" collapsed="false">
      <c r="D844" s="477"/>
    </row>
    <row r="845" customFormat="false" ht="12.75" hidden="false" customHeight="false" outlineLevel="0" collapsed="false">
      <c r="D845" s="477"/>
    </row>
    <row r="846" customFormat="false" ht="12.75" hidden="false" customHeight="false" outlineLevel="0" collapsed="false">
      <c r="D846" s="477"/>
    </row>
    <row r="847" customFormat="false" ht="12.75" hidden="false" customHeight="false" outlineLevel="0" collapsed="false">
      <c r="D847" s="477"/>
    </row>
    <row r="848" customFormat="false" ht="12.75" hidden="false" customHeight="false" outlineLevel="0" collapsed="false">
      <c r="D848" s="477"/>
    </row>
    <row r="849" customFormat="false" ht="12.75" hidden="false" customHeight="false" outlineLevel="0" collapsed="false">
      <c r="D849" s="477"/>
    </row>
    <row r="850" customFormat="false" ht="12.75" hidden="false" customHeight="false" outlineLevel="0" collapsed="false">
      <c r="D850" s="477"/>
    </row>
    <row r="851" customFormat="false" ht="12.75" hidden="false" customHeight="false" outlineLevel="0" collapsed="false">
      <c r="D851" s="477"/>
    </row>
    <row r="852" customFormat="false" ht="12.75" hidden="false" customHeight="false" outlineLevel="0" collapsed="false">
      <c r="D852" s="477"/>
    </row>
    <row r="853" customFormat="false" ht="12.75" hidden="false" customHeight="false" outlineLevel="0" collapsed="false">
      <c r="D853" s="477"/>
    </row>
    <row r="854" customFormat="false" ht="12.75" hidden="false" customHeight="false" outlineLevel="0" collapsed="false">
      <c r="D854" s="477"/>
    </row>
    <row r="855" customFormat="false" ht="12.75" hidden="false" customHeight="false" outlineLevel="0" collapsed="false">
      <c r="D855" s="477"/>
    </row>
    <row r="856" customFormat="false" ht="12.75" hidden="false" customHeight="false" outlineLevel="0" collapsed="false">
      <c r="D856" s="477"/>
    </row>
    <row r="857" customFormat="false" ht="12.75" hidden="false" customHeight="false" outlineLevel="0" collapsed="false">
      <c r="D857" s="477"/>
    </row>
    <row r="858" customFormat="false" ht="12.75" hidden="false" customHeight="false" outlineLevel="0" collapsed="false">
      <c r="D858" s="477"/>
    </row>
    <row r="859" customFormat="false" ht="12.75" hidden="false" customHeight="false" outlineLevel="0" collapsed="false">
      <c r="D859" s="477"/>
    </row>
    <row r="860" customFormat="false" ht="12.75" hidden="false" customHeight="false" outlineLevel="0" collapsed="false">
      <c r="D860" s="477"/>
    </row>
    <row r="861" customFormat="false" ht="12.75" hidden="false" customHeight="false" outlineLevel="0" collapsed="false">
      <c r="D861" s="477"/>
    </row>
    <row r="862" customFormat="false" ht="12.75" hidden="false" customHeight="false" outlineLevel="0" collapsed="false">
      <c r="D862" s="477"/>
    </row>
    <row r="863" customFormat="false" ht="12.75" hidden="false" customHeight="false" outlineLevel="0" collapsed="false">
      <c r="D863" s="477"/>
    </row>
    <row r="864" customFormat="false" ht="12.75" hidden="false" customHeight="false" outlineLevel="0" collapsed="false">
      <c r="D864" s="477"/>
    </row>
    <row r="865" customFormat="false" ht="12.75" hidden="false" customHeight="false" outlineLevel="0" collapsed="false">
      <c r="D865" s="477"/>
    </row>
    <row r="866" customFormat="false" ht="12.75" hidden="false" customHeight="false" outlineLevel="0" collapsed="false">
      <c r="D866" s="477"/>
    </row>
    <row r="867" customFormat="false" ht="12.75" hidden="false" customHeight="false" outlineLevel="0" collapsed="false">
      <c r="D867" s="477"/>
    </row>
    <row r="868" customFormat="false" ht="12.75" hidden="false" customHeight="false" outlineLevel="0" collapsed="false">
      <c r="D868" s="477"/>
    </row>
    <row r="869" customFormat="false" ht="12.75" hidden="false" customHeight="false" outlineLevel="0" collapsed="false">
      <c r="D869" s="477"/>
    </row>
    <row r="870" customFormat="false" ht="12.75" hidden="false" customHeight="false" outlineLevel="0" collapsed="false">
      <c r="D870" s="477"/>
    </row>
    <row r="871" customFormat="false" ht="12.75" hidden="false" customHeight="false" outlineLevel="0" collapsed="false">
      <c r="D871" s="477"/>
    </row>
    <row r="872" customFormat="false" ht="12.75" hidden="false" customHeight="false" outlineLevel="0" collapsed="false">
      <c r="D872" s="477"/>
    </row>
    <row r="873" customFormat="false" ht="12.75" hidden="false" customHeight="false" outlineLevel="0" collapsed="false">
      <c r="D873" s="477"/>
    </row>
    <row r="874" customFormat="false" ht="12.75" hidden="false" customHeight="false" outlineLevel="0" collapsed="false">
      <c r="D874" s="477"/>
    </row>
    <row r="875" customFormat="false" ht="12.75" hidden="false" customHeight="false" outlineLevel="0" collapsed="false">
      <c r="D875" s="477"/>
    </row>
    <row r="876" customFormat="false" ht="12.75" hidden="false" customHeight="false" outlineLevel="0" collapsed="false">
      <c r="D876" s="477"/>
    </row>
    <row r="877" customFormat="false" ht="12.75" hidden="false" customHeight="false" outlineLevel="0" collapsed="false">
      <c r="D877" s="477"/>
    </row>
    <row r="878" customFormat="false" ht="12.75" hidden="false" customHeight="false" outlineLevel="0" collapsed="false">
      <c r="D878" s="477"/>
    </row>
    <row r="879" customFormat="false" ht="12.75" hidden="false" customHeight="false" outlineLevel="0" collapsed="false">
      <c r="D879" s="477"/>
    </row>
    <row r="880" customFormat="false" ht="12.75" hidden="false" customHeight="false" outlineLevel="0" collapsed="false">
      <c r="D880" s="477"/>
    </row>
    <row r="881" customFormat="false" ht="12.75" hidden="false" customHeight="false" outlineLevel="0" collapsed="false">
      <c r="D881" s="477"/>
    </row>
    <row r="882" customFormat="false" ht="12.75" hidden="false" customHeight="false" outlineLevel="0" collapsed="false">
      <c r="D882" s="477"/>
    </row>
    <row r="883" customFormat="false" ht="12.75" hidden="false" customHeight="false" outlineLevel="0" collapsed="false">
      <c r="D883" s="477"/>
    </row>
    <row r="884" customFormat="false" ht="12.75" hidden="false" customHeight="false" outlineLevel="0" collapsed="false">
      <c r="D884" s="477"/>
    </row>
    <row r="885" customFormat="false" ht="12.75" hidden="false" customHeight="false" outlineLevel="0" collapsed="false">
      <c r="D885" s="477"/>
    </row>
    <row r="886" customFormat="false" ht="12.75" hidden="false" customHeight="false" outlineLevel="0" collapsed="false">
      <c r="D886" s="477"/>
    </row>
    <row r="887" customFormat="false" ht="12.75" hidden="false" customHeight="false" outlineLevel="0" collapsed="false">
      <c r="D887" s="477"/>
    </row>
    <row r="888" customFormat="false" ht="12.75" hidden="false" customHeight="false" outlineLevel="0" collapsed="false">
      <c r="D888" s="477"/>
    </row>
    <row r="889" customFormat="false" ht="12.75" hidden="false" customHeight="false" outlineLevel="0" collapsed="false">
      <c r="D889" s="477"/>
    </row>
    <row r="890" customFormat="false" ht="12.75" hidden="false" customHeight="false" outlineLevel="0" collapsed="false">
      <c r="D890" s="477"/>
    </row>
    <row r="891" customFormat="false" ht="12.75" hidden="false" customHeight="false" outlineLevel="0" collapsed="false">
      <c r="D891" s="477"/>
    </row>
    <row r="892" customFormat="false" ht="12.75" hidden="false" customHeight="false" outlineLevel="0" collapsed="false">
      <c r="D892" s="477"/>
    </row>
    <row r="893" customFormat="false" ht="12.75" hidden="false" customHeight="false" outlineLevel="0" collapsed="false">
      <c r="D893" s="477"/>
    </row>
    <row r="894" customFormat="false" ht="12.75" hidden="false" customHeight="false" outlineLevel="0" collapsed="false">
      <c r="D894" s="477"/>
    </row>
    <row r="895" customFormat="false" ht="12.75" hidden="false" customHeight="false" outlineLevel="0" collapsed="false">
      <c r="D895" s="477"/>
    </row>
    <row r="896" customFormat="false" ht="12.75" hidden="false" customHeight="false" outlineLevel="0" collapsed="false">
      <c r="D896" s="477"/>
    </row>
    <row r="897" customFormat="false" ht="12.75" hidden="false" customHeight="false" outlineLevel="0" collapsed="false">
      <c r="D897" s="477"/>
    </row>
    <row r="898" customFormat="false" ht="12.75" hidden="false" customHeight="false" outlineLevel="0" collapsed="false">
      <c r="D898" s="477"/>
    </row>
    <row r="899" customFormat="false" ht="12.75" hidden="false" customHeight="false" outlineLevel="0" collapsed="false">
      <c r="D899" s="477"/>
    </row>
    <row r="900" customFormat="false" ht="12.75" hidden="false" customHeight="false" outlineLevel="0" collapsed="false">
      <c r="D900" s="477"/>
    </row>
    <row r="901" customFormat="false" ht="12.75" hidden="false" customHeight="false" outlineLevel="0" collapsed="false">
      <c r="D901" s="477"/>
    </row>
    <row r="902" customFormat="false" ht="12.75" hidden="false" customHeight="false" outlineLevel="0" collapsed="false">
      <c r="D902" s="477"/>
    </row>
    <row r="903" customFormat="false" ht="12.75" hidden="false" customHeight="false" outlineLevel="0" collapsed="false">
      <c r="D903" s="477"/>
    </row>
    <row r="904" customFormat="false" ht="12.75" hidden="false" customHeight="false" outlineLevel="0" collapsed="false">
      <c r="D904" s="477"/>
    </row>
    <row r="905" customFormat="false" ht="12.75" hidden="false" customHeight="false" outlineLevel="0" collapsed="false">
      <c r="D905" s="477"/>
    </row>
    <row r="906" customFormat="false" ht="12.75" hidden="false" customHeight="false" outlineLevel="0" collapsed="false">
      <c r="D906" s="477"/>
    </row>
    <row r="907" customFormat="false" ht="12.75" hidden="false" customHeight="false" outlineLevel="0" collapsed="false">
      <c r="D907" s="477"/>
    </row>
    <row r="908" customFormat="false" ht="12.75" hidden="false" customHeight="false" outlineLevel="0" collapsed="false">
      <c r="D908" s="477"/>
    </row>
    <row r="909" customFormat="false" ht="12.75" hidden="false" customHeight="false" outlineLevel="0" collapsed="false">
      <c r="D909" s="477"/>
    </row>
    <row r="910" customFormat="false" ht="12.75" hidden="false" customHeight="false" outlineLevel="0" collapsed="false">
      <c r="D910" s="477"/>
    </row>
    <row r="911" customFormat="false" ht="12.75" hidden="false" customHeight="false" outlineLevel="0" collapsed="false">
      <c r="D911" s="477"/>
    </row>
    <row r="912" customFormat="false" ht="12.75" hidden="false" customHeight="false" outlineLevel="0" collapsed="false">
      <c r="D912" s="477"/>
    </row>
    <row r="913" customFormat="false" ht="12.75" hidden="false" customHeight="false" outlineLevel="0" collapsed="false">
      <c r="D913" s="477"/>
    </row>
    <row r="914" customFormat="false" ht="12.75" hidden="false" customHeight="false" outlineLevel="0" collapsed="false">
      <c r="D914" s="477"/>
    </row>
    <row r="915" customFormat="false" ht="12.75" hidden="false" customHeight="false" outlineLevel="0" collapsed="false">
      <c r="D915" s="477"/>
    </row>
    <row r="916" customFormat="false" ht="12.75" hidden="false" customHeight="false" outlineLevel="0" collapsed="false">
      <c r="D916" s="477"/>
    </row>
    <row r="917" customFormat="false" ht="12.75" hidden="false" customHeight="false" outlineLevel="0" collapsed="false">
      <c r="D917" s="477"/>
    </row>
    <row r="918" customFormat="false" ht="12.75" hidden="false" customHeight="false" outlineLevel="0" collapsed="false">
      <c r="D918" s="477"/>
    </row>
    <row r="919" customFormat="false" ht="12.75" hidden="false" customHeight="false" outlineLevel="0" collapsed="false">
      <c r="D919" s="477"/>
    </row>
    <row r="920" customFormat="false" ht="12.75" hidden="false" customHeight="false" outlineLevel="0" collapsed="false">
      <c r="D920" s="477"/>
    </row>
    <row r="921" customFormat="false" ht="12.75" hidden="false" customHeight="false" outlineLevel="0" collapsed="false">
      <c r="D921" s="477"/>
    </row>
    <row r="922" customFormat="false" ht="12.75" hidden="false" customHeight="false" outlineLevel="0" collapsed="false">
      <c r="D922" s="477"/>
    </row>
    <row r="923" customFormat="false" ht="12.75" hidden="false" customHeight="false" outlineLevel="0" collapsed="false">
      <c r="D923" s="477"/>
    </row>
    <row r="924" customFormat="false" ht="12.75" hidden="false" customHeight="false" outlineLevel="0" collapsed="false">
      <c r="D924" s="477"/>
    </row>
    <row r="925" customFormat="false" ht="12.75" hidden="false" customHeight="false" outlineLevel="0" collapsed="false">
      <c r="D925" s="477"/>
    </row>
    <row r="926" customFormat="false" ht="12.75" hidden="false" customHeight="false" outlineLevel="0" collapsed="false">
      <c r="D926" s="477"/>
    </row>
    <row r="927" customFormat="false" ht="12.75" hidden="false" customHeight="false" outlineLevel="0" collapsed="false">
      <c r="D927" s="477"/>
    </row>
    <row r="928" customFormat="false" ht="12.75" hidden="false" customHeight="false" outlineLevel="0" collapsed="false">
      <c r="D928" s="477"/>
    </row>
    <row r="929" customFormat="false" ht="12.75" hidden="false" customHeight="false" outlineLevel="0" collapsed="false">
      <c r="D929" s="477"/>
    </row>
    <row r="930" customFormat="false" ht="12.75" hidden="false" customHeight="false" outlineLevel="0" collapsed="false">
      <c r="D930" s="477"/>
    </row>
    <row r="931" customFormat="false" ht="12.75" hidden="false" customHeight="false" outlineLevel="0" collapsed="false">
      <c r="D931" s="477"/>
    </row>
    <row r="932" customFormat="false" ht="12.75" hidden="false" customHeight="false" outlineLevel="0" collapsed="false">
      <c r="D932" s="477"/>
    </row>
    <row r="933" customFormat="false" ht="12.75" hidden="false" customHeight="false" outlineLevel="0" collapsed="false">
      <c r="D933" s="477"/>
    </row>
    <row r="934" customFormat="false" ht="12.75" hidden="false" customHeight="false" outlineLevel="0" collapsed="false">
      <c r="D934" s="477"/>
    </row>
    <row r="935" customFormat="false" ht="12.75" hidden="false" customHeight="false" outlineLevel="0" collapsed="false">
      <c r="D935" s="477"/>
    </row>
    <row r="936" customFormat="false" ht="12.75" hidden="false" customHeight="false" outlineLevel="0" collapsed="false">
      <c r="D936" s="477"/>
    </row>
    <row r="937" customFormat="false" ht="12.75" hidden="false" customHeight="false" outlineLevel="0" collapsed="false">
      <c r="D937" s="477"/>
    </row>
    <row r="938" customFormat="false" ht="12.75" hidden="false" customHeight="false" outlineLevel="0" collapsed="false">
      <c r="D938" s="477"/>
    </row>
    <row r="939" customFormat="false" ht="12.75" hidden="false" customHeight="false" outlineLevel="0" collapsed="false">
      <c r="D939" s="477"/>
    </row>
    <row r="940" customFormat="false" ht="12.75" hidden="false" customHeight="false" outlineLevel="0" collapsed="false">
      <c r="D940" s="477"/>
    </row>
    <row r="941" customFormat="false" ht="12.75" hidden="false" customHeight="false" outlineLevel="0" collapsed="false">
      <c r="D941" s="477"/>
    </row>
    <row r="942" customFormat="false" ht="12.75" hidden="false" customHeight="false" outlineLevel="0" collapsed="false">
      <c r="D942" s="477"/>
    </row>
    <row r="943" customFormat="false" ht="12.75" hidden="false" customHeight="false" outlineLevel="0" collapsed="false">
      <c r="D943" s="477"/>
    </row>
    <row r="944" customFormat="false" ht="12.75" hidden="false" customHeight="false" outlineLevel="0" collapsed="false">
      <c r="D944" s="477"/>
    </row>
    <row r="945" customFormat="false" ht="12.75" hidden="false" customHeight="false" outlineLevel="0" collapsed="false">
      <c r="D945" s="477"/>
    </row>
    <row r="946" customFormat="false" ht="12.75" hidden="false" customHeight="false" outlineLevel="0" collapsed="false">
      <c r="D946" s="477"/>
    </row>
    <row r="947" customFormat="false" ht="12.75" hidden="false" customHeight="false" outlineLevel="0" collapsed="false">
      <c r="D947" s="477"/>
    </row>
    <row r="948" customFormat="false" ht="12.75" hidden="false" customHeight="false" outlineLevel="0" collapsed="false">
      <c r="D948" s="477"/>
    </row>
    <row r="949" customFormat="false" ht="12.75" hidden="false" customHeight="false" outlineLevel="0" collapsed="false">
      <c r="D949" s="477"/>
    </row>
    <row r="950" customFormat="false" ht="12.75" hidden="false" customHeight="false" outlineLevel="0" collapsed="false">
      <c r="D950" s="477"/>
    </row>
    <row r="951" customFormat="false" ht="12.75" hidden="false" customHeight="false" outlineLevel="0" collapsed="false">
      <c r="D951" s="477"/>
    </row>
    <row r="952" customFormat="false" ht="12.75" hidden="false" customHeight="false" outlineLevel="0" collapsed="false">
      <c r="D952" s="477"/>
    </row>
    <row r="953" customFormat="false" ht="12.75" hidden="false" customHeight="false" outlineLevel="0" collapsed="false">
      <c r="D953" s="477"/>
    </row>
    <row r="954" customFormat="false" ht="12.75" hidden="false" customHeight="false" outlineLevel="0" collapsed="false">
      <c r="D954" s="477"/>
    </row>
    <row r="955" customFormat="false" ht="12.75" hidden="false" customHeight="false" outlineLevel="0" collapsed="false">
      <c r="D955" s="477"/>
    </row>
    <row r="956" customFormat="false" ht="12.75" hidden="false" customHeight="false" outlineLevel="0" collapsed="false">
      <c r="D956" s="477"/>
    </row>
    <row r="957" customFormat="false" ht="12.75" hidden="false" customHeight="false" outlineLevel="0" collapsed="false">
      <c r="D957" s="477"/>
    </row>
    <row r="958" customFormat="false" ht="12.75" hidden="false" customHeight="false" outlineLevel="0" collapsed="false">
      <c r="D958" s="477"/>
    </row>
    <row r="959" customFormat="false" ht="12.75" hidden="false" customHeight="false" outlineLevel="0" collapsed="false">
      <c r="D959" s="477"/>
    </row>
    <row r="960" customFormat="false" ht="12.75" hidden="false" customHeight="false" outlineLevel="0" collapsed="false">
      <c r="D960" s="477"/>
    </row>
    <row r="961" customFormat="false" ht="12.75" hidden="false" customHeight="false" outlineLevel="0" collapsed="false">
      <c r="D961" s="477"/>
    </row>
    <row r="962" customFormat="false" ht="12.75" hidden="false" customHeight="false" outlineLevel="0" collapsed="false">
      <c r="D962" s="477"/>
    </row>
    <row r="963" customFormat="false" ht="12.75" hidden="false" customHeight="false" outlineLevel="0" collapsed="false">
      <c r="D963" s="477"/>
    </row>
    <row r="964" customFormat="false" ht="12.75" hidden="false" customHeight="false" outlineLevel="0" collapsed="false">
      <c r="D964" s="477"/>
    </row>
    <row r="965" customFormat="false" ht="12.75" hidden="false" customHeight="false" outlineLevel="0" collapsed="false">
      <c r="D965" s="477"/>
    </row>
    <row r="966" customFormat="false" ht="12.75" hidden="false" customHeight="false" outlineLevel="0" collapsed="false">
      <c r="D966" s="477"/>
    </row>
    <row r="967" customFormat="false" ht="12.75" hidden="false" customHeight="false" outlineLevel="0" collapsed="false">
      <c r="D967" s="477"/>
    </row>
    <row r="968" customFormat="false" ht="12.75" hidden="false" customHeight="false" outlineLevel="0" collapsed="false">
      <c r="D968" s="477"/>
    </row>
    <row r="969" customFormat="false" ht="12.75" hidden="false" customHeight="false" outlineLevel="0" collapsed="false">
      <c r="D969" s="477"/>
    </row>
    <row r="970" customFormat="false" ht="12.75" hidden="false" customHeight="false" outlineLevel="0" collapsed="false">
      <c r="D970" s="477"/>
    </row>
    <row r="971" customFormat="false" ht="12.75" hidden="false" customHeight="false" outlineLevel="0" collapsed="false">
      <c r="D971" s="477"/>
    </row>
    <row r="972" customFormat="false" ht="12.75" hidden="false" customHeight="false" outlineLevel="0" collapsed="false">
      <c r="D972" s="477"/>
    </row>
    <row r="973" customFormat="false" ht="12.75" hidden="false" customHeight="false" outlineLevel="0" collapsed="false">
      <c r="D973" s="477"/>
    </row>
    <row r="974" customFormat="false" ht="12.75" hidden="false" customHeight="false" outlineLevel="0" collapsed="false">
      <c r="D974" s="477"/>
    </row>
    <row r="975" customFormat="false" ht="12.75" hidden="false" customHeight="false" outlineLevel="0" collapsed="false">
      <c r="D975" s="477"/>
    </row>
    <row r="976" customFormat="false" ht="12.75" hidden="false" customHeight="false" outlineLevel="0" collapsed="false">
      <c r="D976" s="477"/>
    </row>
    <row r="977" customFormat="false" ht="12.75" hidden="false" customHeight="false" outlineLevel="0" collapsed="false">
      <c r="D977" s="477"/>
    </row>
    <row r="978" customFormat="false" ht="12.75" hidden="false" customHeight="false" outlineLevel="0" collapsed="false">
      <c r="D978" s="477"/>
    </row>
    <row r="979" customFormat="false" ht="12.75" hidden="false" customHeight="false" outlineLevel="0" collapsed="false">
      <c r="D979" s="477"/>
    </row>
    <row r="980" customFormat="false" ht="12.75" hidden="false" customHeight="false" outlineLevel="0" collapsed="false">
      <c r="D980" s="477"/>
    </row>
    <row r="981" customFormat="false" ht="12.75" hidden="false" customHeight="false" outlineLevel="0" collapsed="false">
      <c r="D981" s="477"/>
    </row>
    <row r="982" customFormat="false" ht="12.75" hidden="false" customHeight="false" outlineLevel="0" collapsed="false">
      <c r="D982" s="477"/>
    </row>
    <row r="983" customFormat="false" ht="12.75" hidden="false" customHeight="false" outlineLevel="0" collapsed="false">
      <c r="D983" s="477"/>
    </row>
    <row r="984" customFormat="false" ht="12.75" hidden="false" customHeight="false" outlineLevel="0" collapsed="false">
      <c r="D984" s="477"/>
    </row>
    <row r="985" customFormat="false" ht="12.75" hidden="false" customHeight="false" outlineLevel="0" collapsed="false">
      <c r="D985" s="477"/>
    </row>
    <row r="986" customFormat="false" ht="12.75" hidden="false" customHeight="false" outlineLevel="0" collapsed="false">
      <c r="D986" s="477"/>
    </row>
    <row r="987" customFormat="false" ht="12.75" hidden="false" customHeight="false" outlineLevel="0" collapsed="false">
      <c r="D987" s="477"/>
    </row>
    <row r="988" customFormat="false" ht="12.75" hidden="false" customHeight="false" outlineLevel="0" collapsed="false">
      <c r="D988" s="477"/>
    </row>
    <row r="989" customFormat="false" ht="12.75" hidden="false" customHeight="false" outlineLevel="0" collapsed="false">
      <c r="D989" s="477"/>
    </row>
    <row r="990" customFormat="false" ht="12.75" hidden="false" customHeight="false" outlineLevel="0" collapsed="false">
      <c r="D990" s="477"/>
    </row>
    <row r="991" customFormat="false" ht="12.75" hidden="false" customHeight="false" outlineLevel="0" collapsed="false">
      <c r="D991" s="477"/>
    </row>
    <row r="992" customFormat="false" ht="12.75" hidden="false" customHeight="false" outlineLevel="0" collapsed="false">
      <c r="D992" s="477"/>
    </row>
    <row r="993" customFormat="false" ht="12.75" hidden="false" customHeight="false" outlineLevel="0" collapsed="false">
      <c r="D993" s="477"/>
    </row>
    <row r="994" customFormat="false" ht="12.75" hidden="false" customHeight="false" outlineLevel="0" collapsed="false">
      <c r="D994" s="477"/>
    </row>
    <row r="995" customFormat="false" ht="12.75" hidden="false" customHeight="false" outlineLevel="0" collapsed="false">
      <c r="D995" s="477"/>
    </row>
    <row r="996" customFormat="false" ht="12.75" hidden="false" customHeight="false" outlineLevel="0" collapsed="false">
      <c r="D996" s="477"/>
    </row>
    <row r="997" customFormat="false" ht="12.75" hidden="false" customHeight="false" outlineLevel="0" collapsed="false">
      <c r="D997" s="477"/>
    </row>
    <row r="998" customFormat="false" ht="12.75" hidden="false" customHeight="false" outlineLevel="0" collapsed="false">
      <c r="D998" s="477"/>
    </row>
    <row r="999" customFormat="false" ht="12.75" hidden="false" customHeight="false" outlineLevel="0" collapsed="false">
      <c r="D999" s="477"/>
    </row>
    <row r="1000" customFormat="false" ht="12.75" hidden="false" customHeight="false" outlineLevel="0" collapsed="false">
      <c r="D1000" s="477"/>
    </row>
    <row r="1001" customFormat="false" ht="12.75" hidden="false" customHeight="false" outlineLevel="0" collapsed="false">
      <c r="D1001" s="477"/>
    </row>
    <row r="1002" customFormat="false" ht="12.75" hidden="false" customHeight="false" outlineLevel="0" collapsed="false">
      <c r="D1002" s="477"/>
    </row>
    <row r="1003" customFormat="false" ht="12.75" hidden="false" customHeight="false" outlineLevel="0" collapsed="false">
      <c r="D1003" s="477"/>
    </row>
    <row r="1004" customFormat="false" ht="12.75" hidden="false" customHeight="false" outlineLevel="0" collapsed="false">
      <c r="D1004" s="477"/>
    </row>
    <row r="1005" customFormat="false" ht="12.75" hidden="false" customHeight="false" outlineLevel="0" collapsed="false">
      <c r="D1005" s="477"/>
    </row>
    <row r="1006" customFormat="false" ht="12.75" hidden="false" customHeight="false" outlineLevel="0" collapsed="false">
      <c r="D1006" s="477"/>
    </row>
    <row r="1007" customFormat="false" ht="12.75" hidden="false" customHeight="false" outlineLevel="0" collapsed="false">
      <c r="D1007" s="477"/>
    </row>
    <row r="1008" customFormat="false" ht="12.75" hidden="false" customHeight="false" outlineLevel="0" collapsed="false">
      <c r="D1008" s="477"/>
    </row>
    <row r="1009" customFormat="false" ht="12.75" hidden="false" customHeight="false" outlineLevel="0" collapsed="false">
      <c r="D1009" s="477"/>
    </row>
    <row r="1010" customFormat="false" ht="12.75" hidden="false" customHeight="false" outlineLevel="0" collapsed="false">
      <c r="D1010" s="477"/>
    </row>
    <row r="1011" customFormat="false" ht="12.75" hidden="false" customHeight="false" outlineLevel="0" collapsed="false">
      <c r="D1011" s="477"/>
    </row>
    <row r="1012" customFormat="false" ht="12.75" hidden="false" customHeight="false" outlineLevel="0" collapsed="false">
      <c r="D1012" s="477"/>
    </row>
    <row r="1013" customFormat="false" ht="12.75" hidden="false" customHeight="false" outlineLevel="0" collapsed="false">
      <c r="D1013" s="477"/>
    </row>
    <row r="1014" customFormat="false" ht="12.75" hidden="false" customHeight="false" outlineLevel="0" collapsed="false">
      <c r="D1014" s="477"/>
    </row>
    <row r="1015" customFormat="false" ht="12.75" hidden="false" customHeight="false" outlineLevel="0" collapsed="false">
      <c r="D1015" s="477"/>
    </row>
    <row r="1016" customFormat="false" ht="12.75" hidden="false" customHeight="false" outlineLevel="0" collapsed="false">
      <c r="D1016" s="477"/>
    </row>
    <row r="1017" customFormat="false" ht="12.75" hidden="false" customHeight="false" outlineLevel="0" collapsed="false">
      <c r="D1017" s="477"/>
    </row>
    <row r="1018" customFormat="false" ht="12.75" hidden="false" customHeight="false" outlineLevel="0" collapsed="false">
      <c r="D1018" s="477"/>
    </row>
    <row r="1019" customFormat="false" ht="12.75" hidden="false" customHeight="false" outlineLevel="0" collapsed="false">
      <c r="D1019" s="477"/>
    </row>
    <row r="1020" customFormat="false" ht="12.75" hidden="false" customHeight="false" outlineLevel="0" collapsed="false">
      <c r="D1020" s="477"/>
    </row>
    <row r="1021" customFormat="false" ht="12.75" hidden="false" customHeight="false" outlineLevel="0" collapsed="false">
      <c r="D1021" s="477"/>
    </row>
    <row r="1022" customFormat="false" ht="12.75" hidden="false" customHeight="false" outlineLevel="0" collapsed="false">
      <c r="D1022" s="477"/>
    </row>
    <row r="1023" customFormat="false" ht="12.75" hidden="false" customHeight="false" outlineLevel="0" collapsed="false">
      <c r="D1023" s="477"/>
    </row>
    <row r="1024" customFormat="false" ht="12.75" hidden="false" customHeight="false" outlineLevel="0" collapsed="false">
      <c r="D1024" s="477"/>
    </row>
    <row r="1025" customFormat="false" ht="12.75" hidden="false" customHeight="false" outlineLevel="0" collapsed="false">
      <c r="D1025" s="477"/>
    </row>
    <row r="1026" customFormat="false" ht="12.75" hidden="false" customHeight="false" outlineLevel="0" collapsed="false">
      <c r="D1026" s="477"/>
    </row>
    <row r="1027" customFormat="false" ht="12.75" hidden="false" customHeight="false" outlineLevel="0" collapsed="false">
      <c r="D1027" s="477"/>
    </row>
    <row r="1028" customFormat="false" ht="12.75" hidden="false" customHeight="false" outlineLevel="0" collapsed="false">
      <c r="D1028" s="477"/>
    </row>
    <row r="1029" customFormat="false" ht="12.75" hidden="false" customHeight="false" outlineLevel="0" collapsed="false">
      <c r="D1029" s="477"/>
    </row>
    <row r="1030" customFormat="false" ht="12.75" hidden="false" customHeight="false" outlineLevel="0" collapsed="false">
      <c r="D1030" s="477"/>
    </row>
    <row r="1031" customFormat="false" ht="12.75" hidden="false" customHeight="false" outlineLevel="0" collapsed="false">
      <c r="D1031" s="477"/>
    </row>
    <row r="1032" customFormat="false" ht="12.75" hidden="false" customHeight="false" outlineLevel="0" collapsed="false">
      <c r="D1032" s="477"/>
    </row>
    <row r="1033" customFormat="false" ht="12.75" hidden="false" customHeight="false" outlineLevel="0" collapsed="false">
      <c r="D1033" s="477"/>
    </row>
    <row r="1034" customFormat="false" ht="12.75" hidden="false" customHeight="false" outlineLevel="0" collapsed="false">
      <c r="D1034" s="477"/>
    </row>
    <row r="1035" customFormat="false" ht="12.75" hidden="false" customHeight="false" outlineLevel="0" collapsed="false">
      <c r="D1035" s="477"/>
    </row>
    <row r="1036" customFormat="false" ht="12.75" hidden="false" customHeight="false" outlineLevel="0" collapsed="false">
      <c r="D1036" s="477"/>
    </row>
    <row r="1037" customFormat="false" ht="12.75" hidden="false" customHeight="false" outlineLevel="0" collapsed="false">
      <c r="D1037" s="477"/>
    </row>
    <row r="1038" customFormat="false" ht="12.75" hidden="false" customHeight="false" outlineLevel="0" collapsed="false">
      <c r="D1038" s="477"/>
    </row>
    <row r="1039" customFormat="false" ht="12.75" hidden="false" customHeight="false" outlineLevel="0" collapsed="false">
      <c r="D1039" s="477"/>
    </row>
    <row r="1040" customFormat="false" ht="12.75" hidden="false" customHeight="false" outlineLevel="0" collapsed="false">
      <c r="D1040" s="477"/>
    </row>
    <row r="1041" customFormat="false" ht="12.75" hidden="false" customHeight="false" outlineLevel="0" collapsed="false">
      <c r="D1041" s="477"/>
    </row>
    <row r="1042" customFormat="false" ht="12.75" hidden="false" customHeight="false" outlineLevel="0" collapsed="false">
      <c r="D1042" s="477"/>
    </row>
    <row r="1043" customFormat="false" ht="12.75" hidden="false" customHeight="false" outlineLevel="0" collapsed="false">
      <c r="D1043" s="477"/>
    </row>
    <row r="1044" customFormat="false" ht="12.75" hidden="false" customHeight="false" outlineLevel="0" collapsed="false">
      <c r="D1044" s="477"/>
    </row>
    <row r="1045" customFormat="false" ht="12.75" hidden="false" customHeight="false" outlineLevel="0" collapsed="false">
      <c r="D1045" s="477"/>
    </row>
    <row r="1046" customFormat="false" ht="12.75" hidden="false" customHeight="false" outlineLevel="0" collapsed="false">
      <c r="D1046" s="477"/>
    </row>
    <row r="1047" customFormat="false" ht="12.75" hidden="false" customHeight="false" outlineLevel="0" collapsed="false">
      <c r="D1047" s="477"/>
    </row>
    <row r="1048" customFormat="false" ht="12.75" hidden="false" customHeight="false" outlineLevel="0" collapsed="false">
      <c r="D1048" s="477"/>
    </row>
    <row r="1049" customFormat="false" ht="12.75" hidden="false" customHeight="false" outlineLevel="0" collapsed="false">
      <c r="D1049" s="477"/>
    </row>
    <row r="1050" customFormat="false" ht="12.75" hidden="false" customHeight="false" outlineLevel="0" collapsed="false">
      <c r="D1050" s="477"/>
    </row>
    <row r="1051" customFormat="false" ht="12.75" hidden="false" customHeight="false" outlineLevel="0" collapsed="false">
      <c r="D1051" s="477"/>
    </row>
    <row r="1052" customFormat="false" ht="12.75" hidden="false" customHeight="false" outlineLevel="0" collapsed="false">
      <c r="D1052" s="477"/>
    </row>
    <row r="1053" customFormat="false" ht="12.75" hidden="false" customHeight="false" outlineLevel="0" collapsed="false">
      <c r="D1053" s="477"/>
    </row>
    <row r="1054" customFormat="false" ht="12.75" hidden="false" customHeight="false" outlineLevel="0" collapsed="false">
      <c r="D1054" s="477"/>
    </row>
    <row r="1055" customFormat="false" ht="12.75" hidden="false" customHeight="false" outlineLevel="0" collapsed="false">
      <c r="D1055" s="477"/>
    </row>
    <row r="1056" customFormat="false" ht="12.75" hidden="false" customHeight="false" outlineLevel="0" collapsed="false">
      <c r="D1056" s="477"/>
    </row>
    <row r="1057" customFormat="false" ht="12.75" hidden="false" customHeight="false" outlineLevel="0" collapsed="false">
      <c r="D1057" s="477"/>
    </row>
    <row r="1058" customFormat="false" ht="12.75" hidden="false" customHeight="false" outlineLevel="0" collapsed="false">
      <c r="D1058" s="477"/>
    </row>
    <row r="1059" customFormat="false" ht="12.75" hidden="false" customHeight="false" outlineLevel="0" collapsed="false">
      <c r="D1059" s="477"/>
    </row>
    <row r="1060" customFormat="false" ht="12.75" hidden="false" customHeight="false" outlineLevel="0" collapsed="false">
      <c r="D1060" s="477"/>
    </row>
    <row r="1061" customFormat="false" ht="12.75" hidden="false" customHeight="false" outlineLevel="0" collapsed="false">
      <c r="D1061" s="477"/>
    </row>
    <row r="1062" customFormat="false" ht="12.75" hidden="false" customHeight="false" outlineLevel="0" collapsed="false">
      <c r="D1062" s="477"/>
    </row>
    <row r="1063" customFormat="false" ht="12.75" hidden="false" customHeight="false" outlineLevel="0" collapsed="false">
      <c r="D1063" s="477"/>
    </row>
    <row r="1064" customFormat="false" ht="12.75" hidden="false" customHeight="false" outlineLevel="0" collapsed="false">
      <c r="D1064" s="477"/>
    </row>
    <row r="1065" customFormat="false" ht="12.75" hidden="false" customHeight="false" outlineLevel="0" collapsed="false">
      <c r="D1065" s="477"/>
    </row>
    <row r="1066" customFormat="false" ht="12.75" hidden="false" customHeight="false" outlineLevel="0" collapsed="false">
      <c r="D1066" s="477"/>
    </row>
    <row r="1067" customFormat="false" ht="12.75" hidden="false" customHeight="false" outlineLevel="0" collapsed="false">
      <c r="D1067" s="477"/>
    </row>
    <row r="1068" customFormat="false" ht="12.75" hidden="false" customHeight="false" outlineLevel="0" collapsed="false">
      <c r="D1068" s="477"/>
    </row>
    <row r="1069" customFormat="false" ht="12.75" hidden="false" customHeight="false" outlineLevel="0" collapsed="false">
      <c r="D1069" s="477"/>
    </row>
    <row r="1070" customFormat="false" ht="12.75" hidden="false" customHeight="false" outlineLevel="0" collapsed="false">
      <c r="D1070" s="477"/>
    </row>
    <row r="1071" customFormat="false" ht="12.75" hidden="false" customHeight="false" outlineLevel="0" collapsed="false">
      <c r="D1071" s="477"/>
    </row>
    <row r="1072" customFormat="false" ht="12.75" hidden="false" customHeight="false" outlineLevel="0" collapsed="false">
      <c r="D1072" s="477"/>
    </row>
    <row r="1073" customFormat="false" ht="12.75" hidden="false" customHeight="false" outlineLevel="0" collapsed="false">
      <c r="D1073" s="477"/>
    </row>
    <row r="1074" customFormat="false" ht="12.75" hidden="false" customHeight="false" outlineLevel="0" collapsed="false">
      <c r="D1074" s="477"/>
    </row>
    <row r="1075" customFormat="false" ht="12.75" hidden="false" customHeight="false" outlineLevel="0" collapsed="false">
      <c r="D1075" s="477"/>
    </row>
    <row r="1076" customFormat="false" ht="12.75" hidden="false" customHeight="false" outlineLevel="0" collapsed="false">
      <c r="D1076" s="477"/>
    </row>
    <row r="1077" customFormat="false" ht="12.75" hidden="false" customHeight="false" outlineLevel="0" collapsed="false">
      <c r="D1077" s="477"/>
    </row>
    <row r="1078" customFormat="false" ht="12.75" hidden="false" customHeight="false" outlineLevel="0" collapsed="false">
      <c r="D1078" s="477"/>
    </row>
    <row r="1079" customFormat="false" ht="12.75" hidden="false" customHeight="false" outlineLevel="0" collapsed="false">
      <c r="D1079" s="477"/>
    </row>
    <row r="1080" customFormat="false" ht="12.75" hidden="false" customHeight="false" outlineLevel="0" collapsed="false">
      <c r="D1080" s="477"/>
    </row>
    <row r="1081" customFormat="false" ht="12.75" hidden="false" customHeight="false" outlineLevel="0" collapsed="false">
      <c r="D1081" s="477"/>
    </row>
    <row r="1082" customFormat="false" ht="12.75" hidden="false" customHeight="false" outlineLevel="0" collapsed="false">
      <c r="D1082" s="477"/>
    </row>
    <row r="1083" customFormat="false" ht="12.75" hidden="false" customHeight="false" outlineLevel="0" collapsed="false">
      <c r="D1083" s="477"/>
    </row>
    <row r="1084" customFormat="false" ht="12.75" hidden="false" customHeight="false" outlineLevel="0" collapsed="false">
      <c r="D1084" s="477"/>
    </row>
    <row r="1085" customFormat="false" ht="12.75" hidden="false" customHeight="false" outlineLevel="0" collapsed="false">
      <c r="D1085" s="477"/>
    </row>
    <row r="1086" customFormat="false" ht="12.75" hidden="false" customHeight="false" outlineLevel="0" collapsed="false">
      <c r="D1086" s="477"/>
    </row>
    <row r="1087" customFormat="false" ht="12.75" hidden="false" customHeight="false" outlineLevel="0" collapsed="false">
      <c r="D1087" s="477"/>
    </row>
    <row r="1088" customFormat="false" ht="12.75" hidden="false" customHeight="false" outlineLevel="0" collapsed="false">
      <c r="D1088" s="477"/>
    </row>
    <row r="1089" customFormat="false" ht="12.75" hidden="false" customHeight="false" outlineLevel="0" collapsed="false">
      <c r="D1089" s="477"/>
    </row>
    <row r="1090" customFormat="false" ht="12.75" hidden="false" customHeight="false" outlineLevel="0" collapsed="false">
      <c r="D1090" s="477"/>
    </row>
    <row r="1091" customFormat="false" ht="12.75" hidden="false" customHeight="false" outlineLevel="0" collapsed="false">
      <c r="D1091" s="477"/>
    </row>
    <row r="1092" customFormat="false" ht="12.75" hidden="false" customHeight="false" outlineLevel="0" collapsed="false">
      <c r="D1092" s="477"/>
    </row>
    <row r="1093" customFormat="false" ht="12.75" hidden="false" customHeight="false" outlineLevel="0" collapsed="false">
      <c r="D1093" s="477"/>
    </row>
    <row r="1094" customFormat="false" ht="12.75" hidden="false" customHeight="false" outlineLevel="0" collapsed="false">
      <c r="D1094" s="477"/>
    </row>
    <row r="1095" customFormat="false" ht="12.75" hidden="false" customHeight="false" outlineLevel="0" collapsed="false">
      <c r="D1095" s="477"/>
    </row>
    <row r="1096" customFormat="false" ht="12.75" hidden="false" customHeight="false" outlineLevel="0" collapsed="false">
      <c r="D1096" s="477"/>
    </row>
    <row r="1097" customFormat="false" ht="12.75" hidden="false" customHeight="false" outlineLevel="0" collapsed="false">
      <c r="D1097" s="477"/>
    </row>
    <row r="1098" customFormat="false" ht="12.75" hidden="false" customHeight="false" outlineLevel="0" collapsed="false">
      <c r="D1098" s="477"/>
    </row>
    <row r="1099" customFormat="false" ht="12.75" hidden="false" customHeight="false" outlineLevel="0" collapsed="false">
      <c r="D1099" s="477"/>
    </row>
    <row r="1100" customFormat="false" ht="12.75" hidden="false" customHeight="false" outlineLevel="0" collapsed="false">
      <c r="D1100" s="477"/>
    </row>
    <row r="1101" customFormat="false" ht="12.75" hidden="false" customHeight="false" outlineLevel="0" collapsed="false">
      <c r="D1101" s="477"/>
    </row>
    <row r="1102" customFormat="false" ht="12.75" hidden="false" customHeight="false" outlineLevel="0" collapsed="false">
      <c r="D1102" s="477"/>
    </row>
    <row r="1103" customFormat="false" ht="12.75" hidden="false" customHeight="false" outlineLevel="0" collapsed="false">
      <c r="D1103" s="477"/>
    </row>
    <row r="1104" customFormat="false" ht="12.75" hidden="false" customHeight="false" outlineLevel="0" collapsed="false">
      <c r="D1104" s="477"/>
    </row>
    <row r="1105" customFormat="false" ht="12.75" hidden="false" customHeight="false" outlineLevel="0" collapsed="false">
      <c r="D1105" s="477"/>
    </row>
    <row r="1106" customFormat="false" ht="12.75" hidden="false" customHeight="false" outlineLevel="0" collapsed="false">
      <c r="D1106" s="477"/>
    </row>
    <row r="1107" customFormat="false" ht="12.75" hidden="false" customHeight="false" outlineLevel="0" collapsed="false">
      <c r="D1107" s="477"/>
    </row>
    <row r="1108" customFormat="false" ht="12.75" hidden="false" customHeight="false" outlineLevel="0" collapsed="false">
      <c r="D1108" s="477"/>
    </row>
    <row r="1109" customFormat="false" ht="12.75" hidden="false" customHeight="false" outlineLevel="0" collapsed="false">
      <c r="D1109" s="477"/>
    </row>
    <row r="1110" customFormat="false" ht="12.75" hidden="false" customHeight="false" outlineLevel="0" collapsed="false">
      <c r="D1110" s="477"/>
    </row>
    <row r="1111" customFormat="false" ht="12.75" hidden="false" customHeight="false" outlineLevel="0" collapsed="false">
      <c r="D1111" s="477"/>
    </row>
    <row r="1112" customFormat="false" ht="12.75" hidden="false" customHeight="false" outlineLevel="0" collapsed="false">
      <c r="D1112" s="477"/>
    </row>
    <row r="1113" customFormat="false" ht="12.75" hidden="false" customHeight="false" outlineLevel="0" collapsed="false">
      <c r="D1113" s="477"/>
    </row>
    <row r="1114" customFormat="false" ht="12.75" hidden="false" customHeight="false" outlineLevel="0" collapsed="false">
      <c r="D1114" s="477"/>
    </row>
    <row r="1115" customFormat="false" ht="12.75" hidden="false" customHeight="false" outlineLevel="0" collapsed="false">
      <c r="D1115" s="477"/>
    </row>
    <row r="1116" customFormat="false" ht="12.75" hidden="false" customHeight="false" outlineLevel="0" collapsed="false">
      <c r="D1116" s="477"/>
    </row>
    <row r="1117" customFormat="false" ht="12.75" hidden="false" customHeight="false" outlineLevel="0" collapsed="false">
      <c r="D1117" s="477"/>
    </row>
    <row r="1118" customFormat="false" ht="12.75" hidden="false" customHeight="false" outlineLevel="0" collapsed="false">
      <c r="D1118" s="477"/>
    </row>
    <row r="1119" customFormat="false" ht="12.75" hidden="false" customHeight="false" outlineLevel="0" collapsed="false">
      <c r="D1119" s="477"/>
    </row>
    <row r="1120" customFormat="false" ht="12.75" hidden="false" customHeight="false" outlineLevel="0" collapsed="false">
      <c r="D1120" s="477"/>
    </row>
    <row r="1121" customFormat="false" ht="12.75" hidden="false" customHeight="false" outlineLevel="0" collapsed="false">
      <c r="D1121" s="477"/>
    </row>
    <row r="1122" customFormat="false" ht="12.75" hidden="false" customHeight="false" outlineLevel="0" collapsed="false">
      <c r="D1122" s="477"/>
    </row>
    <row r="1123" customFormat="false" ht="12.75" hidden="false" customHeight="false" outlineLevel="0" collapsed="false">
      <c r="D1123" s="477"/>
    </row>
    <row r="1124" customFormat="false" ht="12.75" hidden="false" customHeight="false" outlineLevel="0" collapsed="false">
      <c r="D1124" s="477"/>
    </row>
    <row r="1125" customFormat="false" ht="12.75" hidden="false" customHeight="false" outlineLevel="0" collapsed="false">
      <c r="D1125" s="477"/>
    </row>
    <row r="1126" customFormat="false" ht="12.75" hidden="false" customHeight="false" outlineLevel="0" collapsed="false">
      <c r="D1126" s="477"/>
    </row>
    <row r="1127" customFormat="false" ht="12.75" hidden="false" customHeight="false" outlineLevel="0" collapsed="false">
      <c r="D1127" s="477"/>
    </row>
    <row r="1128" customFormat="false" ht="12.75" hidden="false" customHeight="false" outlineLevel="0" collapsed="false">
      <c r="D1128" s="477"/>
    </row>
    <row r="1129" customFormat="false" ht="12.75" hidden="false" customHeight="false" outlineLevel="0" collapsed="false">
      <c r="D1129" s="477"/>
    </row>
    <row r="1130" customFormat="false" ht="12.75" hidden="false" customHeight="false" outlineLevel="0" collapsed="false">
      <c r="D1130" s="477"/>
    </row>
    <row r="1131" customFormat="false" ht="12.75" hidden="false" customHeight="false" outlineLevel="0" collapsed="false">
      <c r="D1131" s="477"/>
    </row>
    <row r="1132" customFormat="false" ht="12.75" hidden="false" customHeight="false" outlineLevel="0" collapsed="false">
      <c r="D1132" s="477"/>
    </row>
    <row r="1133" customFormat="false" ht="12.75" hidden="false" customHeight="false" outlineLevel="0" collapsed="false">
      <c r="D1133" s="477"/>
    </row>
    <row r="1134" customFormat="false" ht="12.75" hidden="false" customHeight="false" outlineLevel="0" collapsed="false">
      <c r="D1134" s="477"/>
    </row>
    <row r="1135" customFormat="false" ht="12.75" hidden="false" customHeight="false" outlineLevel="0" collapsed="false">
      <c r="D1135" s="477"/>
    </row>
    <row r="1136" customFormat="false" ht="12.75" hidden="false" customHeight="false" outlineLevel="0" collapsed="false">
      <c r="D1136" s="477"/>
    </row>
    <row r="1137" customFormat="false" ht="12.75" hidden="false" customHeight="false" outlineLevel="0" collapsed="false">
      <c r="D1137" s="477"/>
    </row>
    <row r="1138" customFormat="false" ht="12.75" hidden="false" customHeight="false" outlineLevel="0" collapsed="false">
      <c r="D1138" s="477"/>
    </row>
    <row r="1139" customFormat="false" ht="12.75" hidden="false" customHeight="false" outlineLevel="0" collapsed="false">
      <c r="D1139" s="477"/>
    </row>
    <row r="1140" customFormat="false" ht="12.75" hidden="false" customHeight="false" outlineLevel="0" collapsed="false">
      <c r="D1140" s="477"/>
    </row>
    <row r="1141" customFormat="false" ht="12.75" hidden="false" customHeight="false" outlineLevel="0" collapsed="false">
      <c r="D1141" s="477"/>
    </row>
    <row r="1142" customFormat="false" ht="12.75" hidden="false" customHeight="false" outlineLevel="0" collapsed="false">
      <c r="D1142" s="477"/>
    </row>
    <row r="1143" customFormat="false" ht="12.75" hidden="false" customHeight="false" outlineLevel="0" collapsed="false">
      <c r="D1143" s="477"/>
    </row>
    <row r="1144" customFormat="false" ht="12.75" hidden="false" customHeight="false" outlineLevel="0" collapsed="false">
      <c r="D1144" s="477"/>
    </row>
    <row r="1145" customFormat="false" ht="12.75" hidden="false" customHeight="false" outlineLevel="0" collapsed="false">
      <c r="D1145" s="477"/>
    </row>
    <row r="1146" customFormat="false" ht="12.75" hidden="false" customHeight="false" outlineLevel="0" collapsed="false">
      <c r="D1146" s="477"/>
    </row>
    <row r="1147" customFormat="false" ht="12.75" hidden="false" customHeight="false" outlineLevel="0" collapsed="false">
      <c r="D1147" s="477"/>
    </row>
    <row r="1148" customFormat="false" ht="12.75" hidden="false" customHeight="false" outlineLevel="0" collapsed="false">
      <c r="D1148" s="477"/>
    </row>
    <row r="1149" customFormat="false" ht="12.75" hidden="false" customHeight="false" outlineLevel="0" collapsed="false">
      <c r="D1149" s="477"/>
    </row>
    <row r="1150" customFormat="false" ht="12.75" hidden="false" customHeight="false" outlineLevel="0" collapsed="false">
      <c r="D1150" s="477"/>
    </row>
    <row r="1151" customFormat="false" ht="12.75" hidden="false" customHeight="false" outlineLevel="0" collapsed="false">
      <c r="D1151" s="477"/>
    </row>
    <row r="1152" customFormat="false" ht="12.75" hidden="false" customHeight="false" outlineLevel="0" collapsed="false">
      <c r="D1152" s="477"/>
    </row>
    <row r="1153" customFormat="false" ht="12.75" hidden="false" customHeight="false" outlineLevel="0" collapsed="false">
      <c r="D1153" s="477"/>
    </row>
    <row r="1154" customFormat="false" ht="12.75" hidden="false" customHeight="false" outlineLevel="0" collapsed="false">
      <c r="D1154" s="477"/>
    </row>
    <row r="1155" customFormat="false" ht="12.75" hidden="false" customHeight="false" outlineLevel="0" collapsed="false">
      <c r="D1155" s="477"/>
    </row>
    <row r="1156" customFormat="false" ht="12.75" hidden="false" customHeight="false" outlineLevel="0" collapsed="false">
      <c r="D1156" s="477"/>
    </row>
    <row r="1157" customFormat="false" ht="12.75" hidden="false" customHeight="false" outlineLevel="0" collapsed="false">
      <c r="D1157" s="477"/>
    </row>
    <row r="1158" customFormat="false" ht="12.75" hidden="false" customHeight="false" outlineLevel="0" collapsed="false">
      <c r="D1158" s="477"/>
    </row>
    <row r="1159" customFormat="false" ht="12.75" hidden="false" customHeight="false" outlineLevel="0" collapsed="false">
      <c r="D1159" s="477"/>
    </row>
    <row r="1160" customFormat="false" ht="12.75" hidden="false" customHeight="false" outlineLevel="0" collapsed="false">
      <c r="D1160" s="477"/>
    </row>
    <row r="1161" customFormat="false" ht="12.75" hidden="false" customHeight="false" outlineLevel="0" collapsed="false">
      <c r="D1161" s="477"/>
    </row>
    <row r="1162" customFormat="false" ht="12.75" hidden="false" customHeight="false" outlineLevel="0" collapsed="false">
      <c r="D1162" s="477"/>
    </row>
    <row r="1163" customFormat="false" ht="12.75" hidden="false" customHeight="false" outlineLevel="0" collapsed="false">
      <c r="D1163" s="477"/>
    </row>
    <row r="1164" customFormat="false" ht="12.75" hidden="false" customHeight="false" outlineLevel="0" collapsed="false">
      <c r="D1164" s="477"/>
    </row>
    <row r="1165" customFormat="false" ht="12.75" hidden="false" customHeight="false" outlineLevel="0" collapsed="false">
      <c r="D1165" s="477"/>
    </row>
    <row r="1166" customFormat="false" ht="12.75" hidden="false" customHeight="false" outlineLevel="0" collapsed="false">
      <c r="D1166" s="477"/>
    </row>
    <row r="1167" customFormat="false" ht="12.75" hidden="false" customHeight="false" outlineLevel="0" collapsed="false">
      <c r="D1167" s="477"/>
    </row>
    <row r="1168" customFormat="false" ht="12.75" hidden="false" customHeight="false" outlineLevel="0" collapsed="false">
      <c r="D1168" s="477"/>
    </row>
    <row r="1169" customFormat="false" ht="12.75" hidden="false" customHeight="false" outlineLevel="0" collapsed="false">
      <c r="D1169" s="477"/>
    </row>
    <row r="1170" customFormat="false" ht="12.75" hidden="false" customHeight="false" outlineLevel="0" collapsed="false">
      <c r="D1170" s="477"/>
    </row>
    <row r="1171" customFormat="false" ht="12.75" hidden="false" customHeight="false" outlineLevel="0" collapsed="false">
      <c r="D1171" s="477"/>
    </row>
    <row r="1172" customFormat="false" ht="12.75" hidden="false" customHeight="false" outlineLevel="0" collapsed="false">
      <c r="D1172" s="477"/>
    </row>
    <row r="1173" customFormat="false" ht="12.75" hidden="false" customHeight="false" outlineLevel="0" collapsed="false">
      <c r="D1173" s="477"/>
    </row>
    <row r="1174" customFormat="false" ht="12.75" hidden="false" customHeight="false" outlineLevel="0" collapsed="false">
      <c r="D1174" s="477"/>
    </row>
    <row r="1175" customFormat="false" ht="12.75" hidden="false" customHeight="false" outlineLevel="0" collapsed="false">
      <c r="D1175" s="477"/>
    </row>
    <row r="1176" customFormat="false" ht="12.75" hidden="false" customHeight="false" outlineLevel="0" collapsed="false">
      <c r="D1176" s="477"/>
    </row>
    <row r="1177" customFormat="false" ht="12.75" hidden="false" customHeight="false" outlineLevel="0" collapsed="false">
      <c r="D1177" s="477"/>
    </row>
    <row r="1178" customFormat="false" ht="12.75" hidden="false" customHeight="false" outlineLevel="0" collapsed="false">
      <c r="D1178" s="477"/>
    </row>
    <row r="1179" customFormat="false" ht="12.75" hidden="false" customHeight="false" outlineLevel="0" collapsed="false">
      <c r="D1179" s="477"/>
    </row>
    <row r="1180" customFormat="false" ht="12.75" hidden="false" customHeight="false" outlineLevel="0" collapsed="false">
      <c r="D1180" s="477"/>
    </row>
    <row r="1181" customFormat="false" ht="12.75" hidden="false" customHeight="false" outlineLevel="0" collapsed="false">
      <c r="D1181" s="477"/>
    </row>
    <row r="1182" customFormat="false" ht="12.75" hidden="false" customHeight="false" outlineLevel="0" collapsed="false">
      <c r="D1182" s="477"/>
    </row>
    <row r="1183" customFormat="false" ht="12.75" hidden="false" customHeight="false" outlineLevel="0" collapsed="false">
      <c r="D1183" s="477"/>
    </row>
    <row r="1184" customFormat="false" ht="12.75" hidden="false" customHeight="false" outlineLevel="0" collapsed="false">
      <c r="D1184" s="477"/>
    </row>
    <row r="1185" customFormat="false" ht="12.75" hidden="false" customHeight="false" outlineLevel="0" collapsed="false">
      <c r="D1185" s="477"/>
    </row>
    <row r="1186" customFormat="false" ht="12.75" hidden="false" customHeight="false" outlineLevel="0" collapsed="false">
      <c r="D1186" s="477"/>
    </row>
    <row r="1187" customFormat="false" ht="12.75" hidden="false" customHeight="false" outlineLevel="0" collapsed="false">
      <c r="D1187" s="477"/>
    </row>
    <row r="1188" customFormat="false" ht="12.75" hidden="false" customHeight="false" outlineLevel="0" collapsed="false">
      <c r="D1188" s="477"/>
    </row>
    <row r="1189" customFormat="false" ht="12.75" hidden="false" customHeight="false" outlineLevel="0" collapsed="false">
      <c r="D1189" s="477"/>
    </row>
    <row r="1190" customFormat="false" ht="12.75" hidden="false" customHeight="false" outlineLevel="0" collapsed="false">
      <c r="D1190" s="477"/>
    </row>
    <row r="1191" customFormat="false" ht="12.75" hidden="false" customHeight="false" outlineLevel="0" collapsed="false">
      <c r="D1191" s="477"/>
    </row>
    <row r="1192" customFormat="false" ht="12.75" hidden="false" customHeight="false" outlineLevel="0" collapsed="false">
      <c r="D1192" s="477"/>
    </row>
    <row r="1193" customFormat="false" ht="12.75" hidden="false" customHeight="false" outlineLevel="0" collapsed="false">
      <c r="D1193" s="477"/>
    </row>
    <row r="1194" customFormat="false" ht="12.75" hidden="false" customHeight="false" outlineLevel="0" collapsed="false">
      <c r="D1194" s="477"/>
    </row>
    <row r="1195" customFormat="false" ht="12.75" hidden="false" customHeight="false" outlineLevel="0" collapsed="false">
      <c r="D1195" s="477"/>
    </row>
    <row r="1196" customFormat="false" ht="12.75" hidden="false" customHeight="false" outlineLevel="0" collapsed="false">
      <c r="D1196" s="477"/>
    </row>
    <row r="1197" customFormat="false" ht="12.75" hidden="false" customHeight="false" outlineLevel="0" collapsed="false">
      <c r="D1197" s="477"/>
    </row>
    <row r="1198" customFormat="false" ht="12.75" hidden="false" customHeight="false" outlineLevel="0" collapsed="false">
      <c r="D1198" s="477"/>
    </row>
    <row r="1199" customFormat="false" ht="12.75" hidden="false" customHeight="false" outlineLevel="0" collapsed="false">
      <c r="D1199" s="477"/>
    </row>
    <row r="1200" customFormat="false" ht="12.75" hidden="false" customHeight="false" outlineLevel="0" collapsed="false">
      <c r="D1200" s="477"/>
    </row>
    <row r="1201" customFormat="false" ht="12.75" hidden="false" customHeight="false" outlineLevel="0" collapsed="false">
      <c r="D1201" s="477"/>
    </row>
    <row r="1202" customFormat="false" ht="12.75" hidden="false" customHeight="false" outlineLevel="0" collapsed="false">
      <c r="D1202" s="477"/>
    </row>
    <row r="1203" customFormat="false" ht="12.75" hidden="false" customHeight="false" outlineLevel="0" collapsed="false">
      <c r="D1203" s="477"/>
    </row>
    <row r="1204" customFormat="false" ht="12.75" hidden="false" customHeight="false" outlineLevel="0" collapsed="false">
      <c r="D1204" s="477"/>
    </row>
    <row r="1205" customFormat="false" ht="12.75" hidden="false" customHeight="false" outlineLevel="0" collapsed="false">
      <c r="D1205" s="477"/>
    </row>
    <row r="1206" customFormat="false" ht="12.75" hidden="false" customHeight="false" outlineLevel="0" collapsed="false">
      <c r="D1206" s="477"/>
    </row>
    <row r="1207" customFormat="false" ht="12.75" hidden="false" customHeight="false" outlineLevel="0" collapsed="false">
      <c r="D1207" s="477"/>
    </row>
    <row r="1208" customFormat="false" ht="12.75" hidden="false" customHeight="false" outlineLevel="0" collapsed="false">
      <c r="D1208" s="477"/>
    </row>
    <row r="1209" customFormat="false" ht="12.75" hidden="false" customHeight="false" outlineLevel="0" collapsed="false">
      <c r="D1209" s="477"/>
    </row>
    <row r="1210" customFormat="false" ht="12.75" hidden="false" customHeight="false" outlineLevel="0" collapsed="false">
      <c r="D1210" s="477"/>
    </row>
    <row r="1211" customFormat="false" ht="12.75" hidden="false" customHeight="false" outlineLevel="0" collapsed="false">
      <c r="D1211" s="477"/>
    </row>
    <row r="1212" customFormat="false" ht="12.75" hidden="false" customHeight="false" outlineLevel="0" collapsed="false">
      <c r="D1212" s="477"/>
    </row>
    <row r="1213" customFormat="false" ht="12.75" hidden="false" customHeight="false" outlineLevel="0" collapsed="false">
      <c r="D1213" s="477"/>
    </row>
    <row r="1214" customFormat="false" ht="12.75" hidden="false" customHeight="false" outlineLevel="0" collapsed="false">
      <c r="D1214" s="477"/>
    </row>
    <row r="1215" customFormat="false" ht="12.75" hidden="false" customHeight="false" outlineLevel="0" collapsed="false">
      <c r="D1215" s="477"/>
    </row>
    <row r="1216" customFormat="false" ht="12.75" hidden="false" customHeight="false" outlineLevel="0" collapsed="false">
      <c r="D1216" s="477"/>
    </row>
    <row r="1217" customFormat="false" ht="12.75" hidden="false" customHeight="false" outlineLevel="0" collapsed="false">
      <c r="D1217" s="477"/>
    </row>
    <row r="1218" customFormat="false" ht="12.75" hidden="false" customHeight="false" outlineLevel="0" collapsed="false">
      <c r="D1218" s="477"/>
    </row>
    <row r="1219" customFormat="false" ht="12.75" hidden="false" customHeight="false" outlineLevel="0" collapsed="false">
      <c r="D1219" s="477"/>
    </row>
    <row r="1220" customFormat="false" ht="12.75" hidden="false" customHeight="false" outlineLevel="0" collapsed="false">
      <c r="D1220" s="477"/>
    </row>
    <row r="1221" customFormat="false" ht="12.75" hidden="false" customHeight="false" outlineLevel="0" collapsed="false">
      <c r="D1221" s="477"/>
    </row>
    <row r="1222" customFormat="false" ht="12.75" hidden="false" customHeight="false" outlineLevel="0" collapsed="false">
      <c r="D1222" s="477"/>
    </row>
    <row r="1223" customFormat="false" ht="12.75" hidden="false" customHeight="false" outlineLevel="0" collapsed="false">
      <c r="D1223" s="477"/>
    </row>
    <row r="1224" customFormat="false" ht="12.75" hidden="false" customHeight="false" outlineLevel="0" collapsed="false">
      <c r="D1224" s="477"/>
    </row>
    <row r="1225" customFormat="false" ht="12.75" hidden="false" customHeight="false" outlineLevel="0" collapsed="false">
      <c r="D1225" s="477"/>
    </row>
    <row r="1226" customFormat="false" ht="12.75" hidden="false" customHeight="false" outlineLevel="0" collapsed="false">
      <c r="D1226" s="477"/>
    </row>
    <row r="1227" customFormat="false" ht="12.75" hidden="false" customHeight="false" outlineLevel="0" collapsed="false">
      <c r="D1227" s="477"/>
    </row>
    <row r="1228" customFormat="false" ht="12.75" hidden="false" customHeight="false" outlineLevel="0" collapsed="false">
      <c r="D1228" s="477"/>
    </row>
    <row r="1229" customFormat="false" ht="12.75" hidden="false" customHeight="false" outlineLevel="0" collapsed="false">
      <c r="D1229" s="477"/>
    </row>
    <row r="1230" customFormat="false" ht="12.75" hidden="false" customHeight="false" outlineLevel="0" collapsed="false">
      <c r="D1230" s="477"/>
    </row>
    <row r="1231" customFormat="false" ht="12.75" hidden="false" customHeight="false" outlineLevel="0" collapsed="false">
      <c r="D1231" s="477"/>
    </row>
    <row r="1232" customFormat="false" ht="12.75" hidden="false" customHeight="false" outlineLevel="0" collapsed="false">
      <c r="D1232" s="477"/>
    </row>
    <row r="1233" customFormat="false" ht="12.75" hidden="false" customHeight="false" outlineLevel="0" collapsed="false">
      <c r="D1233" s="477"/>
    </row>
    <row r="1234" customFormat="false" ht="12.75" hidden="false" customHeight="false" outlineLevel="0" collapsed="false">
      <c r="D1234" s="477"/>
    </row>
    <row r="1235" customFormat="false" ht="12.75" hidden="false" customHeight="false" outlineLevel="0" collapsed="false">
      <c r="D1235" s="477"/>
    </row>
    <row r="1236" customFormat="false" ht="12.75" hidden="false" customHeight="false" outlineLevel="0" collapsed="false">
      <c r="D1236" s="477"/>
    </row>
    <row r="1237" customFormat="false" ht="12.75" hidden="false" customHeight="false" outlineLevel="0" collapsed="false">
      <c r="D1237" s="477"/>
    </row>
    <row r="1238" customFormat="false" ht="12.75" hidden="false" customHeight="false" outlineLevel="0" collapsed="false">
      <c r="D1238" s="477"/>
    </row>
    <row r="1239" customFormat="false" ht="12.75" hidden="false" customHeight="false" outlineLevel="0" collapsed="false">
      <c r="D1239" s="477"/>
    </row>
    <row r="1240" customFormat="false" ht="12.75" hidden="false" customHeight="false" outlineLevel="0" collapsed="false">
      <c r="D1240" s="477"/>
    </row>
    <row r="1241" customFormat="false" ht="12.75" hidden="false" customHeight="false" outlineLevel="0" collapsed="false">
      <c r="D1241" s="477"/>
    </row>
    <row r="1242" customFormat="false" ht="12.75" hidden="false" customHeight="false" outlineLevel="0" collapsed="false">
      <c r="D1242" s="477"/>
    </row>
    <row r="1243" customFormat="false" ht="12.75" hidden="false" customHeight="false" outlineLevel="0" collapsed="false">
      <c r="D1243" s="477"/>
    </row>
    <row r="1244" customFormat="false" ht="12.75" hidden="false" customHeight="false" outlineLevel="0" collapsed="false">
      <c r="D1244" s="477"/>
    </row>
    <row r="1245" customFormat="false" ht="12.75" hidden="false" customHeight="false" outlineLevel="0" collapsed="false">
      <c r="D1245" s="477"/>
    </row>
    <row r="1246" customFormat="false" ht="12.75" hidden="false" customHeight="false" outlineLevel="0" collapsed="false">
      <c r="D1246" s="477"/>
    </row>
    <row r="1247" customFormat="false" ht="12.75" hidden="false" customHeight="false" outlineLevel="0" collapsed="false">
      <c r="D1247" s="477"/>
    </row>
    <row r="1248" customFormat="false" ht="12.75" hidden="false" customHeight="false" outlineLevel="0" collapsed="false">
      <c r="D1248" s="477"/>
    </row>
    <row r="1249" customFormat="false" ht="12.75" hidden="false" customHeight="false" outlineLevel="0" collapsed="false">
      <c r="D1249" s="477"/>
    </row>
    <row r="1250" customFormat="false" ht="12.75" hidden="false" customHeight="false" outlineLevel="0" collapsed="false">
      <c r="D1250" s="477"/>
    </row>
    <row r="1251" customFormat="false" ht="12.75" hidden="false" customHeight="false" outlineLevel="0" collapsed="false">
      <c r="D1251" s="477"/>
    </row>
    <row r="1252" customFormat="false" ht="12.75" hidden="false" customHeight="false" outlineLevel="0" collapsed="false">
      <c r="D1252" s="477"/>
    </row>
    <row r="1253" customFormat="false" ht="12.75" hidden="false" customHeight="false" outlineLevel="0" collapsed="false">
      <c r="D1253" s="477"/>
    </row>
    <row r="1254" customFormat="false" ht="12.75" hidden="false" customHeight="false" outlineLevel="0" collapsed="false">
      <c r="D1254" s="477"/>
    </row>
    <row r="1255" customFormat="false" ht="12.75" hidden="false" customHeight="false" outlineLevel="0" collapsed="false">
      <c r="D1255" s="477"/>
    </row>
    <row r="1256" customFormat="false" ht="12.75" hidden="false" customHeight="false" outlineLevel="0" collapsed="false">
      <c r="D1256" s="477"/>
    </row>
    <row r="1257" customFormat="false" ht="12.75" hidden="false" customHeight="false" outlineLevel="0" collapsed="false">
      <c r="D1257" s="477"/>
    </row>
    <row r="1258" customFormat="false" ht="12.75" hidden="false" customHeight="false" outlineLevel="0" collapsed="false">
      <c r="D1258" s="477"/>
    </row>
    <row r="1259" customFormat="false" ht="12.75" hidden="false" customHeight="false" outlineLevel="0" collapsed="false">
      <c r="D1259" s="477"/>
    </row>
    <row r="1260" customFormat="false" ht="12.75" hidden="false" customHeight="false" outlineLevel="0" collapsed="false">
      <c r="D1260" s="477"/>
    </row>
    <row r="1261" customFormat="false" ht="12.75" hidden="false" customHeight="false" outlineLevel="0" collapsed="false">
      <c r="D1261" s="477"/>
    </row>
    <row r="1262" customFormat="false" ht="12.75" hidden="false" customHeight="false" outlineLevel="0" collapsed="false">
      <c r="D1262" s="477"/>
    </row>
    <row r="1263" customFormat="false" ht="12.75" hidden="false" customHeight="false" outlineLevel="0" collapsed="false">
      <c r="D1263" s="477"/>
    </row>
    <row r="1264" customFormat="false" ht="12.75" hidden="false" customHeight="false" outlineLevel="0" collapsed="false">
      <c r="D1264" s="477"/>
    </row>
    <row r="1265" customFormat="false" ht="12.75" hidden="false" customHeight="false" outlineLevel="0" collapsed="false">
      <c r="D1265" s="477"/>
    </row>
    <row r="1266" customFormat="false" ht="12.75" hidden="false" customHeight="false" outlineLevel="0" collapsed="false">
      <c r="D1266" s="477"/>
    </row>
    <row r="1267" customFormat="false" ht="12.75" hidden="false" customHeight="false" outlineLevel="0" collapsed="false">
      <c r="D1267" s="477"/>
    </row>
    <row r="1268" customFormat="false" ht="12.75" hidden="false" customHeight="false" outlineLevel="0" collapsed="false">
      <c r="D1268" s="477"/>
    </row>
    <row r="1269" customFormat="false" ht="12.75" hidden="false" customHeight="false" outlineLevel="0" collapsed="false">
      <c r="D1269" s="477"/>
    </row>
    <row r="1270" customFormat="false" ht="12.75" hidden="false" customHeight="false" outlineLevel="0" collapsed="false">
      <c r="D1270" s="477"/>
    </row>
    <row r="1271" customFormat="false" ht="12.75" hidden="false" customHeight="false" outlineLevel="0" collapsed="false">
      <c r="D1271" s="477"/>
    </row>
    <row r="1272" customFormat="false" ht="12.75" hidden="false" customHeight="false" outlineLevel="0" collapsed="false">
      <c r="D1272" s="477"/>
    </row>
    <row r="1273" customFormat="false" ht="12.75" hidden="false" customHeight="false" outlineLevel="0" collapsed="false">
      <c r="D1273" s="477"/>
    </row>
    <row r="1274" customFormat="false" ht="12.75" hidden="false" customHeight="false" outlineLevel="0" collapsed="false">
      <c r="D1274" s="477"/>
    </row>
    <row r="1275" customFormat="false" ht="12.75" hidden="false" customHeight="false" outlineLevel="0" collapsed="false">
      <c r="D1275" s="477"/>
    </row>
    <row r="1276" customFormat="false" ht="12.75" hidden="false" customHeight="false" outlineLevel="0" collapsed="false">
      <c r="D1276" s="477"/>
    </row>
    <row r="1277" customFormat="false" ht="12.75" hidden="false" customHeight="false" outlineLevel="0" collapsed="false">
      <c r="D1277" s="477"/>
    </row>
    <row r="1278" customFormat="false" ht="12.75" hidden="false" customHeight="false" outlineLevel="0" collapsed="false">
      <c r="D1278" s="477"/>
    </row>
    <row r="1279" customFormat="false" ht="12.75" hidden="false" customHeight="false" outlineLevel="0" collapsed="false">
      <c r="D1279" s="477"/>
    </row>
    <row r="1280" customFormat="false" ht="12.75" hidden="false" customHeight="false" outlineLevel="0" collapsed="false">
      <c r="D1280" s="477"/>
    </row>
    <row r="1281" customFormat="false" ht="12.75" hidden="false" customHeight="false" outlineLevel="0" collapsed="false">
      <c r="D1281" s="477"/>
    </row>
    <row r="1282" customFormat="false" ht="12.75" hidden="false" customHeight="false" outlineLevel="0" collapsed="false">
      <c r="D1282" s="477"/>
    </row>
    <row r="1283" customFormat="false" ht="12.75" hidden="false" customHeight="false" outlineLevel="0" collapsed="false">
      <c r="D1283" s="477"/>
    </row>
    <row r="1284" customFormat="false" ht="12.75" hidden="false" customHeight="false" outlineLevel="0" collapsed="false">
      <c r="D1284" s="477"/>
    </row>
    <row r="1285" customFormat="false" ht="12.75" hidden="false" customHeight="false" outlineLevel="0" collapsed="false">
      <c r="D1285" s="477"/>
    </row>
    <row r="1286" customFormat="false" ht="12.75" hidden="false" customHeight="false" outlineLevel="0" collapsed="false">
      <c r="D1286" s="477"/>
    </row>
    <row r="1287" customFormat="false" ht="12.75" hidden="false" customHeight="false" outlineLevel="0" collapsed="false">
      <c r="D1287" s="477"/>
    </row>
    <row r="1288" customFormat="false" ht="12.75" hidden="false" customHeight="false" outlineLevel="0" collapsed="false">
      <c r="D1288" s="477"/>
    </row>
    <row r="1289" customFormat="false" ht="12.75" hidden="false" customHeight="false" outlineLevel="0" collapsed="false">
      <c r="D1289" s="477"/>
    </row>
    <row r="1290" customFormat="false" ht="12.75" hidden="false" customHeight="false" outlineLevel="0" collapsed="false">
      <c r="D1290" s="477"/>
    </row>
    <row r="1291" customFormat="false" ht="12.75" hidden="false" customHeight="false" outlineLevel="0" collapsed="false">
      <c r="D1291" s="477"/>
    </row>
    <row r="1292" customFormat="false" ht="12.75" hidden="false" customHeight="false" outlineLevel="0" collapsed="false">
      <c r="D1292" s="477"/>
    </row>
    <row r="1293" customFormat="false" ht="12.75" hidden="false" customHeight="false" outlineLevel="0" collapsed="false">
      <c r="D1293" s="477"/>
    </row>
    <row r="1294" customFormat="false" ht="12.75" hidden="false" customHeight="false" outlineLevel="0" collapsed="false">
      <c r="D1294" s="477"/>
    </row>
    <row r="1295" customFormat="false" ht="12.75" hidden="false" customHeight="false" outlineLevel="0" collapsed="false">
      <c r="D1295" s="477"/>
    </row>
    <row r="1296" customFormat="false" ht="12.75" hidden="false" customHeight="false" outlineLevel="0" collapsed="false">
      <c r="D1296" s="477"/>
    </row>
    <row r="1297" customFormat="false" ht="12.75" hidden="false" customHeight="false" outlineLevel="0" collapsed="false">
      <c r="D1297" s="477"/>
    </row>
    <row r="1298" customFormat="false" ht="12.75" hidden="false" customHeight="false" outlineLevel="0" collapsed="false">
      <c r="D1298" s="477"/>
    </row>
    <row r="1299" customFormat="false" ht="12.75" hidden="false" customHeight="false" outlineLevel="0" collapsed="false">
      <c r="D1299" s="477"/>
    </row>
    <row r="1300" customFormat="false" ht="12.75" hidden="false" customHeight="false" outlineLevel="0" collapsed="false">
      <c r="D1300" s="477"/>
    </row>
    <row r="1301" customFormat="false" ht="12.75" hidden="false" customHeight="false" outlineLevel="0" collapsed="false">
      <c r="D1301" s="477"/>
    </row>
    <row r="1302" customFormat="false" ht="12.75" hidden="false" customHeight="false" outlineLevel="0" collapsed="false">
      <c r="D1302" s="477"/>
    </row>
    <row r="1303" customFormat="false" ht="12.75" hidden="false" customHeight="false" outlineLevel="0" collapsed="false">
      <c r="D1303" s="477"/>
    </row>
    <row r="1304" customFormat="false" ht="12.75" hidden="false" customHeight="false" outlineLevel="0" collapsed="false">
      <c r="D1304" s="477"/>
    </row>
    <row r="1305" customFormat="false" ht="12.75" hidden="false" customHeight="false" outlineLevel="0" collapsed="false">
      <c r="D1305" s="477"/>
    </row>
    <row r="1306" customFormat="false" ht="12.75" hidden="false" customHeight="false" outlineLevel="0" collapsed="false">
      <c r="D1306" s="477"/>
    </row>
    <row r="1307" customFormat="false" ht="12.75" hidden="false" customHeight="false" outlineLevel="0" collapsed="false">
      <c r="D1307" s="477"/>
    </row>
    <row r="1308" customFormat="false" ht="12.75" hidden="false" customHeight="false" outlineLevel="0" collapsed="false">
      <c r="D1308" s="477"/>
    </row>
    <row r="1309" customFormat="false" ht="12.75" hidden="false" customHeight="false" outlineLevel="0" collapsed="false">
      <c r="D1309" s="477"/>
    </row>
  </sheetData>
  <sheetProtection sheet="true" password="e5d8" objects="true" scenarios="true"/>
  <protectedRanges>
    <protectedRange name="Cena" sqref="F9:F305"/>
  </protectedRanges>
  <mergeCells count="98">
    <mergeCell ref="A1:G1"/>
    <mergeCell ref="C2:G2"/>
    <mergeCell ref="C3:G3"/>
    <mergeCell ref="C4:G4"/>
    <mergeCell ref="C10:G10"/>
    <mergeCell ref="C18:G18"/>
    <mergeCell ref="C21:G21"/>
    <mergeCell ref="C23:G23"/>
    <mergeCell ref="C26:G26"/>
    <mergeCell ref="C31:G31"/>
    <mergeCell ref="C34:G34"/>
    <mergeCell ref="C36:G36"/>
    <mergeCell ref="C40:G40"/>
    <mergeCell ref="C45:G45"/>
    <mergeCell ref="C46:G46"/>
    <mergeCell ref="C52:G52"/>
    <mergeCell ref="C60:G60"/>
    <mergeCell ref="C68:G68"/>
    <mergeCell ref="C75:G75"/>
    <mergeCell ref="C77:G77"/>
    <mergeCell ref="C79:G79"/>
    <mergeCell ref="C80:G80"/>
    <mergeCell ref="C81:G81"/>
    <mergeCell ref="C82:G82"/>
    <mergeCell ref="C83:G83"/>
    <mergeCell ref="C84:G84"/>
    <mergeCell ref="C85:G85"/>
    <mergeCell ref="C88:G88"/>
    <mergeCell ref="C89:G89"/>
    <mergeCell ref="C91:G91"/>
    <mergeCell ref="C94:G94"/>
    <mergeCell ref="C97:G97"/>
    <mergeCell ref="C99:G99"/>
    <mergeCell ref="C101:G101"/>
    <mergeCell ref="C103:G103"/>
    <mergeCell ref="C105:G105"/>
    <mergeCell ref="C109:G109"/>
    <mergeCell ref="C112:G112"/>
    <mergeCell ref="C113:G113"/>
    <mergeCell ref="C115:G115"/>
    <mergeCell ref="C116:G116"/>
    <mergeCell ref="C118:G118"/>
    <mergeCell ref="C119:G119"/>
    <mergeCell ref="C121:G121"/>
    <mergeCell ref="C122:G122"/>
    <mergeCell ref="C124:G124"/>
    <mergeCell ref="C125:G125"/>
    <mergeCell ref="C126:G126"/>
    <mergeCell ref="C130:G130"/>
    <mergeCell ref="C131:G131"/>
    <mergeCell ref="C133:G133"/>
    <mergeCell ref="C134:G134"/>
    <mergeCell ref="C136:G136"/>
    <mergeCell ref="C138:G138"/>
    <mergeCell ref="C140:G140"/>
    <mergeCell ref="C142:G142"/>
    <mergeCell ref="C155:G155"/>
    <mergeCell ref="C158:G158"/>
    <mergeCell ref="C161:G161"/>
    <mergeCell ref="C162:G162"/>
    <mergeCell ref="C163:G163"/>
    <mergeCell ref="C168:G168"/>
    <mergeCell ref="C169:G169"/>
    <mergeCell ref="C170:G170"/>
    <mergeCell ref="C174:G174"/>
    <mergeCell ref="C175:G175"/>
    <mergeCell ref="C176:G176"/>
    <mergeCell ref="C180:G180"/>
    <mergeCell ref="C181:G181"/>
    <mergeCell ref="C182:G182"/>
    <mergeCell ref="C186:G186"/>
    <mergeCell ref="C187:G187"/>
    <mergeCell ref="C188:G188"/>
    <mergeCell ref="C191:G191"/>
    <mergeCell ref="C193:G193"/>
    <mergeCell ref="C195:G195"/>
    <mergeCell ref="C197:G197"/>
    <mergeCell ref="C199:G199"/>
    <mergeCell ref="C201:G201"/>
    <mergeCell ref="C203:G203"/>
    <mergeCell ref="C205:G205"/>
    <mergeCell ref="C228:G228"/>
    <mergeCell ref="C231:G231"/>
    <mergeCell ref="C233:G233"/>
    <mergeCell ref="C235:G235"/>
    <mergeCell ref="C237:G237"/>
    <mergeCell ref="C240:G240"/>
    <mergeCell ref="C246:G246"/>
    <mergeCell ref="C278:G278"/>
    <mergeCell ref="C281:G281"/>
    <mergeCell ref="C283:G283"/>
    <mergeCell ref="C285:G285"/>
    <mergeCell ref="C288:G288"/>
    <mergeCell ref="C297:G297"/>
    <mergeCell ref="C300:G300"/>
    <mergeCell ref="C302:G302"/>
    <mergeCell ref="C304:G304"/>
    <mergeCell ref="C306:G3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BH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29" width="12.56"/>
    <col collapsed="false" customWidth="true" hidden="false" outlineLevel="0" max="3" min="3" style="529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530" t="s">
        <v>2229</v>
      </c>
      <c r="B1" s="530"/>
      <c r="C1" s="530"/>
      <c r="D1" s="530"/>
      <c r="E1" s="530"/>
      <c r="F1" s="530"/>
      <c r="G1" s="530"/>
      <c r="AG1" s="0" t="s">
        <v>2230</v>
      </c>
    </row>
    <row r="2" customFormat="false" ht="24.95" hidden="false" customHeight="true" outlineLevel="0" collapsed="false">
      <c r="A2" s="531" t="s">
        <v>2231</v>
      </c>
      <c r="B2" s="532" t="s">
        <v>2171</v>
      </c>
      <c r="C2" s="533" t="s">
        <v>2172</v>
      </c>
      <c r="D2" s="533"/>
      <c r="E2" s="533"/>
      <c r="F2" s="533"/>
      <c r="G2" s="533"/>
      <c r="AG2" s="0" t="s">
        <v>2232</v>
      </c>
    </row>
    <row r="3" customFormat="false" ht="24.95" hidden="false" customHeight="true" outlineLevel="0" collapsed="false">
      <c r="A3" s="531" t="s">
        <v>2233</v>
      </c>
      <c r="B3" s="532" t="s">
        <v>2204</v>
      </c>
      <c r="C3" s="533" t="s">
        <v>2205</v>
      </c>
      <c r="D3" s="533"/>
      <c r="E3" s="533"/>
      <c r="F3" s="533"/>
      <c r="G3" s="533"/>
      <c r="AC3" s="529" t="s">
        <v>2232</v>
      </c>
      <c r="AG3" s="0" t="s">
        <v>2234</v>
      </c>
    </row>
    <row r="4" customFormat="false" ht="24.95" hidden="false" customHeight="true" outlineLevel="0" collapsed="false">
      <c r="A4" s="534" t="s">
        <v>2235</v>
      </c>
      <c r="B4" s="535" t="s">
        <v>29</v>
      </c>
      <c r="C4" s="536" t="s">
        <v>2207</v>
      </c>
      <c r="D4" s="536"/>
      <c r="E4" s="536"/>
      <c r="F4" s="536"/>
      <c r="G4" s="536"/>
      <c r="AG4" s="0" t="s">
        <v>2236</v>
      </c>
    </row>
    <row r="5" customFormat="false" ht="12.75" hidden="false" customHeight="false" outlineLevel="0" collapsed="false">
      <c r="D5" s="477"/>
    </row>
    <row r="6" customFormat="false" ht="38.25" hidden="false" customHeight="false" outlineLevel="0" collapsed="false">
      <c r="A6" s="537" t="s">
        <v>144</v>
      </c>
      <c r="B6" s="538" t="s">
        <v>145</v>
      </c>
      <c r="C6" s="538" t="s">
        <v>146</v>
      </c>
      <c r="D6" s="539" t="s">
        <v>147</v>
      </c>
      <c r="E6" s="537" t="s">
        <v>2237</v>
      </c>
      <c r="F6" s="540" t="s">
        <v>2238</v>
      </c>
      <c r="G6" s="537" t="s">
        <v>2180</v>
      </c>
      <c r="H6" s="541" t="s">
        <v>133</v>
      </c>
      <c r="I6" s="541" t="s">
        <v>2239</v>
      </c>
      <c r="J6" s="541" t="s">
        <v>134</v>
      </c>
      <c r="K6" s="541" t="s">
        <v>2240</v>
      </c>
      <c r="L6" s="541" t="s">
        <v>117</v>
      </c>
      <c r="M6" s="541" t="s">
        <v>2241</v>
      </c>
      <c r="N6" s="541" t="s">
        <v>2242</v>
      </c>
      <c r="O6" s="541" t="s">
        <v>2243</v>
      </c>
      <c r="P6" s="541" t="s">
        <v>2244</v>
      </c>
      <c r="Q6" s="541" t="s">
        <v>2245</v>
      </c>
      <c r="R6" s="541" t="s">
        <v>2246</v>
      </c>
      <c r="S6" s="541" t="s">
        <v>2247</v>
      </c>
      <c r="T6" s="541" t="s">
        <v>2248</v>
      </c>
      <c r="U6" s="541" t="s">
        <v>2249</v>
      </c>
      <c r="V6" s="541" t="s">
        <v>2250</v>
      </c>
      <c r="W6" s="541" t="s">
        <v>88</v>
      </c>
      <c r="X6" s="541" t="s">
        <v>2251</v>
      </c>
    </row>
    <row r="7" customFormat="false" ht="12.75" hidden="true" customHeight="false" outlineLevel="0" collapsed="false">
      <c r="A7" s="542"/>
      <c r="B7" s="543"/>
      <c r="C7" s="543"/>
      <c r="D7" s="544"/>
      <c r="E7" s="545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6"/>
      <c r="S7" s="546"/>
      <c r="T7" s="546"/>
      <c r="U7" s="546"/>
      <c r="V7" s="546"/>
      <c r="W7" s="546"/>
      <c r="X7" s="546"/>
    </row>
    <row r="8" customFormat="false" ht="12.75" hidden="false" customHeight="false" outlineLevel="0" collapsed="false">
      <c r="A8" s="547" t="s">
        <v>151</v>
      </c>
      <c r="B8" s="548" t="s">
        <v>183</v>
      </c>
      <c r="C8" s="549" t="s">
        <v>184</v>
      </c>
      <c r="D8" s="550"/>
      <c r="E8" s="551"/>
      <c r="F8" s="552"/>
      <c r="G8" s="552" t="n">
        <f aca="false">SUMIF(AG9:AG52,"&lt;&gt;NOR",G9:G52)</f>
        <v>0</v>
      </c>
      <c r="H8" s="552"/>
      <c r="I8" s="552" t="n">
        <f aca="false">SUM(I9:I52)</f>
        <v>0</v>
      </c>
      <c r="J8" s="552"/>
      <c r="K8" s="552" t="n">
        <f aca="false">SUM(K9:K52)</f>
        <v>0</v>
      </c>
      <c r="L8" s="552"/>
      <c r="M8" s="552" t="n">
        <f aca="false">SUM(M9:M52)</f>
        <v>0</v>
      </c>
      <c r="N8" s="552"/>
      <c r="O8" s="552" t="n">
        <f aca="false">SUM(O9:O52)</f>
        <v>26.95</v>
      </c>
      <c r="P8" s="552"/>
      <c r="Q8" s="552" t="n">
        <f aca="false">SUM(Q9:Q52)</f>
        <v>0</v>
      </c>
      <c r="R8" s="552"/>
      <c r="S8" s="552"/>
      <c r="T8" s="553"/>
      <c r="U8" s="554"/>
      <c r="V8" s="554" t="n">
        <f aca="false">SUM(V9:V52)</f>
        <v>88.96</v>
      </c>
      <c r="W8" s="554"/>
      <c r="X8" s="554"/>
      <c r="AG8" s="0" t="s">
        <v>2252</v>
      </c>
    </row>
    <row r="9" customFormat="false" ht="12.75" hidden="false" customHeight="false" outlineLevel="1" collapsed="false">
      <c r="A9" s="555" t="n">
        <v>1</v>
      </c>
      <c r="B9" s="556" t="s">
        <v>2671</v>
      </c>
      <c r="C9" s="557" t="s">
        <v>2672</v>
      </c>
      <c r="D9" s="558" t="s">
        <v>77</v>
      </c>
      <c r="E9" s="559" t="n">
        <v>40.851</v>
      </c>
      <c r="F9" s="560"/>
      <c r="G9" s="561" t="n">
        <f aca="false">ROUND(E9*F9,2)</f>
        <v>0</v>
      </c>
      <c r="H9" s="560"/>
      <c r="I9" s="561" t="n">
        <f aca="false">ROUND(E9*H9,2)</f>
        <v>0</v>
      </c>
      <c r="J9" s="560"/>
      <c r="K9" s="561" t="n">
        <f aca="false">ROUND(E9*J9,2)</f>
        <v>0</v>
      </c>
      <c r="L9" s="561" t="n">
        <v>21</v>
      </c>
      <c r="M9" s="561" t="n">
        <f aca="false">G9*(1+L9/100)</f>
        <v>0</v>
      </c>
      <c r="N9" s="561" t="n">
        <v>0</v>
      </c>
      <c r="O9" s="561" t="n">
        <f aca="false">ROUND(E9*N9,2)</f>
        <v>0</v>
      </c>
      <c r="P9" s="561" t="n">
        <v>0</v>
      </c>
      <c r="Q9" s="561" t="n">
        <f aca="false">ROUND(E9*P9,2)</f>
        <v>0</v>
      </c>
      <c r="R9" s="561" t="s">
        <v>2255</v>
      </c>
      <c r="S9" s="561" t="s">
        <v>2256</v>
      </c>
      <c r="T9" s="562" t="s">
        <v>2256</v>
      </c>
      <c r="U9" s="563" t="n">
        <v>0.365</v>
      </c>
      <c r="V9" s="563" t="n">
        <f aca="false">ROUND(E9*U9,2)</f>
        <v>14.91</v>
      </c>
      <c r="W9" s="563"/>
      <c r="X9" s="563" t="s">
        <v>2257</v>
      </c>
      <c r="Y9" s="564"/>
      <c r="Z9" s="564"/>
      <c r="AA9" s="564"/>
      <c r="AB9" s="564"/>
      <c r="AC9" s="564"/>
      <c r="AD9" s="564"/>
      <c r="AE9" s="564"/>
      <c r="AF9" s="564"/>
      <c r="AG9" s="564" t="s">
        <v>2258</v>
      </c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</row>
    <row r="10" customFormat="false" ht="33.75" hidden="false" customHeight="true" outlineLevel="1" collapsed="false">
      <c r="A10" s="565"/>
      <c r="B10" s="566"/>
      <c r="C10" s="567" t="s">
        <v>2673</v>
      </c>
      <c r="D10" s="567"/>
      <c r="E10" s="567"/>
      <c r="F10" s="567"/>
      <c r="G10" s="567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64"/>
      <c r="Z10" s="564"/>
      <c r="AA10" s="564"/>
      <c r="AB10" s="564"/>
      <c r="AC10" s="564"/>
      <c r="AD10" s="564"/>
      <c r="AE10" s="564"/>
      <c r="AF10" s="564"/>
      <c r="AG10" s="564" t="s">
        <v>2260</v>
      </c>
      <c r="AH10" s="564"/>
      <c r="AI10" s="564"/>
      <c r="AJ10" s="564"/>
      <c r="AK10" s="564"/>
      <c r="AL10" s="564"/>
      <c r="AM10" s="564"/>
      <c r="AN10" s="564"/>
      <c r="AO10" s="564"/>
      <c r="AP10" s="564"/>
      <c r="AQ10" s="564"/>
      <c r="AR10" s="564"/>
      <c r="AS10" s="564"/>
      <c r="AT10" s="564"/>
      <c r="AU10" s="564"/>
      <c r="AV10" s="564"/>
      <c r="AW10" s="564"/>
      <c r="AX10" s="564"/>
      <c r="AY10" s="564"/>
      <c r="AZ10" s="564"/>
      <c r="BA10" s="571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564"/>
      <c r="BC10" s="564"/>
      <c r="BD10" s="564"/>
      <c r="BE10" s="564"/>
      <c r="BF10" s="564"/>
      <c r="BG10" s="564"/>
      <c r="BH10" s="564"/>
    </row>
    <row r="11" customFormat="false" ht="12.75" hidden="false" customHeight="false" outlineLevel="1" collapsed="false">
      <c r="A11" s="565"/>
      <c r="B11" s="566"/>
      <c r="C11" s="568" t="s">
        <v>2674</v>
      </c>
      <c r="D11" s="569"/>
      <c r="E11" s="570" t="n">
        <v>28.413</v>
      </c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64"/>
      <c r="Z11" s="564"/>
      <c r="AA11" s="564"/>
      <c r="AB11" s="564"/>
      <c r="AC11" s="564"/>
      <c r="AD11" s="564"/>
      <c r="AE11" s="564"/>
      <c r="AF11" s="564"/>
      <c r="AG11" s="564" t="s">
        <v>2262</v>
      </c>
      <c r="AH11" s="564" t="n">
        <v>0</v>
      </c>
      <c r="AI11" s="564"/>
      <c r="AJ11" s="564"/>
      <c r="AK11" s="564"/>
      <c r="AL11" s="564"/>
      <c r="AM11" s="564"/>
      <c r="AN11" s="564"/>
      <c r="AO11" s="564"/>
      <c r="AP11" s="564"/>
      <c r="AQ11" s="564"/>
      <c r="AR11" s="564"/>
      <c r="AS11" s="564"/>
      <c r="AT11" s="564"/>
      <c r="AU11" s="564"/>
      <c r="AV11" s="564"/>
      <c r="AW11" s="564"/>
      <c r="AX11" s="564"/>
      <c r="AY11" s="564"/>
      <c r="AZ11" s="564"/>
      <c r="BA11" s="564"/>
      <c r="BB11" s="564"/>
      <c r="BC11" s="564"/>
      <c r="BD11" s="564"/>
      <c r="BE11" s="564"/>
      <c r="BF11" s="564"/>
      <c r="BG11" s="564"/>
      <c r="BH11" s="564"/>
    </row>
    <row r="12" customFormat="false" ht="12.75" hidden="false" customHeight="false" outlineLevel="1" collapsed="false">
      <c r="A12" s="565"/>
      <c r="B12" s="566"/>
      <c r="C12" s="568" t="s">
        <v>2675</v>
      </c>
      <c r="D12" s="569"/>
      <c r="E12" s="570" t="n">
        <v>8.658</v>
      </c>
      <c r="F12" s="563"/>
      <c r="G12" s="563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64"/>
      <c r="Z12" s="564"/>
      <c r="AA12" s="564"/>
      <c r="AB12" s="564"/>
      <c r="AC12" s="564"/>
      <c r="AD12" s="564"/>
      <c r="AE12" s="564"/>
      <c r="AF12" s="564"/>
      <c r="AG12" s="564" t="s">
        <v>2262</v>
      </c>
      <c r="AH12" s="564" t="n">
        <v>0</v>
      </c>
      <c r="AI12" s="564"/>
      <c r="AJ12" s="564"/>
      <c r="AK12" s="564"/>
      <c r="AL12" s="564"/>
      <c r="AM12" s="564"/>
      <c r="AN12" s="564"/>
      <c r="AO12" s="564"/>
      <c r="AP12" s="564"/>
      <c r="AQ12" s="564"/>
      <c r="AR12" s="564"/>
      <c r="AS12" s="564"/>
      <c r="AT12" s="564"/>
      <c r="AU12" s="564"/>
      <c r="AV12" s="564"/>
      <c r="AW12" s="564"/>
      <c r="AX12" s="564"/>
      <c r="AY12" s="564"/>
      <c r="AZ12" s="564"/>
      <c r="BA12" s="564"/>
      <c r="BB12" s="564"/>
      <c r="BC12" s="564"/>
      <c r="BD12" s="564"/>
      <c r="BE12" s="564"/>
      <c r="BF12" s="564"/>
      <c r="BG12" s="564"/>
      <c r="BH12" s="564"/>
    </row>
    <row r="13" customFormat="false" ht="12.75" hidden="false" customHeight="false" outlineLevel="1" collapsed="false">
      <c r="A13" s="565"/>
      <c r="B13" s="566"/>
      <c r="C13" s="568" t="s">
        <v>2676</v>
      </c>
      <c r="D13" s="569"/>
      <c r="E13" s="570" t="n">
        <v>3.78</v>
      </c>
      <c r="F13" s="563"/>
      <c r="G13" s="563"/>
      <c r="H13" s="563"/>
      <c r="I13" s="563"/>
      <c r="J13" s="563"/>
      <c r="K13" s="563"/>
      <c r="L13" s="563"/>
      <c r="M13" s="563"/>
      <c r="N13" s="563"/>
      <c r="O13" s="563"/>
      <c r="P13" s="563"/>
      <c r="Q13" s="563"/>
      <c r="R13" s="563"/>
      <c r="S13" s="563"/>
      <c r="T13" s="563"/>
      <c r="U13" s="563"/>
      <c r="V13" s="563"/>
      <c r="W13" s="563"/>
      <c r="X13" s="563"/>
      <c r="Y13" s="564"/>
      <c r="Z13" s="564"/>
      <c r="AA13" s="564"/>
      <c r="AB13" s="564"/>
      <c r="AC13" s="564"/>
      <c r="AD13" s="564"/>
      <c r="AE13" s="564"/>
      <c r="AF13" s="564"/>
      <c r="AG13" s="564" t="s">
        <v>2262</v>
      </c>
      <c r="AH13" s="564" t="n">
        <v>0</v>
      </c>
      <c r="AI13" s="564"/>
      <c r="AJ13" s="564"/>
      <c r="AK13" s="564"/>
      <c r="AL13" s="564"/>
      <c r="AM13" s="564"/>
      <c r="AN13" s="564"/>
      <c r="AO13" s="564"/>
      <c r="AP13" s="564"/>
      <c r="AQ13" s="564"/>
      <c r="AR13" s="564"/>
      <c r="AS13" s="564"/>
      <c r="AT13" s="564"/>
      <c r="AU13" s="564"/>
      <c r="AV13" s="564"/>
      <c r="AW13" s="564"/>
      <c r="AX13" s="564"/>
      <c r="AY13" s="564"/>
      <c r="AZ13" s="564"/>
      <c r="BA13" s="564"/>
      <c r="BB13" s="564"/>
      <c r="BC13" s="564"/>
      <c r="BD13" s="564"/>
      <c r="BE13" s="564"/>
      <c r="BF13" s="564"/>
      <c r="BG13" s="564"/>
      <c r="BH13" s="564"/>
    </row>
    <row r="14" customFormat="false" ht="12.75" hidden="false" customHeight="false" outlineLevel="1" collapsed="false">
      <c r="A14" s="555" t="n">
        <v>2</v>
      </c>
      <c r="B14" s="556" t="s">
        <v>2677</v>
      </c>
      <c r="C14" s="557" t="s">
        <v>2678</v>
      </c>
      <c r="D14" s="558" t="s">
        <v>77</v>
      </c>
      <c r="E14" s="559" t="n">
        <v>20.4255</v>
      </c>
      <c r="F14" s="560"/>
      <c r="G14" s="561" t="n">
        <f aca="false">ROUND(E14*F14,2)</f>
        <v>0</v>
      </c>
      <c r="H14" s="560"/>
      <c r="I14" s="561" t="n">
        <f aca="false">ROUND(E14*H14,2)</f>
        <v>0</v>
      </c>
      <c r="J14" s="560"/>
      <c r="K14" s="561" t="n">
        <f aca="false">ROUND(E14*J14,2)</f>
        <v>0</v>
      </c>
      <c r="L14" s="561" t="n">
        <v>21</v>
      </c>
      <c r="M14" s="561" t="n">
        <f aca="false">G14*(1+L14/100)</f>
        <v>0</v>
      </c>
      <c r="N14" s="561" t="n">
        <v>0</v>
      </c>
      <c r="O14" s="561" t="n">
        <f aca="false">ROUND(E14*N14,2)</f>
        <v>0</v>
      </c>
      <c r="P14" s="561" t="n">
        <v>0</v>
      </c>
      <c r="Q14" s="561" t="n">
        <f aca="false">ROUND(E14*P14,2)</f>
        <v>0</v>
      </c>
      <c r="R14" s="561" t="s">
        <v>2255</v>
      </c>
      <c r="S14" s="561" t="s">
        <v>2256</v>
      </c>
      <c r="T14" s="562" t="s">
        <v>2256</v>
      </c>
      <c r="U14" s="563" t="n">
        <v>0.08</v>
      </c>
      <c r="V14" s="563" t="n">
        <f aca="false">ROUND(E14*U14,2)</f>
        <v>1.63</v>
      </c>
      <c r="W14" s="563"/>
      <c r="X14" s="563" t="s">
        <v>2257</v>
      </c>
      <c r="Y14" s="564"/>
      <c r="Z14" s="564"/>
      <c r="AA14" s="564"/>
      <c r="AB14" s="564"/>
      <c r="AC14" s="564"/>
      <c r="AD14" s="564"/>
      <c r="AE14" s="564"/>
      <c r="AF14" s="564"/>
      <c r="AG14" s="564" t="s">
        <v>2258</v>
      </c>
      <c r="AH14" s="564"/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4"/>
      <c r="BC14" s="564"/>
      <c r="BD14" s="564"/>
      <c r="BE14" s="564"/>
      <c r="BF14" s="564"/>
      <c r="BG14" s="564"/>
      <c r="BH14" s="564"/>
    </row>
    <row r="15" customFormat="false" ht="33.75" hidden="false" customHeight="true" outlineLevel="1" collapsed="false">
      <c r="A15" s="565"/>
      <c r="B15" s="566"/>
      <c r="C15" s="567" t="s">
        <v>2673</v>
      </c>
      <c r="D15" s="567"/>
      <c r="E15" s="567"/>
      <c r="F15" s="567"/>
      <c r="G15" s="567"/>
      <c r="H15" s="563"/>
      <c r="I15" s="563"/>
      <c r="J15" s="563"/>
      <c r="K15" s="563"/>
      <c r="L15" s="563"/>
      <c r="M15" s="563"/>
      <c r="N15" s="563"/>
      <c r="O15" s="563"/>
      <c r="P15" s="563"/>
      <c r="Q15" s="563"/>
      <c r="R15" s="563"/>
      <c r="S15" s="563"/>
      <c r="T15" s="563"/>
      <c r="U15" s="563"/>
      <c r="V15" s="563"/>
      <c r="W15" s="563"/>
      <c r="X15" s="563"/>
      <c r="Y15" s="564"/>
      <c r="Z15" s="564"/>
      <c r="AA15" s="564"/>
      <c r="AB15" s="564"/>
      <c r="AC15" s="564"/>
      <c r="AD15" s="564"/>
      <c r="AE15" s="564"/>
      <c r="AF15" s="564"/>
      <c r="AG15" s="564" t="s">
        <v>2260</v>
      </c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71" t="str">
        <f aca="false">C1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5" s="564"/>
      <c r="BC15" s="564"/>
      <c r="BD15" s="564"/>
      <c r="BE15" s="564"/>
      <c r="BF15" s="564"/>
      <c r="BG15" s="564"/>
      <c r="BH15" s="564"/>
    </row>
    <row r="16" customFormat="false" ht="12.75" hidden="false" customHeight="false" outlineLevel="1" collapsed="false">
      <c r="A16" s="565"/>
      <c r="B16" s="566"/>
      <c r="C16" s="568" t="s">
        <v>2679</v>
      </c>
      <c r="D16" s="569"/>
      <c r="E16" s="570" t="n">
        <v>20.4255</v>
      </c>
      <c r="F16" s="563"/>
      <c r="G16" s="563"/>
      <c r="H16" s="563"/>
      <c r="I16" s="563"/>
      <c r="J16" s="563"/>
      <c r="K16" s="563"/>
      <c r="L16" s="563"/>
      <c r="M16" s="563"/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  <c r="Y16" s="564"/>
      <c r="Z16" s="564"/>
      <c r="AA16" s="564"/>
      <c r="AB16" s="564"/>
      <c r="AC16" s="564"/>
      <c r="AD16" s="564"/>
      <c r="AE16" s="564"/>
      <c r="AF16" s="564"/>
      <c r="AG16" s="564" t="s">
        <v>2262</v>
      </c>
      <c r="AH16" s="564" t="n">
        <v>0</v>
      </c>
      <c r="AI16" s="564"/>
      <c r="AJ16" s="564"/>
      <c r="AK16" s="564"/>
      <c r="AL16" s="564"/>
      <c r="AM16" s="564"/>
      <c r="AN16" s="564"/>
      <c r="AO16" s="564"/>
      <c r="AP16" s="564"/>
      <c r="AQ16" s="564"/>
      <c r="AR16" s="564"/>
      <c r="AS16" s="564"/>
      <c r="AT16" s="564"/>
      <c r="AU16" s="564"/>
      <c r="AV16" s="564"/>
      <c r="AW16" s="564"/>
      <c r="AX16" s="564"/>
      <c r="AY16" s="564"/>
      <c r="AZ16" s="564"/>
      <c r="BA16" s="564"/>
      <c r="BB16" s="564"/>
      <c r="BC16" s="564"/>
      <c r="BD16" s="564"/>
      <c r="BE16" s="564"/>
      <c r="BF16" s="564"/>
      <c r="BG16" s="564"/>
      <c r="BH16" s="564"/>
    </row>
    <row r="17" customFormat="false" ht="22.5" hidden="false" customHeight="false" outlineLevel="1" collapsed="false">
      <c r="A17" s="555" t="n">
        <v>3</v>
      </c>
      <c r="B17" s="556" t="s">
        <v>2270</v>
      </c>
      <c r="C17" s="557" t="s">
        <v>2271</v>
      </c>
      <c r="D17" s="558" t="s">
        <v>187</v>
      </c>
      <c r="E17" s="559" t="n">
        <v>27.64</v>
      </c>
      <c r="F17" s="560"/>
      <c r="G17" s="561" t="n">
        <f aca="false">ROUND(E17*F17,2)</f>
        <v>0</v>
      </c>
      <c r="H17" s="560"/>
      <c r="I17" s="561" t="n">
        <f aca="false">ROUND(E17*H17,2)</f>
        <v>0</v>
      </c>
      <c r="J17" s="560"/>
      <c r="K17" s="561" t="n">
        <f aca="false">ROUND(E17*J17,2)</f>
        <v>0</v>
      </c>
      <c r="L17" s="561" t="n">
        <v>21</v>
      </c>
      <c r="M17" s="561" t="n">
        <f aca="false">G17*(1+L17/100)</f>
        <v>0</v>
      </c>
      <c r="N17" s="561" t="n">
        <v>0.00099</v>
      </c>
      <c r="O17" s="561" t="n">
        <f aca="false">ROUND(E17*N17,2)</f>
        <v>0.03</v>
      </c>
      <c r="P17" s="561" t="n">
        <v>0</v>
      </c>
      <c r="Q17" s="561" t="n">
        <f aca="false">ROUND(E17*P17,2)</f>
        <v>0</v>
      </c>
      <c r="R17" s="561" t="s">
        <v>2255</v>
      </c>
      <c r="S17" s="561" t="s">
        <v>2256</v>
      </c>
      <c r="T17" s="562" t="s">
        <v>2256</v>
      </c>
      <c r="U17" s="563" t="n">
        <v>0.24</v>
      </c>
      <c r="V17" s="563" t="n">
        <f aca="false">ROUND(E17*U17,2)</f>
        <v>6.63</v>
      </c>
      <c r="W17" s="563"/>
      <c r="X17" s="563" t="s">
        <v>2257</v>
      </c>
      <c r="Y17" s="564"/>
      <c r="Z17" s="564"/>
      <c r="AA17" s="564"/>
      <c r="AB17" s="564"/>
      <c r="AC17" s="564"/>
      <c r="AD17" s="564"/>
      <c r="AE17" s="564"/>
      <c r="AF17" s="564"/>
      <c r="AG17" s="564" t="s">
        <v>2258</v>
      </c>
      <c r="AH17" s="564"/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/>
      <c r="AZ17" s="564"/>
      <c r="BA17" s="564"/>
      <c r="BB17" s="564"/>
      <c r="BC17" s="564"/>
      <c r="BD17" s="564"/>
      <c r="BE17" s="564"/>
      <c r="BF17" s="564"/>
      <c r="BG17" s="564"/>
      <c r="BH17" s="564"/>
    </row>
    <row r="18" customFormat="false" ht="12.75" hidden="false" customHeight="true" outlineLevel="1" collapsed="false">
      <c r="A18" s="565"/>
      <c r="B18" s="566"/>
      <c r="C18" s="567" t="s">
        <v>2272</v>
      </c>
      <c r="D18" s="567"/>
      <c r="E18" s="567"/>
      <c r="F18" s="567"/>
      <c r="G18" s="567"/>
      <c r="H18" s="563"/>
      <c r="I18" s="563"/>
      <c r="J18" s="563"/>
      <c r="K18" s="563"/>
      <c r="L18" s="563"/>
      <c r="M18" s="563"/>
      <c r="N18" s="563"/>
      <c r="O18" s="563"/>
      <c r="P18" s="563"/>
      <c r="Q18" s="563"/>
      <c r="R18" s="563"/>
      <c r="S18" s="563"/>
      <c r="T18" s="563"/>
      <c r="U18" s="563"/>
      <c r="V18" s="563"/>
      <c r="W18" s="563"/>
      <c r="X18" s="563"/>
      <c r="Y18" s="564"/>
      <c r="Z18" s="564"/>
      <c r="AA18" s="564"/>
      <c r="AB18" s="564"/>
      <c r="AC18" s="564"/>
      <c r="AD18" s="564"/>
      <c r="AE18" s="564"/>
      <c r="AF18" s="564"/>
      <c r="AG18" s="564" t="s">
        <v>2260</v>
      </c>
      <c r="AH18" s="564"/>
      <c r="AI18" s="564"/>
      <c r="AJ18" s="564"/>
      <c r="AK18" s="564"/>
      <c r="AL18" s="564"/>
      <c r="AM18" s="564"/>
      <c r="AN18" s="564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  <c r="BF18" s="564"/>
      <c r="BG18" s="564"/>
      <c r="BH18" s="564"/>
    </row>
    <row r="19" customFormat="false" ht="12.75" hidden="false" customHeight="false" outlineLevel="1" collapsed="false">
      <c r="A19" s="565"/>
      <c r="B19" s="566"/>
      <c r="C19" s="568" t="s">
        <v>2680</v>
      </c>
      <c r="D19" s="569"/>
      <c r="E19" s="570" t="n">
        <v>19.24</v>
      </c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/>
      <c r="W19" s="563"/>
      <c r="X19" s="563"/>
      <c r="Y19" s="564"/>
      <c r="Z19" s="564"/>
      <c r="AA19" s="564"/>
      <c r="AB19" s="564"/>
      <c r="AC19" s="564"/>
      <c r="AD19" s="564"/>
      <c r="AE19" s="564"/>
      <c r="AF19" s="564"/>
      <c r="AG19" s="564" t="s">
        <v>2262</v>
      </c>
      <c r="AH19" s="564" t="n">
        <v>0</v>
      </c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  <c r="BF19" s="564"/>
      <c r="BG19" s="564"/>
      <c r="BH19" s="564"/>
    </row>
    <row r="20" customFormat="false" ht="12.75" hidden="false" customHeight="false" outlineLevel="1" collapsed="false">
      <c r="A20" s="565"/>
      <c r="B20" s="566"/>
      <c r="C20" s="568" t="s">
        <v>2681</v>
      </c>
      <c r="D20" s="569"/>
      <c r="E20" s="570" t="n">
        <v>8.4</v>
      </c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4"/>
      <c r="Z20" s="564"/>
      <c r="AA20" s="564"/>
      <c r="AB20" s="564"/>
      <c r="AC20" s="564"/>
      <c r="AD20" s="564"/>
      <c r="AE20" s="564"/>
      <c r="AF20" s="564"/>
      <c r="AG20" s="564" t="s">
        <v>2262</v>
      </c>
      <c r="AH20" s="564" t="n">
        <v>0</v>
      </c>
      <c r="AI20" s="564"/>
      <c r="AJ20" s="564"/>
      <c r="AK20" s="564"/>
      <c r="AL20" s="564"/>
      <c r="AM20" s="564"/>
      <c r="AN20" s="564"/>
      <c r="AO20" s="564"/>
      <c r="AP20" s="564"/>
      <c r="AQ20" s="564"/>
      <c r="AR20" s="564"/>
      <c r="AS20" s="564"/>
      <c r="AT20" s="564"/>
      <c r="AU20" s="564"/>
      <c r="AV20" s="564"/>
      <c r="AW20" s="564"/>
      <c r="AX20" s="564"/>
      <c r="AY20" s="564"/>
      <c r="AZ20" s="564"/>
      <c r="BA20" s="564"/>
      <c r="BB20" s="564"/>
      <c r="BC20" s="564"/>
      <c r="BD20" s="564"/>
      <c r="BE20" s="564"/>
      <c r="BF20" s="564"/>
      <c r="BG20" s="564"/>
      <c r="BH20" s="564"/>
    </row>
    <row r="21" customFormat="false" ht="12.75" hidden="false" customHeight="false" outlineLevel="1" collapsed="false">
      <c r="A21" s="555" t="n">
        <v>4</v>
      </c>
      <c r="B21" s="556" t="s">
        <v>2274</v>
      </c>
      <c r="C21" s="557" t="s">
        <v>2275</v>
      </c>
      <c r="D21" s="558" t="s">
        <v>187</v>
      </c>
      <c r="E21" s="559" t="n">
        <v>27.64</v>
      </c>
      <c r="F21" s="560"/>
      <c r="G21" s="561" t="n">
        <f aca="false">ROUND(E21*F21,2)</f>
        <v>0</v>
      </c>
      <c r="H21" s="560"/>
      <c r="I21" s="561" t="n">
        <f aca="false">ROUND(E21*H21,2)</f>
        <v>0</v>
      </c>
      <c r="J21" s="560"/>
      <c r="K21" s="561" t="n">
        <f aca="false">ROUND(E21*J21,2)</f>
        <v>0</v>
      </c>
      <c r="L21" s="561" t="n">
        <v>21</v>
      </c>
      <c r="M21" s="561" t="n">
        <f aca="false">G21*(1+L21/100)</f>
        <v>0</v>
      </c>
      <c r="N21" s="561" t="n">
        <v>0</v>
      </c>
      <c r="O21" s="561" t="n">
        <f aca="false">ROUND(E21*N21,2)</f>
        <v>0</v>
      </c>
      <c r="P21" s="561" t="n">
        <v>0</v>
      </c>
      <c r="Q21" s="561" t="n">
        <f aca="false">ROUND(E21*P21,2)</f>
        <v>0</v>
      </c>
      <c r="R21" s="561" t="s">
        <v>2255</v>
      </c>
      <c r="S21" s="561" t="s">
        <v>2256</v>
      </c>
      <c r="T21" s="562" t="s">
        <v>2256</v>
      </c>
      <c r="U21" s="563" t="n">
        <v>0.07</v>
      </c>
      <c r="V21" s="563" t="n">
        <f aca="false">ROUND(E21*U21,2)</f>
        <v>1.93</v>
      </c>
      <c r="W21" s="563"/>
      <c r="X21" s="563" t="s">
        <v>2257</v>
      </c>
      <c r="Y21" s="564"/>
      <c r="Z21" s="564"/>
      <c r="AA21" s="564"/>
      <c r="AB21" s="564"/>
      <c r="AC21" s="564"/>
      <c r="AD21" s="564"/>
      <c r="AE21" s="564"/>
      <c r="AF21" s="564"/>
      <c r="AG21" s="564" t="s">
        <v>2258</v>
      </c>
      <c r="AH21" s="564"/>
      <c r="AI21" s="564"/>
      <c r="AJ21" s="564"/>
      <c r="AK21" s="564"/>
      <c r="AL21" s="564"/>
      <c r="AM21" s="564"/>
      <c r="AN21" s="564"/>
      <c r="AO21" s="564"/>
      <c r="AP21" s="564"/>
      <c r="AQ21" s="564"/>
      <c r="AR21" s="564"/>
      <c r="AS21" s="564"/>
      <c r="AT21" s="564"/>
      <c r="AU21" s="564"/>
      <c r="AV21" s="564"/>
      <c r="AW21" s="564"/>
      <c r="AX21" s="564"/>
      <c r="AY21" s="564"/>
      <c r="AZ21" s="564"/>
      <c r="BA21" s="564"/>
      <c r="BB21" s="564"/>
      <c r="BC21" s="564"/>
      <c r="BD21" s="564"/>
      <c r="BE21" s="564"/>
      <c r="BF21" s="564"/>
      <c r="BG21" s="564"/>
      <c r="BH21" s="564"/>
    </row>
    <row r="22" customFormat="false" ht="12.75" hidden="false" customHeight="true" outlineLevel="1" collapsed="false">
      <c r="A22" s="565"/>
      <c r="B22" s="566"/>
      <c r="C22" s="567" t="s">
        <v>2276</v>
      </c>
      <c r="D22" s="567"/>
      <c r="E22" s="567"/>
      <c r="F22" s="567"/>
      <c r="G22" s="567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64"/>
      <c r="Z22" s="564"/>
      <c r="AA22" s="564"/>
      <c r="AB22" s="564"/>
      <c r="AC22" s="564"/>
      <c r="AD22" s="564"/>
      <c r="AE22" s="564"/>
      <c r="AF22" s="564"/>
      <c r="AG22" s="564" t="s">
        <v>2260</v>
      </c>
      <c r="AH22" s="564"/>
      <c r="AI22" s="564"/>
      <c r="AJ22" s="564"/>
      <c r="AK22" s="564"/>
      <c r="AL22" s="564"/>
      <c r="AM22" s="564"/>
      <c r="AN22" s="564"/>
      <c r="AO22" s="564"/>
      <c r="AP22" s="564"/>
      <c r="AQ22" s="564"/>
      <c r="AR22" s="564"/>
      <c r="AS22" s="564"/>
      <c r="AT22" s="564"/>
      <c r="AU22" s="564"/>
      <c r="AV22" s="564"/>
      <c r="AW22" s="564"/>
      <c r="AX22" s="564"/>
      <c r="AY22" s="564"/>
      <c r="AZ22" s="564"/>
      <c r="BA22" s="564"/>
      <c r="BB22" s="564"/>
      <c r="BC22" s="564"/>
      <c r="BD22" s="564"/>
      <c r="BE22" s="564"/>
      <c r="BF22" s="564"/>
      <c r="BG22" s="564"/>
      <c r="BH22" s="564"/>
    </row>
    <row r="23" customFormat="false" ht="12.75" hidden="false" customHeight="false" outlineLevel="1" collapsed="false">
      <c r="A23" s="555" t="n">
        <v>5</v>
      </c>
      <c r="B23" s="556" t="s">
        <v>2277</v>
      </c>
      <c r="C23" s="557" t="s">
        <v>2278</v>
      </c>
      <c r="D23" s="558" t="s">
        <v>77</v>
      </c>
      <c r="E23" s="559" t="n">
        <v>12.438</v>
      </c>
      <c r="F23" s="560"/>
      <c r="G23" s="561" t="n">
        <f aca="false">ROUND(E23*F23,2)</f>
        <v>0</v>
      </c>
      <c r="H23" s="560"/>
      <c r="I23" s="561" t="n">
        <f aca="false">ROUND(E23*H23,2)</f>
        <v>0</v>
      </c>
      <c r="J23" s="560"/>
      <c r="K23" s="561" t="n">
        <f aca="false">ROUND(E23*J23,2)</f>
        <v>0</v>
      </c>
      <c r="L23" s="561" t="n">
        <v>21</v>
      </c>
      <c r="M23" s="561" t="n">
        <f aca="false">G23*(1+L23/100)</f>
        <v>0</v>
      </c>
      <c r="N23" s="561" t="n">
        <v>0</v>
      </c>
      <c r="O23" s="561" t="n">
        <f aca="false">ROUND(E23*N23,2)</f>
        <v>0</v>
      </c>
      <c r="P23" s="561" t="n">
        <v>0</v>
      </c>
      <c r="Q23" s="561" t="n">
        <f aca="false">ROUND(E23*P23,2)</f>
        <v>0</v>
      </c>
      <c r="R23" s="561" t="s">
        <v>2255</v>
      </c>
      <c r="S23" s="561" t="s">
        <v>2256</v>
      </c>
      <c r="T23" s="562" t="s">
        <v>2256</v>
      </c>
      <c r="U23" s="563" t="n">
        <v>0.04</v>
      </c>
      <c r="V23" s="563" t="n">
        <f aca="false">ROUND(E23*U23,2)</f>
        <v>0.5</v>
      </c>
      <c r="W23" s="563"/>
      <c r="X23" s="563" t="s">
        <v>2257</v>
      </c>
      <c r="Y23" s="564"/>
      <c r="Z23" s="564"/>
      <c r="AA23" s="564"/>
      <c r="AB23" s="564"/>
      <c r="AC23" s="564"/>
      <c r="AD23" s="564"/>
      <c r="AE23" s="564"/>
      <c r="AF23" s="564"/>
      <c r="AG23" s="564" t="s">
        <v>2258</v>
      </c>
      <c r="AH23" s="564"/>
      <c r="AI23" s="564"/>
      <c r="AJ23" s="564"/>
      <c r="AK23" s="564"/>
      <c r="AL23" s="564"/>
      <c r="AM23" s="564"/>
      <c r="AN23" s="564"/>
      <c r="AO23" s="564"/>
      <c r="AP23" s="564"/>
      <c r="AQ23" s="564"/>
      <c r="AR23" s="564"/>
      <c r="AS23" s="564"/>
      <c r="AT23" s="564"/>
      <c r="AU23" s="564"/>
      <c r="AV23" s="564"/>
      <c r="AW23" s="564"/>
      <c r="AX23" s="564"/>
      <c r="AY23" s="564"/>
      <c r="AZ23" s="564"/>
      <c r="BA23" s="564"/>
      <c r="BB23" s="564"/>
      <c r="BC23" s="564"/>
      <c r="BD23" s="564"/>
      <c r="BE23" s="564"/>
      <c r="BF23" s="564"/>
      <c r="BG23" s="564"/>
      <c r="BH23" s="564"/>
    </row>
    <row r="24" customFormat="false" ht="12.75" hidden="false" customHeight="true" outlineLevel="1" collapsed="false">
      <c r="A24" s="565"/>
      <c r="B24" s="566"/>
      <c r="C24" s="567" t="s">
        <v>2279</v>
      </c>
      <c r="D24" s="567"/>
      <c r="E24" s="567"/>
      <c r="F24" s="567"/>
      <c r="G24" s="567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4"/>
      <c r="Z24" s="564"/>
      <c r="AA24" s="564"/>
      <c r="AB24" s="564"/>
      <c r="AC24" s="564"/>
      <c r="AD24" s="564"/>
      <c r="AE24" s="564"/>
      <c r="AF24" s="564"/>
      <c r="AG24" s="564" t="s">
        <v>2260</v>
      </c>
      <c r="AH24" s="564"/>
      <c r="AI24" s="564"/>
      <c r="AJ24" s="564"/>
      <c r="AK24" s="564"/>
      <c r="AL24" s="564"/>
      <c r="AM24" s="564"/>
      <c r="AN24" s="564"/>
      <c r="AO24" s="564"/>
      <c r="AP24" s="564"/>
      <c r="AQ24" s="564"/>
      <c r="AR24" s="564"/>
      <c r="AS24" s="564"/>
      <c r="AT24" s="564"/>
      <c r="AU24" s="564"/>
      <c r="AV24" s="564"/>
      <c r="AW24" s="564"/>
      <c r="AX24" s="564"/>
      <c r="AY24" s="564"/>
      <c r="AZ24" s="564"/>
      <c r="BA24" s="564"/>
      <c r="BB24" s="564"/>
      <c r="BC24" s="564"/>
      <c r="BD24" s="564"/>
      <c r="BE24" s="564"/>
      <c r="BF24" s="564"/>
      <c r="BG24" s="564"/>
      <c r="BH24" s="564"/>
    </row>
    <row r="25" customFormat="false" ht="12.75" hidden="false" customHeight="false" outlineLevel="1" collapsed="false">
      <c r="A25" s="565"/>
      <c r="B25" s="566"/>
      <c r="C25" s="568" t="s">
        <v>2675</v>
      </c>
      <c r="D25" s="569"/>
      <c r="E25" s="570" t="n">
        <v>8.658</v>
      </c>
      <c r="F25" s="563"/>
      <c r="G25" s="563"/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64"/>
      <c r="Z25" s="564"/>
      <c r="AA25" s="564"/>
      <c r="AB25" s="564"/>
      <c r="AC25" s="564"/>
      <c r="AD25" s="564"/>
      <c r="AE25" s="564"/>
      <c r="AF25" s="564"/>
      <c r="AG25" s="564" t="s">
        <v>2262</v>
      </c>
      <c r="AH25" s="564" t="n">
        <v>0</v>
      </c>
      <c r="AI25" s="564"/>
      <c r="AJ25" s="564"/>
      <c r="AK25" s="564"/>
      <c r="AL25" s="564"/>
      <c r="AM25" s="564"/>
      <c r="AN25" s="564"/>
      <c r="AO25" s="564"/>
      <c r="AP25" s="564"/>
      <c r="AQ25" s="564"/>
      <c r="AR25" s="564"/>
      <c r="AS25" s="564"/>
      <c r="AT25" s="564"/>
      <c r="AU25" s="564"/>
      <c r="AV25" s="564"/>
      <c r="AW25" s="564"/>
      <c r="AX25" s="564"/>
      <c r="AY25" s="564"/>
      <c r="AZ25" s="564"/>
      <c r="BA25" s="564"/>
      <c r="BB25" s="564"/>
      <c r="BC25" s="564"/>
      <c r="BD25" s="564"/>
      <c r="BE25" s="564"/>
      <c r="BF25" s="564"/>
      <c r="BG25" s="564"/>
      <c r="BH25" s="564"/>
    </row>
    <row r="26" customFormat="false" ht="12.75" hidden="false" customHeight="false" outlineLevel="1" collapsed="false">
      <c r="A26" s="565"/>
      <c r="B26" s="566"/>
      <c r="C26" s="568" t="s">
        <v>2676</v>
      </c>
      <c r="D26" s="569"/>
      <c r="E26" s="570" t="n">
        <v>3.78</v>
      </c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4"/>
      <c r="Z26" s="564"/>
      <c r="AA26" s="564"/>
      <c r="AB26" s="564"/>
      <c r="AC26" s="564"/>
      <c r="AD26" s="564"/>
      <c r="AE26" s="564"/>
      <c r="AF26" s="564"/>
      <c r="AG26" s="564" t="s">
        <v>2262</v>
      </c>
      <c r="AH26" s="564" t="n">
        <v>0</v>
      </c>
      <c r="AI26" s="564"/>
      <c r="AJ26" s="564"/>
      <c r="AK26" s="564"/>
      <c r="AL26" s="564"/>
      <c r="AM26" s="564"/>
      <c r="AN26" s="564"/>
      <c r="AO26" s="564"/>
      <c r="AP26" s="564"/>
      <c r="AQ26" s="564"/>
      <c r="AR26" s="564"/>
      <c r="AS26" s="564"/>
      <c r="AT26" s="564"/>
      <c r="AU26" s="564"/>
      <c r="AV26" s="564"/>
      <c r="AW26" s="564"/>
      <c r="AX26" s="564"/>
      <c r="AY26" s="564"/>
      <c r="AZ26" s="564"/>
      <c r="BA26" s="564"/>
      <c r="BB26" s="564"/>
      <c r="BC26" s="564"/>
      <c r="BD26" s="564"/>
      <c r="BE26" s="564"/>
      <c r="BF26" s="564"/>
      <c r="BG26" s="564"/>
      <c r="BH26" s="564"/>
    </row>
    <row r="27" customFormat="false" ht="12.75" hidden="false" customHeight="false" outlineLevel="1" collapsed="false">
      <c r="A27" s="555" t="n">
        <v>6</v>
      </c>
      <c r="B27" s="556" t="s">
        <v>2280</v>
      </c>
      <c r="C27" s="557" t="s">
        <v>2281</v>
      </c>
      <c r="D27" s="558" t="s">
        <v>77</v>
      </c>
      <c r="E27" s="559" t="n">
        <v>40.851</v>
      </c>
      <c r="F27" s="560"/>
      <c r="G27" s="561" t="n">
        <f aca="false">ROUND(E27*F27,2)</f>
        <v>0</v>
      </c>
      <c r="H27" s="560"/>
      <c r="I27" s="561" t="n">
        <f aca="false">ROUND(E27*H27,2)</f>
        <v>0</v>
      </c>
      <c r="J27" s="560"/>
      <c r="K27" s="561" t="n">
        <f aca="false">ROUND(E27*J27,2)</f>
        <v>0</v>
      </c>
      <c r="L27" s="561" t="n">
        <v>21</v>
      </c>
      <c r="M27" s="561" t="n">
        <f aca="false">G27*(1+L27/100)</f>
        <v>0</v>
      </c>
      <c r="N27" s="561" t="n">
        <v>0</v>
      </c>
      <c r="O27" s="561" t="n">
        <f aca="false">ROUND(E27*N27,2)</f>
        <v>0</v>
      </c>
      <c r="P27" s="561" t="n">
        <v>0</v>
      </c>
      <c r="Q27" s="561" t="n">
        <f aca="false">ROUND(E27*P27,2)</f>
        <v>0</v>
      </c>
      <c r="R27" s="561" t="s">
        <v>2255</v>
      </c>
      <c r="S27" s="561" t="s">
        <v>2256</v>
      </c>
      <c r="T27" s="562" t="s">
        <v>2256</v>
      </c>
      <c r="U27" s="563" t="n">
        <v>0.69</v>
      </c>
      <c r="V27" s="563" t="n">
        <f aca="false">ROUND(E27*U27,2)</f>
        <v>28.19</v>
      </c>
      <c r="W27" s="563"/>
      <c r="X27" s="563" t="s">
        <v>2257</v>
      </c>
      <c r="Y27" s="564"/>
      <c r="Z27" s="564"/>
      <c r="AA27" s="564"/>
      <c r="AB27" s="564"/>
      <c r="AC27" s="564"/>
      <c r="AD27" s="564"/>
      <c r="AE27" s="564"/>
      <c r="AF27" s="564"/>
      <c r="AG27" s="564" t="s">
        <v>2258</v>
      </c>
      <c r="AH27" s="564"/>
      <c r="AI27" s="564"/>
      <c r="AJ27" s="564"/>
      <c r="AK27" s="564"/>
      <c r="AL27" s="564"/>
      <c r="AM27" s="564"/>
      <c r="AN27" s="564"/>
      <c r="AO27" s="564"/>
      <c r="AP27" s="564"/>
      <c r="AQ27" s="564"/>
      <c r="AR27" s="564"/>
      <c r="AS27" s="564"/>
      <c r="AT27" s="564"/>
      <c r="AU27" s="564"/>
      <c r="AV27" s="564"/>
      <c r="AW27" s="564"/>
      <c r="AX27" s="564"/>
      <c r="AY27" s="564"/>
      <c r="AZ27" s="564"/>
      <c r="BA27" s="564"/>
      <c r="BB27" s="564"/>
      <c r="BC27" s="564"/>
      <c r="BD27" s="564"/>
      <c r="BE27" s="564"/>
      <c r="BF27" s="564"/>
      <c r="BG27" s="564"/>
      <c r="BH27" s="564"/>
    </row>
    <row r="28" customFormat="false" ht="12.75" hidden="false" customHeight="true" outlineLevel="1" collapsed="false">
      <c r="A28" s="565"/>
      <c r="B28" s="566"/>
      <c r="C28" s="567" t="s">
        <v>2282</v>
      </c>
      <c r="D28" s="567"/>
      <c r="E28" s="567"/>
      <c r="F28" s="567"/>
      <c r="G28" s="567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4"/>
      <c r="Z28" s="564"/>
      <c r="AA28" s="564"/>
      <c r="AB28" s="564"/>
      <c r="AC28" s="564"/>
      <c r="AD28" s="564"/>
      <c r="AE28" s="564"/>
      <c r="AF28" s="564"/>
      <c r="AG28" s="564" t="s">
        <v>2260</v>
      </c>
      <c r="AH28" s="564"/>
      <c r="AI28" s="564"/>
      <c r="AJ28" s="564"/>
      <c r="AK28" s="564"/>
      <c r="AL28" s="564"/>
      <c r="AM28" s="564"/>
      <c r="AN28" s="564"/>
      <c r="AO28" s="564"/>
      <c r="AP28" s="564"/>
      <c r="AQ28" s="564"/>
      <c r="AR28" s="564"/>
      <c r="AS28" s="564"/>
      <c r="AT28" s="564"/>
      <c r="AU28" s="564"/>
      <c r="AV28" s="564"/>
      <c r="AW28" s="564"/>
      <c r="AX28" s="564"/>
      <c r="AY28" s="564"/>
      <c r="AZ28" s="564"/>
      <c r="BA28" s="571" t="str">
        <f aca="false">C28</f>
        <v>bez naložení do dopravní nádoby, ale s vyprázdněním dopravní nádoby na hromadu nebo na dopravní prostředek,</v>
      </c>
      <c r="BB28" s="564"/>
      <c r="BC28" s="564"/>
      <c r="BD28" s="564"/>
      <c r="BE28" s="564"/>
      <c r="BF28" s="564"/>
      <c r="BG28" s="564"/>
      <c r="BH28" s="564"/>
    </row>
    <row r="29" customFormat="false" ht="12.75" hidden="false" customHeight="false" outlineLevel="1" collapsed="false">
      <c r="A29" s="565"/>
      <c r="B29" s="566"/>
      <c r="C29" s="568" t="s">
        <v>2674</v>
      </c>
      <c r="D29" s="569"/>
      <c r="E29" s="570" t="n">
        <v>28.413</v>
      </c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  <c r="Y29" s="564"/>
      <c r="Z29" s="564"/>
      <c r="AA29" s="564"/>
      <c r="AB29" s="564"/>
      <c r="AC29" s="564"/>
      <c r="AD29" s="564"/>
      <c r="AE29" s="564"/>
      <c r="AF29" s="564"/>
      <c r="AG29" s="564" t="s">
        <v>2262</v>
      </c>
      <c r="AH29" s="564" t="n">
        <v>0</v>
      </c>
      <c r="AI29" s="564"/>
      <c r="AJ29" s="564"/>
      <c r="AK29" s="564"/>
      <c r="AL29" s="564"/>
      <c r="AM29" s="564"/>
      <c r="AN29" s="564"/>
      <c r="AO29" s="564"/>
      <c r="AP29" s="564"/>
      <c r="AQ29" s="564"/>
      <c r="AR29" s="564"/>
      <c r="AS29" s="564"/>
      <c r="AT29" s="564"/>
      <c r="AU29" s="564"/>
      <c r="AV29" s="564"/>
      <c r="AW29" s="564"/>
      <c r="AX29" s="564"/>
      <c r="AY29" s="564"/>
      <c r="AZ29" s="564"/>
      <c r="BA29" s="564"/>
      <c r="BB29" s="564"/>
      <c r="BC29" s="564"/>
      <c r="BD29" s="564"/>
      <c r="BE29" s="564"/>
      <c r="BF29" s="564"/>
      <c r="BG29" s="564"/>
      <c r="BH29" s="564"/>
    </row>
    <row r="30" customFormat="false" ht="12.75" hidden="false" customHeight="false" outlineLevel="1" collapsed="false">
      <c r="A30" s="565"/>
      <c r="B30" s="566"/>
      <c r="C30" s="568" t="s">
        <v>2675</v>
      </c>
      <c r="D30" s="569"/>
      <c r="E30" s="570" t="n">
        <v>8.658</v>
      </c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4"/>
      <c r="Z30" s="564"/>
      <c r="AA30" s="564"/>
      <c r="AB30" s="564"/>
      <c r="AC30" s="564"/>
      <c r="AD30" s="564"/>
      <c r="AE30" s="564"/>
      <c r="AF30" s="564"/>
      <c r="AG30" s="564" t="s">
        <v>2262</v>
      </c>
      <c r="AH30" s="564" t="n">
        <v>0</v>
      </c>
      <c r="AI30" s="564"/>
      <c r="AJ30" s="564"/>
      <c r="AK30" s="564"/>
      <c r="AL30" s="564"/>
      <c r="AM30" s="564"/>
      <c r="AN30" s="564"/>
      <c r="AO30" s="564"/>
      <c r="AP30" s="564"/>
      <c r="AQ30" s="564"/>
      <c r="AR30" s="564"/>
      <c r="AS30" s="564"/>
      <c r="AT30" s="564"/>
      <c r="AU30" s="564"/>
      <c r="AV30" s="564"/>
      <c r="AW30" s="564"/>
      <c r="AX30" s="564"/>
      <c r="AY30" s="564"/>
      <c r="AZ30" s="564"/>
      <c r="BA30" s="564"/>
      <c r="BB30" s="564"/>
      <c r="BC30" s="564"/>
      <c r="BD30" s="564"/>
      <c r="BE30" s="564"/>
      <c r="BF30" s="564"/>
      <c r="BG30" s="564"/>
      <c r="BH30" s="564"/>
    </row>
    <row r="31" customFormat="false" ht="12.75" hidden="false" customHeight="false" outlineLevel="1" collapsed="false">
      <c r="A31" s="565"/>
      <c r="B31" s="566"/>
      <c r="C31" s="568" t="s">
        <v>2676</v>
      </c>
      <c r="D31" s="569"/>
      <c r="E31" s="570" t="n">
        <v>3.78</v>
      </c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4"/>
      <c r="Z31" s="564"/>
      <c r="AA31" s="564"/>
      <c r="AB31" s="564"/>
      <c r="AC31" s="564"/>
      <c r="AD31" s="564"/>
      <c r="AE31" s="564"/>
      <c r="AF31" s="564"/>
      <c r="AG31" s="564" t="s">
        <v>2262</v>
      </c>
      <c r="AH31" s="564" t="n">
        <v>0</v>
      </c>
      <c r="AI31" s="564"/>
      <c r="AJ31" s="564"/>
      <c r="AK31" s="564"/>
      <c r="AL31" s="564"/>
      <c r="AM31" s="564"/>
      <c r="AN31" s="564"/>
      <c r="AO31" s="564"/>
      <c r="AP31" s="564"/>
      <c r="AQ31" s="564"/>
      <c r="AR31" s="564"/>
      <c r="AS31" s="564"/>
      <c r="AT31" s="564"/>
      <c r="AU31" s="564"/>
      <c r="AV31" s="564"/>
      <c r="AW31" s="564"/>
      <c r="AX31" s="564"/>
      <c r="AY31" s="564"/>
      <c r="AZ31" s="564"/>
      <c r="BA31" s="564"/>
      <c r="BB31" s="564"/>
      <c r="BC31" s="564"/>
      <c r="BD31" s="564"/>
      <c r="BE31" s="564"/>
      <c r="BF31" s="564"/>
      <c r="BG31" s="564"/>
      <c r="BH31" s="564"/>
    </row>
    <row r="32" customFormat="false" ht="22.5" hidden="false" customHeight="false" outlineLevel="1" collapsed="false">
      <c r="A32" s="555" t="n">
        <v>7</v>
      </c>
      <c r="B32" s="556" t="s">
        <v>216</v>
      </c>
      <c r="C32" s="557" t="s">
        <v>2289</v>
      </c>
      <c r="D32" s="558" t="s">
        <v>77</v>
      </c>
      <c r="E32" s="559" t="n">
        <v>19.3545</v>
      </c>
      <c r="F32" s="560"/>
      <c r="G32" s="561" t="n">
        <f aca="false">ROUND(E32*F32,2)</f>
        <v>0</v>
      </c>
      <c r="H32" s="560"/>
      <c r="I32" s="561" t="n">
        <f aca="false">ROUND(E32*H32,2)</f>
        <v>0</v>
      </c>
      <c r="J32" s="560"/>
      <c r="K32" s="561" t="n">
        <f aca="false">ROUND(E32*J32,2)</f>
        <v>0</v>
      </c>
      <c r="L32" s="561" t="n">
        <v>21</v>
      </c>
      <c r="M32" s="561" t="n">
        <f aca="false">G32*(1+L32/100)</f>
        <v>0</v>
      </c>
      <c r="N32" s="561" t="n">
        <v>0</v>
      </c>
      <c r="O32" s="561" t="n">
        <f aca="false">ROUND(E32*N32,2)</f>
        <v>0</v>
      </c>
      <c r="P32" s="561" t="n">
        <v>0</v>
      </c>
      <c r="Q32" s="561" t="n">
        <f aca="false">ROUND(E32*P32,2)</f>
        <v>0</v>
      </c>
      <c r="R32" s="561" t="s">
        <v>2255</v>
      </c>
      <c r="S32" s="561" t="s">
        <v>2256</v>
      </c>
      <c r="T32" s="562" t="s">
        <v>2256</v>
      </c>
      <c r="U32" s="563" t="n">
        <v>0.01</v>
      </c>
      <c r="V32" s="563" t="n">
        <f aca="false">ROUND(E32*U32,2)</f>
        <v>0.19</v>
      </c>
      <c r="W32" s="563"/>
      <c r="X32" s="563" t="s">
        <v>2257</v>
      </c>
      <c r="Y32" s="564"/>
      <c r="Z32" s="564"/>
      <c r="AA32" s="564"/>
      <c r="AB32" s="564"/>
      <c r="AC32" s="564"/>
      <c r="AD32" s="564"/>
      <c r="AE32" s="564"/>
      <c r="AF32" s="564"/>
      <c r="AG32" s="564" t="s">
        <v>2258</v>
      </c>
      <c r="AH32" s="564"/>
      <c r="AI32" s="564"/>
      <c r="AJ32" s="564"/>
      <c r="AK32" s="564"/>
      <c r="AL32" s="564"/>
      <c r="AM32" s="564"/>
      <c r="AN32" s="564"/>
      <c r="AO32" s="564"/>
      <c r="AP32" s="564"/>
      <c r="AQ32" s="564"/>
      <c r="AR32" s="564"/>
      <c r="AS32" s="564"/>
      <c r="AT32" s="564"/>
      <c r="AU32" s="564"/>
      <c r="AV32" s="564"/>
      <c r="AW32" s="564"/>
      <c r="AX32" s="564"/>
      <c r="AY32" s="564"/>
      <c r="AZ32" s="564"/>
      <c r="BA32" s="564"/>
      <c r="BB32" s="564"/>
      <c r="BC32" s="564"/>
      <c r="BD32" s="564"/>
      <c r="BE32" s="564"/>
      <c r="BF32" s="564"/>
      <c r="BG32" s="564"/>
      <c r="BH32" s="564"/>
    </row>
    <row r="33" customFormat="false" ht="12.75" hidden="false" customHeight="true" outlineLevel="1" collapsed="false">
      <c r="A33" s="565"/>
      <c r="B33" s="566"/>
      <c r="C33" s="567" t="s">
        <v>2290</v>
      </c>
      <c r="D33" s="567"/>
      <c r="E33" s="567"/>
      <c r="F33" s="567"/>
      <c r="G33" s="567"/>
      <c r="H33" s="563"/>
      <c r="I33" s="563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564"/>
      <c r="Z33" s="564"/>
      <c r="AA33" s="564"/>
      <c r="AB33" s="564"/>
      <c r="AC33" s="564"/>
      <c r="AD33" s="564"/>
      <c r="AE33" s="564"/>
      <c r="AF33" s="564"/>
      <c r="AG33" s="564" t="s">
        <v>2260</v>
      </c>
      <c r="AH33" s="564"/>
      <c r="AI33" s="564"/>
      <c r="AJ33" s="564"/>
      <c r="AK33" s="564"/>
      <c r="AL33" s="564"/>
      <c r="AM33" s="564"/>
      <c r="AN33" s="564"/>
      <c r="AO33" s="564"/>
      <c r="AP33" s="564"/>
      <c r="AQ33" s="564"/>
      <c r="AR33" s="564"/>
      <c r="AS33" s="564"/>
      <c r="AT33" s="564"/>
      <c r="AU33" s="564"/>
      <c r="AV33" s="564"/>
      <c r="AW33" s="564"/>
      <c r="AX33" s="564"/>
      <c r="AY33" s="564"/>
      <c r="AZ33" s="564"/>
      <c r="BA33" s="564"/>
      <c r="BB33" s="564"/>
      <c r="BC33" s="564"/>
      <c r="BD33" s="564"/>
      <c r="BE33" s="564"/>
      <c r="BF33" s="564"/>
      <c r="BG33" s="564"/>
      <c r="BH33" s="564"/>
    </row>
    <row r="34" customFormat="false" ht="12.75" hidden="false" customHeight="false" outlineLevel="1" collapsed="false">
      <c r="A34" s="565"/>
      <c r="B34" s="566"/>
      <c r="C34" s="568" t="s">
        <v>2682</v>
      </c>
      <c r="D34" s="569"/>
      <c r="E34" s="570" t="n">
        <v>40.851</v>
      </c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4"/>
      <c r="Z34" s="564"/>
      <c r="AA34" s="564"/>
      <c r="AB34" s="564"/>
      <c r="AC34" s="564"/>
      <c r="AD34" s="564"/>
      <c r="AE34" s="564"/>
      <c r="AF34" s="564"/>
      <c r="AG34" s="564" t="s">
        <v>2262</v>
      </c>
      <c r="AH34" s="564" t="n">
        <v>0</v>
      </c>
      <c r="AI34" s="564"/>
      <c r="AJ34" s="564"/>
      <c r="AK34" s="564"/>
      <c r="AL34" s="564"/>
      <c r="AM34" s="564"/>
      <c r="AN34" s="564"/>
      <c r="AO34" s="564"/>
      <c r="AP34" s="564"/>
      <c r="AQ34" s="564"/>
      <c r="AR34" s="564"/>
      <c r="AS34" s="564"/>
      <c r="AT34" s="564"/>
      <c r="AU34" s="564"/>
      <c r="AV34" s="564"/>
      <c r="AW34" s="564"/>
      <c r="AX34" s="564"/>
      <c r="AY34" s="564"/>
      <c r="AZ34" s="564"/>
      <c r="BA34" s="564"/>
      <c r="BB34" s="564"/>
      <c r="BC34" s="564"/>
      <c r="BD34" s="564"/>
      <c r="BE34" s="564"/>
      <c r="BF34" s="564"/>
      <c r="BG34" s="564"/>
      <c r="BH34" s="564"/>
    </row>
    <row r="35" customFormat="false" ht="12.75" hidden="false" customHeight="false" outlineLevel="1" collapsed="false">
      <c r="A35" s="565"/>
      <c r="B35" s="566"/>
      <c r="C35" s="568" t="s">
        <v>2683</v>
      </c>
      <c r="D35" s="569"/>
      <c r="E35" s="570" t="n">
        <v>-21.4965</v>
      </c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564"/>
      <c r="Z35" s="564"/>
      <c r="AA35" s="564"/>
      <c r="AB35" s="564"/>
      <c r="AC35" s="564"/>
      <c r="AD35" s="564"/>
      <c r="AE35" s="564"/>
      <c r="AF35" s="564"/>
      <c r="AG35" s="564" t="s">
        <v>2262</v>
      </c>
      <c r="AH35" s="564" t="n">
        <v>0</v>
      </c>
      <c r="AI35" s="564"/>
      <c r="AJ35" s="564"/>
      <c r="AK35" s="564"/>
      <c r="AL35" s="564"/>
      <c r="AM35" s="564"/>
      <c r="AN35" s="564"/>
      <c r="AO35" s="564"/>
      <c r="AP35" s="564"/>
      <c r="AQ35" s="564"/>
      <c r="AR35" s="564"/>
      <c r="AS35" s="564"/>
      <c r="AT35" s="564"/>
      <c r="AU35" s="564"/>
      <c r="AV35" s="564"/>
      <c r="AW35" s="564"/>
      <c r="AX35" s="564"/>
      <c r="AY35" s="564"/>
      <c r="AZ35" s="564"/>
      <c r="BA35" s="564"/>
      <c r="BB35" s="564"/>
      <c r="BC35" s="564"/>
      <c r="BD35" s="564"/>
      <c r="BE35" s="564"/>
      <c r="BF35" s="564"/>
      <c r="BG35" s="564"/>
      <c r="BH35" s="564"/>
    </row>
    <row r="36" customFormat="false" ht="33.75" hidden="false" customHeight="false" outlineLevel="1" collapsed="false">
      <c r="A36" s="555" t="n">
        <v>8</v>
      </c>
      <c r="B36" s="556" t="s">
        <v>221</v>
      </c>
      <c r="C36" s="557" t="s">
        <v>2293</v>
      </c>
      <c r="D36" s="558" t="s">
        <v>77</v>
      </c>
      <c r="E36" s="559" t="n">
        <v>96.7725</v>
      </c>
      <c r="F36" s="560"/>
      <c r="G36" s="561" t="n">
        <f aca="false">ROUND(E36*F36,2)</f>
        <v>0</v>
      </c>
      <c r="H36" s="560"/>
      <c r="I36" s="561" t="n">
        <f aca="false">ROUND(E36*H36,2)</f>
        <v>0</v>
      </c>
      <c r="J36" s="560"/>
      <c r="K36" s="561" t="n">
        <f aca="false">ROUND(E36*J36,2)</f>
        <v>0</v>
      </c>
      <c r="L36" s="561" t="n">
        <v>21</v>
      </c>
      <c r="M36" s="561" t="n">
        <f aca="false">G36*(1+L36/100)</f>
        <v>0</v>
      </c>
      <c r="N36" s="561" t="n">
        <v>0</v>
      </c>
      <c r="O36" s="561" t="n">
        <f aca="false">ROUND(E36*N36,2)</f>
        <v>0</v>
      </c>
      <c r="P36" s="561" t="n">
        <v>0</v>
      </c>
      <c r="Q36" s="561" t="n">
        <f aca="false">ROUND(E36*P36,2)</f>
        <v>0</v>
      </c>
      <c r="R36" s="561" t="s">
        <v>2255</v>
      </c>
      <c r="S36" s="561" t="s">
        <v>2256</v>
      </c>
      <c r="T36" s="562" t="s">
        <v>2256</v>
      </c>
      <c r="U36" s="563" t="n">
        <v>0</v>
      </c>
      <c r="V36" s="563" t="n">
        <f aca="false">ROUND(E36*U36,2)</f>
        <v>0</v>
      </c>
      <c r="W36" s="563"/>
      <c r="X36" s="563" t="s">
        <v>2257</v>
      </c>
      <c r="Y36" s="564"/>
      <c r="Z36" s="564"/>
      <c r="AA36" s="564"/>
      <c r="AB36" s="564"/>
      <c r="AC36" s="564"/>
      <c r="AD36" s="564"/>
      <c r="AE36" s="564"/>
      <c r="AF36" s="564"/>
      <c r="AG36" s="564" t="s">
        <v>2258</v>
      </c>
      <c r="AH36" s="564"/>
      <c r="AI36" s="564"/>
      <c r="AJ36" s="564"/>
      <c r="AK36" s="564"/>
      <c r="AL36" s="564"/>
      <c r="AM36" s="564"/>
      <c r="AN36" s="564"/>
      <c r="AO36" s="564"/>
      <c r="AP36" s="564"/>
      <c r="AQ36" s="564"/>
      <c r="AR36" s="564"/>
      <c r="AS36" s="564"/>
      <c r="AT36" s="564"/>
      <c r="AU36" s="564"/>
      <c r="AV36" s="564"/>
      <c r="AW36" s="564"/>
      <c r="AX36" s="564"/>
      <c r="AY36" s="564"/>
      <c r="AZ36" s="564"/>
      <c r="BA36" s="564"/>
      <c r="BB36" s="564"/>
      <c r="BC36" s="564"/>
      <c r="BD36" s="564"/>
      <c r="BE36" s="564"/>
      <c r="BF36" s="564"/>
      <c r="BG36" s="564"/>
      <c r="BH36" s="564"/>
    </row>
    <row r="37" customFormat="false" ht="12.75" hidden="false" customHeight="true" outlineLevel="1" collapsed="false">
      <c r="A37" s="565"/>
      <c r="B37" s="566"/>
      <c r="C37" s="567" t="s">
        <v>2290</v>
      </c>
      <c r="D37" s="567"/>
      <c r="E37" s="567"/>
      <c r="F37" s="567"/>
      <c r="G37" s="567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4"/>
      <c r="Z37" s="564"/>
      <c r="AA37" s="564"/>
      <c r="AB37" s="564"/>
      <c r="AC37" s="564"/>
      <c r="AD37" s="564"/>
      <c r="AE37" s="564"/>
      <c r="AF37" s="564"/>
      <c r="AG37" s="564" t="s">
        <v>2260</v>
      </c>
      <c r="AH37" s="564"/>
      <c r="AI37" s="564"/>
      <c r="AJ37" s="564"/>
      <c r="AK37" s="564"/>
      <c r="AL37" s="564"/>
      <c r="AM37" s="564"/>
      <c r="AN37" s="564"/>
      <c r="AO37" s="564"/>
      <c r="AP37" s="564"/>
      <c r="AQ37" s="564"/>
      <c r="AR37" s="564"/>
      <c r="AS37" s="564"/>
      <c r="AT37" s="564"/>
      <c r="AU37" s="564"/>
      <c r="AV37" s="564"/>
      <c r="AW37" s="564"/>
      <c r="AX37" s="564"/>
      <c r="AY37" s="564"/>
      <c r="AZ37" s="564"/>
      <c r="BA37" s="564"/>
      <c r="BB37" s="564"/>
      <c r="BC37" s="564"/>
      <c r="BD37" s="564"/>
      <c r="BE37" s="564"/>
      <c r="BF37" s="564"/>
      <c r="BG37" s="564"/>
      <c r="BH37" s="564"/>
    </row>
    <row r="38" customFormat="false" ht="12.75" hidden="false" customHeight="false" outlineLevel="1" collapsed="false">
      <c r="A38" s="565"/>
      <c r="B38" s="566"/>
      <c r="C38" s="568" t="s">
        <v>2684</v>
      </c>
      <c r="D38" s="569"/>
      <c r="E38" s="570" t="n">
        <v>96.7725</v>
      </c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4"/>
      <c r="Z38" s="564"/>
      <c r="AA38" s="564"/>
      <c r="AB38" s="564"/>
      <c r="AC38" s="564"/>
      <c r="AD38" s="564"/>
      <c r="AE38" s="564"/>
      <c r="AF38" s="564"/>
      <c r="AG38" s="564" t="s">
        <v>2262</v>
      </c>
      <c r="AH38" s="564" t="n">
        <v>0</v>
      </c>
      <c r="AI38" s="564"/>
      <c r="AJ38" s="564"/>
      <c r="AK38" s="564"/>
      <c r="AL38" s="564"/>
      <c r="AM38" s="564"/>
      <c r="AN38" s="564"/>
      <c r="AO38" s="564"/>
      <c r="AP38" s="564"/>
      <c r="AQ38" s="564"/>
      <c r="AR38" s="564"/>
      <c r="AS38" s="564"/>
      <c r="AT38" s="564"/>
      <c r="AU38" s="564"/>
      <c r="AV38" s="564"/>
      <c r="AW38" s="564"/>
      <c r="AX38" s="564"/>
      <c r="AY38" s="564"/>
      <c r="AZ38" s="564"/>
      <c r="BA38" s="564"/>
      <c r="BB38" s="564"/>
      <c r="BC38" s="564"/>
      <c r="BD38" s="564"/>
      <c r="BE38" s="564"/>
      <c r="BF38" s="564"/>
      <c r="BG38" s="564"/>
      <c r="BH38" s="564"/>
    </row>
    <row r="39" customFormat="false" ht="22.5" hidden="false" customHeight="false" outlineLevel="1" collapsed="false">
      <c r="A39" s="572" t="n">
        <v>9</v>
      </c>
      <c r="B39" s="573" t="s">
        <v>2295</v>
      </c>
      <c r="C39" s="574" t="s">
        <v>2296</v>
      </c>
      <c r="D39" s="575" t="s">
        <v>77</v>
      </c>
      <c r="E39" s="576" t="n">
        <v>19.3545</v>
      </c>
      <c r="F39" s="577"/>
      <c r="G39" s="578" t="n">
        <f aca="false">ROUND(E39*F39,2)</f>
        <v>0</v>
      </c>
      <c r="H39" s="577"/>
      <c r="I39" s="578" t="n">
        <f aca="false">ROUND(E39*H39,2)</f>
        <v>0</v>
      </c>
      <c r="J39" s="577"/>
      <c r="K39" s="578" t="n">
        <f aca="false">ROUND(E39*J39,2)</f>
        <v>0</v>
      </c>
      <c r="L39" s="578" t="n">
        <v>21</v>
      </c>
      <c r="M39" s="578" t="n">
        <f aca="false">G39*(1+L39/100)</f>
        <v>0</v>
      </c>
      <c r="N39" s="578" t="n">
        <v>0</v>
      </c>
      <c r="O39" s="578" t="n">
        <f aca="false">ROUND(E39*N39,2)</f>
        <v>0</v>
      </c>
      <c r="P39" s="578" t="n">
        <v>0</v>
      </c>
      <c r="Q39" s="578" t="n">
        <f aca="false">ROUND(E39*P39,2)</f>
        <v>0</v>
      </c>
      <c r="R39" s="578" t="s">
        <v>2255</v>
      </c>
      <c r="S39" s="578" t="s">
        <v>2256</v>
      </c>
      <c r="T39" s="579" t="s">
        <v>2256</v>
      </c>
      <c r="U39" s="563" t="n">
        <v>0.053</v>
      </c>
      <c r="V39" s="563" t="n">
        <f aca="false">ROUND(E39*U39,2)</f>
        <v>1.03</v>
      </c>
      <c r="W39" s="563"/>
      <c r="X39" s="563" t="s">
        <v>2257</v>
      </c>
      <c r="Y39" s="564"/>
      <c r="Z39" s="564"/>
      <c r="AA39" s="564"/>
      <c r="AB39" s="564"/>
      <c r="AC39" s="564"/>
      <c r="AD39" s="564"/>
      <c r="AE39" s="564"/>
      <c r="AF39" s="564"/>
      <c r="AG39" s="564" t="s">
        <v>2258</v>
      </c>
      <c r="AH39" s="564"/>
      <c r="AI39" s="564"/>
      <c r="AJ39" s="564"/>
      <c r="AK39" s="564"/>
      <c r="AL39" s="564"/>
      <c r="AM39" s="564"/>
      <c r="AN39" s="564"/>
      <c r="AO39" s="564"/>
      <c r="AP39" s="564"/>
      <c r="AQ39" s="564"/>
      <c r="AR39" s="564"/>
      <c r="AS39" s="564"/>
      <c r="AT39" s="564"/>
      <c r="AU39" s="564"/>
      <c r="AV39" s="564"/>
      <c r="AW39" s="564"/>
      <c r="AX39" s="564"/>
      <c r="AY39" s="564"/>
      <c r="AZ39" s="564"/>
      <c r="BA39" s="564"/>
      <c r="BB39" s="564"/>
      <c r="BC39" s="564"/>
      <c r="BD39" s="564"/>
      <c r="BE39" s="564"/>
      <c r="BF39" s="564"/>
      <c r="BG39" s="564"/>
      <c r="BH39" s="564"/>
    </row>
    <row r="40" customFormat="false" ht="22.5" hidden="false" customHeight="false" outlineLevel="1" collapsed="false">
      <c r="A40" s="572" t="n">
        <v>10</v>
      </c>
      <c r="B40" s="573" t="s">
        <v>2297</v>
      </c>
      <c r="C40" s="574" t="s">
        <v>2298</v>
      </c>
      <c r="D40" s="575" t="s">
        <v>77</v>
      </c>
      <c r="E40" s="576" t="n">
        <v>19.3545</v>
      </c>
      <c r="F40" s="577"/>
      <c r="G40" s="578" t="n">
        <f aca="false">ROUND(E40*F40,2)</f>
        <v>0</v>
      </c>
      <c r="H40" s="577"/>
      <c r="I40" s="578" t="n">
        <f aca="false">ROUND(E40*H40,2)</f>
        <v>0</v>
      </c>
      <c r="J40" s="577"/>
      <c r="K40" s="578" t="n">
        <f aca="false">ROUND(E40*J40,2)</f>
        <v>0</v>
      </c>
      <c r="L40" s="578" t="n">
        <v>21</v>
      </c>
      <c r="M40" s="578" t="n">
        <f aca="false">G40*(1+L40/100)</f>
        <v>0</v>
      </c>
      <c r="N40" s="578" t="n">
        <v>0</v>
      </c>
      <c r="O40" s="578" t="n">
        <f aca="false">ROUND(E40*N40,2)</f>
        <v>0</v>
      </c>
      <c r="P40" s="578" t="n">
        <v>0</v>
      </c>
      <c r="Q40" s="578" t="n">
        <f aca="false">ROUND(E40*P40,2)</f>
        <v>0</v>
      </c>
      <c r="R40" s="578" t="s">
        <v>2255</v>
      </c>
      <c r="S40" s="578" t="s">
        <v>2256</v>
      </c>
      <c r="T40" s="579" t="s">
        <v>2256</v>
      </c>
      <c r="U40" s="563" t="n">
        <v>0.009</v>
      </c>
      <c r="V40" s="563" t="n">
        <f aca="false">ROUND(E40*U40,2)</f>
        <v>0.17</v>
      </c>
      <c r="W40" s="563"/>
      <c r="X40" s="563" t="s">
        <v>2257</v>
      </c>
      <c r="Y40" s="564"/>
      <c r="Z40" s="564"/>
      <c r="AA40" s="564"/>
      <c r="AB40" s="564"/>
      <c r="AC40" s="564"/>
      <c r="AD40" s="564"/>
      <c r="AE40" s="564"/>
      <c r="AF40" s="564"/>
      <c r="AG40" s="564" t="s">
        <v>2258</v>
      </c>
      <c r="AH40" s="564"/>
      <c r="AI40" s="564"/>
      <c r="AJ40" s="564"/>
      <c r="AK40" s="564"/>
      <c r="AL40" s="564"/>
      <c r="AM40" s="564"/>
      <c r="AN40" s="564"/>
      <c r="AO40" s="564"/>
      <c r="AP40" s="564"/>
      <c r="AQ40" s="564"/>
      <c r="AR40" s="564"/>
      <c r="AS40" s="564"/>
      <c r="AT40" s="564"/>
      <c r="AU40" s="564"/>
      <c r="AV40" s="564"/>
      <c r="AW40" s="564"/>
      <c r="AX40" s="564"/>
      <c r="AY40" s="564"/>
      <c r="AZ40" s="564"/>
      <c r="BA40" s="564"/>
      <c r="BB40" s="564"/>
      <c r="BC40" s="564"/>
      <c r="BD40" s="564"/>
      <c r="BE40" s="564"/>
      <c r="BF40" s="564"/>
      <c r="BG40" s="564"/>
      <c r="BH40" s="564"/>
    </row>
    <row r="41" customFormat="false" ht="22.5" hidden="false" customHeight="false" outlineLevel="1" collapsed="false">
      <c r="A41" s="555" t="n">
        <v>11</v>
      </c>
      <c r="B41" s="556" t="s">
        <v>2299</v>
      </c>
      <c r="C41" s="557" t="s">
        <v>2300</v>
      </c>
      <c r="D41" s="558" t="s">
        <v>77</v>
      </c>
      <c r="E41" s="559" t="n">
        <v>21.4965</v>
      </c>
      <c r="F41" s="560"/>
      <c r="G41" s="561" t="n">
        <f aca="false">ROUND(E41*F41,2)</f>
        <v>0</v>
      </c>
      <c r="H41" s="560"/>
      <c r="I41" s="561" t="n">
        <f aca="false">ROUND(E41*H41,2)</f>
        <v>0</v>
      </c>
      <c r="J41" s="560"/>
      <c r="K41" s="561" t="n">
        <f aca="false">ROUND(E41*J41,2)</f>
        <v>0</v>
      </c>
      <c r="L41" s="561" t="n">
        <v>21</v>
      </c>
      <c r="M41" s="561" t="n">
        <f aca="false">G41*(1+L41/100)</f>
        <v>0</v>
      </c>
      <c r="N41" s="561" t="n">
        <v>0</v>
      </c>
      <c r="O41" s="561" t="n">
        <f aca="false">ROUND(E41*N41,2)</f>
        <v>0</v>
      </c>
      <c r="P41" s="561" t="n">
        <v>0</v>
      </c>
      <c r="Q41" s="561" t="n">
        <f aca="false">ROUND(E41*P41,2)</f>
        <v>0</v>
      </c>
      <c r="R41" s="561" t="s">
        <v>2255</v>
      </c>
      <c r="S41" s="561" t="s">
        <v>2256</v>
      </c>
      <c r="T41" s="562" t="s">
        <v>2256</v>
      </c>
      <c r="U41" s="563" t="n">
        <v>0.4</v>
      </c>
      <c r="V41" s="563" t="n">
        <f aca="false">ROUND(E41*U41,2)</f>
        <v>8.6</v>
      </c>
      <c r="W41" s="563"/>
      <c r="X41" s="563" t="s">
        <v>2257</v>
      </c>
      <c r="Y41" s="564"/>
      <c r="Z41" s="564"/>
      <c r="AA41" s="564"/>
      <c r="AB41" s="564"/>
      <c r="AC41" s="564"/>
      <c r="AD41" s="564"/>
      <c r="AE41" s="564"/>
      <c r="AF41" s="564"/>
      <c r="AG41" s="564" t="s">
        <v>2258</v>
      </c>
      <c r="AH41" s="564"/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4"/>
      <c r="BG41" s="564"/>
      <c r="BH41" s="564"/>
    </row>
    <row r="42" customFormat="false" ht="12.75" hidden="false" customHeight="true" outlineLevel="1" collapsed="false">
      <c r="A42" s="565"/>
      <c r="B42" s="566"/>
      <c r="C42" s="567" t="s">
        <v>2301</v>
      </c>
      <c r="D42" s="567"/>
      <c r="E42" s="567"/>
      <c r="F42" s="567"/>
      <c r="G42" s="567"/>
      <c r="H42" s="563"/>
      <c r="I42" s="563"/>
      <c r="J42" s="563"/>
      <c r="K42" s="563"/>
      <c r="L42" s="563"/>
      <c r="M42" s="563"/>
      <c r="N42" s="563"/>
      <c r="O42" s="563"/>
      <c r="P42" s="563"/>
      <c r="Q42" s="563"/>
      <c r="R42" s="563"/>
      <c r="S42" s="563"/>
      <c r="T42" s="563"/>
      <c r="U42" s="563"/>
      <c r="V42" s="563"/>
      <c r="W42" s="563"/>
      <c r="X42" s="563"/>
      <c r="Y42" s="564"/>
      <c r="Z42" s="564"/>
      <c r="AA42" s="564"/>
      <c r="AB42" s="564"/>
      <c r="AC42" s="564"/>
      <c r="AD42" s="564"/>
      <c r="AE42" s="564"/>
      <c r="AF42" s="564"/>
      <c r="AG42" s="564" t="s">
        <v>2260</v>
      </c>
      <c r="AH42" s="564"/>
      <c r="AI42" s="564"/>
      <c r="AJ42" s="564"/>
      <c r="AK42" s="564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4"/>
      <c r="BA42" s="564"/>
      <c r="BB42" s="564"/>
      <c r="BC42" s="564"/>
      <c r="BD42" s="564"/>
      <c r="BE42" s="564"/>
      <c r="BF42" s="564"/>
      <c r="BG42" s="564"/>
      <c r="BH42" s="564"/>
    </row>
    <row r="43" customFormat="false" ht="12.75" hidden="false" customHeight="true" outlineLevel="1" collapsed="false">
      <c r="A43" s="565"/>
      <c r="B43" s="566"/>
      <c r="C43" s="580" t="s">
        <v>2302</v>
      </c>
      <c r="D43" s="580"/>
      <c r="E43" s="580"/>
      <c r="F43" s="580"/>
      <c r="G43" s="580"/>
      <c r="H43" s="563"/>
      <c r="I43" s="563"/>
      <c r="J43" s="563"/>
      <c r="K43" s="563"/>
      <c r="L43" s="563"/>
      <c r="M43" s="563"/>
      <c r="N43" s="563"/>
      <c r="O43" s="563"/>
      <c r="P43" s="563"/>
      <c r="Q43" s="563"/>
      <c r="R43" s="563"/>
      <c r="S43" s="563"/>
      <c r="T43" s="563"/>
      <c r="U43" s="563"/>
      <c r="V43" s="563"/>
      <c r="W43" s="563"/>
      <c r="X43" s="563"/>
      <c r="Y43" s="564"/>
      <c r="Z43" s="564"/>
      <c r="AA43" s="564"/>
      <c r="AB43" s="564"/>
      <c r="AC43" s="564"/>
      <c r="AD43" s="564"/>
      <c r="AE43" s="564"/>
      <c r="AF43" s="564"/>
      <c r="AG43" s="564" t="s">
        <v>2303</v>
      </c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4"/>
      <c r="BF43" s="564"/>
      <c r="BG43" s="564"/>
      <c r="BH43" s="564"/>
    </row>
    <row r="44" customFormat="false" ht="12.75" hidden="false" customHeight="false" outlineLevel="1" collapsed="false">
      <c r="A44" s="565"/>
      <c r="B44" s="566"/>
      <c r="C44" s="568" t="s">
        <v>2685</v>
      </c>
      <c r="D44" s="569"/>
      <c r="E44" s="570" t="n">
        <v>14.2065</v>
      </c>
      <c r="F44" s="563"/>
      <c r="G44" s="563"/>
      <c r="H44" s="563"/>
      <c r="I44" s="563"/>
      <c r="J44" s="563"/>
      <c r="K44" s="563"/>
      <c r="L44" s="563"/>
      <c r="M44" s="563"/>
      <c r="N44" s="563"/>
      <c r="O44" s="563"/>
      <c r="P44" s="563"/>
      <c r="Q44" s="563"/>
      <c r="R44" s="563"/>
      <c r="S44" s="563"/>
      <c r="T44" s="563"/>
      <c r="U44" s="563"/>
      <c r="V44" s="563"/>
      <c r="W44" s="563"/>
      <c r="X44" s="563"/>
      <c r="Y44" s="564"/>
      <c r="Z44" s="564"/>
      <c r="AA44" s="564"/>
      <c r="AB44" s="564"/>
      <c r="AC44" s="564"/>
      <c r="AD44" s="564"/>
      <c r="AE44" s="564"/>
      <c r="AF44" s="564"/>
      <c r="AG44" s="564" t="s">
        <v>2262</v>
      </c>
      <c r="AH44" s="564" t="n">
        <v>0</v>
      </c>
      <c r="AI44" s="564"/>
      <c r="AJ44" s="564"/>
      <c r="AK44" s="564"/>
      <c r="AL44" s="564"/>
      <c r="AM44" s="564"/>
      <c r="AN44" s="564"/>
      <c r="AO44" s="564"/>
      <c r="AP44" s="564"/>
      <c r="AQ44" s="564"/>
      <c r="AR44" s="564"/>
      <c r="AS44" s="564"/>
      <c r="AT44" s="564"/>
      <c r="AU44" s="564"/>
      <c r="AV44" s="564"/>
      <c r="AW44" s="564"/>
      <c r="AX44" s="564"/>
      <c r="AY44" s="564"/>
      <c r="AZ44" s="564"/>
      <c r="BA44" s="564"/>
      <c r="BB44" s="564"/>
      <c r="BC44" s="564"/>
      <c r="BD44" s="564"/>
      <c r="BE44" s="564"/>
      <c r="BF44" s="564"/>
      <c r="BG44" s="564"/>
      <c r="BH44" s="564"/>
    </row>
    <row r="45" customFormat="false" ht="12.75" hidden="false" customHeight="false" outlineLevel="1" collapsed="false">
      <c r="A45" s="565"/>
      <c r="B45" s="566"/>
      <c r="C45" s="568" t="s">
        <v>2686</v>
      </c>
      <c r="D45" s="569"/>
      <c r="E45" s="570" t="n">
        <v>4.995</v>
      </c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63"/>
      <c r="U45" s="563"/>
      <c r="V45" s="563"/>
      <c r="W45" s="563"/>
      <c r="X45" s="563"/>
      <c r="Y45" s="564"/>
      <c r="Z45" s="564"/>
      <c r="AA45" s="564"/>
      <c r="AB45" s="564"/>
      <c r="AC45" s="564"/>
      <c r="AD45" s="564"/>
      <c r="AE45" s="564"/>
      <c r="AF45" s="564"/>
      <c r="AG45" s="564" t="s">
        <v>2262</v>
      </c>
      <c r="AH45" s="564" t="n">
        <v>0</v>
      </c>
      <c r="AI45" s="564"/>
      <c r="AJ45" s="564"/>
      <c r="AK45" s="564"/>
      <c r="AL45" s="564"/>
      <c r="AM45" s="564"/>
      <c r="AN45" s="564"/>
      <c r="AO45" s="564"/>
      <c r="AP45" s="564"/>
      <c r="AQ45" s="564"/>
      <c r="AR45" s="564"/>
      <c r="AS45" s="564"/>
      <c r="AT45" s="564"/>
      <c r="AU45" s="564"/>
      <c r="AV45" s="564"/>
      <c r="AW45" s="564"/>
      <c r="AX45" s="564"/>
      <c r="AY45" s="564"/>
      <c r="AZ45" s="564"/>
      <c r="BA45" s="564"/>
      <c r="BB45" s="564"/>
      <c r="BC45" s="564"/>
      <c r="BD45" s="564"/>
      <c r="BE45" s="564"/>
      <c r="BF45" s="564"/>
      <c r="BG45" s="564"/>
      <c r="BH45" s="564"/>
    </row>
    <row r="46" customFormat="false" ht="12.75" hidden="false" customHeight="false" outlineLevel="1" collapsed="false">
      <c r="A46" s="565"/>
      <c r="B46" s="566"/>
      <c r="C46" s="568" t="s">
        <v>2687</v>
      </c>
      <c r="D46" s="569"/>
      <c r="E46" s="570" t="n">
        <v>2.295</v>
      </c>
      <c r="F46" s="563"/>
      <c r="G46" s="563"/>
      <c r="H46" s="563"/>
      <c r="I46" s="563"/>
      <c r="J46" s="563"/>
      <c r="K46" s="563"/>
      <c r="L46" s="563"/>
      <c r="M46" s="563"/>
      <c r="N46" s="563"/>
      <c r="O46" s="563"/>
      <c r="P46" s="563"/>
      <c r="Q46" s="563"/>
      <c r="R46" s="563"/>
      <c r="S46" s="563"/>
      <c r="T46" s="563"/>
      <c r="U46" s="563"/>
      <c r="V46" s="563"/>
      <c r="W46" s="563"/>
      <c r="X46" s="563"/>
      <c r="Y46" s="564"/>
      <c r="Z46" s="564"/>
      <c r="AA46" s="564"/>
      <c r="AB46" s="564"/>
      <c r="AC46" s="564"/>
      <c r="AD46" s="564"/>
      <c r="AE46" s="564"/>
      <c r="AF46" s="564"/>
      <c r="AG46" s="564" t="s">
        <v>2262</v>
      </c>
      <c r="AH46" s="564" t="n">
        <v>0</v>
      </c>
      <c r="AI46" s="564"/>
      <c r="AJ46" s="564"/>
      <c r="AK46" s="564"/>
      <c r="AL46" s="564"/>
      <c r="AM46" s="564"/>
      <c r="AN46" s="564"/>
      <c r="AO46" s="564"/>
      <c r="AP46" s="564"/>
      <c r="AQ46" s="564"/>
      <c r="AR46" s="564"/>
      <c r="AS46" s="564"/>
      <c r="AT46" s="564"/>
      <c r="AU46" s="564"/>
      <c r="AV46" s="564"/>
      <c r="AW46" s="564"/>
      <c r="AX46" s="564"/>
      <c r="AY46" s="564"/>
      <c r="AZ46" s="564"/>
      <c r="BA46" s="564"/>
      <c r="BB46" s="564"/>
      <c r="BC46" s="564"/>
      <c r="BD46" s="564"/>
      <c r="BE46" s="564"/>
      <c r="BF46" s="564"/>
      <c r="BG46" s="564"/>
      <c r="BH46" s="564"/>
    </row>
    <row r="47" customFormat="false" ht="12.75" hidden="false" customHeight="false" outlineLevel="1" collapsed="false">
      <c r="A47" s="555" t="n">
        <v>12</v>
      </c>
      <c r="B47" s="556" t="s">
        <v>2308</v>
      </c>
      <c r="C47" s="557" t="s">
        <v>2309</v>
      </c>
      <c r="D47" s="558" t="s">
        <v>77</v>
      </c>
      <c r="E47" s="559" t="n">
        <v>15.8355</v>
      </c>
      <c r="F47" s="560"/>
      <c r="G47" s="561" t="n">
        <f aca="false">ROUND(E47*F47,2)</f>
        <v>0</v>
      </c>
      <c r="H47" s="560"/>
      <c r="I47" s="561" t="n">
        <f aca="false">ROUND(E47*H47,2)</f>
        <v>0</v>
      </c>
      <c r="J47" s="560"/>
      <c r="K47" s="561" t="n">
        <f aca="false">ROUND(E47*J47,2)</f>
        <v>0</v>
      </c>
      <c r="L47" s="561" t="n">
        <v>21</v>
      </c>
      <c r="M47" s="561" t="n">
        <f aca="false">G47*(1+L47/100)</f>
        <v>0</v>
      </c>
      <c r="N47" s="561" t="n">
        <v>1.7</v>
      </c>
      <c r="O47" s="561" t="n">
        <f aca="false">ROUND(E47*N47,2)</f>
        <v>26.92</v>
      </c>
      <c r="P47" s="561" t="n">
        <v>0</v>
      </c>
      <c r="Q47" s="561" t="n">
        <f aca="false">ROUND(E47*P47,2)</f>
        <v>0</v>
      </c>
      <c r="R47" s="561" t="s">
        <v>2255</v>
      </c>
      <c r="S47" s="561" t="s">
        <v>2256</v>
      </c>
      <c r="T47" s="562" t="s">
        <v>2256</v>
      </c>
      <c r="U47" s="563" t="n">
        <v>1.59</v>
      </c>
      <c r="V47" s="563" t="n">
        <f aca="false">ROUND(E47*U47,2)</f>
        <v>25.18</v>
      </c>
      <c r="W47" s="563"/>
      <c r="X47" s="563" t="s">
        <v>2257</v>
      </c>
      <c r="Y47" s="564"/>
      <c r="Z47" s="564"/>
      <c r="AA47" s="564"/>
      <c r="AB47" s="564"/>
      <c r="AC47" s="564"/>
      <c r="AD47" s="564"/>
      <c r="AE47" s="564"/>
      <c r="AF47" s="564"/>
      <c r="AG47" s="564" t="s">
        <v>2258</v>
      </c>
      <c r="AH47" s="564"/>
      <c r="AI47" s="564"/>
      <c r="AJ47" s="564"/>
      <c r="AK47" s="564"/>
      <c r="AL47" s="564"/>
      <c r="AM47" s="564"/>
      <c r="AN47" s="564"/>
      <c r="AO47" s="564"/>
      <c r="AP47" s="564"/>
      <c r="AQ47" s="564"/>
      <c r="AR47" s="564"/>
      <c r="AS47" s="564"/>
      <c r="AT47" s="564"/>
      <c r="AU47" s="564"/>
      <c r="AV47" s="564"/>
      <c r="AW47" s="564"/>
      <c r="AX47" s="564"/>
      <c r="AY47" s="564"/>
      <c r="AZ47" s="564"/>
      <c r="BA47" s="564"/>
      <c r="BB47" s="564"/>
      <c r="BC47" s="564"/>
      <c r="BD47" s="564"/>
      <c r="BE47" s="564"/>
      <c r="BF47" s="564"/>
      <c r="BG47" s="564"/>
      <c r="BH47" s="564"/>
    </row>
    <row r="48" customFormat="false" ht="22.5" hidden="false" customHeight="true" outlineLevel="1" collapsed="false">
      <c r="A48" s="565"/>
      <c r="B48" s="566"/>
      <c r="C48" s="567" t="s">
        <v>2310</v>
      </c>
      <c r="D48" s="567"/>
      <c r="E48" s="567"/>
      <c r="F48" s="567"/>
      <c r="G48" s="567"/>
      <c r="H48" s="563"/>
      <c r="I48" s="563"/>
      <c r="J48" s="563"/>
      <c r="K48" s="563"/>
      <c r="L48" s="563"/>
      <c r="M48" s="563"/>
      <c r="N48" s="563"/>
      <c r="O48" s="563"/>
      <c r="P48" s="563"/>
      <c r="Q48" s="563"/>
      <c r="R48" s="563"/>
      <c r="S48" s="563"/>
      <c r="T48" s="563"/>
      <c r="U48" s="563"/>
      <c r="V48" s="563"/>
      <c r="W48" s="563"/>
      <c r="X48" s="563"/>
      <c r="Y48" s="564"/>
      <c r="Z48" s="564"/>
      <c r="AA48" s="564"/>
      <c r="AB48" s="564"/>
      <c r="AC48" s="564"/>
      <c r="AD48" s="564"/>
      <c r="AE48" s="564"/>
      <c r="AF48" s="564"/>
      <c r="AG48" s="564" t="s">
        <v>2260</v>
      </c>
      <c r="AH48" s="564"/>
      <c r="AI48" s="564"/>
      <c r="AJ48" s="564"/>
      <c r="AK48" s="564"/>
      <c r="AL48" s="564"/>
      <c r="AM48" s="564"/>
      <c r="AN48" s="564"/>
      <c r="AO48" s="564"/>
      <c r="AP48" s="564"/>
      <c r="AQ48" s="564"/>
      <c r="AR48" s="564"/>
      <c r="AS48" s="564"/>
      <c r="AT48" s="564"/>
      <c r="AU48" s="564"/>
      <c r="AV48" s="564"/>
      <c r="AW48" s="564"/>
      <c r="AX48" s="564"/>
      <c r="AY48" s="564"/>
      <c r="AZ48" s="564"/>
      <c r="BA48" s="571" t="str">
        <f aca="false">C48</f>
        <v>sypaninou z vhodných hornin tř. 1 - 4 nebo materiálem připraveným podél výkopu ve vzdálenosti do 3 m od jeho kraje, pro jakoukoliv hloubku výkopu a jakoukoliv míru zhutnění,</v>
      </c>
      <c r="BB48" s="564"/>
      <c r="BC48" s="564"/>
      <c r="BD48" s="564"/>
      <c r="BE48" s="564"/>
      <c r="BF48" s="564"/>
      <c r="BG48" s="564"/>
      <c r="BH48" s="564"/>
    </row>
    <row r="49" customFormat="false" ht="12.75" hidden="false" customHeight="false" outlineLevel="1" collapsed="false">
      <c r="A49" s="565"/>
      <c r="B49" s="566"/>
      <c r="C49" s="568" t="s">
        <v>2688</v>
      </c>
      <c r="D49" s="569"/>
      <c r="E49" s="570" t="n">
        <v>11.6235</v>
      </c>
      <c r="F49" s="563"/>
      <c r="G49" s="563"/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4"/>
      <c r="Z49" s="564"/>
      <c r="AA49" s="564"/>
      <c r="AB49" s="564"/>
      <c r="AC49" s="564"/>
      <c r="AD49" s="564"/>
      <c r="AE49" s="564"/>
      <c r="AF49" s="564"/>
      <c r="AG49" s="564" t="s">
        <v>2262</v>
      </c>
      <c r="AH49" s="564" t="n">
        <v>0</v>
      </c>
      <c r="AI49" s="564"/>
      <c r="AJ49" s="564"/>
      <c r="AK49" s="564"/>
      <c r="AL49" s="564"/>
      <c r="AM49" s="564"/>
      <c r="AN49" s="564"/>
      <c r="AO49" s="564"/>
      <c r="AP49" s="564"/>
      <c r="AQ49" s="564"/>
      <c r="AR49" s="564"/>
      <c r="AS49" s="564"/>
      <c r="AT49" s="564"/>
      <c r="AU49" s="564"/>
      <c r="AV49" s="564"/>
      <c r="AW49" s="564"/>
      <c r="AX49" s="564"/>
      <c r="AY49" s="564"/>
      <c r="AZ49" s="564"/>
      <c r="BA49" s="564"/>
      <c r="BB49" s="564"/>
      <c r="BC49" s="564"/>
      <c r="BD49" s="564"/>
      <c r="BE49" s="564"/>
      <c r="BF49" s="564"/>
      <c r="BG49" s="564"/>
      <c r="BH49" s="564"/>
    </row>
    <row r="50" customFormat="false" ht="12.75" hidden="false" customHeight="false" outlineLevel="1" collapsed="false">
      <c r="A50" s="565"/>
      <c r="B50" s="566"/>
      <c r="C50" s="568" t="s">
        <v>2689</v>
      </c>
      <c r="D50" s="569"/>
      <c r="E50" s="570" t="n">
        <v>2.997</v>
      </c>
      <c r="F50" s="563"/>
      <c r="G50" s="563"/>
      <c r="H50" s="563"/>
      <c r="I50" s="563"/>
      <c r="J50" s="563"/>
      <c r="K50" s="563"/>
      <c r="L50" s="563"/>
      <c r="M50" s="563"/>
      <c r="N50" s="563"/>
      <c r="O50" s="563"/>
      <c r="P50" s="563"/>
      <c r="Q50" s="563"/>
      <c r="R50" s="563"/>
      <c r="S50" s="563"/>
      <c r="T50" s="563"/>
      <c r="U50" s="563"/>
      <c r="V50" s="563"/>
      <c r="W50" s="563"/>
      <c r="X50" s="563"/>
      <c r="Y50" s="564"/>
      <c r="Z50" s="564"/>
      <c r="AA50" s="564"/>
      <c r="AB50" s="564"/>
      <c r="AC50" s="564"/>
      <c r="AD50" s="564"/>
      <c r="AE50" s="564"/>
      <c r="AF50" s="564"/>
      <c r="AG50" s="564" t="s">
        <v>2262</v>
      </c>
      <c r="AH50" s="564" t="n">
        <v>0</v>
      </c>
      <c r="AI50" s="564"/>
      <c r="AJ50" s="564"/>
      <c r="AK50" s="564"/>
      <c r="AL50" s="564"/>
      <c r="AM50" s="564"/>
      <c r="AN50" s="564"/>
      <c r="AO50" s="564"/>
      <c r="AP50" s="564"/>
      <c r="AQ50" s="564"/>
      <c r="AR50" s="564"/>
      <c r="AS50" s="564"/>
      <c r="AT50" s="564"/>
      <c r="AU50" s="564"/>
      <c r="AV50" s="564"/>
      <c r="AW50" s="564"/>
      <c r="AX50" s="564"/>
      <c r="AY50" s="564"/>
      <c r="AZ50" s="564"/>
      <c r="BA50" s="564"/>
      <c r="BB50" s="564"/>
      <c r="BC50" s="564"/>
      <c r="BD50" s="564"/>
      <c r="BE50" s="564"/>
      <c r="BF50" s="564"/>
      <c r="BG50" s="564"/>
      <c r="BH50" s="564"/>
    </row>
    <row r="51" customFormat="false" ht="12.75" hidden="false" customHeight="false" outlineLevel="1" collapsed="false">
      <c r="A51" s="565"/>
      <c r="B51" s="566"/>
      <c r="C51" s="568" t="s">
        <v>2690</v>
      </c>
      <c r="D51" s="569"/>
      <c r="E51" s="570" t="n">
        <v>1.215</v>
      </c>
      <c r="F51" s="563"/>
      <c r="G51" s="563"/>
      <c r="H51" s="563"/>
      <c r="I51" s="563"/>
      <c r="J51" s="563"/>
      <c r="K51" s="563"/>
      <c r="L51" s="563"/>
      <c r="M51" s="563"/>
      <c r="N51" s="563"/>
      <c r="O51" s="563"/>
      <c r="P51" s="563"/>
      <c r="Q51" s="563"/>
      <c r="R51" s="563"/>
      <c r="S51" s="563"/>
      <c r="T51" s="563"/>
      <c r="U51" s="563"/>
      <c r="V51" s="563"/>
      <c r="W51" s="563"/>
      <c r="X51" s="563"/>
      <c r="Y51" s="564"/>
      <c r="Z51" s="564"/>
      <c r="AA51" s="564"/>
      <c r="AB51" s="564"/>
      <c r="AC51" s="564"/>
      <c r="AD51" s="564"/>
      <c r="AE51" s="564"/>
      <c r="AF51" s="564"/>
      <c r="AG51" s="564" t="s">
        <v>2262</v>
      </c>
      <c r="AH51" s="564" t="n">
        <v>0</v>
      </c>
      <c r="AI51" s="564"/>
      <c r="AJ51" s="564"/>
      <c r="AK51" s="564"/>
      <c r="AL51" s="564"/>
      <c r="AM51" s="564"/>
      <c r="AN51" s="564"/>
      <c r="AO51" s="564"/>
      <c r="AP51" s="564"/>
      <c r="AQ51" s="564"/>
      <c r="AR51" s="564"/>
      <c r="AS51" s="564"/>
      <c r="AT51" s="564"/>
      <c r="AU51" s="564"/>
      <c r="AV51" s="564"/>
      <c r="AW51" s="564"/>
      <c r="AX51" s="564"/>
      <c r="AY51" s="564"/>
      <c r="AZ51" s="564"/>
      <c r="BA51" s="564"/>
      <c r="BB51" s="564"/>
      <c r="BC51" s="564"/>
      <c r="BD51" s="564"/>
      <c r="BE51" s="564"/>
      <c r="BF51" s="564"/>
      <c r="BG51" s="564"/>
      <c r="BH51" s="564"/>
    </row>
    <row r="52" customFormat="false" ht="12.75" hidden="false" customHeight="false" outlineLevel="1" collapsed="false">
      <c r="A52" s="572" t="n">
        <v>13</v>
      </c>
      <c r="B52" s="573" t="s">
        <v>2315</v>
      </c>
      <c r="C52" s="574" t="s">
        <v>2316</v>
      </c>
      <c r="D52" s="575" t="s">
        <v>77</v>
      </c>
      <c r="E52" s="576" t="n">
        <v>19.3545</v>
      </c>
      <c r="F52" s="577"/>
      <c r="G52" s="578" t="n">
        <f aca="false">ROUND(E52*F52,2)</f>
        <v>0</v>
      </c>
      <c r="H52" s="577"/>
      <c r="I52" s="578" t="n">
        <f aca="false">ROUND(E52*H52,2)</f>
        <v>0</v>
      </c>
      <c r="J52" s="577"/>
      <c r="K52" s="578" t="n">
        <f aca="false">ROUND(E52*J52,2)</f>
        <v>0</v>
      </c>
      <c r="L52" s="578" t="n">
        <v>21</v>
      </c>
      <c r="M52" s="578" t="n">
        <f aca="false">G52*(1+L52/100)</f>
        <v>0</v>
      </c>
      <c r="N52" s="578" t="n">
        <v>0</v>
      </c>
      <c r="O52" s="578" t="n">
        <f aca="false">ROUND(E52*N52,2)</f>
        <v>0</v>
      </c>
      <c r="P52" s="578" t="n">
        <v>0</v>
      </c>
      <c r="Q52" s="578" t="n">
        <f aca="false">ROUND(E52*P52,2)</f>
        <v>0</v>
      </c>
      <c r="R52" s="578" t="s">
        <v>2255</v>
      </c>
      <c r="S52" s="578" t="s">
        <v>2256</v>
      </c>
      <c r="T52" s="579" t="s">
        <v>2256</v>
      </c>
      <c r="U52" s="563" t="n">
        <v>0</v>
      </c>
      <c r="V52" s="563" t="n">
        <f aca="false">ROUND(E52*U52,2)</f>
        <v>0</v>
      </c>
      <c r="W52" s="563"/>
      <c r="X52" s="563" t="s">
        <v>2257</v>
      </c>
      <c r="Y52" s="564"/>
      <c r="Z52" s="564"/>
      <c r="AA52" s="564"/>
      <c r="AB52" s="564"/>
      <c r="AC52" s="564"/>
      <c r="AD52" s="564"/>
      <c r="AE52" s="564"/>
      <c r="AF52" s="564"/>
      <c r="AG52" s="564" t="s">
        <v>2258</v>
      </c>
      <c r="AH52" s="564"/>
      <c r="AI52" s="564"/>
      <c r="AJ52" s="564"/>
      <c r="AK52" s="564"/>
      <c r="AL52" s="564"/>
      <c r="AM52" s="564"/>
      <c r="AN52" s="564"/>
      <c r="AO52" s="564"/>
      <c r="AP52" s="564"/>
      <c r="AQ52" s="564"/>
      <c r="AR52" s="564"/>
      <c r="AS52" s="564"/>
      <c r="AT52" s="564"/>
      <c r="AU52" s="564"/>
      <c r="AV52" s="564"/>
      <c r="AW52" s="564"/>
      <c r="AX52" s="564"/>
      <c r="AY52" s="564"/>
      <c r="AZ52" s="564"/>
      <c r="BA52" s="564"/>
      <c r="BB52" s="564"/>
      <c r="BC52" s="564"/>
      <c r="BD52" s="564"/>
      <c r="BE52" s="564"/>
      <c r="BF52" s="564"/>
      <c r="BG52" s="564"/>
      <c r="BH52" s="564"/>
    </row>
    <row r="53" customFormat="false" ht="12.75" hidden="false" customHeight="false" outlineLevel="0" collapsed="false">
      <c r="A53" s="547" t="s">
        <v>151</v>
      </c>
      <c r="B53" s="548" t="s">
        <v>2211</v>
      </c>
      <c r="C53" s="549" t="s">
        <v>2212</v>
      </c>
      <c r="D53" s="550"/>
      <c r="E53" s="551"/>
      <c r="F53" s="552"/>
      <c r="G53" s="552" t="n">
        <f aca="false">SUMIF(AG54:AG58,"&lt;&gt;NOR",G54:G58)</f>
        <v>0</v>
      </c>
      <c r="H53" s="552"/>
      <c r="I53" s="552" t="n">
        <f aca="false">SUM(I54:I58)</f>
        <v>0</v>
      </c>
      <c r="J53" s="552"/>
      <c r="K53" s="552" t="n">
        <f aca="false">SUM(K54:K58)</f>
        <v>0</v>
      </c>
      <c r="L53" s="552"/>
      <c r="M53" s="552" t="n">
        <f aca="false">SUM(M54:M58)</f>
        <v>0</v>
      </c>
      <c r="N53" s="552"/>
      <c r="O53" s="552" t="n">
        <f aca="false">SUM(O54:O58)</f>
        <v>6.65</v>
      </c>
      <c r="P53" s="552"/>
      <c r="Q53" s="552" t="n">
        <f aca="false">SUM(Q54:Q58)</f>
        <v>0</v>
      </c>
      <c r="R53" s="552"/>
      <c r="S53" s="552"/>
      <c r="T53" s="553"/>
      <c r="U53" s="554"/>
      <c r="V53" s="554" t="n">
        <f aca="false">SUM(V54:V58)</f>
        <v>5.98</v>
      </c>
      <c r="W53" s="554"/>
      <c r="X53" s="554"/>
      <c r="AG53" s="0" t="s">
        <v>2252</v>
      </c>
    </row>
    <row r="54" customFormat="false" ht="12.75" hidden="false" customHeight="false" outlineLevel="1" collapsed="false">
      <c r="A54" s="555" t="n">
        <v>14</v>
      </c>
      <c r="B54" s="556" t="s">
        <v>2337</v>
      </c>
      <c r="C54" s="557" t="s">
        <v>2338</v>
      </c>
      <c r="D54" s="558" t="s">
        <v>77</v>
      </c>
      <c r="E54" s="559" t="n">
        <v>3.519</v>
      </c>
      <c r="F54" s="560"/>
      <c r="G54" s="561" t="n">
        <f aca="false">ROUND(E54*F54,2)</f>
        <v>0</v>
      </c>
      <c r="H54" s="560"/>
      <c r="I54" s="561" t="n">
        <f aca="false">ROUND(E54*H54,2)</f>
        <v>0</v>
      </c>
      <c r="J54" s="560"/>
      <c r="K54" s="561" t="n">
        <f aca="false">ROUND(E54*J54,2)</f>
        <v>0</v>
      </c>
      <c r="L54" s="561" t="n">
        <v>21</v>
      </c>
      <c r="M54" s="561" t="n">
        <f aca="false">G54*(1+L54/100)</f>
        <v>0</v>
      </c>
      <c r="N54" s="561" t="n">
        <v>1.89077</v>
      </c>
      <c r="O54" s="561" t="n">
        <f aca="false">ROUND(E54*N54,2)</f>
        <v>6.65</v>
      </c>
      <c r="P54" s="561" t="n">
        <v>0</v>
      </c>
      <c r="Q54" s="561" t="n">
        <f aca="false">ROUND(E54*P54,2)</f>
        <v>0</v>
      </c>
      <c r="R54" s="561" t="s">
        <v>2339</v>
      </c>
      <c r="S54" s="561" t="s">
        <v>2256</v>
      </c>
      <c r="T54" s="562" t="s">
        <v>2256</v>
      </c>
      <c r="U54" s="563" t="n">
        <v>1.7</v>
      </c>
      <c r="V54" s="563" t="n">
        <f aca="false">ROUND(E54*U54,2)</f>
        <v>5.98</v>
      </c>
      <c r="W54" s="563"/>
      <c r="X54" s="563" t="s">
        <v>2257</v>
      </c>
      <c r="Y54" s="564"/>
      <c r="Z54" s="564"/>
      <c r="AA54" s="564"/>
      <c r="AB54" s="564"/>
      <c r="AC54" s="564"/>
      <c r="AD54" s="564"/>
      <c r="AE54" s="564"/>
      <c r="AF54" s="564"/>
      <c r="AG54" s="564" t="s">
        <v>2258</v>
      </c>
      <c r="AH54" s="564"/>
      <c r="AI54" s="564"/>
      <c r="AJ54" s="564"/>
      <c r="AK54" s="564"/>
      <c r="AL54" s="564"/>
      <c r="AM54" s="564"/>
      <c r="AN54" s="564"/>
      <c r="AO54" s="564"/>
      <c r="AP54" s="564"/>
      <c r="AQ54" s="564"/>
      <c r="AR54" s="564"/>
      <c r="AS54" s="564"/>
      <c r="AT54" s="564"/>
      <c r="AU54" s="564"/>
      <c r="AV54" s="564"/>
      <c r="AW54" s="564"/>
      <c r="AX54" s="564"/>
      <c r="AY54" s="564"/>
      <c r="AZ54" s="564"/>
      <c r="BA54" s="564"/>
      <c r="BB54" s="564"/>
      <c r="BC54" s="564"/>
      <c r="BD54" s="564"/>
      <c r="BE54" s="564"/>
      <c r="BF54" s="564"/>
      <c r="BG54" s="564"/>
      <c r="BH54" s="564"/>
    </row>
    <row r="55" customFormat="false" ht="12.75" hidden="false" customHeight="true" outlineLevel="1" collapsed="false">
      <c r="A55" s="565"/>
      <c r="B55" s="566"/>
      <c r="C55" s="567" t="s">
        <v>2340</v>
      </c>
      <c r="D55" s="567"/>
      <c r="E55" s="567"/>
      <c r="F55" s="567"/>
      <c r="G55" s="567"/>
      <c r="H55" s="563"/>
      <c r="I55" s="563"/>
      <c r="J55" s="563"/>
      <c r="K55" s="563"/>
      <c r="L55" s="563"/>
      <c r="M55" s="563"/>
      <c r="N55" s="563"/>
      <c r="O55" s="563"/>
      <c r="P55" s="563"/>
      <c r="Q55" s="563"/>
      <c r="R55" s="563"/>
      <c r="S55" s="563"/>
      <c r="T55" s="563"/>
      <c r="U55" s="563"/>
      <c r="V55" s="563"/>
      <c r="W55" s="563"/>
      <c r="X55" s="563"/>
      <c r="Y55" s="564"/>
      <c r="Z55" s="564"/>
      <c r="AA55" s="564"/>
      <c r="AB55" s="564"/>
      <c r="AC55" s="564"/>
      <c r="AD55" s="564"/>
      <c r="AE55" s="564"/>
      <c r="AF55" s="564"/>
      <c r="AG55" s="564" t="s">
        <v>2260</v>
      </c>
      <c r="AH55" s="564"/>
      <c r="AI55" s="564"/>
      <c r="AJ55" s="564"/>
      <c r="AK55" s="564"/>
      <c r="AL55" s="564"/>
      <c r="AM55" s="564"/>
      <c r="AN55" s="564"/>
      <c r="AO55" s="564"/>
      <c r="AP55" s="564"/>
      <c r="AQ55" s="564"/>
      <c r="AR55" s="564"/>
      <c r="AS55" s="564"/>
      <c r="AT55" s="564"/>
      <c r="AU55" s="564"/>
      <c r="AV55" s="564"/>
      <c r="AW55" s="564"/>
      <c r="AX55" s="564"/>
      <c r="AY55" s="564"/>
      <c r="AZ55" s="564"/>
      <c r="BA55" s="564"/>
      <c r="BB55" s="564"/>
      <c r="BC55" s="564"/>
      <c r="BD55" s="564"/>
      <c r="BE55" s="564"/>
      <c r="BF55" s="564"/>
      <c r="BG55" s="564"/>
      <c r="BH55" s="564"/>
    </row>
    <row r="56" customFormat="false" ht="12.75" hidden="false" customHeight="false" outlineLevel="1" collapsed="false">
      <c r="A56" s="565"/>
      <c r="B56" s="566"/>
      <c r="C56" s="568" t="s">
        <v>2691</v>
      </c>
      <c r="D56" s="569"/>
      <c r="E56" s="570" t="n">
        <v>2.583</v>
      </c>
      <c r="F56" s="563"/>
      <c r="G56" s="563"/>
      <c r="H56" s="563"/>
      <c r="I56" s="563"/>
      <c r="J56" s="563"/>
      <c r="K56" s="563"/>
      <c r="L56" s="563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4"/>
      <c r="Z56" s="564"/>
      <c r="AA56" s="564"/>
      <c r="AB56" s="564"/>
      <c r="AC56" s="564"/>
      <c r="AD56" s="564"/>
      <c r="AE56" s="564"/>
      <c r="AF56" s="564"/>
      <c r="AG56" s="564" t="s">
        <v>2262</v>
      </c>
      <c r="AH56" s="564" t="n">
        <v>0</v>
      </c>
      <c r="AI56" s="564"/>
      <c r="AJ56" s="564"/>
      <c r="AK56" s="564"/>
      <c r="AL56" s="564"/>
      <c r="AM56" s="564"/>
      <c r="AN56" s="564"/>
      <c r="AO56" s="564"/>
      <c r="AP56" s="564"/>
      <c r="AQ56" s="564"/>
      <c r="AR56" s="564"/>
      <c r="AS56" s="564"/>
      <c r="AT56" s="564"/>
      <c r="AU56" s="564"/>
      <c r="AV56" s="564"/>
      <c r="AW56" s="564"/>
      <c r="AX56" s="564"/>
      <c r="AY56" s="564"/>
      <c r="AZ56" s="564"/>
      <c r="BA56" s="564"/>
      <c r="BB56" s="564"/>
      <c r="BC56" s="564"/>
      <c r="BD56" s="564"/>
      <c r="BE56" s="564"/>
      <c r="BF56" s="564"/>
      <c r="BG56" s="564"/>
      <c r="BH56" s="564"/>
    </row>
    <row r="57" customFormat="false" ht="12.75" hidden="false" customHeight="false" outlineLevel="1" collapsed="false">
      <c r="A57" s="565"/>
      <c r="B57" s="566"/>
      <c r="C57" s="568" t="s">
        <v>2692</v>
      </c>
      <c r="D57" s="569"/>
      <c r="E57" s="570" t="n">
        <v>0.666</v>
      </c>
      <c r="F57" s="563"/>
      <c r="G57" s="563"/>
      <c r="H57" s="563"/>
      <c r="I57" s="563"/>
      <c r="J57" s="563"/>
      <c r="K57" s="563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4"/>
      <c r="Z57" s="564"/>
      <c r="AA57" s="564"/>
      <c r="AB57" s="564"/>
      <c r="AC57" s="564"/>
      <c r="AD57" s="564"/>
      <c r="AE57" s="564"/>
      <c r="AF57" s="564"/>
      <c r="AG57" s="564" t="s">
        <v>2262</v>
      </c>
      <c r="AH57" s="564" t="n">
        <v>0</v>
      </c>
      <c r="AI57" s="564"/>
      <c r="AJ57" s="564"/>
      <c r="AK57" s="564"/>
      <c r="AL57" s="564"/>
      <c r="AM57" s="564"/>
      <c r="AN57" s="564"/>
      <c r="AO57" s="564"/>
      <c r="AP57" s="564"/>
      <c r="AQ57" s="564"/>
      <c r="AR57" s="564"/>
      <c r="AS57" s="564"/>
      <c r="AT57" s="564"/>
      <c r="AU57" s="564"/>
      <c r="AV57" s="564"/>
      <c r="AW57" s="564"/>
      <c r="AX57" s="564"/>
      <c r="AY57" s="564"/>
      <c r="AZ57" s="564"/>
      <c r="BA57" s="564"/>
      <c r="BB57" s="564"/>
      <c r="BC57" s="564"/>
      <c r="BD57" s="564"/>
      <c r="BE57" s="564"/>
      <c r="BF57" s="564"/>
      <c r="BG57" s="564"/>
      <c r="BH57" s="564"/>
    </row>
    <row r="58" customFormat="false" ht="12.75" hidden="false" customHeight="false" outlineLevel="1" collapsed="false">
      <c r="A58" s="565"/>
      <c r="B58" s="566"/>
      <c r="C58" s="568" t="s">
        <v>2693</v>
      </c>
      <c r="D58" s="569"/>
      <c r="E58" s="570" t="n">
        <v>0.27</v>
      </c>
      <c r="F58" s="563"/>
      <c r="G58" s="563"/>
      <c r="H58" s="563"/>
      <c r="I58" s="563"/>
      <c r="J58" s="563"/>
      <c r="K58" s="563"/>
      <c r="L58" s="563"/>
      <c r="M58" s="563"/>
      <c r="N58" s="563"/>
      <c r="O58" s="563"/>
      <c r="P58" s="563"/>
      <c r="Q58" s="563"/>
      <c r="R58" s="563"/>
      <c r="S58" s="563"/>
      <c r="T58" s="563"/>
      <c r="U58" s="563"/>
      <c r="V58" s="563"/>
      <c r="W58" s="563"/>
      <c r="X58" s="563"/>
      <c r="Y58" s="564"/>
      <c r="Z58" s="564"/>
      <c r="AA58" s="564"/>
      <c r="AB58" s="564"/>
      <c r="AC58" s="564"/>
      <c r="AD58" s="564"/>
      <c r="AE58" s="564"/>
      <c r="AF58" s="564"/>
      <c r="AG58" s="564" t="s">
        <v>2262</v>
      </c>
      <c r="AH58" s="564" t="n">
        <v>0</v>
      </c>
      <c r="AI58" s="564"/>
      <c r="AJ58" s="564"/>
      <c r="AK58" s="564"/>
      <c r="AL58" s="564"/>
      <c r="AM58" s="564"/>
      <c r="AN58" s="564"/>
      <c r="AO58" s="564"/>
      <c r="AP58" s="564"/>
      <c r="AQ58" s="564"/>
      <c r="AR58" s="564"/>
      <c r="AS58" s="564"/>
      <c r="AT58" s="564"/>
      <c r="AU58" s="564"/>
      <c r="AV58" s="564"/>
      <c r="AW58" s="564"/>
      <c r="AX58" s="564"/>
      <c r="AY58" s="564"/>
      <c r="AZ58" s="564"/>
      <c r="BA58" s="564"/>
      <c r="BB58" s="564"/>
      <c r="BC58" s="564"/>
      <c r="BD58" s="564"/>
      <c r="BE58" s="564"/>
      <c r="BF58" s="564"/>
      <c r="BG58" s="564"/>
      <c r="BH58" s="564"/>
    </row>
    <row r="59" customFormat="false" ht="12.75" hidden="false" customHeight="false" outlineLevel="0" collapsed="false">
      <c r="A59" s="547" t="s">
        <v>151</v>
      </c>
      <c r="B59" s="548" t="s">
        <v>2215</v>
      </c>
      <c r="C59" s="549" t="s">
        <v>2216</v>
      </c>
      <c r="D59" s="550"/>
      <c r="E59" s="551"/>
      <c r="F59" s="552"/>
      <c r="G59" s="552" t="n">
        <f aca="false">SUMIF(AG60:AG84,"&lt;&gt;NOR",G60:G84)</f>
        <v>0</v>
      </c>
      <c r="H59" s="552"/>
      <c r="I59" s="552" t="n">
        <f aca="false">SUM(I60:I84)</f>
        <v>0</v>
      </c>
      <c r="J59" s="552"/>
      <c r="K59" s="552" t="n">
        <f aca="false">SUM(K60:K84)</f>
        <v>0</v>
      </c>
      <c r="L59" s="552"/>
      <c r="M59" s="552" t="n">
        <f aca="false">SUM(M60:M84)</f>
        <v>0</v>
      </c>
      <c r="N59" s="552"/>
      <c r="O59" s="552" t="n">
        <f aca="false">SUM(O60:O84)</f>
        <v>0.09</v>
      </c>
      <c r="P59" s="552"/>
      <c r="Q59" s="552" t="n">
        <f aca="false">SUM(Q60:Q84)</f>
        <v>0</v>
      </c>
      <c r="R59" s="552"/>
      <c r="S59" s="552"/>
      <c r="T59" s="553"/>
      <c r="U59" s="554"/>
      <c r="V59" s="554" t="n">
        <f aca="false">SUM(V60:V84)</f>
        <v>8.39</v>
      </c>
      <c r="W59" s="554"/>
      <c r="X59" s="554"/>
      <c r="AG59" s="0" t="s">
        <v>2252</v>
      </c>
    </row>
    <row r="60" customFormat="false" ht="12.75" hidden="false" customHeight="false" outlineLevel="1" collapsed="false">
      <c r="A60" s="555" t="n">
        <v>15</v>
      </c>
      <c r="B60" s="556" t="s">
        <v>2694</v>
      </c>
      <c r="C60" s="557" t="s">
        <v>2695</v>
      </c>
      <c r="D60" s="558" t="s">
        <v>283</v>
      </c>
      <c r="E60" s="559" t="n">
        <v>47.5</v>
      </c>
      <c r="F60" s="560"/>
      <c r="G60" s="561" t="n">
        <f aca="false">ROUND(E60*F60,2)</f>
        <v>0</v>
      </c>
      <c r="H60" s="560"/>
      <c r="I60" s="561" t="n">
        <f aca="false">ROUND(E60*H60,2)</f>
        <v>0</v>
      </c>
      <c r="J60" s="560"/>
      <c r="K60" s="561" t="n">
        <f aca="false">ROUND(E60*J60,2)</f>
        <v>0</v>
      </c>
      <c r="L60" s="561" t="n">
        <v>21</v>
      </c>
      <c r="M60" s="561" t="n">
        <f aca="false">G60*(1+L60/100)</f>
        <v>0</v>
      </c>
      <c r="N60" s="561" t="n">
        <v>0</v>
      </c>
      <c r="O60" s="561" t="n">
        <f aca="false">ROUND(E60*N60,2)</f>
        <v>0</v>
      </c>
      <c r="P60" s="561" t="n">
        <v>0</v>
      </c>
      <c r="Q60" s="561" t="n">
        <f aca="false">ROUND(E60*P60,2)</f>
        <v>0</v>
      </c>
      <c r="R60" s="561" t="s">
        <v>2339</v>
      </c>
      <c r="S60" s="561" t="s">
        <v>2256</v>
      </c>
      <c r="T60" s="562" t="s">
        <v>2256</v>
      </c>
      <c r="U60" s="563" t="n">
        <v>0.07</v>
      </c>
      <c r="V60" s="563" t="n">
        <f aca="false">ROUND(E60*U60,2)</f>
        <v>3.33</v>
      </c>
      <c r="W60" s="563"/>
      <c r="X60" s="563" t="s">
        <v>2257</v>
      </c>
      <c r="Y60" s="564"/>
      <c r="Z60" s="564"/>
      <c r="AA60" s="564"/>
      <c r="AB60" s="564"/>
      <c r="AC60" s="564"/>
      <c r="AD60" s="564"/>
      <c r="AE60" s="564"/>
      <c r="AF60" s="564"/>
      <c r="AG60" s="564" t="s">
        <v>2258</v>
      </c>
      <c r="AH60" s="564"/>
      <c r="AI60" s="564"/>
      <c r="AJ60" s="564"/>
      <c r="AK60" s="564"/>
      <c r="AL60" s="564"/>
      <c r="AM60" s="564"/>
      <c r="AN60" s="564"/>
      <c r="AO60" s="564"/>
      <c r="AP60" s="564"/>
      <c r="AQ60" s="564"/>
      <c r="AR60" s="564"/>
      <c r="AS60" s="564"/>
      <c r="AT60" s="564"/>
      <c r="AU60" s="564"/>
      <c r="AV60" s="564"/>
      <c r="AW60" s="564"/>
      <c r="AX60" s="564"/>
      <c r="AY60" s="564"/>
      <c r="AZ60" s="564"/>
      <c r="BA60" s="564"/>
      <c r="BB60" s="564"/>
      <c r="BC60" s="564"/>
      <c r="BD60" s="564"/>
      <c r="BE60" s="564"/>
      <c r="BF60" s="564"/>
      <c r="BG60" s="564"/>
      <c r="BH60" s="564"/>
    </row>
    <row r="61" customFormat="false" ht="12.75" hidden="false" customHeight="true" outlineLevel="1" collapsed="false">
      <c r="A61" s="565"/>
      <c r="B61" s="566"/>
      <c r="C61" s="567" t="s">
        <v>2696</v>
      </c>
      <c r="D61" s="567"/>
      <c r="E61" s="567"/>
      <c r="F61" s="567"/>
      <c r="G61" s="567"/>
      <c r="H61" s="563"/>
      <c r="I61" s="563"/>
      <c r="J61" s="563"/>
      <c r="K61" s="563"/>
      <c r="L61" s="563"/>
      <c r="M61" s="563"/>
      <c r="N61" s="563"/>
      <c r="O61" s="563"/>
      <c r="P61" s="563"/>
      <c r="Q61" s="563"/>
      <c r="R61" s="563"/>
      <c r="S61" s="563"/>
      <c r="T61" s="563"/>
      <c r="U61" s="563"/>
      <c r="V61" s="563"/>
      <c r="W61" s="563"/>
      <c r="X61" s="563"/>
      <c r="Y61" s="564"/>
      <c r="Z61" s="564"/>
      <c r="AA61" s="564"/>
      <c r="AB61" s="564"/>
      <c r="AC61" s="564"/>
      <c r="AD61" s="564"/>
      <c r="AE61" s="564"/>
      <c r="AF61" s="564"/>
      <c r="AG61" s="564" t="s">
        <v>2260</v>
      </c>
      <c r="AH61" s="564"/>
      <c r="AI61" s="564"/>
      <c r="AJ61" s="564"/>
      <c r="AK61" s="564"/>
      <c r="AL61" s="564"/>
      <c r="AM61" s="564"/>
      <c r="AN61" s="564"/>
      <c r="AO61" s="564"/>
      <c r="AP61" s="564"/>
      <c r="AQ61" s="564"/>
      <c r="AR61" s="564"/>
      <c r="AS61" s="564"/>
      <c r="AT61" s="564"/>
      <c r="AU61" s="564"/>
      <c r="AV61" s="564"/>
      <c r="AW61" s="564"/>
      <c r="AX61" s="564"/>
      <c r="AY61" s="564"/>
      <c r="AZ61" s="564"/>
      <c r="BA61" s="564"/>
      <c r="BB61" s="564"/>
      <c r="BC61" s="564"/>
      <c r="BD61" s="564"/>
      <c r="BE61" s="564"/>
      <c r="BF61" s="564"/>
      <c r="BG61" s="564"/>
      <c r="BH61" s="564"/>
    </row>
    <row r="62" customFormat="false" ht="12.75" hidden="false" customHeight="false" outlineLevel="1" collapsed="false">
      <c r="A62" s="565"/>
      <c r="B62" s="566"/>
      <c r="C62" s="568" t="s">
        <v>2697</v>
      </c>
      <c r="D62" s="569"/>
      <c r="E62" s="570" t="n">
        <v>47.5</v>
      </c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63"/>
      <c r="U62" s="563"/>
      <c r="V62" s="563"/>
      <c r="W62" s="563"/>
      <c r="X62" s="563"/>
      <c r="Y62" s="564"/>
      <c r="Z62" s="564"/>
      <c r="AA62" s="564"/>
      <c r="AB62" s="564"/>
      <c r="AC62" s="564"/>
      <c r="AD62" s="564"/>
      <c r="AE62" s="564"/>
      <c r="AF62" s="564"/>
      <c r="AG62" s="564" t="s">
        <v>2262</v>
      </c>
      <c r="AH62" s="564" t="n">
        <v>0</v>
      </c>
      <c r="AI62" s="564"/>
      <c r="AJ62" s="564"/>
      <c r="AK62" s="564"/>
      <c r="AL62" s="564"/>
      <c r="AM62" s="564"/>
      <c r="AN62" s="564"/>
      <c r="AO62" s="564"/>
      <c r="AP62" s="564"/>
      <c r="AQ62" s="564"/>
      <c r="AR62" s="564"/>
      <c r="AS62" s="564"/>
      <c r="AT62" s="564"/>
      <c r="AU62" s="564"/>
      <c r="AV62" s="564"/>
      <c r="AW62" s="564"/>
      <c r="AX62" s="564"/>
      <c r="AY62" s="564"/>
      <c r="AZ62" s="564"/>
      <c r="BA62" s="564"/>
      <c r="BB62" s="564"/>
      <c r="BC62" s="564"/>
      <c r="BD62" s="564"/>
      <c r="BE62" s="564"/>
      <c r="BF62" s="564"/>
      <c r="BG62" s="564"/>
      <c r="BH62" s="564"/>
    </row>
    <row r="63" customFormat="false" ht="22.5" hidden="false" customHeight="false" outlineLevel="1" collapsed="false">
      <c r="A63" s="555" t="n">
        <v>16</v>
      </c>
      <c r="B63" s="556" t="s">
        <v>2698</v>
      </c>
      <c r="C63" s="557" t="s">
        <v>2699</v>
      </c>
      <c r="D63" s="558" t="s">
        <v>375</v>
      </c>
      <c r="E63" s="559" t="n">
        <v>2</v>
      </c>
      <c r="F63" s="560"/>
      <c r="G63" s="561" t="n">
        <f aca="false">ROUND(E63*F63,2)</f>
        <v>0</v>
      </c>
      <c r="H63" s="560"/>
      <c r="I63" s="561" t="n">
        <f aca="false">ROUND(E63*H63,2)</f>
        <v>0</v>
      </c>
      <c r="J63" s="560"/>
      <c r="K63" s="561" t="n">
        <f aca="false">ROUND(E63*J63,2)</f>
        <v>0</v>
      </c>
      <c r="L63" s="561" t="n">
        <v>21</v>
      </c>
      <c r="M63" s="561" t="n">
        <f aca="false">G63*(1+L63/100)</f>
        <v>0</v>
      </c>
      <c r="N63" s="561" t="n">
        <v>3E-005</v>
      </c>
      <c r="O63" s="561" t="n">
        <f aca="false">ROUND(E63*N63,2)</f>
        <v>0</v>
      </c>
      <c r="P63" s="561" t="n">
        <v>0</v>
      </c>
      <c r="Q63" s="561" t="n">
        <f aca="false">ROUND(E63*P63,2)</f>
        <v>0</v>
      </c>
      <c r="R63" s="561" t="s">
        <v>2339</v>
      </c>
      <c r="S63" s="561" t="s">
        <v>2256</v>
      </c>
      <c r="T63" s="562" t="s">
        <v>2256</v>
      </c>
      <c r="U63" s="563" t="n">
        <v>0.33</v>
      </c>
      <c r="V63" s="563" t="n">
        <f aca="false">ROUND(E63*U63,2)</f>
        <v>0.66</v>
      </c>
      <c r="W63" s="563"/>
      <c r="X63" s="563" t="s">
        <v>2257</v>
      </c>
      <c r="Y63" s="564"/>
      <c r="Z63" s="564"/>
      <c r="AA63" s="564"/>
      <c r="AB63" s="564"/>
      <c r="AC63" s="564"/>
      <c r="AD63" s="564"/>
      <c r="AE63" s="564"/>
      <c r="AF63" s="564"/>
      <c r="AG63" s="564" t="s">
        <v>2258</v>
      </c>
      <c r="AH63" s="564"/>
      <c r="AI63" s="564"/>
      <c r="AJ63" s="564"/>
      <c r="AK63" s="564"/>
      <c r="AL63" s="564"/>
      <c r="AM63" s="564"/>
      <c r="AN63" s="564"/>
      <c r="AO63" s="564"/>
      <c r="AP63" s="564"/>
      <c r="AQ63" s="564"/>
      <c r="AR63" s="564"/>
      <c r="AS63" s="564"/>
      <c r="AT63" s="564"/>
      <c r="AU63" s="564"/>
      <c r="AV63" s="564"/>
      <c r="AW63" s="564"/>
      <c r="AX63" s="564"/>
      <c r="AY63" s="564"/>
      <c r="AZ63" s="564"/>
      <c r="BA63" s="564"/>
      <c r="BB63" s="564"/>
      <c r="BC63" s="564"/>
      <c r="BD63" s="564"/>
      <c r="BE63" s="564"/>
      <c r="BF63" s="564"/>
      <c r="BG63" s="564"/>
      <c r="BH63" s="564"/>
    </row>
    <row r="64" customFormat="false" ht="12.75" hidden="false" customHeight="true" outlineLevel="1" collapsed="false">
      <c r="A64" s="565"/>
      <c r="B64" s="566"/>
      <c r="C64" s="567" t="s">
        <v>2340</v>
      </c>
      <c r="D64" s="567"/>
      <c r="E64" s="567"/>
      <c r="F64" s="567"/>
      <c r="G64" s="567"/>
      <c r="H64" s="563"/>
      <c r="I64" s="563"/>
      <c r="J64" s="563"/>
      <c r="K64" s="563"/>
      <c r="L64" s="563"/>
      <c r="M64" s="563"/>
      <c r="N64" s="563"/>
      <c r="O64" s="563"/>
      <c r="P64" s="563"/>
      <c r="Q64" s="563"/>
      <c r="R64" s="563"/>
      <c r="S64" s="563"/>
      <c r="T64" s="563"/>
      <c r="U64" s="563"/>
      <c r="V64" s="563"/>
      <c r="W64" s="563"/>
      <c r="X64" s="563"/>
      <c r="Y64" s="564"/>
      <c r="Z64" s="564"/>
      <c r="AA64" s="564"/>
      <c r="AB64" s="564"/>
      <c r="AC64" s="564"/>
      <c r="AD64" s="564"/>
      <c r="AE64" s="564"/>
      <c r="AF64" s="564"/>
      <c r="AG64" s="564" t="s">
        <v>2260</v>
      </c>
      <c r="AH64" s="564"/>
      <c r="AI64" s="564"/>
      <c r="AJ64" s="564"/>
      <c r="AK64" s="564"/>
      <c r="AL64" s="564"/>
      <c r="AM64" s="564"/>
      <c r="AN64" s="564"/>
      <c r="AO64" s="564"/>
      <c r="AP64" s="564"/>
      <c r="AQ64" s="564"/>
      <c r="AR64" s="564"/>
      <c r="AS64" s="564"/>
      <c r="AT64" s="564"/>
      <c r="AU64" s="564"/>
      <c r="AV64" s="564"/>
      <c r="AW64" s="564"/>
      <c r="AX64" s="564"/>
      <c r="AY64" s="564"/>
      <c r="AZ64" s="564"/>
      <c r="BA64" s="564"/>
      <c r="BB64" s="564"/>
      <c r="BC64" s="564"/>
      <c r="BD64" s="564"/>
      <c r="BE64" s="564"/>
      <c r="BF64" s="564"/>
      <c r="BG64" s="564"/>
      <c r="BH64" s="564"/>
    </row>
    <row r="65" customFormat="false" ht="22.5" hidden="false" customHeight="false" outlineLevel="1" collapsed="false">
      <c r="A65" s="555" t="n">
        <v>17</v>
      </c>
      <c r="B65" s="556" t="s">
        <v>2700</v>
      </c>
      <c r="C65" s="557" t="s">
        <v>2701</v>
      </c>
      <c r="D65" s="558" t="s">
        <v>375</v>
      </c>
      <c r="E65" s="559" t="n">
        <v>25</v>
      </c>
      <c r="F65" s="560"/>
      <c r="G65" s="561" t="n">
        <f aca="false">ROUND(E65*F65,2)</f>
        <v>0</v>
      </c>
      <c r="H65" s="560"/>
      <c r="I65" s="561" t="n">
        <f aca="false">ROUND(E65*H65,2)</f>
        <v>0</v>
      </c>
      <c r="J65" s="560"/>
      <c r="K65" s="561" t="n">
        <f aca="false">ROUND(E65*J65,2)</f>
        <v>0</v>
      </c>
      <c r="L65" s="561" t="n">
        <v>21</v>
      </c>
      <c r="M65" s="561" t="n">
        <f aca="false">G65*(1+L65/100)</f>
        <v>0</v>
      </c>
      <c r="N65" s="561" t="n">
        <v>1E-005</v>
      </c>
      <c r="O65" s="561" t="n">
        <f aca="false">ROUND(E65*N65,2)</f>
        <v>0</v>
      </c>
      <c r="P65" s="561" t="n">
        <v>0</v>
      </c>
      <c r="Q65" s="561" t="n">
        <f aca="false">ROUND(E65*P65,2)</f>
        <v>0</v>
      </c>
      <c r="R65" s="561" t="s">
        <v>2339</v>
      </c>
      <c r="S65" s="561" t="s">
        <v>2256</v>
      </c>
      <c r="T65" s="562" t="s">
        <v>2256</v>
      </c>
      <c r="U65" s="563" t="n">
        <v>0.176</v>
      </c>
      <c r="V65" s="563" t="n">
        <f aca="false">ROUND(E65*U65,2)</f>
        <v>4.4</v>
      </c>
      <c r="W65" s="563"/>
      <c r="X65" s="563" t="s">
        <v>2257</v>
      </c>
      <c r="Y65" s="564"/>
      <c r="Z65" s="564"/>
      <c r="AA65" s="564"/>
      <c r="AB65" s="564"/>
      <c r="AC65" s="564"/>
      <c r="AD65" s="564"/>
      <c r="AE65" s="564"/>
      <c r="AF65" s="564"/>
      <c r="AG65" s="564" t="s">
        <v>2258</v>
      </c>
      <c r="AH65" s="564"/>
      <c r="AI65" s="564"/>
      <c r="AJ65" s="564"/>
      <c r="AK65" s="564"/>
      <c r="AL65" s="564"/>
      <c r="AM65" s="564"/>
      <c r="AN65" s="564"/>
      <c r="AO65" s="564"/>
      <c r="AP65" s="564"/>
      <c r="AQ65" s="564"/>
      <c r="AR65" s="564"/>
      <c r="AS65" s="564"/>
      <c r="AT65" s="564"/>
      <c r="AU65" s="564"/>
      <c r="AV65" s="564"/>
      <c r="AW65" s="564"/>
      <c r="AX65" s="564"/>
      <c r="AY65" s="564"/>
      <c r="AZ65" s="564"/>
      <c r="BA65" s="564"/>
      <c r="BB65" s="564"/>
      <c r="BC65" s="564"/>
      <c r="BD65" s="564"/>
      <c r="BE65" s="564"/>
      <c r="BF65" s="564"/>
      <c r="BG65" s="564"/>
      <c r="BH65" s="564"/>
    </row>
    <row r="66" customFormat="false" ht="12.75" hidden="false" customHeight="true" outlineLevel="1" collapsed="false">
      <c r="A66" s="565"/>
      <c r="B66" s="566"/>
      <c r="C66" s="567" t="s">
        <v>2340</v>
      </c>
      <c r="D66" s="567"/>
      <c r="E66" s="567"/>
      <c r="F66" s="567"/>
      <c r="G66" s="567"/>
      <c r="H66" s="563"/>
      <c r="I66" s="563"/>
      <c r="J66" s="563"/>
      <c r="K66" s="563"/>
      <c r="L66" s="563"/>
      <c r="M66" s="563"/>
      <c r="N66" s="563"/>
      <c r="O66" s="563"/>
      <c r="P66" s="563"/>
      <c r="Q66" s="563"/>
      <c r="R66" s="563"/>
      <c r="S66" s="563"/>
      <c r="T66" s="563"/>
      <c r="U66" s="563"/>
      <c r="V66" s="563"/>
      <c r="W66" s="563"/>
      <c r="X66" s="563"/>
      <c r="Y66" s="564"/>
      <c r="Z66" s="564"/>
      <c r="AA66" s="564"/>
      <c r="AB66" s="564"/>
      <c r="AC66" s="564"/>
      <c r="AD66" s="564"/>
      <c r="AE66" s="564"/>
      <c r="AF66" s="564"/>
      <c r="AG66" s="564" t="s">
        <v>2260</v>
      </c>
      <c r="AH66" s="564"/>
      <c r="AI66" s="564"/>
      <c r="AJ66" s="564"/>
      <c r="AK66" s="564"/>
      <c r="AL66" s="564"/>
      <c r="AM66" s="564"/>
      <c r="AN66" s="564"/>
      <c r="AO66" s="564"/>
      <c r="AP66" s="564"/>
      <c r="AQ66" s="564"/>
      <c r="AR66" s="564"/>
      <c r="AS66" s="564"/>
      <c r="AT66" s="564"/>
      <c r="AU66" s="564"/>
      <c r="AV66" s="564"/>
      <c r="AW66" s="564"/>
      <c r="AX66" s="564"/>
      <c r="AY66" s="564"/>
      <c r="AZ66" s="564"/>
      <c r="BA66" s="564"/>
      <c r="BB66" s="564"/>
      <c r="BC66" s="564"/>
      <c r="BD66" s="564"/>
      <c r="BE66" s="564"/>
      <c r="BF66" s="564"/>
      <c r="BG66" s="564"/>
      <c r="BH66" s="564"/>
    </row>
    <row r="67" customFormat="false" ht="22.5" hidden="false" customHeight="false" outlineLevel="1" collapsed="false">
      <c r="A67" s="555" t="n">
        <v>18</v>
      </c>
      <c r="B67" s="556" t="s">
        <v>2702</v>
      </c>
      <c r="C67" s="557" t="s">
        <v>2703</v>
      </c>
      <c r="D67" s="558" t="s">
        <v>375</v>
      </c>
      <c r="E67" s="559" t="n">
        <v>5.15</v>
      </c>
      <c r="F67" s="560"/>
      <c r="G67" s="561" t="n">
        <f aca="false">ROUND(E67*F67,2)</f>
        <v>0</v>
      </c>
      <c r="H67" s="560"/>
      <c r="I67" s="561" t="n">
        <f aca="false">ROUND(E67*H67,2)</f>
        <v>0</v>
      </c>
      <c r="J67" s="560"/>
      <c r="K67" s="561" t="n">
        <f aca="false">ROUND(E67*J67,2)</f>
        <v>0</v>
      </c>
      <c r="L67" s="561" t="n">
        <v>21</v>
      </c>
      <c r="M67" s="561" t="n">
        <f aca="false">G67*(1+L67/100)</f>
        <v>0</v>
      </c>
      <c r="N67" s="561" t="n">
        <v>0.0017</v>
      </c>
      <c r="O67" s="561" t="n">
        <f aca="false">ROUND(E67*N67,2)</f>
        <v>0.01</v>
      </c>
      <c r="P67" s="561" t="n">
        <v>0</v>
      </c>
      <c r="Q67" s="561" t="n">
        <f aca="false">ROUND(E67*P67,2)</f>
        <v>0</v>
      </c>
      <c r="R67" s="561" t="s">
        <v>2323</v>
      </c>
      <c r="S67" s="561" t="s">
        <v>2256</v>
      </c>
      <c r="T67" s="562" t="s">
        <v>2256</v>
      </c>
      <c r="U67" s="563" t="n">
        <v>0</v>
      </c>
      <c r="V67" s="563" t="n">
        <f aca="false">ROUND(E67*U67,2)</f>
        <v>0</v>
      </c>
      <c r="W67" s="563"/>
      <c r="X67" s="563" t="s">
        <v>2325</v>
      </c>
      <c r="Y67" s="564"/>
      <c r="Z67" s="564"/>
      <c r="AA67" s="564"/>
      <c r="AB67" s="564"/>
      <c r="AC67" s="564"/>
      <c r="AD67" s="564"/>
      <c r="AE67" s="564"/>
      <c r="AF67" s="564"/>
      <c r="AG67" s="564" t="s">
        <v>2326</v>
      </c>
      <c r="AH67" s="564"/>
      <c r="AI67" s="564"/>
      <c r="AJ67" s="564"/>
      <c r="AK67" s="564"/>
      <c r="AL67" s="564"/>
      <c r="AM67" s="564"/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X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</row>
    <row r="68" customFormat="false" ht="12.75" hidden="false" customHeight="false" outlineLevel="1" collapsed="false">
      <c r="A68" s="565"/>
      <c r="B68" s="566"/>
      <c r="C68" s="568" t="s">
        <v>2704</v>
      </c>
      <c r="D68" s="569"/>
      <c r="E68" s="570" t="n">
        <v>5.15</v>
      </c>
      <c r="F68" s="563"/>
      <c r="G68" s="563"/>
      <c r="H68" s="563"/>
      <c r="I68" s="563"/>
      <c r="J68" s="563"/>
      <c r="K68" s="563"/>
      <c r="L68" s="563"/>
      <c r="M68" s="563"/>
      <c r="N68" s="563"/>
      <c r="O68" s="563"/>
      <c r="P68" s="563"/>
      <c r="Q68" s="563"/>
      <c r="R68" s="563"/>
      <c r="S68" s="563"/>
      <c r="T68" s="563"/>
      <c r="U68" s="563"/>
      <c r="V68" s="563"/>
      <c r="W68" s="563"/>
      <c r="X68" s="563"/>
      <c r="Y68" s="564"/>
      <c r="Z68" s="564"/>
      <c r="AA68" s="564"/>
      <c r="AB68" s="564"/>
      <c r="AC68" s="564"/>
      <c r="AD68" s="564"/>
      <c r="AE68" s="564"/>
      <c r="AF68" s="564"/>
      <c r="AG68" s="564" t="s">
        <v>2262</v>
      </c>
      <c r="AH68" s="564" t="n">
        <v>0</v>
      </c>
      <c r="AI68" s="564"/>
      <c r="AJ68" s="564"/>
      <c r="AK68" s="564"/>
      <c r="AL68" s="564"/>
      <c r="AM68" s="564"/>
      <c r="AN68" s="564"/>
      <c r="AO68" s="564"/>
      <c r="AP68" s="564"/>
      <c r="AQ68" s="564"/>
      <c r="AR68" s="564"/>
      <c r="AS68" s="564"/>
      <c r="AT68" s="564"/>
      <c r="AU68" s="564"/>
      <c r="AV68" s="564"/>
      <c r="AW68" s="564"/>
      <c r="AX68" s="564"/>
      <c r="AY68" s="564"/>
      <c r="AZ68" s="564"/>
      <c r="BA68" s="564"/>
      <c r="BB68" s="564"/>
      <c r="BC68" s="564"/>
      <c r="BD68" s="564"/>
      <c r="BE68" s="564"/>
      <c r="BF68" s="564"/>
      <c r="BG68" s="564"/>
      <c r="BH68" s="564"/>
    </row>
    <row r="69" customFormat="false" ht="22.5" hidden="false" customHeight="false" outlineLevel="1" collapsed="false">
      <c r="A69" s="555" t="n">
        <v>19</v>
      </c>
      <c r="B69" s="556" t="s">
        <v>2705</v>
      </c>
      <c r="C69" s="557" t="s">
        <v>2706</v>
      </c>
      <c r="D69" s="558" t="s">
        <v>375</v>
      </c>
      <c r="E69" s="559" t="n">
        <v>13.39</v>
      </c>
      <c r="F69" s="560"/>
      <c r="G69" s="561" t="n">
        <f aca="false">ROUND(E69*F69,2)</f>
        <v>0</v>
      </c>
      <c r="H69" s="560"/>
      <c r="I69" s="561" t="n">
        <f aca="false">ROUND(E69*H69,2)</f>
        <v>0</v>
      </c>
      <c r="J69" s="560"/>
      <c r="K69" s="561" t="n">
        <f aca="false">ROUND(E69*J69,2)</f>
        <v>0</v>
      </c>
      <c r="L69" s="561" t="n">
        <v>21</v>
      </c>
      <c r="M69" s="561" t="n">
        <f aca="false">G69*(1+L69/100)</f>
        <v>0</v>
      </c>
      <c r="N69" s="561" t="n">
        <v>0.0051</v>
      </c>
      <c r="O69" s="561" t="n">
        <f aca="false">ROUND(E69*N69,2)</f>
        <v>0.07</v>
      </c>
      <c r="P69" s="561" t="n">
        <v>0</v>
      </c>
      <c r="Q69" s="561" t="n">
        <f aca="false">ROUND(E69*P69,2)</f>
        <v>0</v>
      </c>
      <c r="R69" s="561" t="s">
        <v>2323</v>
      </c>
      <c r="S69" s="561" t="s">
        <v>2256</v>
      </c>
      <c r="T69" s="562" t="s">
        <v>2256</v>
      </c>
      <c r="U69" s="563" t="n">
        <v>0</v>
      </c>
      <c r="V69" s="563" t="n">
        <f aca="false">ROUND(E69*U69,2)</f>
        <v>0</v>
      </c>
      <c r="W69" s="563"/>
      <c r="X69" s="563" t="s">
        <v>2325</v>
      </c>
      <c r="Y69" s="564"/>
      <c r="Z69" s="564"/>
      <c r="AA69" s="564"/>
      <c r="AB69" s="564"/>
      <c r="AC69" s="564"/>
      <c r="AD69" s="564"/>
      <c r="AE69" s="564"/>
      <c r="AF69" s="564"/>
      <c r="AG69" s="564" t="s">
        <v>2326</v>
      </c>
      <c r="AH69" s="564"/>
      <c r="AI69" s="564"/>
      <c r="AJ69" s="564"/>
      <c r="AK69" s="564"/>
      <c r="AL69" s="564"/>
      <c r="AM69" s="564"/>
      <c r="AN69" s="564"/>
      <c r="AO69" s="564"/>
      <c r="AP69" s="564"/>
      <c r="AQ69" s="564"/>
      <c r="AR69" s="564"/>
      <c r="AS69" s="564"/>
      <c r="AT69" s="564"/>
      <c r="AU69" s="564"/>
      <c r="AV69" s="564"/>
      <c r="AW69" s="564"/>
      <c r="AX69" s="564"/>
      <c r="AY69" s="564"/>
      <c r="AZ69" s="564"/>
      <c r="BA69" s="564"/>
      <c r="BB69" s="564"/>
      <c r="BC69" s="564"/>
      <c r="BD69" s="564"/>
      <c r="BE69" s="564"/>
      <c r="BF69" s="564"/>
      <c r="BG69" s="564"/>
      <c r="BH69" s="564"/>
    </row>
    <row r="70" customFormat="false" ht="12.75" hidden="false" customHeight="false" outlineLevel="1" collapsed="false">
      <c r="A70" s="565"/>
      <c r="B70" s="566"/>
      <c r="C70" s="568" t="s">
        <v>2707</v>
      </c>
      <c r="D70" s="569"/>
      <c r="E70" s="570" t="n">
        <v>13.39</v>
      </c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4"/>
      <c r="Z70" s="564"/>
      <c r="AA70" s="564"/>
      <c r="AB70" s="564"/>
      <c r="AC70" s="564"/>
      <c r="AD70" s="564"/>
      <c r="AE70" s="564"/>
      <c r="AF70" s="564"/>
      <c r="AG70" s="564" t="s">
        <v>2262</v>
      </c>
      <c r="AH70" s="564" t="n">
        <v>0</v>
      </c>
      <c r="AI70" s="564"/>
      <c r="AJ70" s="564"/>
      <c r="AK70" s="564"/>
      <c r="AL70" s="564"/>
      <c r="AM70" s="564"/>
      <c r="AN70" s="564"/>
      <c r="AO70" s="564"/>
      <c r="AP70" s="564"/>
      <c r="AQ70" s="564"/>
      <c r="AR70" s="564"/>
      <c r="AS70" s="564"/>
      <c r="AT70" s="564"/>
      <c r="AU70" s="564"/>
      <c r="AV70" s="564"/>
      <c r="AW70" s="564"/>
      <c r="AX70" s="564"/>
      <c r="AY70" s="564"/>
      <c r="AZ70" s="564"/>
      <c r="BA70" s="564"/>
      <c r="BB70" s="564"/>
      <c r="BC70" s="564"/>
      <c r="BD70" s="564"/>
      <c r="BE70" s="564"/>
      <c r="BF70" s="564"/>
      <c r="BG70" s="564"/>
      <c r="BH70" s="564"/>
    </row>
    <row r="71" customFormat="false" ht="22.5" hidden="false" customHeight="false" outlineLevel="1" collapsed="false">
      <c r="A71" s="555" t="n">
        <v>20</v>
      </c>
      <c r="B71" s="556" t="s">
        <v>2708</v>
      </c>
      <c r="C71" s="557" t="s">
        <v>2709</v>
      </c>
      <c r="D71" s="558" t="s">
        <v>375</v>
      </c>
      <c r="E71" s="559" t="n">
        <v>1.03</v>
      </c>
      <c r="F71" s="560"/>
      <c r="G71" s="561" t="n">
        <f aca="false">ROUND(E71*F71,2)</f>
        <v>0</v>
      </c>
      <c r="H71" s="560"/>
      <c r="I71" s="561" t="n">
        <f aca="false">ROUND(E71*H71,2)</f>
        <v>0</v>
      </c>
      <c r="J71" s="560"/>
      <c r="K71" s="561" t="n">
        <f aca="false">ROUND(E71*J71,2)</f>
        <v>0</v>
      </c>
      <c r="L71" s="561" t="n">
        <v>21</v>
      </c>
      <c r="M71" s="561" t="n">
        <f aca="false">G71*(1+L71/100)</f>
        <v>0</v>
      </c>
      <c r="N71" s="561" t="n">
        <v>0.0013</v>
      </c>
      <c r="O71" s="561" t="n">
        <f aca="false">ROUND(E71*N71,2)</f>
        <v>0</v>
      </c>
      <c r="P71" s="561" t="n">
        <v>0</v>
      </c>
      <c r="Q71" s="561" t="n">
        <f aca="false">ROUND(E71*P71,2)</f>
        <v>0</v>
      </c>
      <c r="R71" s="561" t="s">
        <v>2323</v>
      </c>
      <c r="S71" s="561" t="s">
        <v>2256</v>
      </c>
      <c r="T71" s="562" t="s">
        <v>2256</v>
      </c>
      <c r="U71" s="563" t="n">
        <v>0</v>
      </c>
      <c r="V71" s="563" t="n">
        <f aca="false">ROUND(E71*U71,2)</f>
        <v>0</v>
      </c>
      <c r="W71" s="563"/>
      <c r="X71" s="563" t="s">
        <v>2325</v>
      </c>
      <c r="Y71" s="564"/>
      <c r="Z71" s="564"/>
      <c r="AA71" s="564"/>
      <c r="AB71" s="564"/>
      <c r="AC71" s="564"/>
      <c r="AD71" s="564"/>
      <c r="AE71" s="564"/>
      <c r="AF71" s="564"/>
      <c r="AG71" s="564" t="s">
        <v>2326</v>
      </c>
      <c r="AH71" s="564"/>
      <c r="AI71" s="564"/>
      <c r="AJ71" s="564"/>
      <c r="AK71" s="564"/>
      <c r="AL71" s="564"/>
      <c r="AM71" s="564"/>
      <c r="AN71" s="564"/>
      <c r="AO71" s="564"/>
      <c r="AP71" s="564"/>
      <c r="AQ71" s="564"/>
      <c r="AR71" s="564"/>
      <c r="AS71" s="564"/>
      <c r="AT71" s="564"/>
      <c r="AU71" s="564"/>
      <c r="AV71" s="564"/>
      <c r="AW71" s="564"/>
      <c r="AX71" s="564"/>
      <c r="AY71" s="564"/>
      <c r="AZ71" s="564"/>
      <c r="BA71" s="564"/>
      <c r="BB71" s="564"/>
      <c r="BC71" s="564"/>
      <c r="BD71" s="564"/>
      <c r="BE71" s="564"/>
      <c r="BF71" s="564"/>
      <c r="BG71" s="564"/>
      <c r="BH71" s="564"/>
    </row>
    <row r="72" customFormat="false" ht="12.75" hidden="false" customHeight="false" outlineLevel="1" collapsed="false">
      <c r="A72" s="565"/>
      <c r="B72" s="566"/>
      <c r="C72" s="568" t="s">
        <v>2710</v>
      </c>
      <c r="D72" s="569"/>
      <c r="E72" s="570" t="n">
        <v>1.03</v>
      </c>
      <c r="F72" s="563"/>
      <c r="G72" s="563"/>
      <c r="H72" s="563"/>
      <c r="I72" s="563"/>
      <c r="J72" s="563"/>
      <c r="K72" s="563"/>
      <c r="L72" s="563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4"/>
      <c r="Z72" s="564"/>
      <c r="AA72" s="564"/>
      <c r="AB72" s="564"/>
      <c r="AC72" s="564"/>
      <c r="AD72" s="564"/>
      <c r="AE72" s="564"/>
      <c r="AF72" s="564"/>
      <c r="AG72" s="564" t="s">
        <v>2262</v>
      </c>
      <c r="AH72" s="564" t="n">
        <v>0</v>
      </c>
      <c r="AI72" s="564"/>
      <c r="AJ72" s="564"/>
      <c r="AK72" s="564"/>
      <c r="AL72" s="564"/>
      <c r="AM72" s="564"/>
      <c r="AN72" s="564"/>
      <c r="AO72" s="564"/>
      <c r="AP72" s="564"/>
      <c r="AQ72" s="564"/>
      <c r="AR72" s="564"/>
      <c r="AS72" s="564"/>
      <c r="AT72" s="564"/>
      <c r="AU72" s="564"/>
      <c r="AV72" s="564"/>
      <c r="AW72" s="564"/>
      <c r="AX72" s="564"/>
      <c r="AY72" s="564"/>
      <c r="AZ72" s="564"/>
      <c r="BA72" s="564"/>
      <c r="BB72" s="564"/>
      <c r="BC72" s="564"/>
      <c r="BD72" s="564"/>
      <c r="BE72" s="564"/>
      <c r="BF72" s="564"/>
      <c r="BG72" s="564"/>
      <c r="BH72" s="564"/>
    </row>
    <row r="73" customFormat="false" ht="22.5" hidden="false" customHeight="false" outlineLevel="1" collapsed="false">
      <c r="A73" s="555" t="n">
        <v>21</v>
      </c>
      <c r="B73" s="556" t="s">
        <v>2711</v>
      </c>
      <c r="C73" s="557" t="s">
        <v>2712</v>
      </c>
      <c r="D73" s="558" t="s">
        <v>375</v>
      </c>
      <c r="E73" s="559" t="n">
        <v>1.03</v>
      </c>
      <c r="F73" s="560"/>
      <c r="G73" s="561" t="n">
        <f aca="false">ROUND(E73*F73,2)</f>
        <v>0</v>
      </c>
      <c r="H73" s="560"/>
      <c r="I73" s="561" t="n">
        <f aca="false">ROUND(E73*H73,2)</f>
        <v>0</v>
      </c>
      <c r="J73" s="560"/>
      <c r="K73" s="561" t="n">
        <f aca="false">ROUND(E73*J73,2)</f>
        <v>0</v>
      </c>
      <c r="L73" s="561" t="n">
        <v>21</v>
      </c>
      <c r="M73" s="561" t="n">
        <f aca="false">G73*(1+L73/100)</f>
        <v>0</v>
      </c>
      <c r="N73" s="561" t="n">
        <v>0.0078</v>
      </c>
      <c r="O73" s="561" t="n">
        <f aca="false">ROUND(E73*N73,2)</f>
        <v>0.01</v>
      </c>
      <c r="P73" s="561" t="n">
        <v>0</v>
      </c>
      <c r="Q73" s="561" t="n">
        <f aca="false">ROUND(E73*P73,2)</f>
        <v>0</v>
      </c>
      <c r="R73" s="561" t="s">
        <v>2323</v>
      </c>
      <c r="S73" s="561" t="s">
        <v>2256</v>
      </c>
      <c r="T73" s="562" t="s">
        <v>2256</v>
      </c>
      <c r="U73" s="563" t="n">
        <v>0</v>
      </c>
      <c r="V73" s="563" t="n">
        <f aca="false">ROUND(E73*U73,2)</f>
        <v>0</v>
      </c>
      <c r="W73" s="563"/>
      <c r="X73" s="563" t="s">
        <v>2325</v>
      </c>
      <c r="Y73" s="564"/>
      <c r="Z73" s="564"/>
      <c r="AA73" s="564"/>
      <c r="AB73" s="564"/>
      <c r="AC73" s="564"/>
      <c r="AD73" s="564"/>
      <c r="AE73" s="564"/>
      <c r="AF73" s="564"/>
      <c r="AG73" s="564" t="s">
        <v>2326</v>
      </c>
      <c r="AH73" s="564"/>
      <c r="AI73" s="564"/>
      <c r="AJ73" s="564"/>
      <c r="AK73" s="564"/>
      <c r="AL73" s="564"/>
      <c r="AM73" s="564"/>
      <c r="AN73" s="564"/>
      <c r="AO73" s="564"/>
      <c r="AP73" s="564"/>
      <c r="AQ73" s="564"/>
      <c r="AR73" s="564"/>
      <c r="AS73" s="564"/>
      <c r="AT73" s="564"/>
      <c r="AU73" s="564"/>
      <c r="AV73" s="564"/>
      <c r="AW73" s="564"/>
      <c r="AX73" s="564"/>
      <c r="AY73" s="564"/>
      <c r="AZ73" s="564"/>
      <c r="BA73" s="564"/>
      <c r="BB73" s="564"/>
      <c r="BC73" s="564"/>
      <c r="BD73" s="564"/>
      <c r="BE73" s="564"/>
      <c r="BF73" s="564"/>
      <c r="BG73" s="564"/>
      <c r="BH73" s="564"/>
    </row>
    <row r="74" customFormat="false" ht="12.75" hidden="false" customHeight="false" outlineLevel="1" collapsed="false">
      <c r="A74" s="565"/>
      <c r="B74" s="566"/>
      <c r="C74" s="568" t="s">
        <v>2710</v>
      </c>
      <c r="D74" s="569"/>
      <c r="E74" s="570" t="n">
        <v>1.03</v>
      </c>
      <c r="F74" s="563"/>
      <c r="G74" s="563"/>
      <c r="H74" s="563"/>
      <c r="I74" s="563"/>
      <c r="J74" s="563"/>
      <c r="K74" s="563"/>
      <c r="L74" s="563"/>
      <c r="M74" s="563"/>
      <c r="N74" s="563"/>
      <c r="O74" s="563"/>
      <c r="P74" s="563"/>
      <c r="Q74" s="563"/>
      <c r="R74" s="563"/>
      <c r="S74" s="563"/>
      <c r="T74" s="563"/>
      <c r="U74" s="563"/>
      <c r="V74" s="563"/>
      <c r="W74" s="563"/>
      <c r="X74" s="563"/>
      <c r="Y74" s="564"/>
      <c r="Z74" s="564"/>
      <c r="AA74" s="564"/>
      <c r="AB74" s="564"/>
      <c r="AC74" s="564"/>
      <c r="AD74" s="564"/>
      <c r="AE74" s="564"/>
      <c r="AF74" s="564"/>
      <c r="AG74" s="564" t="s">
        <v>2262</v>
      </c>
      <c r="AH74" s="564" t="n">
        <v>0</v>
      </c>
      <c r="AI74" s="564"/>
      <c r="AJ74" s="564"/>
      <c r="AK74" s="564"/>
      <c r="AL74" s="564"/>
      <c r="AM74" s="564"/>
      <c r="AN74" s="564"/>
      <c r="AO74" s="564"/>
      <c r="AP74" s="564"/>
      <c r="AQ74" s="564"/>
      <c r="AR74" s="564"/>
      <c r="AS74" s="564"/>
      <c r="AT74" s="564"/>
      <c r="AU74" s="564"/>
      <c r="AV74" s="564"/>
      <c r="AW74" s="564"/>
      <c r="AX74" s="564"/>
      <c r="AY74" s="564"/>
      <c r="AZ74" s="564"/>
      <c r="BA74" s="564"/>
      <c r="BB74" s="564"/>
      <c r="BC74" s="564"/>
      <c r="BD74" s="564"/>
      <c r="BE74" s="564"/>
      <c r="BF74" s="564"/>
      <c r="BG74" s="564"/>
      <c r="BH74" s="564"/>
    </row>
    <row r="75" customFormat="false" ht="12.75" hidden="false" customHeight="false" outlineLevel="1" collapsed="false">
      <c r="A75" s="555" t="n">
        <v>22</v>
      </c>
      <c r="B75" s="556" t="s">
        <v>2713</v>
      </c>
      <c r="C75" s="557" t="s">
        <v>2714</v>
      </c>
      <c r="D75" s="558" t="s">
        <v>375</v>
      </c>
      <c r="E75" s="559" t="n">
        <v>5.075</v>
      </c>
      <c r="F75" s="560"/>
      <c r="G75" s="561" t="n">
        <f aca="false">ROUND(E75*F75,2)</f>
        <v>0</v>
      </c>
      <c r="H75" s="560"/>
      <c r="I75" s="561" t="n">
        <f aca="false">ROUND(E75*H75,2)</f>
        <v>0</v>
      </c>
      <c r="J75" s="560"/>
      <c r="K75" s="561" t="n">
        <f aca="false">ROUND(E75*J75,2)</f>
        <v>0</v>
      </c>
      <c r="L75" s="561" t="n">
        <v>21</v>
      </c>
      <c r="M75" s="561" t="n">
        <f aca="false">G75*(1+L75/100)</f>
        <v>0</v>
      </c>
      <c r="N75" s="561" t="n">
        <v>0.00029</v>
      </c>
      <c r="O75" s="561" t="n">
        <f aca="false">ROUND(E75*N75,2)</f>
        <v>0</v>
      </c>
      <c r="P75" s="561" t="n">
        <v>0</v>
      </c>
      <c r="Q75" s="561" t="n">
        <f aca="false">ROUND(E75*P75,2)</f>
        <v>0</v>
      </c>
      <c r="R75" s="561" t="s">
        <v>2323</v>
      </c>
      <c r="S75" s="561" t="s">
        <v>2256</v>
      </c>
      <c r="T75" s="562" t="s">
        <v>2256</v>
      </c>
      <c r="U75" s="563" t="n">
        <v>0</v>
      </c>
      <c r="V75" s="563" t="n">
        <f aca="false">ROUND(E75*U75,2)</f>
        <v>0</v>
      </c>
      <c r="W75" s="563"/>
      <c r="X75" s="563" t="s">
        <v>2325</v>
      </c>
      <c r="Y75" s="564"/>
      <c r="Z75" s="564"/>
      <c r="AA75" s="564"/>
      <c r="AB75" s="564"/>
      <c r="AC75" s="564"/>
      <c r="AD75" s="564"/>
      <c r="AE75" s="564"/>
      <c r="AF75" s="564"/>
      <c r="AG75" s="564" t="s">
        <v>2326</v>
      </c>
      <c r="AH75" s="564"/>
      <c r="AI75" s="564"/>
      <c r="AJ75" s="564"/>
      <c r="AK75" s="564"/>
      <c r="AL75" s="564"/>
      <c r="AM75" s="564"/>
      <c r="AN75" s="564"/>
      <c r="AO75" s="564"/>
      <c r="AP75" s="564"/>
      <c r="AQ75" s="564"/>
      <c r="AR75" s="564"/>
      <c r="AS75" s="564"/>
      <c r="AT75" s="564"/>
      <c r="AU75" s="564"/>
      <c r="AV75" s="564"/>
      <c r="AW75" s="564"/>
      <c r="AX75" s="564"/>
      <c r="AY75" s="564"/>
      <c r="AZ75" s="564"/>
      <c r="BA75" s="564"/>
      <c r="BB75" s="564"/>
      <c r="BC75" s="564"/>
      <c r="BD75" s="564"/>
      <c r="BE75" s="564"/>
      <c r="BF75" s="564"/>
      <c r="BG75" s="564"/>
      <c r="BH75" s="564"/>
    </row>
    <row r="76" customFormat="false" ht="12.75" hidden="false" customHeight="false" outlineLevel="1" collapsed="false">
      <c r="A76" s="565"/>
      <c r="B76" s="566"/>
      <c r="C76" s="568" t="s">
        <v>2715</v>
      </c>
      <c r="D76" s="569"/>
      <c r="E76" s="570" t="n">
        <v>5.075</v>
      </c>
      <c r="F76" s="563"/>
      <c r="G76" s="563"/>
      <c r="H76" s="563"/>
      <c r="I76" s="563"/>
      <c r="J76" s="563"/>
      <c r="K76" s="563"/>
      <c r="L76" s="563"/>
      <c r="M76" s="563"/>
      <c r="N76" s="563"/>
      <c r="O76" s="563"/>
      <c r="P76" s="563"/>
      <c r="Q76" s="563"/>
      <c r="R76" s="563"/>
      <c r="S76" s="563"/>
      <c r="T76" s="563"/>
      <c r="U76" s="563"/>
      <c r="V76" s="563"/>
      <c r="W76" s="563"/>
      <c r="X76" s="563"/>
      <c r="Y76" s="564"/>
      <c r="Z76" s="564"/>
      <c r="AA76" s="564"/>
      <c r="AB76" s="564"/>
      <c r="AC76" s="564"/>
      <c r="AD76" s="564"/>
      <c r="AE76" s="564"/>
      <c r="AF76" s="564"/>
      <c r="AG76" s="564" t="s">
        <v>2262</v>
      </c>
      <c r="AH76" s="564" t="n">
        <v>0</v>
      </c>
      <c r="AI76" s="564"/>
      <c r="AJ76" s="564"/>
      <c r="AK76" s="564"/>
      <c r="AL76" s="564"/>
      <c r="AM76" s="564"/>
      <c r="AN76" s="564"/>
      <c r="AO76" s="564"/>
      <c r="AP76" s="564"/>
      <c r="AQ76" s="564"/>
      <c r="AR76" s="564"/>
      <c r="AS76" s="564"/>
      <c r="AT76" s="564"/>
      <c r="AU76" s="564"/>
      <c r="AV76" s="564"/>
      <c r="AW76" s="564"/>
      <c r="AX76" s="564"/>
      <c r="AY76" s="564"/>
      <c r="AZ76" s="564"/>
      <c r="BA76" s="564"/>
      <c r="BB76" s="564"/>
      <c r="BC76" s="564"/>
      <c r="BD76" s="564"/>
      <c r="BE76" s="564"/>
      <c r="BF76" s="564"/>
      <c r="BG76" s="564"/>
      <c r="BH76" s="564"/>
    </row>
    <row r="77" customFormat="false" ht="12.75" hidden="false" customHeight="false" outlineLevel="1" collapsed="false">
      <c r="A77" s="555" t="n">
        <v>23</v>
      </c>
      <c r="B77" s="556" t="s">
        <v>2716</v>
      </c>
      <c r="C77" s="557" t="s">
        <v>2717</v>
      </c>
      <c r="D77" s="558" t="s">
        <v>375</v>
      </c>
      <c r="E77" s="559" t="n">
        <v>5.075</v>
      </c>
      <c r="F77" s="560"/>
      <c r="G77" s="561" t="n">
        <f aca="false">ROUND(E77*F77,2)</f>
        <v>0</v>
      </c>
      <c r="H77" s="560"/>
      <c r="I77" s="561" t="n">
        <f aca="false">ROUND(E77*H77,2)</f>
        <v>0</v>
      </c>
      <c r="J77" s="560"/>
      <c r="K77" s="561" t="n">
        <f aca="false">ROUND(E77*J77,2)</f>
        <v>0</v>
      </c>
      <c r="L77" s="561" t="n">
        <v>21</v>
      </c>
      <c r="M77" s="561" t="n">
        <f aca="false">G77*(1+L77/100)</f>
        <v>0</v>
      </c>
      <c r="N77" s="561" t="n">
        <v>0.00032</v>
      </c>
      <c r="O77" s="561" t="n">
        <f aca="false">ROUND(E77*N77,2)</f>
        <v>0</v>
      </c>
      <c r="P77" s="561" t="n">
        <v>0</v>
      </c>
      <c r="Q77" s="561" t="n">
        <f aca="false">ROUND(E77*P77,2)</f>
        <v>0</v>
      </c>
      <c r="R77" s="561" t="s">
        <v>2323</v>
      </c>
      <c r="S77" s="561" t="s">
        <v>2256</v>
      </c>
      <c r="T77" s="562" t="s">
        <v>2256</v>
      </c>
      <c r="U77" s="563" t="n">
        <v>0</v>
      </c>
      <c r="V77" s="563" t="n">
        <f aca="false">ROUND(E77*U77,2)</f>
        <v>0</v>
      </c>
      <c r="W77" s="563"/>
      <c r="X77" s="563" t="s">
        <v>2325</v>
      </c>
      <c r="Y77" s="564"/>
      <c r="Z77" s="564"/>
      <c r="AA77" s="564"/>
      <c r="AB77" s="564"/>
      <c r="AC77" s="564"/>
      <c r="AD77" s="564"/>
      <c r="AE77" s="564"/>
      <c r="AF77" s="564"/>
      <c r="AG77" s="564" t="s">
        <v>2326</v>
      </c>
      <c r="AH77" s="564"/>
      <c r="AI77" s="564"/>
      <c r="AJ77" s="564"/>
      <c r="AK77" s="564"/>
      <c r="AL77" s="564"/>
      <c r="AM77" s="564"/>
      <c r="AN77" s="564"/>
      <c r="AO77" s="564"/>
      <c r="AP77" s="564"/>
      <c r="AQ77" s="564"/>
      <c r="AR77" s="564"/>
      <c r="AS77" s="564"/>
      <c r="AT77" s="564"/>
      <c r="AU77" s="564"/>
      <c r="AV77" s="564"/>
      <c r="AW77" s="564"/>
      <c r="AX77" s="564"/>
      <c r="AY77" s="564"/>
      <c r="AZ77" s="564"/>
      <c r="BA77" s="564"/>
      <c r="BB77" s="564"/>
      <c r="BC77" s="564"/>
      <c r="BD77" s="564"/>
      <c r="BE77" s="564"/>
      <c r="BF77" s="564"/>
      <c r="BG77" s="564"/>
      <c r="BH77" s="564"/>
    </row>
    <row r="78" customFormat="false" ht="12.75" hidden="false" customHeight="false" outlineLevel="1" collapsed="false">
      <c r="A78" s="565"/>
      <c r="B78" s="566"/>
      <c r="C78" s="568" t="s">
        <v>2715</v>
      </c>
      <c r="D78" s="569"/>
      <c r="E78" s="570" t="n">
        <v>5.075</v>
      </c>
      <c r="F78" s="563"/>
      <c r="G78" s="563"/>
      <c r="H78" s="563"/>
      <c r="I78" s="563"/>
      <c r="J78" s="563"/>
      <c r="K78" s="563"/>
      <c r="L78" s="563"/>
      <c r="M78" s="563"/>
      <c r="N78" s="563"/>
      <c r="O78" s="563"/>
      <c r="P78" s="563"/>
      <c r="Q78" s="563"/>
      <c r="R78" s="563"/>
      <c r="S78" s="563"/>
      <c r="T78" s="563"/>
      <c r="U78" s="563"/>
      <c r="V78" s="563"/>
      <c r="W78" s="563"/>
      <c r="X78" s="563"/>
      <c r="Y78" s="564"/>
      <c r="Z78" s="564"/>
      <c r="AA78" s="564"/>
      <c r="AB78" s="564"/>
      <c r="AC78" s="564"/>
      <c r="AD78" s="564"/>
      <c r="AE78" s="564"/>
      <c r="AF78" s="564"/>
      <c r="AG78" s="564" t="s">
        <v>2262</v>
      </c>
      <c r="AH78" s="564" t="n">
        <v>0</v>
      </c>
      <c r="AI78" s="564"/>
      <c r="AJ78" s="564"/>
      <c r="AK78" s="564"/>
      <c r="AL78" s="564"/>
      <c r="AM78" s="564"/>
      <c r="AN78" s="564"/>
      <c r="AO78" s="564"/>
      <c r="AP78" s="564"/>
      <c r="AQ78" s="564"/>
      <c r="AR78" s="564"/>
      <c r="AS78" s="564"/>
      <c r="AT78" s="564"/>
      <c r="AU78" s="564"/>
      <c r="AV78" s="564"/>
      <c r="AW78" s="564"/>
      <c r="AX78" s="564"/>
      <c r="AY78" s="564"/>
      <c r="AZ78" s="564"/>
      <c r="BA78" s="564"/>
      <c r="BB78" s="564"/>
      <c r="BC78" s="564"/>
      <c r="BD78" s="564"/>
      <c r="BE78" s="564"/>
      <c r="BF78" s="564"/>
      <c r="BG78" s="564"/>
      <c r="BH78" s="564"/>
    </row>
    <row r="79" customFormat="false" ht="12.75" hidden="false" customHeight="false" outlineLevel="1" collapsed="false">
      <c r="A79" s="555" t="n">
        <v>24</v>
      </c>
      <c r="B79" s="556" t="s">
        <v>2718</v>
      </c>
      <c r="C79" s="557" t="s">
        <v>2719</v>
      </c>
      <c r="D79" s="558" t="s">
        <v>375</v>
      </c>
      <c r="E79" s="559" t="n">
        <v>10.15</v>
      </c>
      <c r="F79" s="560"/>
      <c r="G79" s="561" t="n">
        <f aca="false">ROUND(E79*F79,2)</f>
        <v>0</v>
      </c>
      <c r="H79" s="560"/>
      <c r="I79" s="561" t="n">
        <f aca="false">ROUND(E79*H79,2)</f>
        <v>0</v>
      </c>
      <c r="J79" s="560"/>
      <c r="K79" s="561" t="n">
        <f aca="false">ROUND(E79*J79,2)</f>
        <v>0</v>
      </c>
      <c r="L79" s="561" t="n">
        <v>21</v>
      </c>
      <c r="M79" s="561" t="n">
        <f aca="false">G79*(1+L79/100)</f>
        <v>0</v>
      </c>
      <c r="N79" s="561" t="n">
        <v>0.00038</v>
      </c>
      <c r="O79" s="561" t="n">
        <f aca="false">ROUND(E79*N79,2)</f>
        <v>0</v>
      </c>
      <c r="P79" s="561" t="n">
        <v>0</v>
      </c>
      <c r="Q79" s="561" t="n">
        <f aca="false">ROUND(E79*P79,2)</f>
        <v>0</v>
      </c>
      <c r="R79" s="561" t="s">
        <v>2323</v>
      </c>
      <c r="S79" s="561" t="s">
        <v>2256</v>
      </c>
      <c r="T79" s="562" t="s">
        <v>2256</v>
      </c>
      <c r="U79" s="563" t="n">
        <v>0</v>
      </c>
      <c r="V79" s="563" t="n">
        <f aca="false">ROUND(E79*U79,2)</f>
        <v>0</v>
      </c>
      <c r="W79" s="563"/>
      <c r="X79" s="563" t="s">
        <v>2325</v>
      </c>
      <c r="Y79" s="564"/>
      <c r="Z79" s="564"/>
      <c r="AA79" s="564"/>
      <c r="AB79" s="564"/>
      <c r="AC79" s="564"/>
      <c r="AD79" s="564"/>
      <c r="AE79" s="564"/>
      <c r="AF79" s="564"/>
      <c r="AG79" s="564" t="s">
        <v>2326</v>
      </c>
      <c r="AH79" s="564"/>
      <c r="AI79" s="564"/>
      <c r="AJ79" s="564"/>
      <c r="AK79" s="564"/>
      <c r="AL79" s="564"/>
      <c r="AM79" s="564"/>
      <c r="AN79" s="564"/>
      <c r="AO79" s="564"/>
      <c r="AP79" s="564"/>
      <c r="AQ79" s="564"/>
      <c r="AR79" s="564"/>
      <c r="AS79" s="564"/>
      <c r="AT79" s="564"/>
      <c r="AU79" s="564"/>
      <c r="AV79" s="564"/>
      <c r="AW79" s="564"/>
      <c r="AX79" s="564"/>
      <c r="AY79" s="564"/>
      <c r="AZ79" s="564"/>
      <c r="BA79" s="564"/>
      <c r="BB79" s="564"/>
      <c r="BC79" s="564"/>
      <c r="BD79" s="564"/>
      <c r="BE79" s="564"/>
      <c r="BF79" s="564"/>
      <c r="BG79" s="564"/>
      <c r="BH79" s="564"/>
    </row>
    <row r="80" customFormat="false" ht="12.75" hidden="false" customHeight="false" outlineLevel="1" collapsed="false">
      <c r="A80" s="565"/>
      <c r="B80" s="566"/>
      <c r="C80" s="568" t="s">
        <v>2720</v>
      </c>
      <c r="D80" s="569"/>
      <c r="E80" s="570" t="n">
        <v>10.15</v>
      </c>
      <c r="F80" s="563"/>
      <c r="G80" s="563"/>
      <c r="H80" s="563"/>
      <c r="I80" s="563"/>
      <c r="J80" s="563"/>
      <c r="K80" s="563"/>
      <c r="L80" s="563"/>
      <c r="M80" s="563"/>
      <c r="N80" s="563"/>
      <c r="O80" s="563"/>
      <c r="P80" s="563"/>
      <c r="Q80" s="563"/>
      <c r="R80" s="563"/>
      <c r="S80" s="563"/>
      <c r="T80" s="563"/>
      <c r="U80" s="563"/>
      <c r="V80" s="563"/>
      <c r="W80" s="563"/>
      <c r="X80" s="563"/>
      <c r="Y80" s="564"/>
      <c r="Z80" s="564"/>
      <c r="AA80" s="564"/>
      <c r="AB80" s="564"/>
      <c r="AC80" s="564"/>
      <c r="AD80" s="564"/>
      <c r="AE80" s="564"/>
      <c r="AF80" s="564"/>
      <c r="AG80" s="564" t="s">
        <v>2262</v>
      </c>
      <c r="AH80" s="564" t="n">
        <v>0</v>
      </c>
      <c r="AI80" s="564"/>
      <c r="AJ80" s="564"/>
      <c r="AK80" s="564"/>
      <c r="AL80" s="564"/>
      <c r="AM80" s="564"/>
      <c r="AN80" s="564"/>
      <c r="AO80" s="564"/>
      <c r="AP80" s="564"/>
      <c r="AQ80" s="564"/>
      <c r="AR80" s="564"/>
      <c r="AS80" s="564"/>
      <c r="AT80" s="564"/>
      <c r="AU80" s="564"/>
      <c r="AV80" s="564"/>
      <c r="AW80" s="564"/>
      <c r="AX80" s="564"/>
      <c r="AY80" s="564"/>
      <c r="AZ80" s="564"/>
      <c r="BA80" s="564"/>
      <c r="BB80" s="564"/>
      <c r="BC80" s="564"/>
      <c r="BD80" s="564"/>
      <c r="BE80" s="564"/>
      <c r="BF80" s="564"/>
      <c r="BG80" s="564"/>
      <c r="BH80" s="564"/>
    </row>
    <row r="81" customFormat="false" ht="12.75" hidden="false" customHeight="false" outlineLevel="1" collapsed="false">
      <c r="A81" s="555" t="n">
        <v>25</v>
      </c>
      <c r="B81" s="556" t="s">
        <v>2721</v>
      </c>
      <c r="C81" s="557" t="s">
        <v>2722</v>
      </c>
      <c r="D81" s="558" t="s">
        <v>375</v>
      </c>
      <c r="E81" s="559" t="n">
        <v>5.075</v>
      </c>
      <c r="F81" s="560"/>
      <c r="G81" s="561" t="n">
        <f aca="false">ROUND(E81*F81,2)</f>
        <v>0</v>
      </c>
      <c r="H81" s="560"/>
      <c r="I81" s="561" t="n">
        <f aca="false">ROUND(E81*H81,2)</f>
        <v>0</v>
      </c>
      <c r="J81" s="560"/>
      <c r="K81" s="561" t="n">
        <f aca="false">ROUND(E81*J81,2)</f>
        <v>0</v>
      </c>
      <c r="L81" s="561" t="n">
        <v>21</v>
      </c>
      <c r="M81" s="561" t="n">
        <f aca="false">G81*(1+L81/100)</f>
        <v>0</v>
      </c>
      <c r="N81" s="561" t="n">
        <v>0.00054</v>
      </c>
      <c r="O81" s="561" t="n">
        <f aca="false">ROUND(E81*N81,2)</f>
        <v>0</v>
      </c>
      <c r="P81" s="561" t="n">
        <v>0</v>
      </c>
      <c r="Q81" s="561" t="n">
        <f aca="false">ROUND(E81*P81,2)</f>
        <v>0</v>
      </c>
      <c r="R81" s="561" t="s">
        <v>2323</v>
      </c>
      <c r="S81" s="561" t="s">
        <v>2256</v>
      </c>
      <c r="T81" s="562" t="s">
        <v>2256</v>
      </c>
      <c r="U81" s="563" t="n">
        <v>0</v>
      </c>
      <c r="V81" s="563" t="n">
        <f aca="false">ROUND(E81*U81,2)</f>
        <v>0</v>
      </c>
      <c r="W81" s="563"/>
      <c r="X81" s="563" t="s">
        <v>2325</v>
      </c>
      <c r="Y81" s="564"/>
      <c r="Z81" s="564"/>
      <c r="AA81" s="564"/>
      <c r="AB81" s="564"/>
      <c r="AC81" s="564"/>
      <c r="AD81" s="564"/>
      <c r="AE81" s="564"/>
      <c r="AF81" s="564"/>
      <c r="AG81" s="564" t="s">
        <v>2326</v>
      </c>
      <c r="AH81" s="564"/>
      <c r="AI81" s="564"/>
      <c r="AJ81" s="564"/>
      <c r="AK81" s="564"/>
      <c r="AL81" s="564"/>
      <c r="AM81" s="564"/>
      <c r="AN81" s="564"/>
      <c r="AO81" s="564"/>
      <c r="AP81" s="564"/>
      <c r="AQ81" s="564"/>
      <c r="AR81" s="564"/>
      <c r="AS81" s="564"/>
      <c r="AT81" s="564"/>
      <c r="AU81" s="564"/>
      <c r="AV81" s="564"/>
      <c r="AW81" s="564"/>
      <c r="AX81" s="564"/>
      <c r="AY81" s="564"/>
      <c r="AZ81" s="564"/>
      <c r="BA81" s="564"/>
      <c r="BB81" s="564"/>
      <c r="BC81" s="564"/>
      <c r="BD81" s="564"/>
      <c r="BE81" s="564"/>
      <c r="BF81" s="564"/>
      <c r="BG81" s="564"/>
      <c r="BH81" s="564"/>
    </row>
    <row r="82" customFormat="false" ht="12.75" hidden="false" customHeight="false" outlineLevel="1" collapsed="false">
      <c r="A82" s="565"/>
      <c r="B82" s="566"/>
      <c r="C82" s="568" t="s">
        <v>2715</v>
      </c>
      <c r="D82" s="569"/>
      <c r="E82" s="570" t="n">
        <v>5.075</v>
      </c>
      <c r="F82" s="563"/>
      <c r="G82" s="563"/>
      <c r="H82" s="563"/>
      <c r="I82" s="563"/>
      <c r="J82" s="563"/>
      <c r="K82" s="563"/>
      <c r="L82" s="563"/>
      <c r="M82" s="563"/>
      <c r="N82" s="563"/>
      <c r="O82" s="563"/>
      <c r="P82" s="563"/>
      <c r="Q82" s="563"/>
      <c r="R82" s="563"/>
      <c r="S82" s="563"/>
      <c r="T82" s="563"/>
      <c r="U82" s="563"/>
      <c r="V82" s="563"/>
      <c r="W82" s="563"/>
      <c r="X82" s="563"/>
      <c r="Y82" s="564"/>
      <c r="Z82" s="564"/>
      <c r="AA82" s="564"/>
      <c r="AB82" s="564"/>
      <c r="AC82" s="564"/>
      <c r="AD82" s="564"/>
      <c r="AE82" s="564"/>
      <c r="AF82" s="564"/>
      <c r="AG82" s="564" t="s">
        <v>2262</v>
      </c>
      <c r="AH82" s="564" t="n">
        <v>0</v>
      </c>
      <c r="AI82" s="564"/>
      <c r="AJ82" s="564"/>
      <c r="AK82" s="564"/>
      <c r="AL82" s="564"/>
      <c r="AM82" s="564"/>
      <c r="AN82" s="564"/>
      <c r="AO82" s="564"/>
      <c r="AP82" s="564"/>
      <c r="AQ82" s="564"/>
      <c r="AR82" s="564"/>
      <c r="AS82" s="564"/>
      <c r="AT82" s="564"/>
      <c r="AU82" s="564"/>
      <c r="AV82" s="564"/>
      <c r="AW82" s="564"/>
      <c r="AX82" s="564"/>
      <c r="AY82" s="564"/>
      <c r="AZ82" s="564"/>
      <c r="BA82" s="564"/>
      <c r="BB82" s="564"/>
      <c r="BC82" s="564"/>
      <c r="BD82" s="564"/>
      <c r="BE82" s="564"/>
      <c r="BF82" s="564"/>
      <c r="BG82" s="564"/>
      <c r="BH82" s="564"/>
    </row>
    <row r="83" customFormat="false" ht="22.5" hidden="false" customHeight="false" outlineLevel="1" collapsed="false">
      <c r="A83" s="572" t="n">
        <v>26</v>
      </c>
      <c r="B83" s="573" t="s">
        <v>2723</v>
      </c>
      <c r="C83" s="574" t="s">
        <v>2724</v>
      </c>
      <c r="D83" s="575" t="s">
        <v>375</v>
      </c>
      <c r="E83" s="576" t="n">
        <v>1.015</v>
      </c>
      <c r="F83" s="577"/>
      <c r="G83" s="578" t="n">
        <f aca="false">ROUND(E83*F83,2)</f>
        <v>0</v>
      </c>
      <c r="H83" s="577"/>
      <c r="I83" s="578" t="n">
        <f aca="false">ROUND(E83*H83,2)</f>
        <v>0</v>
      </c>
      <c r="J83" s="577"/>
      <c r="K83" s="578" t="n">
        <f aca="false">ROUND(E83*J83,2)</f>
        <v>0</v>
      </c>
      <c r="L83" s="578" t="n">
        <v>21</v>
      </c>
      <c r="M83" s="578" t="n">
        <f aca="false">G83*(1+L83/100)</f>
        <v>0</v>
      </c>
      <c r="N83" s="578" t="n">
        <v>0.00085</v>
      </c>
      <c r="O83" s="578" t="n">
        <f aca="false">ROUND(E83*N83,2)</f>
        <v>0</v>
      </c>
      <c r="P83" s="578" t="n">
        <v>0</v>
      </c>
      <c r="Q83" s="578" t="n">
        <f aca="false">ROUND(E83*P83,2)</f>
        <v>0</v>
      </c>
      <c r="R83" s="578" t="s">
        <v>2323</v>
      </c>
      <c r="S83" s="578" t="s">
        <v>2256</v>
      </c>
      <c r="T83" s="579" t="s">
        <v>2256</v>
      </c>
      <c r="U83" s="563" t="n">
        <v>0</v>
      </c>
      <c r="V83" s="563" t="n">
        <f aca="false">ROUND(E83*U83,2)</f>
        <v>0</v>
      </c>
      <c r="W83" s="563"/>
      <c r="X83" s="563" t="s">
        <v>2325</v>
      </c>
      <c r="Y83" s="564"/>
      <c r="Z83" s="564"/>
      <c r="AA83" s="564"/>
      <c r="AB83" s="564"/>
      <c r="AC83" s="564"/>
      <c r="AD83" s="564"/>
      <c r="AE83" s="564"/>
      <c r="AF83" s="564"/>
      <c r="AG83" s="564" t="s">
        <v>2326</v>
      </c>
      <c r="AH83" s="564"/>
      <c r="AI83" s="564"/>
      <c r="AJ83" s="564"/>
      <c r="AK83" s="564"/>
      <c r="AL83" s="564"/>
      <c r="AM83" s="564"/>
      <c r="AN83" s="564"/>
      <c r="AO83" s="564"/>
      <c r="AP83" s="564"/>
      <c r="AQ83" s="564"/>
      <c r="AR83" s="564"/>
      <c r="AS83" s="564"/>
      <c r="AT83" s="564"/>
      <c r="AU83" s="564"/>
      <c r="AV83" s="564"/>
      <c r="AW83" s="564"/>
      <c r="AX83" s="564"/>
      <c r="AY83" s="564"/>
      <c r="AZ83" s="564"/>
      <c r="BA83" s="564"/>
      <c r="BB83" s="564"/>
      <c r="BC83" s="564"/>
      <c r="BD83" s="564"/>
      <c r="BE83" s="564"/>
      <c r="BF83" s="564"/>
      <c r="BG83" s="564"/>
      <c r="BH83" s="564"/>
    </row>
    <row r="84" customFormat="false" ht="22.5" hidden="false" customHeight="false" outlineLevel="1" collapsed="false">
      <c r="A84" s="572" t="n">
        <v>27</v>
      </c>
      <c r="B84" s="573" t="s">
        <v>2725</v>
      </c>
      <c r="C84" s="574" t="s">
        <v>2726</v>
      </c>
      <c r="D84" s="575" t="s">
        <v>375</v>
      </c>
      <c r="E84" s="576" t="n">
        <v>1.015</v>
      </c>
      <c r="F84" s="577"/>
      <c r="G84" s="578" t="n">
        <f aca="false">ROUND(E84*F84,2)</f>
        <v>0</v>
      </c>
      <c r="H84" s="577"/>
      <c r="I84" s="578" t="n">
        <f aca="false">ROUND(E84*H84,2)</f>
        <v>0</v>
      </c>
      <c r="J84" s="577"/>
      <c r="K84" s="578" t="n">
        <f aca="false">ROUND(E84*J84,2)</f>
        <v>0</v>
      </c>
      <c r="L84" s="578" t="n">
        <v>21</v>
      </c>
      <c r="M84" s="578" t="n">
        <f aca="false">G84*(1+L84/100)</f>
        <v>0</v>
      </c>
      <c r="N84" s="578" t="n">
        <v>0.00115</v>
      </c>
      <c r="O84" s="578" t="n">
        <f aca="false">ROUND(E84*N84,2)</f>
        <v>0</v>
      </c>
      <c r="P84" s="578" t="n">
        <v>0</v>
      </c>
      <c r="Q84" s="578" t="n">
        <f aca="false">ROUND(E84*P84,2)</f>
        <v>0</v>
      </c>
      <c r="R84" s="578" t="s">
        <v>2323</v>
      </c>
      <c r="S84" s="578" t="s">
        <v>2256</v>
      </c>
      <c r="T84" s="579" t="s">
        <v>2256</v>
      </c>
      <c r="U84" s="563" t="n">
        <v>0</v>
      </c>
      <c r="V84" s="563" t="n">
        <f aca="false">ROUND(E84*U84,2)</f>
        <v>0</v>
      </c>
      <c r="W84" s="563"/>
      <c r="X84" s="563" t="s">
        <v>2325</v>
      </c>
      <c r="Y84" s="564"/>
      <c r="Z84" s="564"/>
      <c r="AA84" s="564"/>
      <c r="AB84" s="564"/>
      <c r="AC84" s="564"/>
      <c r="AD84" s="564"/>
      <c r="AE84" s="564"/>
      <c r="AF84" s="564"/>
      <c r="AG84" s="564" t="s">
        <v>2326</v>
      </c>
      <c r="AH84" s="564"/>
      <c r="AI84" s="564"/>
      <c r="AJ84" s="564"/>
      <c r="AK84" s="564"/>
      <c r="AL84" s="564"/>
      <c r="AM84" s="564"/>
      <c r="AN84" s="564"/>
      <c r="AO84" s="564"/>
      <c r="AP84" s="564"/>
      <c r="AQ84" s="564"/>
      <c r="AR84" s="564"/>
      <c r="AS84" s="564"/>
      <c r="AT84" s="564"/>
      <c r="AU84" s="564"/>
      <c r="AV84" s="564"/>
      <c r="AW84" s="564"/>
      <c r="AX84" s="564"/>
      <c r="AY84" s="564"/>
      <c r="AZ84" s="564"/>
      <c r="BA84" s="564"/>
      <c r="BB84" s="564"/>
      <c r="BC84" s="564"/>
      <c r="BD84" s="564"/>
      <c r="BE84" s="564"/>
      <c r="BF84" s="564"/>
      <c r="BG84" s="564"/>
      <c r="BH84" s="564"/>
    </row>
    <row r="85" customFormat="false" ht="12.75" hidden="false" customHeight="false" outlineLevel="0" collapsed="false">
      <c r="A85" s="547" t="s">
        <v>151</v>
      </c>
      <c r="B85" s="548" t="s">
        <v>2217</v>
      </c>
      <c r="C85" s="549" t="s">
        <v>2218</v>
      </c>
      <c r="D85" s="550"/>
      <c r="E85" s="551"/>
      <c r="F85" s="552"/>
      <c r="G85" s="552" t="n">
        <f aca="false">SUMIF(AG86:AG96,"&lt;&gt;NOR",G86:G96)</f>
        <v>0</v>
      </c>
      <c r="H85" s="552"/>
      <c r="I85" s="552" t="n">
        <f aca="false">SUM(I86:I96)</f>
        <v>0</v>
      </c>
      <c r="J85" s="552"/>
      <c r="K85" s="552" t="n">
        <f aca="false">SUM(K86:K96)</f>
        <v>0</v>
      </c>
      <c r="L85" s="552"/>
      <c r="M85" s="552" t="n">
        <f aca="false">SUM(M86:M96)</f>
        <v>0</v>
      </c>
      <c r="N85" s="552"/>
      <c r="O85" s="552" t="n">
        <f aca="false">SUM(O86:O96)</f>
        <v>0.41</v>
      </c>
      <c r="P85" s="552"/>
      <c r="Q85" s="552" t="n">
        <f aca="false">SUM(Q86:Q96)</f>
        <v>0</v>
      </c>
      <c r="R85" s="552"/>
      <c r="S85" s="552"/>
      <c r="T85" s="553"/>
      <c r="U85" s="554"/>
      <c r="V85" s="554" t="n">
        <f aca="false">SUM(V86:V96)</f>
        <v>19.57</v>
      </c>
      <c r="W85" s="554"/>
      <c r="X85" s="554"/>
      <c r="AG85" s="0" t="s">
        <v>2252</v>
      </c>
    </row>
    <row r="86" customFormat="false" ht="22.5" hidden="false" customHeight="false" outlineLevel="1" collapsed="false">
      <c r="A86" s="555" t="n">
        <v>28</v>
      </c>
      <c r="B86" s="556" t="s">
        <v>2727</v>
      </c>
      <c r="C86" s="557" t="s">
        <v>2728</v>
      </c>
      <c r="D86" s="558" t="s">
        <v>283</v>
      </c>
      <c r="E86" s="559" t="n">
        <v>47.5</v>
      </c>
      <c r="F86" s="560"/>
      <c r="G86" s="561" t="n">
        <f aca="false">ROUND(E86*F86,2)</f>
        <v>0</v>
      </c>
      <c r="H86" s="560"/>
      <c r="I86" s="561" t="n">
        <f aca="false">ROUND(E86*H86,2)</f>
        <v>0</v>
      </c>
      <c r="J86" s="560"/>
      <c r="K86" s="561" t="n">
        <f aca="false">ROUND(E86*J86,2)</f>
        <v>0</v>
      </c>
      <c r="L86" s="561" t="n">
        <v>21</v>
      </c>
      <c r="M86" s="561" t="n">
        <f aca="false">G86*(1+L86/100)</f>
        <v>0</v>
      </c>
      <c r="N86" s="561" t="n">
        <v>0</v>
      </c>
      <c r="O86" s="561" t="n">
        <f aca="false">ROUND(E86*N86,2)</f>
        <v>0</v>
      </c>
      <c r="P86" s="561" t="n">
        <v>0</v>
      </c>
      <c r="Q86" s="561" t="n">
        <f aca="false">ROUND(E86*P86,2)</f>
        <v>0</v>
      </c>
      <c r="R86" s="561" t="s">
        <v>2339</v>
      </c>
      <c r="S86" s="561" t="s">
        <v>2256</v>
      </c>
      <c r="T86" s="562" t="s">
        <v>2256</v>
      </c>
      <c r="U86" s="563" t="n">
        <v>0.059</v>
      </c>
      <c r="V86" s="563" t="n">
        <f aca="false">ROUND(E86*U86,2)</f>
        <v>2.8</v>
      </c>
      <c r="W86" s="563"/>
      <c r="X86" s="563" t="s">
        <v>2257</v>
      </c>
      <c r="Y86" s="564"/>
      <c r="Z86" s="564"/>
      <c r="AA86" s="564"/>
      <c r="AB86" s="564"/>
      <c r="AC86" s="564"/>
      <c r="AD86" s="564"/>
      <c r="AE86" s="564"/>
      <c r="AF86" s="564"/>
      <c r="AG86" s="564" t="s">
        <v>2258</v>
      </c>
      <c r="AH86" s="564"/>
      <c r="AI86" s="564"/>
      <c r="AJ86" s="564"/>
      <c r="AK86" s="564"/>
      <c r="AL86" s="564"/>
      <c r="AM86" s="564"/>
      <c r="AN86" s="564"/>
      <c r="AO86" s="564"/>
      <c r="AP86" s="564"/>
      <c r="AQ86" s="564"/>
      <c r="AR86" s="564"/>
      <c r="AS86" s="564"/>
      <c r="AT86" s="564"/>
      <c r="AU86" s="564"/>
      <c r="AV86" s="564"/>
      <c r="AW86" s="564"/>
      <c r="AX86" s="564"/>
      <c r="AY86" s="564"/>
      <c r="AZ86" s="564"/>
      <c r="BA86" s="564"/>
      <c r="BB86" s="564"/>
      <c r="BC86" s="564"/>
      <c r="BD86" s="564"/>
      <c r="BE86" s="564"/>
      <c r="BF86" s="564"/>
      <c r="BG86" s="564"/>
      <c r="BH86" s="564"/>
    </row>
    <row r="87" customFormat="false" ht="12.75" hidden="false" customHeight="true" outlineLevel="1" collapsed="false">
      <c r="A87" s="565"/>
      <c r="B87" s="566"/>
      <c r="C87" s="567" t="s">
        <v>2729</v>
      </c>
      <c r="D87" s="567"/>
      <c r="E87" s="567"/>
      <c r="F87" s="567"/>
      <c r="G87" s="567"/>
      <c r="H87" s="563"/>
      <c r="I87" s="563"/>
      <c r="J87" s="563"/>
      <c r="K87" s="563"/>
      <c r="L87" s="563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4"/>
      <c r="Z87" s="564"/>
      <c r="AA87" s="564"/>
      <c r="AB87" s="564"/>
      <c r="AC87" s="564"/>
      <c r="AD87" s="564"/>
      <c r="AE87" s="564"/>
      <c r="AF87" s="564"/>
      <c r="AG87" s="564" t="s">
        <v>2260</v>
      </c>
      <c r="AH87" s="564"/>
      <c r="AI87" s="564"/>
      <c r="AJ87" s="564"/>
      <c r="AK87" s="564"/>
      <c r="AL87" s="564"/>
      <c r="AM87" s="564"/>
      <c r="AN87" s="564"/>
      <c r="AO87" s="564"/>
      <c r="AP87" s="564"/>
      <c r="AQ87" s="564"/>
      <c r="AR87" s="564"/>
      <c r="AS87" s="564"/>
      <c r="AT87" s="564"/>
      <c r="AU87" s="564"/>
      <c r="AV87" s="564"/>
      <c r="AW87" s="564"/>
      <c r="AX87" s="564"/>
      <c r="AY87" s="564"/>
      <c r="AZ87" s="564"/>
      <c r="BA87" s="564"/>
      <c r="BB87" s="564"/>
      <c r="BC87" s="564"/>
      <c r="BD87" s="564"/>
      <c r="BE87" s="564"/>
      <c r="BF87" s="564"/>
      <c r="BG87" s="564"/>
      <c r="BH87" s="564"/>
    </row>
    <row r="88" customFormat="false" ht="33.75" hidden="false" customHeight="false" outlineLevel="1" collapsed="false">
      <c r="A88" s="555" t="n">
        <v>29</v>
      </c>
      <c r="B88" s="556" t="s">
        <v>2730</v>
      </c>
      <c r="C88" s="557" t="s">
        <v>2731</v>
      </c>
      <c r="D88" s="558" t="s">
        <v>2732</v>
      </c>
      <c r="E88" s="559" t="n">
        <v>1</v>
      </c>
      <c r="F88" s="560"/>
      <c r="G88" s="561" t="n">
        <f aca="false">ROUND(E88*F88,2)</f>
        <v>0</v>
      </c>
      <c r="H88" s="560"/>
      <c r="I88" s="561" t="n">
        <f aca="false">ROUND(E88*H88,2)</f>
        <v>0</v>
      </c>
      <c r="J88" s="560"/>
      <c r="K88" s="561" t="n">
        <f aca="false">ROUND(E88*J88,2)</f>
        <v>0</v>
      </c>
      <c r="L88" s="561" t="n">
        <v>21</v>
      </c>
      <c r="M88" s="561" t="n">
        <f aca="false">G88*(1+L88/100)</f>
        <v>0</v>
      </c>
      <c r="N88" s="561" t="n">
        <v>0.00013</v>
      </c>
      <c r="O88" s="561" t="n">
        <f aca="false">ROUND(E88*N88,2)</f>
        <v>0</v>
      </c>
      <c r="P88" s="561" t="n">
        <v>0</v>
      </c>
      <c r="Q88" s="561" t="n">
        <f aca="false">ROUND(E88*P88,2)</f>
        <v>0</v>
      </c>
      <c r="R88" s="561" t="s">
        <v>2339</v>
      </c>
      <c r="S88" s="561" t="s">
        <v>2256</v>
      </c>
      <c r="T88" s="562" t="s">
        <v>2256</v>
      </c>
      <c r="U88" s="563" t="n">
        <v>6.2</v>
      </c>
      <c r="V88" s="563" t="n">
        <f aca="false">ROUND(E88*U88,2)</f>
        <v>6.2</v>
      </c>
      <c r="W88" s="563"/>
      <c r="X88" s="563" t="s">
        <v>2257</v>
      </c>
      <c r="Y88" s="564"/>
      <c r="Z88" s="564"/>
      <c r="AA88" s="564"/>
      <c r="AB88" s="564"/>
      <c r="AC88" s="564"/>
      <c r="AD88" s="564"/>
      <c r="AE88" s="564"/>
      <c r="AF88" s="564"/>
      <c r="AG88" s="564" t="s">
        <v>2258</v>
      </c>
      <c r="AH88" s="564"/>
      <c r="AI88" s="564"/>
      <c r="AJ88" s="564"/>
      <c r="AK88" s="564"/>
      <c r="AL88" s="564"/>
      <c r="AM88" s="564"/>
      <c r="AN88" s="564"/>
      <c r="AO88" s="564"/>
      <c r="AP88" s="564"/>
      <c r="AQ88" s="564"/>
      <c r="AR88" s="564"/>
      <c r="AS88" s="564"/>
      <c r="AT88" s="564"/>
      <c r="AU88" s="564"/>
      <c r="AV88" s="564"/>
      <c r="AW88" s="564"/>
      <c r="AX88" s="564"/>
      <c r="AY88" s="564"/>
      <c r="AZ88" s="564"/>
      <c r="BA88" s="564"/>
      <c r="BB88" s="564"/>
      <c r="BC88" s="564"/>
      <c r="BD88" s="564"/>
      <c r="BE88" s="564"/>
      <c r="BF88" s="564"/>
      <c r="BG88" s="564"/>
      <c r="BH88" s="564"/>
    </row>
    <row r="89" customFormat="false" ht="12.75" hidden="false" customHeight="true" outlineLevel="1" collapsed="false">
      <c r="A89" s="565"/>
      <c r="B89" s="566"/>
      <c r="C89" s="567" t="s">
        <v>2729</v>
      </c>
      <c r="D89" s="567"/>
      <c r="E89" s="567"/>
      <c r="F89" s="567"/>
      <c r="G89" s="567"/>
      <c r="H89" s="563"/>
      <c r="I89" s="563"/>
      <c r="J89" s="563"/>
      <c r="K89" s="563"/>
      <c r="L89" s="563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4"/>
      <c r="Z89" s="564"/>
      <c r="AA89" s="564"/>
      <c r="AB89" s="564"/>
      <c r="AC89" s="564"/>
      <c r="AD89" s="564"/>
      <c r="AE89" s="564"/>
      <c r="AF89" s="564"/>
      <c r="AG89" s="564" t="s">
        <v>2260</v>
      </c>
      <c r="AH89" s="564"/>
      <c r="AI89" s="564"/>
      <c r="AJ89" s="564"/>
      <c r="AK89" s="564"/>
      <c r="AL89" s="564"/>
      <c r="AM89" s="564"/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X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1" collapsed="false">
      <c r="A90" s="572" t="n">
        <v>30</v>
      </c>
      <c r="B90" s="573" t="s">
        <v>2733</v>
      </c>
      <c r="C90" s="574" t="s">
        <v>2734</v>
      </c>
      <c r="D90" s="575" t="s">
        <v>375</v>
      </c>
      <c r="E90" s="576" t="n">
        <v>2</v>
      </c>
      <c r="F90" s="577"/>
      <c r="G90" s="578" t="n">
        <f aca="false">ROUND(E90*F90,2)</f>
        <v>0</v>
      </c>
      <c r="H90" s="577"/>
      <c r="I90" s="578" t="n">
        <f aca="false">ROUND(E90*H90,2)</f>
        <v>0</v>
      </c>
      <c r="J90" s="577"/>
      <c r="K90" s="578" t="n">
        <f aca="false">ROUND(E90*J90,2)</f>
        <v>0</v>
      </c>
      <c r="L90" s="578" t="n">
        <v>21</v>
      </c>
      <c r="M90" s="578" t="n">
        <f aca="false">G90*(1+L90/100)</f>
        <v>0</v>
      </c>
      <c r="N90" s="578" t="n">
        <v>0</v>
      </c>
      <c r="O90" s="578" t="n">
        <f aca="false">ROUND(E90*N90,2)</f>
        <v>0</v>
      </c>
      <c r="P90" s="578" t="n">
        <v>0</v>
      </c>
      <c r="Q90" s="578" t="n">
        <f aca="false">ROUND(E90*P90,2)</f>
        <v>0</v>
      </c>
      <c r="R90" s="578" t="s">
        <v>2339</v>
      </c>
      <c r="S90" s="578" t="s">
        <v>2256</v>
      </c>
      <c r="T90" s="579" t="s">
        <v>2256</v>
      </c>
      <c r="U90" s="563" t="n">
        <v>0.65</v>
      </c>
      <c r="V90" s="563" t="n">
        <f aca="false">ROUND(E90*U90,2)</f>
        <v>1.3</v>
      </c>
      <c r="W90" s="563"/>
      <c r="X90" s="563" t="s">
        <v>2257</v>
      </c>
      <c r="Y90" s="564"/>
      <c r="Z90" s="564"/>
      <c r="AA90" s="564"/>
      <c r="AB90" s="564"/>
      <c r="AC90" s="564"/>
      <c r="AD90" s="564"/>
      <c r="AE90" s="564"/>
      <c r="AF90" s="564"/>
      <c r="AG90" s="564" t="s">
        <v>2258</v>
      </c>
      <c r="AH90" s="564"/>
      <c r="AI90" s="564"/>
      <c r="AJ90" s="564"/>
      <c r="AK90" s="564"/>
      <c r="AL90" s="564"/>
      <c r="AM90" s="564"/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X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1" collapsed="false">
      <c r="A91" s="572" t="n">
        <v>31</v>
      </c>
      <c r="B91" s="573" t="s">
        <v>2735</v>
      </c>
      <c r="C91" s="574" t="s">
        <v>2736</v>
      </c>
      <c r="D91" s="575" t="s">
        <v>375</v>
      </c>
      <c r="E91" s="576" t="n">
        <v>1</v>
      </c>
      <c r="F91" s="577"/>
      <c r="G91" s="578" t="n">
        <f aca="false">ROUND(E91*F91,2)</f>
        <v>0</v>
      </c>
      <c r="H91" s="577"/>
      <c r="I91" s="578" t="n">
        <f aca="false">ROUND(E91*H91,2)</f>
        <v>0</v>
      </c>
      <c r="J91" s="577"/>
      <c r="K91" s="578" t="n">
        <f aca="false">ROUND(E91*J91,2)</f>
        <v>0</v>
      </c>
      <c r="L91" s="578" t="n">
        <v>21</v>
      </c>
      <c r="M91" s="578" t="n">
        <f aca="false">G91*(1+L91/100)</f>
        <v>0</v>
      </c>
      <c r="N91" s="578" t="n">
        <v>0.0921</v>
      </c>
      <c r="O91" s="578" t="n">
        <f aca="false">ROUND(E91*N91,2)</f>
        <v>0.09</v>
      </c>
      <c r="P91" s="578" t="n">
        <v>0</v>
      </c>
      <c r="Q91" s="578" t="n">
        <f aca="false">ROUND(E91*P91,2)</f>
        <v>0</v>
      </c>
      <c r="R91" s="578" t="s">
        <v>2331</v>
      </c>
      <c r="S91" s="578" t="s">
        <v>2256</v>
      </c>
      <c r="T91" s="579" t="s">
        <v>2256</v>
      </c>
      <c r="U91" s="563" t="n">
        <v>2.877</v>
      </c>
      <c r="V91" s="563" t="n">
        <f aca="false">ROUND(E91*U91,2)</f>
        <v>2.88</v>
      </c>
      <c r="W91" s="563"/>
      <c r="X91" s="563" t="s">
        <v>2257</v>
      </c>
      <c r="Y91" s="564"/>
      <c r="Z91" s="564"/>
      <c r="AA91" s="564"/>
      <c r="AB91" s="564"/>
      <c r="AC91" s="564"/>
      <c r="AD91" s="564"/>
      <c r="AE91" s="564"/>
      <c r="AF91" s="564"/>
      <c r="AG91" s="564" t="s">
        <v>2258</v>
      </c>
      <c r="AH91" s="564"/>
      <c r="AI91" s="564"/>
      <c r="AJ91" s="564"/>
      <c r="AK91" s="564"/>
      <c r="AL91" s="564"/>
      <c r="AM91" s="564"/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X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1" collapsed="false">
      <c r="A92" s="572" t="n">
        <v>32</v>
      </c>
      <c r="B92" s="573" t="s">
        <v>2737</v>
      </c>
      <c r="C92" s="574" t="s">
        <v>2738</v>
      </c>
      <c r="D92" s="575" t="s">
        <v>375</v>
      </c>
      <c r="E92" s="576" t="n">
        <v>1</v>
      </c>
      <c r="F92" s="577"/>
      <c r="G92" s="578" t="n">
        <f aca="false">ROUND(E92*F92,2)</f>
        <v>0</v>
      </c>
      <c r="H92" s="577"/>
      <c r="I92" s="578" t="n">
        <f aca="false">ROUND(E92*H92,2)</f>
        <v>0</v>
      </c>
      <c r="J92" s="577"/>
      <c r="K92" s="578" t="n">
        <f aca="false">ROUND(E92*J92,2)</f>
        <v>0</v>
      </c>
      <c r="L92" s="578" t="n">
        <v>21</v>
      </c>
      <c r="M92" s="578" t="n">
        <f aca="false">G92*(1+L92/100)</f>
        <v>0</v>
      </c>
      <c r="N92" s="578" t="n">
        <v>0.00158</v>
      </c>
      <c r="O92" s="578" t="n">
        <f aca="false">ROUND(E92*N92,2)</f>
        <v>0</v>
      </c>
      <c r="P92" s="578" t="n">
        <v>0</v>
      </c>
      <c r="Q92" s="578" t="n">
        <f aca="false">ROUND(E92*P92,2)</f>
        <v>0</v>
      </c>
      <c r="R92" s="578" t="s">
        <v>2331</v>
      </c>
      <c r="S92" s="578" t="s">
        <v>2256</v>
      </c>
      <c r="T92" s="579" t="s">
        <v>2256</v>
      </c>
      <c r="U92" s="563" t="n">
        <v>1.465</v>
      </c>
      <c r="V92" s="563" t="n">
        <f aca="false">ROUND(E92*U92,2)</f>
        <v>1.47</v>
      </c>
      <c r="W92" s="563"/>
      <c r="X92" s="563" t="s">
        <v>2257</v>
      </c>
      <c r="Y92" s="564"/>
      <c r="Z92" s="564"/>
      <c r="AA92" s="564"/>
      <c r="AB92" s="564"/>
      <c r="AC92" s="564"/>
      <c r="AD92" s="564"/>
      <c r="AE92" s="564"/>
      <c r="AF92" s="564"/>
      <c r="AG92" s="564" t="s">
        <v>2258</v>
      </c>
      <c r="AH92" s="564"/>
      <c r="AI92" s="564"/>
      <c r="AJ92" s="564"/>
      <c r="AK92" s="564"/>
      <c r="AL92" s="564"/>
      <c r="AM92" s="564"/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X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22.5" hidden="false" customHeight="false" outlineLevel="1" collapsed="false">
      <c r="A93" s="555" t="n">
        <v>33</v>
      </c>
      <c r="B93" s="556" t="s">
        <v>2739</v>
      </c>
      <c r="C93" s="557" t="s">
        <v>2740</v>
      </c>
      <c r="D93" s="558" t="s">
        <v>375</v>
      </c>
      <c r="E93" s="559" t="n">
        <v>1</v>
      </c>
      <c r="F93" s="560"/>
      <c r="G93" s="561" t="n">
        <f aca="false">ROUND(E93*F93,2)</f>
        <v>0</v>
      </c>
      <c r="H93" s="560"/>
      <c r="I93" s="561" t="n">
        <f aca="false">ROUND(E93*H93,2)</f>
        <v>0</v>
      </c>
      <c r="J93" s="560"/>
      <c r="K93" s="561" t="n">
        <f aca="false">ROUND(E93*J93,2)</f>
        <v>0</v>
      </c>
      <c r="L93" s="561" t="n">
        <v>21</v>
      </c>
      <c r="M93" s="561" t="n">
        <f aca="false">G93*(1+L93/100)</f>
        <v>0</v>
      </c>
      <c r="N93" s="561" t="n">
        <v>0.00683</v>
      </c>
      <c r="O93" s="561" t="n">
        <f aca="false">ROUND(E93*N93,2)</f>
        <v>0.01</v>
      </c>
      <c r="P93" s="561" t="n">
        <v>0</v>
      </c>
      <c r="Q93" s="561" t="n">
        <f aca="false">ROUND(E93*P93,2)</f>
        <v>0</v>
      </c>
      <c r="R93" s="561" t="s">
        <v>2331</v>
      </c>
      <c r="S93" s="561" t="s">
        <v>2256</v>
      </c>
      <c r="T93" s="562" t="s">
        <v>2256</v>
      </c>
      <c r="U93" s="563" t="n">
        <v>0.737</v>
      </c>
      <c r="V93" s="563" t="n">
        <f aca="false">ROUND(E93*U93,2)</f>
        <v>0.74</v>
      </c>
      <c r="W93" s="563"/>
      <c r="X93" s="563" t="s">
        <v>2257</v>
      </c>
      <c r="Y93" s="564"/>
      <c r="Z93" s="564"/>
      <c r="AA93" s="564"/>
      <c r="AB93" s="564"/>
      <c r="AC93" s="564"/>
      <c r="AD93" s="564"/>
      <c r="AE93" s="564"/>
      <c r="AF93" s="564"/>
      <c r="AG93" s="564" t="s">
        <v>2258</v>
      </c>
      <c r="AH93" s="564"/>
      <c r="AI93" s="564"/>
      <c r="AJ93" s="564"/>
      <c r="AK93" s="564"/>
      <c r="AL93" s="564"/>
      <c r="AM93" s="564"/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X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true" outlineLevel="1" collapsed="false">
      <c r="A94" s="565"/>
      <c r="B94" s="566"/>
      <c r="C94" s="581" t="s">
        <v>2461</v>
      </c>
      <c r="D94" s="581"/>
      <c r="E94" s="581"/>
      <c r="F94" s="581"/>
      <c r="G94" s="581"/>
      <c r="H94" s="563"/>
      <c r="I94" s="563"/>
      <c r="J94" s="563"/>
      <c r="K94" s="563"/>
      <c r="L94" s="563"/>
      <c r="M94" s="563"/>
      <c r="N94" s="563"/>
      <c r="O94" s="563"/>
      <c r="P94" s="563"/>
      <c r="Q94" s="563"/>
      <c r="R94" s="563"/>
      <c r="S94" s="563"/>
      <c r="T94" s="563"/>
      <c r="U94" s="563"/>
      <c r="V94" s="563"/>
      <c r="W94" s="563"/>
      <c r="X94" s="563"/>
      <c r="Y94" s="564"/>
      <c r="Z94" s="564"/>
      <c r="AA94" s="564"/>
      <c r="AB94" s="564"/>
      <c r="AC94" s="564"/>
      <c r="AD94" s="564"/>
      <c r="AE94" s="564"/>
      <c r="AF94" s="564"/>
      <c r="AG94" s="564" t="s">
        <v>2303</v>
      </c>
      <c r="AH94" s="564"/>
      <c r="AI94" s="564"/>
      <c r="AJ94" s="564"/>
      <c r="AK94" s="564"/>
      <c r="AL94" s="564"/>
      <c r="AM94" s="564"/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X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33.75" hidden="false" customHeight="false" outlineLevel="1" collapsed="false">
      <c r="A95" s="572" t="n">
        <v>34</v>
      </c>
      <c r="B95" s="573" t="s">
        <v>2741</v>
      </c>
      <c r="C95" s="574" t="s">
        <v>2742</v>
      </c>
      <c r="D95" s="575" t="s">
        <v>375</v>
      </c>
      <c r="E95" s="576" t="n">
        <v>3</v>
      </c>
      <c r="F95" s="577"/>
      <c r="G95" s="578" t="n">
        <f aca="false">ROUND(E95*F95,2)</f>
        <v>0</v>
      </c>
      <c r="H95" s="577"/>
      <c r="I95" s="578" t="n">
        <f aca="false">ROUND(E95*H95,2)</f>
        <v>0</v>
      </c>
      <c r="J95" s="577"/>
      <c r="K95" s="578" t="n">
        <f aca="false">ROUND(E95*J95,2)</f>
        <v>0</v>
      </c>
      <c r="L95" s="578" t="n">
        <v>21</v>
      </c>
      <c r="M95" s="578" t="n">
        <f aca="false">G95*(1+L95/100)</f>
        <v>0</v>
      </c>
      <c r="N95" s="578" t="n">
        <v>0.0758</v>
      </c>
      <c r="O95" s="578" t="n">
        <f aca="false">ROUND(E95*N95,2)</f>
        <v>0.23</v>
      </c>
      <c r="P95" s="578" t="n">
        <v>0</v>
      </c>
      <c r="Q95" s="578" t="n">
        <f aca="false">ROUND(E95*P95,2)</f>
        <v>0</v>
      </c>
      <c r="R95" s="578" t="s">
        <v>2331</v>
      </c>
      <c r="S95" s="578" t="s">
        <v>2256</v>
      </c>
      <c r="T95" s="579" t="s">
        <v>2256</v>
      </c>
      <c r="U95" s="563" t="n">
        <v>0.5</v>
      </c>
      <c r="V95" s="563" t="n">
        <f aca="false">ROUND(E95*U95,2)</f>
        <v>1.5</v>
      </c>
      <c r="W95" s="563"/>
      <c r="X95" s="563" t="s">
        <v>2257</v>
      </c>
      <c r="Y95" s="564"/>
      <c r="Z95" s="564"/>
      <c r="AA95" s="564"/>
      <c r="AB95" s="564"/>
      <c r="AC95" s="564"/>
      <c r="AD95" s="564"/>
      <c r="AE95" s="564"/>
      <c r="AF95" s="564"/>
      <c r="AG95" s="564" t="s">
        <v>2258</v>
      </c>
      <c r="AH95" s="564"/>
      <c r="AI95" s="564"/>
      <c r="AJ95" s="564"/>
      <c r="AK95" s="564"/>
      <c r="AL95" s="564"/>
      <c r="AM95" s="564"/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X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22.5" hidden="false" customHeight="false" outlineLevel="1" collapsed="false">
      <c r="A96" s="572" t="n">
        <v>35</v>
      </c>
      <c r="B96" s="573" t="s">
        <v>2743</v>
      </c>
      <c r="C96" s="574" t="s">
        <v>2744</v>
      </c>
      <c r="D96" s="575" t="s">
        <v>375</v>
      </c>
      <c r="E96" s="576" t="n">
        <v>2</v>
      </c>
      <c r="F96" s="577"/>
      <c r="G96" s="578" t="n">
        <f aca="false">ROUND(E96*F96,2)</f>
        <v>0</v>
      </c>
      <c r="H96" s="577"/>
      <c r="I96" s="578" t="n">
        <f aca="false">ROUND(E96*H96,2)</f>
        <v>0</v>
      </c>
      <c r="J96" s="577"/>
      <c r="K96" s="578" t="n">
        <f aca="false">ROUND(E96*J96,2)</f>
        <v>0</v>
      </c>
      <c r="L96" s="578" t="n">
        <v>21</v>
      </c>
      <c r="M96" s="578" t="n">
        <f aca="false">G96*(1+L96/100)</f>
        <v>0</v>
      </c>
      <c r="N96" s="578" t="n">
        <v>0.0411</v>
      </c>
      <c r="O96" s="578" t="n">
        <f aca="false">ROUND(E96*N96,2)</f>
        <v>0.08</v>
      </c>
      <c r="P96" s="578" t="n">
        <v>0</v>
      </c>
      <c r="Q96" s="578" t="n">
        <f aca="false">ROUND(E96*P96,2)</f>
        <v>0</v>
      </c>
      <c r="R96" s="578" t="s">
        <v>2353</v>
      </c>
      <c r="S96" s="578" t="s">
        <v>2256</v>
      </c>
      <c r="T96" s="579" t="s">
        <v>2256</v>
      </c>
      <c r="U96" s="563" t="n">
        <v>1.34</v>
      </c>
      <c r="V96" s="563" t="n">
        <f aca="false">ROUND(E96*U96,2)</f>
        <v>2.68</v>
      </c>
      <c r="W96" s="563"/>
      <c r="X96" s="563" t="s">
        <v>2354</v>
      </c>
      <c r="Y96" s="564"/>
      <c r="Z96" s="564"/>
      <c r="AA96" s="564"/>
      <c r="AB96" s="564"/>
      <c r="AC96" s="564"/>
      <c r="AD96" s="564"/>
      <c r="AE96" s="564"/>
      <c r="AF96" s="564"/>
      <c r="AG96" s="564" t="s">
        <v>2355</v>
      </c>
      <c r="AH96" s="564"/>
      <c r="AI96" s="564"/>
      <c r="AJ96" s="564"/>
      <c r="AK96" s="564"/>
      <c r="AL96" s="564"/>
      <c r="AM96" s="564"/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X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A97" s="547" t="s">
        <v>151</v>
      </c>
      <c r="B97" s="548" t="s">
        <v>1233</v>
      </c>
      <c r="C97" s="549" t="s">
        <v>1234</v>
      </c>
      <c r="D97" s="550"/>
      <c r="E97" s="551"/>
      <c r="F97" s="552"/>
      <c r="G97" s="552" t="n">
        <f aca="false">SUMIF(AG98:AG100,"&lt;&gt;NOR",G98:G100)</f>
        <v>0</v>
      </c>
      <c r="H97" s="552"/>
      <c r="I97" s="552" t="n">
        <f aca="false">SUM(I98:I100)</f>
        <v>0</v>
      </c>
      <c r="J97" s="552"/>
      <c r="K97" s="552" t="n">
        <f aca="false">SUM(K98:K100)</f>
        <v>0</v>
      </c>
      <c r="L97" s="552"/>
      <c r="M97" s="552" t="n">
        <f aca="false">SUM(M98:M100)</f>
        <v>0</v>
      </c>
      <c r="N97" s="552"/>
      <c r="O97" s="552" t="n">
        <f aca="false">SUM(O98:O100)</f>
        <v>0</v>
      </c>
      <c r="P97" s="552"/>
      <c r="Q97" s="552" t="n">
        <f aca="false">SUM(Q98:Q100)</f>
        <v>0</v>
      </c>
      <c r="R97" s="552"/>
      <c r="S97" s="552"/>
      <c r="T97" s="553"/>
      <c r="U97" s="554"/>
      <c r="V97" s="554" t="n">
        <f aca="false">SUM(V98:V100)</f>
        <v>28.79</v>
      </c>
      <c r="W97" s="554"/>
      <c r="X97" s="554"/>
      <c r="AG97" s="0" t="s">
        <v>2252</v>
      </c>
    </row>
    <row r="98" customFormat="false" ht="22.5" hidden="false" customHeight="false" outlineLevel="1" collapsed="false">
      <c r="A98" s="555" t="n">
        <v>36</v>
      </c>
      <c r="B98" s="556" t="s">
        <v>2745</v>
      </c>
      <c r="C98" s="557" t="s">
        <v>2746</v>
      </c>
      <c r="D98" s="558" t="s">
        <v>316</v>
      </c>
      <c r="E98" s="559" t="n">
        <v>34.02782</v>
      </c>
      <c r="F98" s="560"/>
      <c r="G98" s="561" t="n">
        <f aca="false">ROUND(E98*F98,2)</f>
        <v>0</v>
      </c>
      <c r="H98" s="560"/>
      <c r="I98" s="561" t="n">
        <f aca="false">ROUND(E98*H98,2)</f>
        <v>0</v>
      </c>
      <c r="J98" s="560"/>
      <c r="K98" s="561" t="n">
        <f aca="false">ROUND(E98*J98,2)</f>
        <v>0</v>
      </c>
      <c r="L98" s="561" t="n">
        <v>21</v>
      </c>
      <c r="M98" s="561" t="n">
        <f aca="false">G98*(1+L98/100)</f>
        <v>0</v>
      </c>
      <c r="N98" s="561" t="n">
        <v>0</v>
      </c>
      <c r="O98" s="561" t="n">
        <f aca="false">ROUND(E98*N98,2)</f>
        <v>0</v>
      </c>
      <c r="P98" s="561" t="n">
        <v>0</v>
      </c>
      <c r="Q98" s="561" t="n">
        <f aca="false">ROUND(E98*P98,2)</f>
        <v>0</v>
      </c>
      <c r="R98" s="561" t="s">
        <v>2339</v>
      </c>
      <c r="S98" s="561" t="s">
        <v>2256</v>
      </c>
      <c r="T98" s="562" t="s">
        <v>2747</v>
      </c>
      <c r="U98" s="563" t="n">
        <v>0.846</v>
      </c>
      <c r="V98" s="563" t="n">
        <f aca="false">ROUND(E98*U98,2)</f>
        <v>28.79</v>
      </c>
      <c r="W98" s="563"/>
      <c r="X98" s="563" t="s">
        <v>2449</v>
      </c>
      <c r="Y98" s="564"/>
      <c r="Z98" s="564"/>
      <c r="AA98" s="564"/>
      <c r="AB98" s="564"/>
      <c r="AC98" s="564"/>
      <c r="AD98" s="564"/>
      <c r="AE98" s="564"/>
      <c r="AF98" s="564"/>
      <c r="AG98" s="564" t="s">
        <v>2450</v>
      </c>
      <c r="AH98" s="564"/>
      <c r="AI98" s="564"/>
      <c r="AJ98" s="564"/>
      <c r="AK98" s="564"/>
      <c r="AL98" s="564"/>
      <c r="AM98" s="564"/>
      <c r="AN98" s="564"/>
      <c r="AO98" s="564"/>
      <c r="AP98" s="564"/>
      <c r="AQ98" s="564"/>
      <c r="AR98" s="564"/>
      <c r="AS98" s="564"/>
      <c r="AT98" s="564"/>
      <c r="AU98" s="564"/>
      <c r="AV98" s="564"/>
      <c r="AW98" s="564"/>
      <c r="AX98" s="564"/>
      <c r="AY98" s="564"/>
      <c r="AZ98" s="564"/>
      <c r="BA98" s="564"/>
      <c r="BB98" s="564"/>
      <c r="BC98" s="564"/>
      <c r="BD98" s="564"/>
      <c r="BE98" s="564"/>
      <c r="BF98" s="564"/>
      <c r="BG98" s="564"/>
      <c r="BH98" s="564"/>
    </row>
    <row r="99" customFormat="false" ht="12.75" hidden="false" customHeight="true" outlineLevel="1" collapsed="false">
      <c r="A99" s="565"/>
      <c r="B99" s="566"/>
      <c r="C99" s="567" t="s">
        <v>2748</v>
      </c>
      <c r="D99" s="567"/>
      <c r="E99" s="567"/>
      <c r="F99" s="567"/>
      <c r="G99" s="567"/>
      <c r="H99" s="563"/>
      <c r="I99" s="563"/>
      <c r="J99" s="563"/>
      <c r="K99" s="563"/>
      <c r="L99" s="563"/>
      <c r="M99" s="563"/>
      <c r="N99" s="563"/>
      <c r="O99" s="563"/>
      <c r="P99" s="563"/>
      <c r="Q99" s="563"/>
      <c r="R99" s="563"/>
      <c r="S99" s="563"/>
      <c r="T99" s="563"/>
      <c r="U99" s="563"/>
      <c r="V99" s="563"/>
      <c r="W99" s="563"/>
      <c r="X99" s="563"/>
      <c r="Y99" s="564"/>
      <c r="Z99" s="564"/>
      <c r="AA99" s="564"/>
      <c r="AB99" s="564"/>
      <c r="AC99" s="564"/>
      <c r="AD99" s="564"/>
      <c r="AE99" s="564"/>
      <c r="AF99" s="564"/>
      <c r="AG99" s="564" t="s">
        <v>2260</v>
      </c>
      <c r="AH99" s="564"/>
      <c r="AI99" s="564"/>
      <c r="AJ99" s="564"/>
      <c r="AK99" s="564"/>
      <c r="AL99" s="564"/>
      <c r="AM99" s="564"/>
      <c r="AN99" s="564"/>
      <c r="AO99" s="564"/>
      <c r="AP99" s="564"/>
      <c r="AQ99" s="564"/>
      <c r="AR99" s="564"/>
      <c r="AS99" s="564"/>
      <c r="AT99" s="564"/>
      <c r="AU99" s="564"/>
      <c r="AV99" s="564"/>
      <c r="AW99" s="564"/>
      <c r="AX99" s="564"/>
      <c r="AY99" s="564"/>
      <c r="AZ99" s="564"/>
      <c r="BA99" s="564"/>
      <c r="BB99" s="564"/>
      <c r="BC99" s="564"/>
      <c r="BD99" s="564"/>
      <c r="BE99" s="564"/>
      <c r="BF99" s="564"/>
      <c r="BG99" s="564"/>
      <c r="BH99" s="564"/>
    </row>
    <row r="100" customFormat="false" ht="12.75" hidden="false" customHeight="true" outlineLevel="1" collapsed="false">
      <c r="A100" s="565"/>
      <c r="B100" s="566"/>
      <c r="C100" s="580" t="s">
        <v>2749</v>
      </c>
      <c r="D100" s="580"/>
      <c r="E100" s="580"/>
      <c r="F100" s="580"/>
      <c r="G100" s="580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  <c r="U100" s="563"/>
      <c r="V100" s="563"/>
      <c r="W100" s="563"/>
      <c r="X100" s="563"/>
      <c r="Y100" s="564"/>
      <c r="Z100" s="564"/>
      <c r="AA100" s="564"/>
      <c r="AB100" s="564"/>
      <c r="AC100" s="564"/>
      <c r="AD100" s="564"/>
      <c r="AE100" s="564"/>
      <c r="AF100" s="564"/>
      <c r="AG100" s="564" t="s">
        <v>2303</v>
      </c>
      <c r="AH100" s="564"/>
      <c r="AI100" s="564"/>
      <c r="AJ100" s="564"/>
      <c r="AK100" s="564"/>
      <c r="AL100" s="564"/>
      <c r="AM100" s="564"/>
      <c r="AN100" s="564"/>
      <c r="AO100" s="564"/>
      <c r="AP100" s="564"/>
      <c r="AQ100" s="564"/>
      <c r="AR100" s="564"/>
      <c r="AS100" s="564"/>
      <c r="AT100" s="564"/>
      <c r="AU100" s="564"/>
      <c r="AV100" s="564"/>
      <c r="AW100" s="564"/>
      <c r="AX100" s="564"/>
      <c r="AY100" s="564"/>
      <c r="AZ100" s="564"/>
      <c r="BA100" s="564"/>
      <c r="BB100" s="564"/>
      <c r="BC100" s="564"/>
      <c r="BD100" s="564"/>
      <c r="BE100" s="564"/>
      <c r="BF100" s="564"/>
      <c r="BG100" s="564"/>
      <c r="BH100" s="564"/>
    </row>
    <row r="101" customFormat="false" ht="12.75" hidden="false" customHeight="false" outlineLevel="0" collapsed="false">
      <c r="A101" s="547" t="s">
        <v>151</v>
      </c>
      <c r="B101" s="548" t="s">
        <v>2182</v>
      </c>
      <c r="C101" s="549" t="s">
        <v>2183</v>
      </c>
      <c r="D101" s="550"/>
      <c r="E101" s="551"/>
      <c r="F101" s="552"/>
      <c r="G101" s="552" t="n">
        <f aca="false">SUMIF(AG102:AG110,"&lt;&gt;NOR",G102:G110)</f>
        <v>0</v>
      </c>
      <c r="H101" s="552"/>
      <c r="I101" s="552" t="n">
        <f aca="false">SUM(I102:I110)</f>
        <v>0</v>
      </c>
      <c r="J101" s="552"/>
      <c r="K101" s="552" t="n">
        <f aca="false">SUM(K102:K110)</f>
        <v>0</v>
      </c>
      <c r="L101" s="552"/>
      <c r="M101" s="552" t="n">
        <f aca="false">SUM(M102:M110)</f>
        <v>0</v>
      </c>
      <c r="N101" s="552"/>
      <c r="O101" s="552" t="n">
        <f aca="false">SUM(O102:O110)</f>
        <v>0</v>
      </c>
      <c r="P101" s="552"/>
      <c r="Q101" s="552" t="n">
        <f aca="false">SUM(Q102:Q110)</f>
        <v>0</v>
      </c>
      <c r="R101" s="552"/>
      <c r="S101" s="552"/>
      <c r="T101" s="553"/>
      <c r="U101" s="554"/>
      <c r="V101" s="554" t="n">
        <f aca="false">SUM(V102:V110)</f>
        <v>0</v>
      </c>
      <c r="W101" s="554"/>
      <c r="X101" s="554"/>
      <c r="AG101" s="0" t="s">
        <v>2252</v>
      </c>
    </row>
    <row r="102" customFormat="false" ht="12.75" hidden="false" customHeight="false" outlineLevel="1" collapsed="false">
      <c r="A102" s="555" t="n">
        <v>37</v>
      </c>
      <c r="B102" s="556" t="s">
        <v>2652</v>
      </c>
      <c r="C102" s="557" t="s">
        <v>2653</v>
      </c>
      <c r="D102" s="558" t="s">
        <v>2654</v>
      </c>
      <c r="E102" s="559" t="n">
        <v>1</v>
      </c>
      <c r="F102" s="560"/>
      <c r="G102" s="561" t="n">
        <f aca="false">ROUND(E102*F102,2)</f>
        <v>0</v>
      </c>
      <c r="H102" s="560"/>
      <c r="I102" s="561" t="n">
        <f aca="false">ROUND(E102*H102,2)</f>
        <v>0</v>
      </c>
      <c r="J102" s="560"/>
      <c r="K102" s="561" t="n">
        <f aca="false">ROUND(E102*J102,2)</f>
        <v>0</v>
      </c>
      <c r="L102" s="561" t="n">
        <v>21</v>
      </c>
      <c r="M102" s="561" t="n">
        <f aca="false">G102*(1+L102/100)</f>
        <v>0</v>
      </c>
      <c r="N102" s="561" t="n">
        <v>0</v>
      </c>
      <c r="O102" s="561" t="n">
        <f aca="false">ROUND(E102*N102,2)</f>
        <v>0</v>
      </c>
      <c r="P102" s="561" t="n">
        <v>0</v>
      </c>
      <c r="Q102" s="561" t="n">
        <f aca="false">ROUND(E102*P102,2)</f>
        <v>0</v>
      </c>
      <c r="R102" s="561"/>
      <c r="S102" s="561" t="s">
        <v>2256</v>
      </c>
      <c r="T102" s="562" t="s">
        <v>2514</v>
      </c>
      <c r="U102" s="563" t="n">
        <v>0</v>
      </c>
      <c r="V102" s="563" t="n">
        <f aca="false">ROUND(E102*U102,2)</f>
        <v>0</v>
      </c>
      <c r="W102" s="563"/>
      <c r="X102" s="563" t="s">
        <v>2655</v>
      </c>
      <c r="Y102" s="564"/>
      <c r="Z102" s="564"/>
      <c r="AA102" s="564"/>
      <c r="AB102" s="564"/>
      <c r="AC102" s="564"/>
      <c r="AD102" s="564"/>
      <c r="AE102" s="564"/>
      <c r="AF102" s="564"/>
      <c r="AG102" s="564" t="s">
        <v>2656</v>
      </c>
      <c r="AH102" s="564"/>
      <c r="AI102" s="564"/>
      <c r="AJ102" s="564"/>
      <c r="AK102" s="564"/>
      <c r="AL102" s="564"/>
      <c r="AM102" s="564"/>
      <c r="AN102" s="564"/>
      <c r="AO102" s="564"/>
      <c r="AP102" s="564"/>
      <c r="AQ102" s="564"/>
      <c r="AR102" s="564"/>
      <c r="AS102" s="564"/>
      <c r="AT102" s="564"/>
      <c r="AU102" s="564"/>
      <c r="AV102" s="564"/>
      <c r="AW102" s="564"/>
      <c r="AX102" s="564"/>
      <c r="AY102" s="564"/>
      <c r="AZ102" s="564"/>
      <c r="BA102" s="564"/>
      <c r="BB102" s="564"/>
      <c r="BC102" s="564"/>
      <c r="BD102" s="564"/>
      <c r="BE102" s="564"/>
      <c r="BF102" s="564"/>
      <c r="BG102" s="564"/>
      <c r="BH102" s="564"/>
    </row>
    <row r="103" customFormat="false" ht="22.5" hidden="false" customHeight="true" outlineLevel="1" collapsed="false">
      <c r="A103" s="565"/>
      <c r="B103" s="566"/>
      <c r="C103" s="581" t="s">
        <v>2657</v>
      </c>
      <c r="D103" s="581"/>
      <c r="E103" s="581"/>
      <c r="F103" s="581"/>
      <c r="G103" s="581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  <c r="U103" s="563"/>
      <c r="V103" s="563"/>
      <c r="W103" s="563"/>
      <c r="X103" s="563"/>
      <c r="Y103" s="564"/>
      <c r="Z103" s="564"/>
      <c r="AA103" s="564"/>
      <c r="AB103" s="564"/>
      <c r="AC103" s="564"/>
      <c r="AD103" s="564"/>
      <c r="AE103" s="564"/>
      <c r="AF103" s="564"/>
      <c r="AG103" s="564" t="s">
        <v>2303</v>
      </c>
      <c r="AH103" s="564"/>
      <c r="AI103" s="564"/>
      <c r="AJ103" s="564"/>
      <c r="AK103" s="564"/>
      <c r="AL103" s="564"/>
      <c r="AM103" s="564"/>
      <c r="AN103" s="564"/>
      <c r="AO103" s="564"/>
      <c r="AP103" s="564"/>
      <c r="AQ103" s="564"/>
      <c r="AR103" s="564"/>
      <c r="AS103" s="564"/>
      <c r="AT103" s="564"/>
      <c r="AU103" s="564"/>
      <c r="AV103" s="564"/>
      <c r="AW103" s="564"/>
      <c r="AX103" s="564"/>
      <c r="AY103" s="564"/>
      <c r="AZ103" s="564"/>
      <c r="BA103" s="571" t="str">
        <f aca="false">C103</f>
        <v>Náklady dodavatele vyplývající z povinností dodavatele stanovených obchodními podmínkami před zahájením stavebních prací. Tato skupina zahrnuje zejména náklady na přípravné činnosti.</v>
      </c>
      <c r="BB103" s="564"/>
      <c r="BC103" s="564"/>
      <c r="BD103" s="564"/>
      <c r="BE103" s="564"/>
      <c r="BF103" s="564"/>
      <c r="BG103" s="564"/>
      <c r="BH103" s="564"/>
    </row>
    <row r="104" customFormat="false" ht="12.75" hidden="false" customHeight="false" outlineLevel="1" collapsed="false">
      <c r="A104" s="555" t="n">
        <v>38</v>
      </c>
      <c r="B104" s="556" t="s">
        <v>2658</v>
      </c>
      <c r="C104" s="557" t="s">
        <v>2659</v>
      </c>
      <c r="D104" s="558" t="s">
        <v>2654</v>
      </c>
      <c r="E104" s="559" t="n">
        <v>1</v>
      </c>
      <c r="F104" s="560"/>
      <c r="G104" s="561" t="n">
        <f aca="false">ROUND(E104*F104,2)</f>
        <v>0</v>
      </c>
      <c r="H104" s="560"/>
      <c r="I104" s="561" t="n">
        <f aca="false">ROUND(E104*H104,2)</f>
        <v>0</v>
      </c>
      <c r="J104" s="560"/>
      <c r="K104" s="561" t="n">
        <f aca="false">ROUND(E104*J104,2)</f>
        <v>0</v>
      </c>
      <c r="L104" s="561" t="n">
        <v>21</v>
      </c>
      <c r="M104" s="561" t="n">
        <f aca="false">G104*(1+L104/100)</f>
        <v>0</v>
      </c>
      <c r="N104" s="561" t="n">
        <v>0</v>
      </c>
      <c r="O104" s="561" t="n">
        <f aca="false">ROUND(E104*N104,2)</f>
        <v>0</v>
      </c>
      <c r="P104" s="561" t="n">
        <v>0</v>
      </c>
      <c r="Q104" s="561" t="n">
        <f aca="false">ROUND(E104*P104,2)</f>
        <v>0</v>
      </c>
      <c r="R104" s="561"/>
      <c r="S104" s="561" t="s">
        <v>2256</v>
      </c>
      <c r="T104" s="562" t="s">
        <v>2514</v>
      </c>
      <c r="U104" s="563" t="n">
        <v>0</v>
      </c>
      <c r="V104" s="563" t="n">
        <f aca="false">ROUND(E104*U104,2)</f>
        <v>0</v>
      </c>
      <c r="W104" s="563"/>
      <c r="X104" s="563" t="s">
        <v>2655</v>
      </c>
      <c r="Y104" s="564"/>
      <c r="Z104" s="564"/>
      <c r="AA104" s="564"/>
      <c r="AB104" s="564"/>
      <c r="AC104" s="564"/>
      <c r="AD104" s="564"/>
      <c r="AE104" s="564"/>
      <c r="AF104" s="564"/>
      <c r="AG104" s="564" t="s">
        <v>2660</v>
      </c>
      <c r="AH104" s="564"/>
      <c r="AI104" s="564"/>
      <c r="AJ104" s="564"/>
      <c r="AK104" s="564"/>
      <c r="AL104" s="564"/>
      <c r="AM104" s="564"/>
      <c r="AN104" s="564"/>
      <c r="AO104" s="564"/>
      <c r="AP104" s="564"/>
      <c r="AQ104" s="564"/>
      <c r="AR104" s="564"/>
      <c r="AS104" s="564"/>
      <c r="AT104" s="564"/>
      <c r="AU104" s="564"/>
      <c r="AV104" s="564"/>
      <c r="AW104" s="564"/>
      <c r="AX104" s="564"/>
      <c r="AY104" s="564"/>
      <c r="AZ104" s="564"/>
      <c r="BA104" s="564"/>
      <c r="BB104" s="564"/>
      <c r="BC104" s="564"/>
      <c r="BD104" s="564"/>
      <c r="BE104" s="564"/>
      <c r="BF104" s="564"/>
      <c r="BG104" s="564"/>
      <c r="BH104" s="564"/>
    </row>
    <row r="105" customFormat="false" ht="12.75" hidden="false" customHeight="true" outlineLevel="1" collapsed="false">
      <c r="A105" s="565"/>
      <c r="B105" s="566"/>
      <c r="C105" s="581" t="s">
        <v>2661</v>
      </c>
      <c r="D105" s="581"/>
      <c r="E105" s="581"/>
      <c r="F105" s="581"/>
      <c r="G105" s="581"/>
      <c r="H105" s="563"/>
      <c r="I105" s="563"/>
      <c r="J105" s="563"/>
      <c r="K105" s="563"/>
      <c r="L105" s="563"/>
      <c r="M105" s="563"/>
      <c r="N105" s="563"/>
      <c r="O105" s="563"/>
      <c r="P105" s="563"/>
      <c r="Q105" s="563"/>
      <c r="R105" s="563"/>
      <c r="S105" s="563"/>
      <c r="T105" s="563"/>
      <c r="U105" s="563"/>
      <c r="V105" s="563"/>
      <c r="W105" s="563"/>
      <c r="X105" s="563"/>
      <c r="Y105" s="564"/>
      <c r="Z105" s="564"/>
      <c r="AA105" s="564"/>
      <c r="AB105" s="564"/>
      <c r="AC105" s="564"/>
      <c r="AD105" s="564"/>
      <c r="AE105" s="564"/>
      <c r="AF105" s="564"/>
      <c r="AG105" s="564" t="s">
        <v>2303</v>
      </c>
      <c r="AH105" s="564"/>
      <c r="AI105" s="564"/>
      <c r="AJ105" s="564"/>
      <c r="AK105" s="564"/>
      <c r="AL105" s="564"/>
      <c r="AM105" s="564"/>
      <c r="AN105" s="564"/>
      <c r="AO105" s="564"/>
      <c r="AP105" s="564"/>
      <c r="AQ105" s="564"/>
      <c r="AR105" s="564"/>
      <c r="AS105" s="564"/>
      <c r="AT105" s="564"/>
      <c r="AU105" s="564"/>
      <c r="AV105" s="564"/>
      <c r="AW105" s="564"/>
      <c r="AX105" s="564"/>
      <c r="AY105" s="564"/>
      <c r="AZ105" s="564"/>
      <c r="BA105" s="564"/>
      <c r="BB105" s="564"/>
      <c r="BC105" s="564"/>
      <c r="BD105" s="564"/>
      <c r="BE105" s="564"/>
      <c r="BF105" s="564"/>
      <c r="BG105" s="564"/>
      <c r="BH105" s="564"/>
    </row>
    <row r="106" customFormat="false" ht="12.75" hidden="false" customHeight="false" outlineLevel="1" collapsed="false">
      <c r="A106" s="555" t="n">
        <v>39</v>
      </c>
      <c r="B106" s="556" t="s">
        <v>2662</v>
      </c>
      <c r="C106" s="557" t="s">
        <v>2663</v>
      </c>
      <c r="D106" s="558" t="s">
        <v>2654</v>
      </c>
      <c r="E106" s="559" t="n">
        <v>1</v>
      </c>
      <c r="F106" s="560"/>
      <c r="G106" s="561" t="n">
        <f aca="false">ROUND(E106*F106,2)</f>
        <v>0</v>
      </c>
      <c r="H106" s="560"/>
      <c r="I106" s="561" t="n">
        <f aca="false">ROUND(E106*H106,2)</f>
        <v>0</v>
      </c>
      <c r="J106" s="560"/>
      <c r="K106" s="561" t="n">
        <f aca="false">ROUND(E106*J106,2)</f>
        <v>0</v>
      </c>
      <c r="L106" s="561" t="n">
        <v>21</v>
      </c>
      <c r="M106" s="561" t="n">
        <f aca="false">G106*(1+L106/100)</f>
        <v>0</v>
      </c>
      <c r="N106" s="561" t="n">
        <v>0</v>
      </c>
      <c r="O106" s="561" t="n">
        <f aca="false">ROUND(E106*N106,2)</f>
        <v>0</v>
      </c>
      <c r="P106" s="561" t="n">
        <v>0</v>
      </c>
      <c r="Q106" s="561" t="n">
        <f aca="false">ROUND(E106*P106,2)</f>
        <v>0</v>
      </c>
      <c r="R106" s="561"/>
      <c r="S106" s="561" t="s">
        <v>2256</v>
      </c>
      <c r="T106" s="562" t="s">
        <v>2514</v>
      </c>
      <c r="U106" s="563" t="n">
        <v>0</v>
      </c>
      <c r="V106" s="563" t="n">
        <f aca="false">ROUND(E106*U106,2)</f>
        <v>0</v>
      </c>
      <c r="W106" s="563"/>
      <c r="X106" s="563" t="s">
        <v>2655</v>
      </c>
      <c r="Y106" s="564"/>
      <c r="Z106" s="564"/>
      <c r="AA106" s="564"/>
      <c r="AB106" s="564"/>
      <c r="AC106" s="564"/>
      <c r="AD106" s="564"/>
      <c r="AE106" s="564"/>
      <c r="AF106" s="564"/>
      <c r="AG106" s="564" t="s">
        <v>2660</v>
      </c>
      <c r="AH106" s="564"/>
      <c r="AI106" s="564"/>
      <c r="AJ106" s="564"/>
      <c r="AK106" s="564"/>
      <c r="AL106" s="564"/>
      <c r="AM106" s="564"/>
      <c r="AN106" s="564"/>
      <c r="AO106" s="564"/>
      <c r="AP106" s="564"/>
      <c r="AQ106" s="564"/>
      <c r="AR106" s="564"/>
      <c r="AS106" s="564"/>
      <c r="AT106" s="564"/>
      <c r="AU106" s="564"/>
      <c r="AV106" s="564"/>
      <c r="AW106" s="564"/>
      <c r="AX106" s="564"/>
      <c r="AY106" s="564"/>
      <c r="AZ106" s="564"/>
      <c r="BA106" s="564"/>
      <c r="BB106" s="564"/>
      <c r="BC106" s="564"/>
      <c r="BD106" s="564"/>
      <c r="BE106" s="564"/>
      <c r="BF106" s="564"/>
      <c r="BG106" s="564"/>
      <c r="BH106" s="564"/>
    </row>
    <row r="107" customFormat="false" ht="12.75" hidden="false" customHeight="true" outlineLevel="1" collapsed="false">
      <c r="A107" s="565"/>
      <c r="B107" s="566"/>
      <c r="C107" s="581" t="s">
        <v>2664</v>
      </c>
      <c r="D107" s="581"/>
      <c r="E107" s="581"/>
      <c r="F107" s="581"/>
      <c r="G107" s="581"/>
      <c r="H107" s="563"/>
      <c r="I107" s="563"/>
      <c r="J107" s="563"/>
      <c r="K107" s="563"/>
      <c r="L107" s="563"/>
      <c r="M107" s="563"/>
      <c r="N107" s="563"/>
      <c r="O107" s="563"/>
      <c r="P107" s="563"/>
      <c r="Q107" s="563"/>
      <c r="R107" s="563"/>
      <c r="S107" s="563"/>
      <c r="T107" s="563"/>
      <c r="U107" s="563"/>
      <c r="V107" s="563"/>
      <c r="W107" s="563"/>
      <c r="X107" s="563"/>
      <c r="Y107" s="564"/>
      <c r="Z107" s="564"/>
      <c r="AA107" s="564"/>
      <c r="AB107" s="564"/>
      <c r="AC107" s="564"/>
      <c r="AD107" s="564"/>
      <c r="AE107" s="564"/>
      <c r="AF107" s="564"/>
      <c r="AG107" s="564" t="s">
        <v>2303</v>
      </c>
      <c r="AH107" s="564"/>
      <c r="AI107" s="564"/>
      <c r="AJ107" s="564"/>
      <c r="AK107" s="564"/>
      <c r="AL107" s="564"/>
      <c r="AM107" s="564"/>
      <c r="AN107" s="564"/>
      <c r="AO107" s="564"/>
      <c r="AP107" s="564"/>
      <c r="AQ107" s="564"/>
      <c r="AR107" s="564"/>
      <c r="AS107" s="564"/>
      <c r="AT107" s="564"/>
      <c r="AU107" s="564"/>
      <c r="AV107" s="564"/>
      <c r="AW107" s="564"/>
      <c r="AX107" s="564"/>
      <c r="AY107" s="564"/>
      <c r="AZ107" s="564"/>
      <c r="BA107" s="564"/>
      <c r="BB107" s="564"/>
      <c r="BC107" s="564"/>
      <c r="BD107" s="564"/>
      <c r="BE107" s="564"/>
      <c r="BF107" s="564"/>
      <c r="BG107" s="564"/>
      <c r="BH107" s="564"/>
    </row>
    <row r="108" customFormat="false" ht="12.75" hidden="false" customHeight="false" outlineLevel="1" collapsed="false">
      <c r="A108" s="555" t="n">
        <v>40</v>
      </c>
      <c r="B108" s="556" t="s">
        <v>2750</v>
      </c>
      <c r="C108" s="557" t="s">
        <v>2751</v>
      </c>
      <c r="D108" s="558" t="s">
        <v>2654</v>
      </c>
      <c r="E108" s="559" t="n">
        <v>1</v>
      </c>
      <c r="F108" s="560"/>
      <c r="G108" s="561" t="n">
        <f aca="false">ROUND(E108*F108,2)</f>
        <v>0</v>
      </c>
      <c r="H108" s="560"/>
      <c r="I108" s="561" t="n">
        <f aca="false">ROUND(E108*H108,2)</f>
        <v>0</v>
      </c>
      <c r="J108" s="560"/>
      <c r="K108" s="561" t="n">
        <f aca="false">ROUND(E108*J108,2)</f>
        <v>0</v>
      </c>
      <c r="L108" s="561" t="n">
        <v>21</v>
      </c>
      <c r="M108" s="561" t="n">
        <f aca="false">G108*(1+L108/100)</f>
        <v>0</v>
      </c>
      <c r="N108" s="561" t="n">
        <v>0</v>
      </c>
      <c r="O108" s="561" t="n">
        <f aca="false">ROUND(E108*N108,2)</f>
        <v>0</v>
      </c>
      <c r="P108" s="561" t="n">
        <v>0</v>
      </c>
      <c r="Q108" s="561" t="n">
        <f aca="false">ROUND(E108*P108,2)</f>
        <v>0</v>
      </c>
      <c r="R108" s="561"/>
      <c r="S108" s="561" t="s">
        <v>2256</v>
      </c>
      <c r="T108" s="562" t="s">
        <v>2514</v>
      </c>
      <c r="U108" s="563" t="n">
        <v>0</v>
      </c>
      <c r="V108" s="563" t="n">
        <f aca="false">ROUND(E108*U108,2)</f>
        <v>0</v>
      </c>
      <c r="W108" s="563"/>
      <c r="X108" s="563" t="s">
        <v>2655</v>
      </c>
      <c r="Y108" s="564"/>
      <c r="Z108" s="564"/>
      <c r="AA108" s="564"/>
      <c r="AB108" s="564"/>
      <c r="AC108" s="564"/>
      <c r="AD108" s="564"/>
      <c r="AE108" s="564"/>
      <c r="AF108" s="564"/>
      <c r="AG108" s="564" t="s">
        <v>2656</v>
      </c>
      <c r="AH108" s="564"/>
      <c r="AI108" s="564"/>
      <c r="AJ108" s="564"/>
      <c r="AK108" s="564"/>
      <c r="AL108" s="564"/>
      <c r="AM108" s="564"/>
      <c r="AN108" s="564"/>
      <c r="AO108" s="564"/>
      <c r="AP108" s="564"/>
      <c r="AQ108" s="564"/>
      <c r="AR108" s="564"/>
      <c r="AS108" s="564"/>
      <c r="AT108" s="564"/>
      <c r="AU108" s="564"/>
      <c r="AV108" s="564"/>
      <c r="AW108" s="564"/>
      <c r="AX108" s="564"/>
      <c r="AY108" s="564"/>
      <c r="AZ108" s="564"/>
      <c r="BA108" s="564"/>
      <c r="BB108" s="564"/>
      <c r="BC108" s="564"/>
      <c r="BD108" s="564"/>
      <c r="BE108" s="564"/>
      <c r="BF108" s="564"/>
      <c r="BG108" s="564"/>
      <c r="BH108" s="564"/>
    </row>
    <row r="109" customFormat="false" ht="12.75" hidden="false" customHeight="true" outlineLevel="1" collapsed="false">
      <c r="A109" s="565"/>
      <c r="B109" s="566"/>
      <c r="C109" s="581" t="s">
        <v>2752</v>
      </c>
      <c r="D109" s="581"/>
      <c r="E109" s="581"/>
      <c r="F109" s="581"/>
      <c r="G109" s="581"/>
      <c r="H109" s="563"/>
      <c r="I109" s="563"/>
      <c r="J109" s="563"/>
      <c r="K109" s="563"/>
      <c r="L109" s="563"/>
      <c r="M109" s="563"/>
      <c r="N109" s="563"/>
      <c r="O109" s="563"/>
      <c r="P109" s="563"/>
      <c r="Q109" s="563"/>
      <c r="R109" s="563"/>
      <c r="S109" s="563"/>
      <c r="T109" s="563"/>
      <c r="U109" s="563"/>
      <c r="V109" s="563"/>
      <c r="W109" s="563"/>
      <c r="X109" s="563"/>
      <c r="Y109" s="564"/>
      <c r="Z109" s="564"/>
      <c r="AA109" s="564"/>
      <c r="AB109" s="564"/>
      <c r="AC109" s="564"/>
      <c r="AD109" s="564"/>
      <c r="AE109" s="564"/>
      <c r="AF109" s="564"/>
      <c r="AG109" s="564" t="s">
        <v>2303</v>
      </c>
      <c r="AH109" s="564"/>
      <c r="AI109" s="564"/>
      <c r="AJ109" s="564"/>
      <c r="AK109" s="564"/>
      <c r="AL109" s="564"/>
      <c r="AM109" s="564"/>
      <c r="AN109" s="564"/>
      <c r="AO109" s="564"/>
      <c r="AP109" s="564"/>
      <c r="AQ109" s="564"/>
      <c r="AR109" s="564"/>
      <c r="AS109" s="564"/>
      <c r="AT109" s="564"/>
      <c r="AU109" s="564"/>
      <c r="AV109" s="564"/>
      <c r="AW109" s="564"/>
      <c r="AX109" s="564"/>
      <c r="AY109" s="564"/>
      <c r="AZ109" s="564"/>
      <c r="BA109" s="571" t="str">
        <f aca="false">C109</f>
        <v>Náklady na provedení skutečného zaměření stavby v rozsahu nezbytném pro zápis změny do katastru nemovitostí.</v>
      </c>
      <c r="BB109" s="564"/>
      <c r="BC109" s="564"/>
      <c r="BD109" s="564"/>
      <c r="BE109" s="564"/>
      <c r="BF109" s="564"/>
      <c r="BG109" s="564"/>
      <c r="BH109" s="564"/>
    </row>
    <row r="110" customFormat="false" ht="12.75" hidden="false" customHeight="false" outlineLevel="1" collapsed="false">
      <c r="A110" s="555" t="n">
        <v>41</v>
      </c>
      <c r="B110" s="556" t="s">
        <v>2753</v>
      </c>
      <c r="C110" s="557" t="s">
        <v>2754</v>
      </c>
      <c r="D110" s="558" t="s">
        <v>2654</v>
      </c>
      <c r="E110" s="559" t="n">
        <v>1</v>
      </c>
      <c r="F110" s="560"/>
      <c r="G110" s="561" t="n">
        <f aca="false">ROUND(E110*F110,2)</f>
        <v>0</v>
      </c>
      <c r="H110" s="560"/>
      <c r="I110" s="561" t="n">
        <f aca="false">ROUND(E110*H110,2)</f>
        <v>0</v>
      </c>
      <c r="J110" s="560"/>
      <c r="K110" s="561" t="n">
        <f aca="false">ROUND(E110*J110,2)</f>
        <v>0</v>
      </c>
      <c r="L110" s="561" t="n">
        <v>21</v>
      </c>
      <c r="M110" s="561" t="n">
        <f aca="false">G110*(1+L110/100)</f>
        <v>0</v>
      </c>
      <c r="N110" s="561" t="n">
        <v>0</v>
      </c>
      <c r="O110" s="561" t="n">
        <f aca="false">ROUND(E110*N110,2)</f>
        <v>0</v>
      </c>
      <c r="P110" s="561" t="n">
        <v>0</v>
      </c>
      <c r="Q110" s="561" t="n">
        <f aca="false">ROUND(E110*P110,2)</f>
        <v>0</v>
      </c>
      <c r="R110" s="561"/>
      <c r="S110" s="561" t="s">
        <v>2256</v>
      </c>
      <c r="T110" s="562" t="s">
        <v>2514</v>
      </c>
      <c r="U110" s="563" t="n">
        <v>0</v>
      </c>
      <c r="V110" s="563" t="n">
        <f aca="false">ROUND(E110*U110,2)</f>
        <v>0</v>
      </c>
      <c r="W110" s="563"/>
      <c r="X110" s="563" t="s">
        <v>2655</v>
      </c>
      <c r="Y110" s="564"/>
      <c r="Z110" s="564"/>
      <c r="AA110" s="564"/>
      <c r="AB110" s="564"/>
      <c r="AC110" s="564"/>
      <c r="AD110" s="564"/>
      <c r="AE110" s="564"/>
      <c r="AF110" s="564"/>
      <c r="AG110" s="564" t="s">
        <v>2656</v>
      </c>
      <c r="AH110" s="564"/>
      <c r="AI110" s="564"/>
      <c r="AJ110" s="564"/>
      <c r="AK110" s="564"/>
      <c r="AL110" s="564"/>
      <c r="AM110" s="564"/>
      <c r="AN110" s="564"/>
      <c r="AO110" s="564"/>
      <c r="AP110" s="564"/>
      <c r="AQ110" s="564"/>
      <c r="AR110" s="564"/>
      <c r="AS110" s="564"/>
      <c r="AT110" s="564"/>
      <c r="AU110" s="564"/>
      <c r="AV110" s="564"/>
      <c r="AW110" s="564"/>
      <c r="AX110" s="564"/>
      <c r="AY110" s="564"/>
      <c r="AZ110" s="564"/>
      <c r="BA110" s="564"/>
      <c r="BB110" s="564"/>
      <c r="BC110" s="564"/>
      <c r="BD110" s="564"/>
      <c r="BE110" s="564"/>
      <c r="BF110" s="564"/>
      <c r="BG110" s="564"/>
      <c r="BH110" s="564"/>
    </row>
    <row r="111" customFormat="false" ht="12.75" hidden="false" customHeight="false" outlineLevel="0" collapsed="false">
      <c r="A111" s="542"/>
      <c r="B111" s="543"/>
      <c r="C111" s="583"/>
      <c r="D111" s="544"/>
      <c r="E111" s="542"/>
      <c r="F111" s="542"/>
      <c r="G111" s="542"/>
      <c r="H111" s="542"/>
      <c r="I111" s="542"/>
      <c r="J111" s="542"/>
      <c r="K111" s="542"/>
      <c r="L111" s="542"/>
      <c r="M111" s="542"/>
      <c r="N111" s="542"/>
      <c r="O111" s="542"/>
      <c r="P111" s="542"/>
      <c r="Q111" s="542"/>
      <c r="R111" s="542"/>
      <c r="S111" s="542"/>
      <c r="T111" s="542"/>
      <c r="U111" s="542"/>
      <c r="V111" s="542"/>
      <c r="W111" s="542"/>
      <c r="X111" s="542"/>
      <c r="AE111" s="0" t="n">
        <v>15</v>
      </c>
      <c r="AF111" s="0" t="n">
        <v>21</v>
      </c>
      <c r="AG111" s="0" t="s">
        <v>117</v>
      </c>
    </row>
    <row r="112" customFormat="false" ht="12.75" hidden="false" customHeight="false" outlineLevel="0" collapsed="false">
      <c r="A112" s="584"/>
      <c r="B112" s="585" t="s">
        <v>2180</v>
      </c>
      <c r="C112" s="586"/>
      <c r="D112" s="587"/>
      <c r="E112" s="588"/>
      <c r="F112" s="588"/>
      <c r="G112" s="589" t="n">
        <f aca="false">G8+G53+G59+G85+G97+G101</f>
        <v>0</v>
      </c>
      <c r="H112" s="542"/>
      <c r="I112" s="542"/>
      <c r="J112" s="542"/>
      <c r="K112" s="542"/>
      <c r="L112" s="542"/>
      <c r="M112" s="542"/>
      <c r="N112" s="542"/>
      <c r="O112" s="542"/>
      <c r="P112" s="542"/>
      <c r="Q112" s="542"/>
      <c r="R112" s="542"/>
      <c r="S112" s="542"/>
      <c r="T112" s="542"/>
      <c r="U112" s="542"/>
      <c r="V112" s="542"/>
      <c r="W112" s="542"/>
      <c r="X112" s="542"/>
      <c r="AE112" s="0" t="n">
        <f aca="false">SUMIF(L7:L110,AE111,G7:G110)</f>
        <v>0</v>
      </c>
      <c r="AF112" s="0" t="n">
        <f aca="false">SUMIF(L7:L110,AF111,G7:G110)</f>
        <v>0</v>
      </c>
      <c r="AG112" s="0" t="s">
        <v>2669</v>
      </c>
    </row>
    <row r="113" customFormat="false" ht="12.75" hidden="false" customHeight="false" outlineLevel="0" collapsed="false">
      <c r="C113" s="590"/>
      <c r="D113" s="477"/>
      <c r="AG113" s="0" t="s">
        <v>2670</v>
      </c>
    </row>
    <row r="114" customFormat="false" ht="12.75" hidden="false" customHeight="false" outlineLevel="0" collapsed="false">
      <c r="D114" s="477"/>
    </row>
    <row r="115" customFormat="false" ht="12.75" hidden="false" customHeight="false" outlineLevel="0" collapsed="false">
      <c r="D115" s="477"/>
    </row>
    <row r="116" customFormat="false" ht="12.75" hidden="false" customHeight="false" outlineLevel="0" collapsed="false">
      <c r="D116" s="477"/>
    </row>
    <row r="117" customFormat="false" ht="12.75" hidden="false" customHeight="false" outlineLevel="0" collapsed="false">
      <c r="D117" s="477"/>
    </row>
    <row r="118" customFormat="false" ht="12.75" hidden="false" customHeight="false" outlineLevel="0" collapsed="false">
      <c r="D118" s="477"/>
    </row>
    <row r="119" customFormat="false" ht="12.75" hidden="false" customHeight="false" outlineLevel="0" collapsed="false">
      <c r="D119" s="477"/>
    </row>
    <row r="120" customFormat="false" ht="12.75" hidden="false" customHeight="false" outlineLevel="0" collapsed="false">
      <c r="D120" s="477"/>
    </row>
    <row r="121" customFormat="false" ht="12.75" hidden="false" customHeight="false" outlineLevel="0" collapsed="false">
      <c r="D121" s="477"/>
    </row>
    <row r="122" customFormat="false" ht="12.75" hidden="false" customHeight="false" outlineLevel="0" collapsed="false">
      <c r="D122" s="477"/>
    </row>
    <row r="123" customFormat="false" ht="12.75" hidden="false" customHeight="false" outlineLevel="0" collapsed="false">
      <c r="D123" s="477"/>
    </row>
    <row r="124" customFormat="false" ht="12.75" hidden="false" customHeight="false" outlineLevel="0" collapsed="false">
      <c r="D124" s="477"/>
    </row>
    <row r="125" customFormat="false" ht="12.75" hidden="false" customHeight="false" outlineLevel="0" collapsed="false">
      <c r="D125" s="477"/>
    </row>
    <row r="126" customFormat="false" ht="12.75" hidden="false" customHeight="false" outlineLevel="0" collapsed="false">
      <c r="D126" s="477"/>
    </row>
    <row r="127" customFormat="false" ht="12.75" hidden="false" customHeight="false" outlineLevel="0" collapsed="false">
      <c r="D127" s="477"/>
    </row>
    <row r="128" customFormat="false" ht="12.75" hidden="false" customHeight="false" outlineLevel="0" collapsed="false">
      <c r="D128" s="477"/>
    </row>
    <row r="129" customFormat="false" ht="12.75" hidden="false" customHeight="false" outlineLevel="0" collapsed="false">
      <c r="D129" s="477"/>
    </row>
    <row r="130" customFormat="false" ht="12.75" hidden="false" customHeight="false" outlineLevel="0" collapsed="false">
      <c r="D130" s="477"/>
    </row>
    <row r="131" customFormat="false" ht="12.75" hidden="false" customHeight="false" outlineLevel="0" collapsed="false">
      <c r="D131" s="477"/>
    </row>
    <row r="132" customFormat="false" ht="12.75" hidden="false" customHeight="false" outlineLevel="0" collapsed="false">
      <c r="D132" s="477"/>
    </row>
    <row r="133" customFormat="false" ht="12.75" hidden="false" customHeight="false" outlineLevel="0" collapsed="false">
      <c r="D133" s="477"/>
    </row>
    <row r="134" customFormat="false" ht="12.75" hidden="false" customHeight="false" outlineLevel="0" collapsed="false">
      <c r="D134" s="477"/>
    </row>
    <row r="135" customFormat="false" ht="12.75" hidden="false" customHeight="false" outlineLevel="0" collapsed="false">
      <c r="D135" s="477"/>
    </row>
    <row r="136" customFormat="false" ht="12.75" hidden="false" customHeight="false" outlineLevel="0" collapsed="false">
      <c r="D136" s="477"/>
    </row>
    <row r="137" customFormat="false" ht="12.75" hidden="false" customHeight="false" outlineLevel="0" collapsed="false">
      <c r="D137" s="477"/>
    </row>
    <row r="138" customFormat="false" ht="12.75" hidden="false" customHeight="false" outlineLevel="0" collapsed="false">
      <c r="D138" s="477"/>
    </row>
    <row r="139" customFormat="false" ht="12.75" hidden="false" customHeight="false" outlineLevel="0" collapsed="false">
      <c r="D139" s="477"/>
    </row>
    <row r="140" customFormat="false" ht="12.75" hidden="false" customHeight="false" outlineLevel="0" collapsed="false">
      <c r="D140" s="477"/>
    </row>
    <row r="141" customFormat="false" ht="12.75" hidden="false" customHeight="false" outlineLevel="0" collapsed="false">
      <c r="D141" s="477"/>
    </row>
    <row r="142" customFormat="false" ht="12.75" hidden="false" customHeight="false" outlineLevel="0" collapsed="false">
      <c r="D142" s="477"/>
    </row>
    <row r="143" customFormat="false" ht="12.75" hidden="false" customHeight="false" outlineLevel="0" collapsed="false">
      <c r="D143" s="477"/>
    </row>
    <row r="144" customFormat="false" ht="12.75" hidden="false" customHeight="false" outlineLevel="0" collapsed="false">
      <c r="D144" s="477"/>
    </row>
    <row r="145" customFormat="false" ht="12.75" hidden="false" customHeight="false" outlineLevel="0" collapsed="false">
      <c r="D145" s="477"/>
    </row>
    <row r="146" customFormat="false" ht="12.75" hidden="false" customHeight="false" outlineLevel="0" collapsed="false">
      <c r="D146" s="477"/>
    </row>
    <row r="147" customFormat="false" ht="12.75" hidden="false" customHeight="false" outlineLevel="0" collapsed="false">
      <c r="D147" s="477"/>
    </row>
    <row r="148" customFormat="false" ht="12.75" hidden="false" customHeight="false" outlineLevel="0" collapsed="false">
      <c r="D148" s="477"/>
    </row>
    <row r="149" customFormat="false" ht="12.75" hidden="false" customHeight="false" outlineLevel="0" collapsed="false">
      <c r="D149" s="477"/>
    </row>
    <row r="150" customFormat="false" ht="12.75" hidden="false" customHeight="false" outlineLevel="0" collapsed="false">
      <c r="D150" s="477"/>
    </row>
    <row r="151" customFormat="false" ht="12.75" hidden="false" customHeight="false" outlineLevel="0" collapsed="false">
      <c r="D151" s="477"/>
    </row>
    <row r="152" customFormat="false" ht="12.75" hidden="false" customHeight="false" outlineLevel="0" collapsed="false">
      <c r="D152" s="477"/>
    </row>
    <row r="153" customFormat="false" ht="12.75" hidden="false" customHeight="false" outlineLevel="0" collapsed="false">
      <c r="D153" s="477"/>
    </row>
    <row r="154" customFormat="false" ht="12.75" hidden="false" customHeight="false" outlineLevel="0" collapsed="false">
      <c r="D154" s="477"/>
    </row>
    <row r="155" customFormat="false" ht="12.75" hidden="false" customHeight="false" outlineLevel="0" collapsed="false">
      <c r="D155" s="477"/>
    </row>
    <row r="156" customFormat="false" ht="12.75" hidden="false" customHeight="false" outlineLevel="0" collapsed="false">
      <c r="D156" s="477"/>
    </row>
    <row r="157" customFormat="false" ht="12.75" hidden="false" customHeight="false" outlineLevel="0" collapsed="false">
      <c r="D157" s="477"/>
    </row>
    <row r="158" customFormat="false" ht="12.75" hidden="false" customHeight="false" outlineLevel="0" collapsed="false">
      <c r="D158" s="477"/>
    </row>
    <row r="159" customFormat="false" ht="12.75" hidden="false" customHeight="false" outlineLevel="0" collapsed="false">
      <c r="D159" s="477"/>
    </row>
    <row r="160" customFormat="false" ht="12.75" hidden="false" customHeight="false" outlineLevel="0" collapsed="false">
      <c r="D160" s="477"/>
    </row>
    <row r="161" customFormat="false" ht="12.75" hidden="false" customHeight="false" outlineLevel="0" collapsed="false">
      <c r="D161" s="477"/>
    </row>
    <row r="162" customFormat="false" ht="12.75" hidden="false" customHeight="false" outlineLevel="0" collapsed="false">
      <c r="D162" s="477"/>
    </row>
    <row r="163" customFormat="false" ht="12.75" hidden="false" customHeight="false" outlineLevel="0" collapsed="false">
      <c r="D163" s="477"/>
    </row>
    <row r="164" customFormat="false" ht="12.75" hidden="false" customHeight="false" outlineLevel="0" collapsed="false">
      <c r="D164" s="477"/>
    </row>
    <row r="165" customFormat="false" ht="12.75" hidden="false" customHeight="false" outlineLevel="0" collapsed="false">
      <c r="D165" s="477"/>
    </row>
    <row r="166" customFormat="false" ht="12.75" hidden="false" customHeight="false" outlineLevel="0" collapsed="false">
      <c r="D166" s="477"/>
    </row>
    <row r="167" customFormat="false" ht="12.75" hidden="false" customHeight="false" outlineLevel="0" collapsed="false">
      <c r="D167" s="477"/>
    </row>
    <row r="168" customFormat="false" ht="12.75" hidden="false" customHeight="false" outlineLevel="0" collapsed="false">
      <c r="D168" s="477"/>
    </row>
    <row r="169" customFormat="false" ht="12.75" hidden="false" customHeight="false" outlineLevel="0" collapsed="false">
      <c r="D169" s="477"/>
    </row>
    <row r="170" customFormat="false" ht="12.75" hidden="false" customHeight="false" outlineLevel="0" collapsed="false">
      <c r="D170" s="477"/>
    </row>
    <row r="171" customFormat="false" ht="12.75" hidden="false" customHeight="false" outlineLevel="0" collapsed="false">
      <c r="D171" s="477"/>
    </row>
    <row r="172" customFormat="false" ht="12.75" hidden="false" customHeight="false" outlineLevel="0" collapsed="false">
      <c r="D172" s="477"/>
    </row>
    <row r="173" customFormat="false" ht="12.75" hidden="false" customHeight="false" outlineLevel="0" collapsed="false">
      <c r="D173" s="477"/>
    </row>
    <row r="174" customFormat="false" ht="12.75" hidden="false" customHeight="false" outlineLevel="0" collapsed="false">
      <c r="D174" s="477"/>
    </row>
    <row r="175" customFormat="false" ht="12.75" hidden="false" customHeight="false" outlineLevel="0" collapsed="false">
      <c r="D175" s="477"/>
    </row>
    <row r="176" customFormat="false" ht="12.75" hidden="false" customHeight="false" outlineLevel="0" collapsed="false">
      <c r="D176" s="477"/>
    </row>
    <row r="177" customFormat="false" ht="12.75" hidden="false" customHeight="false" outlineLevel="0" collapsed="false">
      <c r="D177" s="477"/>
    </row>
    <row r="178" customFormat="false" ht="12.75" hidden="false" customHeight="false" outlineLevel="0" collapsed="false">
      <c r="D178" s="477"/>
    </row>
    <row r="179" customFormat="false" ht="12.75" hidden="false" customHeight="false" outlineLevel="0" collapsed="false">
      <c r="D179" s="477"/>
    </row>
    <row r="180" customFormat="false" ht="12.75" hidden="false" customHeight="false" outlineLevel="0" collapsed="false">
      <c r="D180" s="477"/>
    </row>
    <row r="181" customFormat="false" ht="12.75" hidden="false" customHeight="false" outlineLevel="0" collapsed="false">
      <c r="D181" s="477"/>
    </row>
    <row r="182" customFormat="false" ht="12.75" hidden="false" customHeight="false" outlineLevel="0" collapsed="false">
      <c r="D182" s="477"/>
    </row>
    <row r="183" customFormat="false" ht="12.75" hidden="false" customHeight="false" outlineLevel="0" collapsed="false">
      <c r="D183" s="477"/>
    </row>
    <row r="184" customFormat="false" ht="12.75" hidden="false" customHeight="false" outlineLevel="0" collapsed="false">
      <c r="D184" s="477"/>
    </row>
    <row r="185" customFormat="false" ht="12.75" hidden="false" customHeight="false" outlineLevel="0" collapsed="false">
      <c r="D185" s="477"/>
    </row>
    <row r="186" customFormat="false" ht="12.75" hidden="false" customHeight="false" outlineLevel="0" collapsed="false">
      <c r="D186" s="477"/>
    </row>
    <row r="187" customFormat="false" ht="12.75" hidden="false" customHeight="false" outlineLevel="0" collapsed="false">
      <c r="D187" s="477"/>
    </row>
    <row r="188" customFormat="false" ht="12.75" hidden="false" customHeight="false" outlineLevel="0" collapsed="false">
      <c r="D188" s="477"/>
    </row>
    <row r="189" customFormat="false" ht="12.75" hidden="false" customHeight="false" outlineLevel="0" collapsed="false">
      <c r="D189" s="477"/>
    </row>
    <row r="190" customFormat="false" ht="12.75" hidden="false" customHeight="false" outlineLevel="0" collapsed="false">
      <c r="D190" s="477"/>
    </row>
    <row r="191" customFormat="false" ht="12.75" hidden="false" customHeight="false" outlineLevel="0" collapsed="false">
      <c r="D191" s="477"/>
    </row>
    <row r="192" customFormat="false" ht="12.75" hidden="false" customHeight="false" outlineLevel="0" collapsed="false">
      <c r="D192" s="477"/>
    </row>
    <row r="193" customFormat="false" ht="12.75" hidden="false" customHeight="false" outlineLevel="0" collapsed="false">
      <c r="D193" s="477"/>
    </row>
    <row r="194" customFormat="false" ht="12.75" hidden="false" customHeight="false" outlineLevel="0" collapsed="false">
      <c r="D194" s="477"/>
    </row>
    <row r="195" customFormat="false" ht="12.75" hidden="false" customHeight="false" outlineLevel="0" collapsed="false">
      <c r="D195" s="477"/>
    </row>
    <row r="196" customFormat="false" ht="12.75" hidden="false" customHeight="false" outlineLevel="0" collapsed="false">
      <c r="D196" s="477"/>
    </row>
    <row r="197" customFormat="false" ht="12.75" hidden="false" customHeight="false" outlineLevel="0" collapsed="false">
      <c r="D197" s="477"/>
    </row>
    <row r="198" customFormat="false" ht="12.75" hidden="false" customHeight="false" outlineLevel="0" collapsed="false">
      <c r="D198" s="477"/>
    </row>
    <row r="199" customFormat="false" ht="12.75" hidden="false" customHeight="false" outlineLevel="0" collapsed="false">
      <c r="D199" s="477"/>
    </row>
    <row r="200" customFormat="false" ht="12.75" hidden="false" customHeight="false" outlineLevel="0" collapsed="false">
      <c r="D200" s="477"/>
    </row>
    <row r="201" customFormat="false" ht="12.75" hidden="false" customHeight="false" outlineLevel="0" collapsed="false">
      <c r="D201" s="477"/>
    </row>
    <row r="202" customFormat="false" ht="12.75" hidden="false" customHeight="false" outlineLevel="0" collapsed="false">
      <c r="D202" s="477"/>
    </row>
    <row r="203" customFormat="false" ht="12.75" hidden="false" customHeight="false" outlineLevel="0" collapsed="false">
      <c r="D203" s="477"/>
    </row>
    <row r="204" customFormat="false" ht="12.75" hidden="false" customHeight="false" outlineLevel="0" collapsed="false">
      <c r="D204" s="477"/>
    </row>
    <row r="205" customFormat="false" ht="12.75" hidden="false" customHeight="false" outlineLevel="0" collapsed="false">
      <c r="D205" s="477"/>
    </row>
    <row r="206" customFormat="false" ht="12.75" hidden="false" customHeight="false" outlineLevel="0" collapsed="false">
      <c r="D206" s="477"/>
    </row>
    <row r="207" customFormat="false" ht="12.75" hidden="false" customHeight="false" outlineLevel="0" collapsed="false">
      <c r="D207" s="477"/>
    </row>
    <row r="208" customFormat="false" ht="12.75" hidden="false" customHeight="false" outlineLevel="0" collapsed="false">
      <c r="D208" s="477"/>
    </row>
    <row r="209" customFormat="false" ht="12.75" hidden="false" customHeight="false" outlineLevel="0" collapsed="false">
      <c r="D209" s="477"/>
    </row>
    <row r="210" customFormat="false" ht="12.75" hidden="false" customHeight="false" outlineLevel="0" collapsed="false">
      <c r="D210" s="477"/>
    </row>
    <row r="211" customFormat="false" ht="12.75" hidden="false" customHeight="false" outlineLevel="0" collapsed="false">
      <c r="D211" s="477"/>
    </row>
    <row r="212" customFormat="false" ht="12.75" hidden="false" customHeight="false" outlineLevel="0" collapsed="false">
      <c r="D212" s="477"/>
    </row>
    <row r="213" customFormat="false" ht="12.75" hidden="false" customHeight="false" outlineLevel="0" collapsed="false">
      <c r="D213" s="477"/>
    </row>
    <row r="214" customFormat="false" ht="12.75" hidden="false" customHeight="false" outlineLevel="0" collapsed="false">
      <c r="D214" s="477"/>
    </row>
    <row r="215" customFormat="false" ht="12.75" hidden="false" customHeight="false" outlineLevel="0" collapsed="false">
      <c r="D215" s="477"/>
    </row>
    <row r="216" customFormat="false" ht="12.75" hidden="false" customHeight="false" outlineLevel="0" collapsed="false">
      <c r="D216" s="477"/>
    </row>
    <row r="217" customFormat="false" ht="12.75" hidden="false" customHeight="false" outlineLevel="0" collapsed="false">
      <c r="D217" s="477"/>
    </row>
    <row r="218" customFormat="false" ht="12.75" hidden="false" customHeight="false" outlineLevel="0" collapsed="false">
      <c r="D218" s="477"/>
    </row>
    <row r="219" customFormat="false" ht="12.75" hidden="false" customHeight="false" outlineLevel="0" collapsed="false">
      <c r="D219" s="477"/>
    </row>
    <row r="220" customFormat="false" ht="12.75" hidden="false" customHeight="false" outlineLevel="0" collapsed="false">
      <c r="D220" s="477"/>
    </row>
    <row r="221" customFormat="false" ht="12.75" hidden="false" customHeight="false" outlineLevel="0" collapsed="false">
      <c r="D221" s="477"/>
    </row>
    <row r="222" customFormat="false" ht="12.75" hidden="false" customHeight="false" outlineLevel="0" collapsed="false">
      <c r="D222" s="477"/>
    </row>
    <row r="223" customFormat="false" ht="12.75" hidden="false" customHeight="false" outlineLevel="0" collapsed="false">
      <c r="D223" s="477"/>
    </row>
    <row r="224" customFormat="false" ht="12.75" hidden="false" customHeight="false" outlineLevel="0" collapsed="false">
      <c r="D224" s="477"/>
    </row>
    <row r="225" customFormat="false" ht="12.75" hidden="false" customHeight="false" outlineLevel="0" collapsed="false">
      <c r="D225" s="477"/>
    </row>
    <row r="226" customFormat="false" ht="12.75" hidden="false" customHeight="false" outlineLevel="0" collapsed="false">
      <c r="D226" s="477"/>
    </row>
    <row r="227" customFormat="false" ht="12.75" hidden="false" customHeight="false" outlineLevel="0" collapsed="false">
      <c r="D227" s="477"/>
    </row>
    <row r="228" customFormat="false" ht="12.75" hidden="false" customHeight="false" outlineLevel="0" collapsed="false">
      <c r="D228" s="477"/>
    </row>
    <row r="229" customFormat="false" ht="12.75" hidden="false" customHeight="false" outlineLevel="0" collapsed="false">
      <c r="D229" s="477"/>
    </row>
    <row r="230" customFormat="false" ht="12.75" hidden="false" customHeight="false" outlineLevel="0" collapsed="false">
      <c r="D230" s="477"/>
    </row>
    <row r="231" customFormat="false" ht="12.75" hidden="false" customHeight="false" outlineLevel="0" collapsed="false">
      <c r="D231" s="477"/>
    </row>
    <row r="232" customFormat="false" ht="12.75" hidden="false" customHeight="false" outlineLevel="0" collapsed="false">
      <c r="D232" s="477"/>
    </row>
    <row r="233" customFormat="false" ht="12.75" hidden="false" customHeight="false" outlineLevel="0" collapsed="false">
      <c r="D233" s="477"/>
    </row>
    <row r="234" customFormat="false" ht="12.75" hidden="false" customHeight="false" outlineLevel="0" collapsed="false">
      <c r="D234" s="477"/>
    </row>
    <row r="235" customFormat="false" ht="12.75" hidden="false" customHeight="false" outlineLevel="0" collapsed="false">
      <c r="D235" s="477"/>
    </row>
    <row r="236" customFormat="false" ht="12.75" hidden="false" customHeight="false" outlineLevel="0" collapsed="false">
      <c r="D236" s="477"/>
    </row>
    <row r="237" customFormat="false" ht="12.75" hidden="false" customHeight="false" outlineLevel="0" collapsed="false">
      <c r="D237" s="477"/>
    </row>
    <row r="238" customFormat="false" ht="12.75" hidden="false" customHeight="false" outlineLevel="0" collapsed="false">
      <c r="D238" s="477"/>
    </row>
    <row r="239" customFormat="false" ht="12.75" hidden="false" customHeight="false" outlineLevel="0" collapsed="false">
      <c r="D239" s="477"/>
    </row>
    <row r="240" customFormat="false" ht="12.75" hidden="false" customHeight="false" outlineLevel="0" collapsed="false">
      <c r="D240" s="477"/>
    </row>
    <row r="241" customFormat="false" ht="12.75" hidden="false" customHeight="false" outlineLevel="0" collapsed="false">
      <c r="D241" s="477"/>
    </row>
    <row r="242" customFormat="false" ht="12.75" hidden="false" customHeight="false" outlineLevel="0" collapsed="false">
      <c r="D242" s="477"/>
    </row>
    <row r="243" customFormat="false" ht="12.75" hidden="false" customHeight="false" outlineLevel="0" collapsed="false">
      <c r="D243" s="477"/>
    </row>
    <row r="244" customFormat="false" ht="12.75" hidden="false" customHeight="false" outlineLevel="0" collapsed="false">
      <c r="D244" s="477"/>
    </row>
    <row r="245" customFormat="false" ht="12.75" hidden="false" customHeight="false" outlineLevel="0" collapsed="false">
      <c r="D245" s="477"/>
    </row>
    <row r="246" customFormat="false" ht="12.75" hidden="false" customHeight="false" outlineLevel="0" collapsed="false">
      <c r="D246" s="477"/>
    </row>
    <row r="247" customFormat="false" ht="12.75" hidden="false" customHeight="false" outlineLevel="0" collapsed="false">
      <c r="D247" s="477"/>
    </row>
    <row r="248" customFormat="false" ht="12.75" hidden="false" customHeight="false" outlineLevel="0" collapsed="false">
      <c r="D248" s="477"/>
    </row>
    <row r="249" customFormat="false" ht="12.75" hidden="false" customHeight="false" outlineLevel="0" collapsed="false">
      <c r="D249" s="477"/>
    </row>
    <row r="250" customFormat="false" ht="12.75" hidden="false" customHeight="false" outlineLevel="0" collapsed="false">
      <c r="D250" s="477"/>
    </row>
    <row r="251" customFormat="false" ht="12.75" hidden="false" customHeight="false" outlineLevel="0" collapsed="false">
      <c r="D251" s="477"/>
    </row>
    <row r="252" customFormat="false" ht="12.75" hidden="false" customHeight="false" outlineLevel="0" collapsed="false">
      <c r="D252" s="477"/>
    </row>
    <row r="253" customFormat="false" ht="12.75" hidden="false" customHeight="false" outlineLevel="0" collapsed="false">
      <c r="D253" s="477"/>
    </row>
    <row r="254" customFormat="false" ht="12.75" hidden="false" customHeight="false" outlineLevel="0" collapsed="false">
      <c r="D254" s="477"/>
    </row>
    <row r="255" customFormat="false" ht="12.75" hidden="false" customHeight="false" outlineLevel="0" collapsed="false">
      <c r="D255" s="477"/>
    </row>
    <row r="256" customFormat="false" ht="12.75" hidden="false" customHeight="false" outlineLevel="0" collapsed="false">
      <c r="D256" s="477"/>
    </row>
    <row r="257" customFormat="false" ht="12.75" hidden="false" customHeight="false" outlineLevel="0" collapsed="false">
      <c r="D257" s="477"/>
    </row>
    <row r="258" customFormat="false" ht="12.75" hidden="false" customHeight="false" outlineLevel="0" collapsed="false">
      <c r="D258" s="477"/>
    </row>
    <row r="259" customFormat="false" ht="12.75" hidden="false" customHeight="false" outlineLevel="0" collapsed="false">
      <c r="D259" s="477"/>
    </row>
    <row r="260" customFormat="false" ht="12.75" hidden="false" customHeight="false" outlineLevel="0" collapsed="false">
      <c r="D260" s="477"/>
    </row>
    <row r="261" customFormat="false" ht="12.75" hidden="false" customHeight="false" outlineLevel="0" collapsed="false">
      <c r="D261" s="477"/>
    </row>
    <row r="262" customFormat="false" ht="12.75" hidden="false" customHeight="false" outlineLevel="0" collapsed="false">
      <c r="D262" s="477"/>
    </row>
    <row r="263" customFormat="false" ht="12.75" hidden="false" customHeight="false" outlineLevel="0" collapsed="false">
      <c r="D263" s="477"/>
    </row>
    <row r="264" customFormat="false" ht="12.75" hidden="false" customHeight="false" outlineLevel="0" collapsed="false">
      <c r="D264" s="477"/>
    </row>
    <row r="265" customFormat="false" ht="12.75" hidden="false" customHeight="false" outlineLevel="0" collapsed="false">
      <c r="D265" s="477"/>
    </row>
    <row r="266" customFormat="false" ht="12.75" hidden="false" customHeight="false" outlineLevel="0" collapsed="false">
      <c r="D266" s="477"/>
    </row>
    <row r="267" customFormat="false" ht="12.75" hidden="false" customHeight="false" outlineLevel="0" collapsed="false">
      <c r="D267" s="477"/>
    </row>
    <row r="268" customFormat="false" ht="12.75" hidden="false" customHeight="false" outlineLevel="0" collapsed="false">
      <c r="D268" s="477"/>
    </row>
    <row r="269" customFormat="false" ht="12.75" hidden="false" customHeight="false" outlineLevel="0" collapsed="false">
      <c r="D269" s="477"/>
    </row>
    <row r="270" customFormat="false" ht="12.75" hidden="false" customHeight="false" outlineLevel="0" collapsed="false">
      <c r="D270" s="477"/>
    </row>
    <row r="271" customFormat="false" ht="12.75" hidden="false" customHeight="false" outlineLevel="0" collapsed="false">
      <c r="D271" s="477"/>
    </row>
    <row r="272" customFormat="false" ht="12.75" hidden="false" customHeight="false" outlineLevel="0" collapsed="false">
      <c r="D272" s="477"/>
    </row>
    <row r="273" customFormat="false" ht="12.75" hidden="false" customHeight="false" outlineLevel="0" collapsed="false">
      <c r="D273" s="477"/>
    </row>
    <row r="274" customFormat="false" ht="12.75" hidden="false" customHeight="false" outlineLevel="0" collapsed="false">
      <c r="D274" s="477"/>
    </row>
    <row r="275" customFormat="false" ht="12.75" hidden="false" customHeight="false" outlineLevel="0" collapsed="false">
      <c r="D275" s="477"/>
    </row>
    <row r="276" customFormat="false" ht="12.75" hidden="false" customHeight="false" outlineLevel="0" collapsed="false">
      <c r="D276" s="477"/>
    </row>
    <row r="277" customFormat="false" ht="12.75" hidden="false" customHeight="false" outlineLevel="0" collapsed="false">
      <c r="D277" s="477"/>
    </row>
    <row r="278" customFormat="false" ht="12.75" hidden="false" customHeight="false" outlineLevel="0" collapsed="false">
      <c r="D278" s="477"/>
    </row>
    <row r="279" customFormat="false" ht="12.75" hidden="false" customHeight="false" outlineLevel="0" collapsed="false">
      <c r="D279" s="477"/>
    </row>
    <row r="280" customFormat="false" ht="12.75" hidden="false" customHeight="false" outlineLevel="0" collapsed="false">
      <c r="D280" s="477"/>
    </row>
    <row r="281" customFormat="false" ht="12.75" hidden="false" customHeight="false" outlineLevel="0" collapsed="false">
      <c r="D281" s="477"/>
    </row>
    <row r="282" customFormat="false" ht="12.75" hidden="false" customHeight="false" outlineLevel="0" collapsed="false">
      <c r="D282" s="477"/>
    </row>
    <row r="283" customFormat="false" ht="12.75" hidden="false" customHeight="false" outlineLevel="0" collapsed="false">
      <c r="D283" s="477"/>
    </row>
    <row r="284" customFormat="false" ht="12.75" hidden="false" customHeight="false" outlineLevel="0" collapsed="false">
      <c r="D284" s="477"/>
    </row>
    <row r="285" customFormat="false" ht="12.75" hidden="false" customHeight="false" outlineLevel="0" collapsed="false">
      <c r="D285" s="477"/>
    </row>
    <row r="286" customFormat="false" ht="12.75" hidden="false" customHeight="false" outlineLevel="0" collapsed="false">
      <c r="D286" s="477"/>
    </row>
    <row r="287" customFormat="false" ht="12.75" hidden="false" customHeight="false" outlineLevel="0" collapsed="false">
      <c r="D287" s="477"/>
    </row>
    <row r="288" customFormat="false" ht="12.75" hidden="false" customHeight="false" outlineLevel="0" collapsed="false">
      <c r="D288" s="477"/>
    </row>
    <row r="289" customFormat="false" ht="12.75" hidden="false" customHeight="false" outlineLevel="0" collapsed="false">
      <c r="D289" s="477"/>
    </row>
    <row r="290" customFormat="false" ht="12.75" hidden="false" customHeight="false" outlineLevel="0" collapsed="false">
      <c r="D290" s="477"/>
    </row>
    <row r="291" customFormat="false" ht="12.75" hidden="false" customHeight="false" outlineLevel="0" collapsed="false">
      <c r="D291" s="477"/>
    </row>
    <row r="292" customFormat="false" ht="12.75" hidden="false" customHeight="false" outlineLevel="0" collapsed="false">
      <c r="D292" s="477"/>
    </row>
    <row r="293" customFormat="false" ht="12.75" hidden="false" customHeight="false" outlineLevel="0" collapsed="false">
      <c r="D293" s="477"/>
    </row>
    <row r="294" customFormat="false" ht="12.75" hidden="false" customHeight="false" outlineLevel="0" collapsed="false">
      <c r="D294" s="477"/>
    </row>
    <row r="295" customFormat="false" ht="12.75" hidden="false" customHeight="false" outlineLevel="0" collapsed="false">
      <c r="D295" s="477"/>
    </row>
    <row r="296" customFormat="false" ht="12.75" hidden="false" customHeight="false" outlineLevel="0" collapsed="false">
      <c r="D296" s="477"/>
    </row>
    <row r="297" customFormat="false" ht="12.75" hidden="false" customHeight="false" outlineLevel="0" collapsed="false">
      <c r="D297" s="477"/>
    </row>
    <row r="298" customFormat="false" ht="12.75" hidden="false" customHeight="false" outlineLevel="0" collapsed="false">
      <c r="D298" s="477"/>
    </row>
    <row r="299" customFormat="false" ht="12.75" hidden="false" customHeight="false" outlineLevel="0" collapsed="false">
      <c r="D299" s="477"/>
    </row>
    <row r="300" customFormat="false" ht="12.75" hidden="false" customHeight="false" outlineLevel="0" collapsed="false">
      <c r="D300" s="477"/>
    </row>
    <row r="301" customFormat="false" ht="12.75" hidden="false" customHeight="false" outlineLevel="0" collapsed="false">
      <c r="D301" s="477"/>
    </row>
    <row r="302" customFormat="false" ht="12.75" hidden="false" customHeight="false" outlineLevel="0" collapsed="false">
      <c r="D302" s="477"/>
    </row>
    <row r="303" customFormat="false" ht="12.75" hidden="false" customHeight="false" outlineLevel="0" collapsed="false">
      <c r="D303" s="477"/>
    </row>
    <row r="304" customFormat="false" ht="12.75" hidden="false" customHeight="false" outlineLevel="0" collapsed="false">
      <c r="D304" s="477"/>
    </row>
    <row r="305" customFormat="false" ht="12.75" hidden="false" customHeight="false" outlineLevel="0" collapsed="false">
      <c r="D305" s="477"/>
    </row>
    <row r="306" customFormat="false" ht="12.75" hidden="false" customHeight="false" outlineLevel="0" collapsed="false">
      <c r="D306" s="477"/>
    </row>
    <row r="307" customFormat="false" ht="12.75" hidden="false" customHeight="false" outlineLevel="0" collapsed="false">
      <c r="D307" s="477"/>
    </row>
    <row r="308" customFormat="false" ht="12.75" hidden="false" customHeight="false" outlineLevel="0" collapsed="false">
      <c r="D308" s="477"/>
    </row>
    <row r="309" customFormat="false" ht="12.75" hidden="false" customHeight="false" outlineLevel="0" collapsed="false">
      <c r="D309" s="477"/>
    </row>
    <row r="310" customFormat="false" ht="12.75" hidden="false" customHeight="false" outlineLevel="0" collapsed="false">
      <c r="D310" s="477"/>
    </row>
    <row r="311" customFormat="false" ht="12.75" hidden="false" customHeight="false" outlineLevel="0" collapsed="false">
      <c r="D311" s="477"/>
    </row>
    <row r="312" customFormat="false" ht="12.75" hidden="false" customHeight="false" outlineLevel="0" collapsed="false">
      <c r="D312" s="477"/>
    </row>
    <row r="313" customFormat="false" ht="12.75" hidden="false" customHeight="false" outlineLevel="0" collapsed="false">
      <c r="D313" s="477"/>
    </row>
    <row r="314" customFormat="false" ht="12.75" hidden="false" customHeight="false" outlineLevel="0" collapsed="false">
      <c r="D314" s="477"/>
    </row>
    <row r="315" customFormat="false" ht="12.75" hidden="false" customHeight="false" outlineLevel="0" collapsed="false">
      <c r="D315" s="477"/>
    </row>
    <row r="316" customFormat="false" ht="12.75" hidden="false" customHeight="false" outlineLevel="0" collapsed="false">
      <c r="D316" s="477"/>
    </row>
    <row r="317" customFormat="false" ht="12.75" hidden="false" customHeight="false" outlineLevel="0" collapsed="false">
      <c r="D317" s="477"/>
    </row>
    <row r="318" customFormat="false" ht="12.75" hidden="false" customHeight="false" outlineLevel="0" collapsed="false">
      <c r="D318" s="477"/>
    </row>
    <row r="319" customFormat="false" ht="12.75" hidden="false" customHeight="false" outlineLevel="0" collapsed="false">
      <c r="D319" s="477"/>
    </row>
    <row r="320" customFormat="false" ht="12.75" hidden="false" customHeight="false" outlineLevel="0" collapsed="false">
      <c r="D320" s="477"/>
    </row>
    <row r="321" customFormat="false" ht="12.75" hidden="false" customHeight="false" outlineLevel="0" collapsed="false">
      <c r="D321" s="477"/>
    </row>
    <row r="322" customFormat="false" ht="12.75" hidden="false" customHeight="false" outlineLevel="0" collapsed="false">
      <c r="D322" s="477"/>
    </row>
    <row r="323" customFormat="false" ht="12.75" hidden="false" customHeight="false" outlineLevel="0" collapsed="false">
      <c r="D323" s="477"/>
    </row>
    <row r="324" customFormat="false" ht="12.75" hidden="false" customHeight="false" outlineLevel="0" collapsed="false">
      <c r="D324" s="477"/>
    </row>
    <row r="325" customFormat="false" ht="12.75" hidden="false" customHeight="false" outlineLevel="0" collapsed="false">
      <c r="D325" s="477"/>
    </row>
    <row r="326" customFormat="false" ht="12.75" hidden="false" customHeight="false" outlineLevel="0" collapsed="false">
      <c r="D326" s="477"/>
    </row>
    <row r="327" customFormat="false" ht="12.75" hidden="false" customHeight="false" outlineLevel="0" collapsed="false">
      <c r="D327" s="477"/>
    </row>
    <row r="328" customFormat="false" ht="12.75" hidden="false" customHeight="false" outlineLevel="0" collapsed="false">
      <c r="D328" s="477"/>
    </row>
    <row r="329" customFormat="false" ht="12.75" hidden="false" customHeight="false" outlineLevel="0" collapsed="false">
      <c r="D329" s="477"/>
    </row>
    <row r="330" customFormat="false" ht="12.75" hidden="false" customHeight="false" outlineLevel="0" collapsed="false">
      <c r="D330" s="477"/>
    </row>
    <row r="331" customFormat="false" ht="12.75" hidden="false" customHeight="false" outlineLevel="0" collapsed="false">
      <c r="D331" s="477"/>
    </row>
    <row r="332" customFormat="false" ht="12.75" hidden="false" customHeight="false" outlineLevel="0" collapsed="false">
      <c r="D332" s="477"/>
    </row>
    <row r="333" customFormat="false" ht="12.75" hidden="false" customHeight="false" outlineLevel="0" collapsed="false">
      <c r="D333" s="477"/>
    </row>
    <row r="334" customFormat="false" ht="12.75" hidden="false" customHeight="false" outlineLevel="0" collapsed="false">
      <c r="D334" s="477"/>
    </row>
    <row r="335" customFormat="false" ht="12.75" hidden="false" customHeight="false" outlineLevel="0" collapsed="false">
      <c r="D335" s="477"/>
    </row>
    <row r="336" customFormat="false" ht="12.75" hidden="false" customHeight="false" outlineLevel="0" collapsed="false">
      <c r="D336" s="477"/>
    </row>
    <row r="337" customFormat="false" ht="12.75" hidden="false" customHeight="false" outlineLevel="0" collapsed="false">
      <c r="D337" s="477"/>
    </row>
    <row r="338" customFormat="false" ht="12.75" hidden="false" customHeight="false" outlineLevel="0" collapsed="false">
      <c r="D338" s="477"/>
    </row>
    <row r="339" customFormat="false" ht="12.75" hidden="false" customHeight="false" outlineLevel="0" collapsed="false">
      <c r="D339" s="477"/>
    </row>
    <row r="340" customFormat="false" ht="12.75" hidden="false" customHeight="false" outlineLevel="0" collapsed="false">
      <c r="D340" s="477"/>
    </row>
    <row r="341" customFormat="false" ht="12.75" hidden="false" customHeight="false" outlineLevel="0" collapsed="false">
      <c r="D341" s="477"/>
    </row>
    <row r="342" customFormat="false" ht="12.75" hidden="false" customHeight="false" outlineLevel="0" collapsed="false">
      <c r="D342" s="477"/>
    </row>
    <row r="343" customFormat="false" ht="12.75" hidden="false" customHeight="false" outlineLevel="0" collapsed="false">
      <c r="D343" s="477"/>
    </row>
    <row r="344" customFormat="false" ht="12.75" hidden="false" customHeight="false" outlineLevel="0" collapsed="false">
      <c r="D344" s="477"/>
    </row>
    <row r="345" customFormat="false" ht="12.75" hidden="false" customHeight="false" outlineLevel="0" collapsed="false">
      <c r="D345" s="477"/>
    </row>
    <row r="346" customFormat="false" ht="12.75" hidden="false" customHeight="false" outlineLevel="0" collapsed="false">
      <c r="D346" s="477"/>
    </row>
    <row r="347" customFormat="false" ht="12.75" hidden="false" customHeight="false" outlineLevel="0" collapsed="false">
      <c r="D347" s="477"/>
    </row>
    <row r="348" customFormat="false" ht="12.75" hidden="false" customHeight="false" outlineLevel="0" collapsed="false">
      <c r="D348" s="477"/>
    </row>
    <row r="349" customFormat="false" ht="12.75" hidden="false" customHeight="false" outlineLevel="0" collapsed="false">
      <c r="D349" s="477"/>
    </row>
    <row r="350" customFormat="false" ht="12.75" hidden="false" customHeight="false" outlineLevel="0" collapsed="false">
      <c r="D350" s="477"/>
    </row>
    <row r="351" customFormat="false" ht="12.75" hidden="false" customHeight="false" outlineLevel="0" collapsed="false">
      <c r="D351" s="477"/>
    </row>
    <row r="352" customFormat="false" ht="12.75" hidden="false" customHeight="false" outlineLevel="0" collapsed="false">
      <c r="D352" s="477"/>
    </row>
    <row r="353" customFormat="false" ht="12.75" hidden="false" customHeight="false" outlineLevel="0" collapsed="false">
      <c r="D353" s="477"/>
    </row>
    <row r="354" customFormat="false" ht="12.75" hidden="false" customHeight="false" outlineLevel="0" collapsed="false">
      <c r="D354" s="477"/>
    </row>
    <row r="355" customFormat="false" ht="12.75" hidden="false" customHeight="false" outlineLevel="0" collapsed="false">
      <c r="D355" s="477"/>
    </row>
    <row r="356" customFormat="false" ht="12.75" hidden="false" customHeight="false" outlineLevel="0" collapsed="false">
      <c r="D356" s="477"/>
    </row>
    <row r="357" customFormat="false" ht="12.75" hidden="false" customHeight="false" outlineLevel="0" collapsed="false">
      <c r="D357" s="477"/>
    </row>
    <row r="358" customFormat="false" ht="12.75" hidden="false" customHeight="false" outlineLevel="0" collapsed="false">
      <c r="D358" s="477"/>
    </row>
    <row r="359" customFormat="false" ht="12.75" hidden="false" customHeight="false" outlineLevel="0" collapsed="false">
      <c r="D359" s="477"/>
    </row>
    <row r="360" customFormat="false" ht="12.75" hidden="false" customHeight="false" outlineLevel="0" collapsed="false">
      <c r="D360" s="477"/>
    </row>
    <row r="361" customFormat="false" ht="12.75" hidden="false" customHeight="false" outlineLevel="0" collapsed="false">
      <c r="D361" s="477"/>
    </row>
    <row r="362" customFormat="false" ht="12.75" hidden="false" customHeight="false" outlineLevel="0" collapsed="false">
      <c r="D362" s="477"/>
    </row>
    <row r="363" customFormat="false" ht="12.75" hidden="false" customHeight="false" outlineLevel="0" collapsed="false">
      <c r="D363" s="477"/>
    </row>
    <row r="364" customFormat="false" ht="12.75" hidden="false" customHeight="false" outlineLevel="0" collapsed="false">
      <c r="D364" s="477"/>
    </row>
    <row r="365" customFormat="false" ht="12.75" hidden="false" customHeight="false" outlineLevel="0" collapsed="false">
      <c r="D365" s="477"/>
    </row>
    <row r="366" customFormat="false" ht="12.75" hidden="false" customHeight="false" outlineLevel="0" collapsed="false">
      <c r="D366" s="477"/>
    </row>
    <row r="367" customFormat="false" ht="12.75" hidden="false" customHeight="false" outlineLevel="0" collapsed="false">
      <c r="D367" s="477"/>
    </row>
    <row r="368" customFormat="false" ht="12.75" hidden="false" customHeight="false" outlineLevel="0" collapsed="false">
      <c r="D368" s="477"/>
    </row>
    <row r="369" customFormat="false" ht="12.75" hidden="false" customHeight="false" outlineLevel="0" collapsed="false">
      <c r="D369" s="477"/>
    </row>
    <row r="370" customFormat="false" ht="12.75" hidden="false" customHeight="false" outlineLevel="0" collapsed="false">
      <c r="D370" s="477"/>
    </row>
    <row r="371" customFormat="false" ht="12.75" hidden="false" customHeight="false" outlineLevel="0" collapsed="false">
      <c r="D371" s="477"/>
    </row>
    <row r="372" customFormat="false" ht="12.75" hidden="false" customHeight="false" outlineLevel="0" collapsed="false">
      <c r="D372" s="477"/>
    </row>
    <row r="373" customFormat="false" ht="12.75" hidden="false" customHeight="false" outlineLevel="0" collapsed="false">
      <c r="D373" s="477"/>
    </row>
    <row r="374" customFormat="false" ht="12.75" hidden="false" customHeight="false" outlineLevel="0" collapsed="false">
      <c r="D374" s="477"/>
    </row>
    <row r="375" customFormat="false" ht="12.75" hidden="false" customHeight="false" outlineLevel="0" collapsed="false">
      <c r="D375" s="477"/>
    </row>
    <row r="376" customFormat="false" ht="12.75" hidden="false" customHeight="false" outlineLevel="0" collapsed="false">
      <c r="D376" s="477"/>
    </row>
    <row r="377" customFormat="false" ht="12.75" hidden="false" customHeight="false" outlineLevel="0" collapsed="false">
      <c r="D377" s="477"/>
    </row>
    <row r="378" customFormat="false" ht="12.75" hidden="false" customHeight="false" outlineLevel="0" collapsed="false">
      <c r="D378" s="477"/>
    </row>
    <row r="379" customFormat="false" ht="12.75" hidden="false" customHeight="false" outlineLevel="0" collapsed="false">
      <c r="D379" s="477"/>
    </row>
    <row r="380" customFormat="false" ht="12.75" hidden="false" customHeight="false" outlineLevel="0" collapsed="false">
      <c r="D380" s="477"/>
    </row>
    <row r="381" customFormat="false" ht="12.75" hidden="false" customHeight="false" outlineLevel="0" collapsed="false">
      <c r="D381" s="477"/>
    </row>
    <row r="382" customFormat="false" ht="12.75" hidden="false" customHeight="false" outlineLevel="0" collapsed="false">
      <c r="D382" s="477"/>
    </row>
    <row r="383" customFormat="false" ht="12.75" hidden="false" customHeight="false" outlineLevel="0" collapsed="false">
      <c r="D383" s="477"/>
    </row>
    <row r="384" customFormat="false" ht="12.75" hidden="false" customHeight="false" outlineLevel="0" collapsed="false">
      <c r="D384" s="477"/>
    </row>
    <row r="385" customFormat="false" ht="12.75" hidden="false" customHeight="false" outlineLevel="0" collapsed="false">
      <c r="D385" s="477"/>
    </row>
    <row r="386" customFormat="false" ht="12.75" hidden="false" customHeight="false" outlineLevel="0" collapsed="false">
      <c r="D386" s="477"/>
    </row>
    <row r="387" customFormat="false" ht="12.75" hidden="false" customHeight="false" outlineLevel="0" collapsed="false">
      <c r="D387" s="477"/>
    </row>
    <row r="388" customFormat="false" ht="12.75" hidden="false" customHeight="false" outlineLevel="0" collapsed="false">
      <c r="D388" s="477"/>
    </row>
    <row r="389" customFormat="false" ht="12.75" hidden="false" customHeight="false" outlineLevel="0" collapsed="false">
      <c r="D389" s="477"/>
    </row>
    <row r="390" customFormat="false" ht="12.75" hidden="false" customHeight="false" outlineLevel="0" collapsed="false">
      <c r="D390" s="477"/>
    </row>
    <row r="391" customFormat="false" ht="12.75" hidden="false" customHeight="false" outlineLevel="0" collapsed="false">
      <c r="D391" s="477"/>
    </row>
    <row r="392" customFormat="false" ht="12.75" hidden="false" customHeight="false" outlineLevel="0" collapsed="false">
      <c r="D392" s="477"/>
    </row>
    <row r="393" customFormat="false" ht="12.75" hidden="false" customHeight="false" outlineLevel="0" collapsed="false">
      <c r="D393" s="477"/>
    </row>
    <row r="394" customFormat="false" ht="12.75" hidden="false" customHeight="false" outlineLevel="0" collapsed="false">
      <c r="D394" s="477"/>
    </row>
    <row r="395" customFormat="false" ht="12.75" hidden="false" customHeight="false" outlineLevel="0" collapsed="false">
      <c r="D395" s="477"/>
    </row>
    <row r="396" customFormat="false" ht="12.75" hidden="false" customHeight="false" outlineLevel="0" collapsed="false">
      <c r="D396" s="477"/>
    </row>
    <row r="397" customFormat="false" ht="12.75" hidden="false" customHeight="false" outlineLevel="0" collapsed="false">
      <c r="D397" s="477"/>
    </row>
    <row r="398" customFormat="false" ht="12.75" hidden="false" customHeight="false" outlineLevel="0" collapsed="false">
      <c r="D398" s="477"/>
    </row>
    <row r="399" customFormat="false" ht="12.75" hidden="false" customHeight="false" outlineLevel="0" collapsed="false">
      <c r="D399" s="477"/>
    </row>
    <row r="400" customFormat="false" ht="12.75" hidden="false" customHeight="false" outlineLevel="0" collapsed="false">
      <c r="D400" s="477"/>
    </row>
    <row r="401" customFormat="false" ht="12.75" hidden="false" customHeight="false" outlineLevel="0" collapsed="false">
      <c r="D401" s="477"/>
    </row>
    <row r="402" customFormat="false" ht="12.75" hidden="false" customHeight="false" outlineLevel="0" collapsed="false">
      <c r="D402" s="477"/>
    </row>
    <row r="403" customFormat="false" ht="12.75" hidden="false" customHeight="false" outlineLevel="0" collapsed="false">
      <c r="D403" s="477"/>
    </row>
    <row r="404" customFormat="false" ht="12.75" hidden="false" customHeight="false" outlineLevel="0" collapsed="false">
      <c r="D404" s="477"/>
    </row>
    <row r="405" customFormat="false" ht="12.75" hidden="false" customHeight="false" outlineLevel="0" collapsed="false">
      <c r="D405" s="477"/>
    </row>
    <row r="406" customFormat="false" ht="12.75" hidden="false" customHeight="false" outlineLevel="0" collapsed="false">
      <c r="D406" s="477"/>
    </row>
    <row r="407" customFormat="false" ht="12.75" hidden="false" customHeight="false" outlineLevel="0" collapsed="false">
      <c r="D407" s="477"/>
    </row>
    <row r="408" customFormat="false" ht="12.75" hidden="false" customHeight="false" outlineLevel="0" collapsed="false">
      <c r="D408" s="477"/>
    </row>
    <row r="409" customFormat="false" ht="12.75" hidden="false" customHeight="false" outlineLevel="0" collapsed="false">
      <c r="D409" s="477"/>
    </row>
    <row r="410" customFormat="false" ht="12.75" hidden="false" customHeight="false" outlineLevel="0" collapsed="false">
      <c r="D410" s="477"/>
    </row>
    <row r="411" customFormat="false" ht="12.75" hidden="false" customHeight="false" outlineLevel="0" collapsed="false">
      <c r="D411" s="477"/>
    </row>
    <row r="412" customFormat="false" ht="12.75" hidden="false" customHeight="false" outlineLevel="0" collapsed="false">
      <c r="D412" s="477"/>
    </row>
    <row r="413" customFormat="false" ht="12.75" hidden="false" customHeight="false" outlineLevel="0" collapsed="false">
      <c r="D413" s="477"/>
    </row>
    <row r="414" customFormat="false" ht="12.75" hidden="false" customHeight="false" outlineLevel="0" collapsed="false">
      <c r="D414" s="477"/>
    </row>
    <row r="415" customFormat="false" ht="12.75" hidden="false" customHeight="false" outlineLevel="0" collapsed="false">
      <c r="D415" s="477"/>
    </row>
    <row r="416" customFormat="false" ht="12.75" hidden="false" customHeight="false" outlineLevel="0" collapsed="false">
      <c r="D416" s="477"/>
    </row>
    <row r="417" customFormat="false" ht="12.75" hidden="false" customHeight="false" outlineLevel="0" collapsed="false">
      <c r="D417" s="477"/>
    </row>
    <row r="418" customFormat="false" ht="12.75" hidden="false" customHeight="false" outlineLevel="0" collapsed="false">
      <c r="D418" s="477"/>
    </row>
    <row r="419" customFormat="false" ht="12.75" hidden="false" customHeight="false" outlineLevel="0" collapsed="false">
      <c r="D419" s="477"/>
    </row>
    <row r="420" customFormat="false" ht="12.75" hidden="false" customHeight="false" outlineLevel="0" collapsed="false">
      <c r="D420" s="477"/>
    </row>
    <row r="421" customFormat="false" ht="12.75" hidden="false" customHeight="false" outlineLevel="0" collapsed="false">
      <c r="D421" s="477"/>
    </row>
    <row r="422" customFormat="false" ht="12.75" hidden="false" customHeight="false" outlineLevel="0" collapsed="false">
      <c r="D422" s="477"/>
    </row>
    <row r="423" customFormat="false" ht="12.75" hidden="false" customHeight="false" outlineLevel="0" collapsed="false">
      <c r="D423" s="477"/>
    </row>
    <row r="424" customFormat="false" ht="12.75" hidden="false" customHeight="false" outlineLevel="0" collapsed="false">
      <c r="D424" s="477"/>
    </row>
    <row r="425" customFormat="false" ht="12.75" hidden="false" customHeight="false" outlineLevel="0" collapsed="false">
      <c r="D425" s="477"/>
    </row>
    <row r="426" customFormat="false" ht="12.75" hidden="false" customHeight="false" outlineLevel="0" collapsed="false">
      <c r="D426" s="477"/>
    </row>
    <row r="427" customFormat="false" ht="12.75" hidden="false" customHeight="false" outlineLevel="0" collapsed="false">
      <c r="D427" s="477"/>
    </row>
    <row r="428" customFormat="false" ht="12.75" hidden="false" customHeight="false" outlineLevel="0" collapsed="false">
      <c r="D428" s="477"/>
    </row>
    <row r="429" customFormat="false" ht="12.75" hidden="false" customHeight="false" outlineLevel="0" collapsed="false">
      <c r="D429" s="477"/>
    </row>
    <row r="430" customFormat="false" ht="12.75" hidden="false" customHeight="false" outlineLevel="0" collapsed="false">
      <c r="D430" s="477"/>
    </row>
    <row r="431" customFormat="false" ht="12.75" hidden="false" customHeight="false" outlineLevel="0" collapsed="false">
      <c r="D431" s="477"/>
    </row>
    <row r="432" customFormat="false" ht="12.75" hidden="false" customHeight="false" outlineLevel="0" collapsed="false">
      <c r="D432" s="477"/>
    </row>
    <row r="433" customFormat="false" ht="12.75" hidden="false" customHeight="false" outlineLevel="0" collapsed="false">
      <c r="D433" s="477"/>
    </row>
    <row r="434" customFormat="false" ht="12.75" hidden="false" customHeight="false" outlineLevel="0" collapsed="false">
      <c r="D434" s="477"/>
    </row>
    <row r="435" customFormat="false" ht="12.75" hidden="false" customHeight="false" outlineLevel="0" collapsed="false">
      <c r="D435" s="477"/>
    </row>
    <row r="436" customFormat="false" ht="12.75" hidden="false" customHeight="false" outlineLevel="0" collapsed="false">
      <c r="D436" s="477"/>
    </row>
    <row r="437" customFormat="false" ht="12.75" hidden="false" customHeight="false" outlineLevel="0" collapsed="false">
      <c r="D437" s="477"/>
    </row>
    <row r="438" customFormat="false" ht="12.75" hidden="false" customHeight="false" outlineLevel="0" collapsed="false">
      <c r="D438" s="477"/>
    </row>
    <row r="439" customFormat="false" ht="12.75" hidden="false" customHeight="false" outlineLevel="0" collapsed="false">
      <c r="D439" s="477"/>
    </row>
    <row r="440" customFormat="false" ht="12.75" hidden="false" customHeight="false" outlineLevel="0" collapsed="false">
      <c r="D440" s="477"/>
    </row>
    <row r="441" customFormat="false" ht="12.75" hidden="false" customHeight="false" outlineLevel="0" collapsed="false">
      <c r="D441" s="477"/>
    </row>
    <row r="442" customFormat="false" ht="12.75" hidden="false" customHeight="false" outlineLevel="0" collapsed="false">
      <c r="D442" s="477"/>
    </row>
    <row r="443" customFormat="false" ht="12.75" hidden="false" customHeight="false" outlineLevel="0" collapsed="false">
      <c r="D443" s="477"/>
    </row>
    <row r="444" customFormat="false" ht="12.75" hidden="false" customHeight="false" outlineLevel="0" collapsed="false">
      <c r="D444" s="477"/>
    </row>
    <row r="445" customFormat="false" ht="12.75" hidden="false" customHeight="false" outlineLevel="0" collapsed="false">
      <c r="D445" s="477"/>
    </row>
    <row r="446" customFormat="false" ht="12.75" hidden="false" customHeight="false" outlineLevel="0" collapsed="false">
      <c r="D446" s="477"/>
    </row>
    <row r="447" customFormat="false" ht="12.75" hidden="false" customHeight="false" outlineLevel="0" collapsed="false">
      <c r="D447" s="477"/>
    </row>
    <row r="448" customFormat="false" ht="12.75" hidden="false" customHeight="false" outlineLevel="0" collapsed="false">
      <c r="D448" s="477"/>
    </row>
    <row r="449" customFormat="false" ht="12.75" hidden="false" customHeight="false" outlineLevel="0" collapsed="false">
      <c r="D449" s="477"/>
    </row>
    <row r="450" customFormat="false" ht="12.75" hidden="false" customHeight="false" outlineLevel="0" collapsed="false">
      <c r="D450" s="477"/>
    </row>
    <row r="451" customFormat="false" ht="12.75" hidden="false" customHeight="false" outlineLevel="0" collapsed="false">
      <c r="D451" s="477"/>
    </row>
    <row r="452" customFormat="false" ht="12.75" hidden="false" customHeight="false" outlineLevel="0" collapsed="false">
      <c r="D452" s="477"/>
    </row>
    <row r="453" customFormat="false" ht="12.75" hidden="false" customHeight="false" outlineLevel="0" collapsed="false">
      <c r="D453" s="477"/>
    </row>
    <row r="454" customFormat="false" ht="12.75" hidden="false" customHeight="false" outlineLevel="0" collapsed="false">
      <c r="D454" s="477"/>
    </row>
    <row r="455" customFormat="false" ht="12.75" hidden="false" customHeight="false" outlineLevel="0" collapsed="false">
      <c r="D455" s="477"/>
    </row>
    <row r="456" customFormat="false" ht="12.75" hidden="false" customHeight="false" outlineLevel="0" collapsed="false">
      <c r="D456" s="477"/>
    </row>
    <row r="457" customFormat="false" ht="12.75" hidden="false" customHeight="false" outlineLevel="0" collapsed="false">
      <c r="D457" s="477"/>
    </row>
    <row r="458" customFormat="false" ht="12.75" hidden="false" customHeight="false" outlineLevel="0" collapsed="false">
      <c r="D458" s="477"/>
    </row>
    <row r="459" customFormat="false" ht="12.75" hidden="false" customHeight="false" outlineLevel="0" collapsed="false">
      <c r="D459" s="477"/>
    </row>
    <row r="460" customFormat="false" ht="12.75" hidden="false" customHeight="false" outlineLevel="0" collapsed="false">
      <c r="D460" s="477"/>
    </row>
    <row r="461" customFormat="false" ht="12.75" hidden="false" customHeight="false" outlineLevel="0" collapsed="false">
      <c r="D461" s="477"/>
    </row>
    <row r="462" customFormat="false" ht="12.75" hidden="false" customHeight="false" outlineLevel="0" collapsed="false">
      <c r="D462" s="477"/>
    </row>
    <row r="463" customFormat="false" ht="12.75" hidden="false" customHeight="false" outlineLevel="0" collapsed="false">
      <c r="D463" s="477"/>
    </row>
    <row r="464" customFormat="false" ht="12.75" hidden="false" customHeight="false" outlineLevel="0" collapsed="false">
      <c r="D464" s="477"/>
    </row>
    <row r="465" customFormat="false" ht="12.75" hidden="false" customHeight="false" outlineLevel="0" collapsed="false">
      <c r="D465" s="477"/>
    </row>
    <row r="466" customFormat="false" ht="12.75" hidden="false" customHeight="false" outlineLevel="0" collapsed="false">
      <c r="D466" s="477"/>
    </row>
    <row r="467" customFormat="false" ht="12.75" hidden="false" customHeight="false" outlineLevel="0" collapsed="false">
      <c r="D467" s="477"/>
    </row>
    <row r="468" customFormat="false" ht="12.75" hidden="false" customHeight="false" outlineLevel="0" collapsed="false">
      <c r="D468" s="477"/>
    </row>
    <row r="469" customFormat="false" ht="12.75" hidden="false" customHeight="false" outlineLevel="0" collapsed="false">
      <c r="D469" s="477"/>
    </row>
    <row r="470" customFormat="false" ht="12.75" hidden="false" customHeight="false" outlineLevel="0" collapsed="false">
      <c r="D470" s="477"/>
    </row>
    <row r="471" customFormat="false" ht="12.75" hidden="false" customHeight="false" outlineLevel="0" collapsed="false">
      <c r="D471" s="477"/>
    </row>
    <row r="472" customFormat="false" ht="12.75" hidden="false" customHeight="false" outlineLevel="0" collapsed="false">
      <c r="D472" s="477"/>
    </row>
    <row r="473" customFormat="false" ht="12.75" hidden="false" customHeight="false" outlineLevel="0" collapsed="false">
      <c r="D473" s="477"/>
    </row>
    <row r="474" customFormat="false" ht="12.75" hidden="false" customHeight="false" outlineLevel="0" collapsed="false">
      <c r="D474" s="477"/>
    </row>
    <row r="475" customFormat="false" ht="12.75" hidden="false" customHeight="false" outlineLevel="0" collapsed="false">
      <c r="D475" s="477"/>
    </row>
    <row r="476" customFormat="false" ht="12.75" hidden="false" customHeight="false" outlineLevel="0" collapsed="false">
      <c r="D476" s="477"/>
    </row>
    <row r="477" customFormat="false" ht="12.75" hidden="false" customHeight="false" outlineLevel="0" collapsed="false">
      <c r="D477" s="477"/>
    </row>
    <row r="478" customFormat="false" ht="12.75" hidden="false" customHeight="false" outlineLevel="0" collapsed="false">
      <c r="D478" s="477"/>
    </row>
    <row r="479" customFormat="false" ht="12.75" hidden="false" customHeight="false" outlineLevel="0" collapsed="false">
      <c r="D479" s="477"/>
    </row>
    <row r="480" customFormat="false" ht="12.75" hidden="false" customHeight="false" outlineLevel="0" collapsed="false">
      <c r="D480" s="477"/>
    </row>
    <row r="481" customFormat="false" ht="12.75" hidden="false" customHeight="false" outlineLevel="0" collapsed="false">
      <c r="D481" s="477"/>
    </row>
    <row r="482" customFormat="false" ht="12.75" hidden="false" customHeight="false" outlineLevel="0" collapsed="false">
      <c r="D482" s="477"/>
    </row>
    <row r="483" customFormat="false" ht="12.75" hidden="false" customHeight="false" outlineLevel="0" collapsed="false">
      <c r="D483" s="477"/>
    </row>
    <row r="484" customFormat="false" ht="12.75" hidden="false" customHeight="false" outlineLevel="0" collapsed="false">
      <c r="D484" s="477"/>
    </row>
    <row r="485" customFormat="false" ht="12.75" hidden="false" customHeight="false" outlineLevel="0" collapsed="false">
      <c r="D485" s="477"/>
    </row>
    <row r="486" customFormat="false" ht="12.75" hidden="false" customHeight="false" outlineLevel="0" collapsed="false">
      <c r="D486" s="477"/>
    </row>
    <row r="487" customFormat="false" ht="12.75" hidden="false" customHeight="false" outlineLevel="0" collapsed="false">
      <c r="D487" s="477"/>
    </row>
    <row r="488" customFormat="false" ht="12.75" hidden="false" customHeight="false" outlineLevel="0" collapsed="false">
      <c r="D488" s="477"/>
    </row>
    <row r="489" customFormat="false" ht="12.75" hidden="false" customHeight="false" outlineLevel="0" collapsed="false">
      <c r="D489" s="477"/>
    </row>
    <row r="490" customFormat="false" ht="12.75" hidden="false" customHeight="false" outlineLevel="0" collapsed="false">
      <c r="D490" s="477"/>
    </row>
    <row r="491" customFormat="false" ht="12.75" hidden="false" customHeight="false" outlineLevel="0" collapsed="false">
      <c r="D491" s="477"/>
    </row>
    <row r="492" customFormat="false" ht="12.75" hidden="false" customHeight="false" outlineLevel="0" collapsed="false">
      <c r="D492" s="477"/>
    </row>
    <row r="493" customFormat="false" ht="12.75" hidden="false" customHeight="false" outlineLevel="0" collapsed="false">
      <c r="D493" s="477"/>
    </row>
    <row r="494" customFormat="false" ht="12.75" hidden="false" customHeight="false" outlineLevel="0" collapsed="false">
      <c r="D494" s="477"/>
    </row>
    <row r="495" customFormat="false" ht="12.75" hidden="false" customHeight="false" outlineLevel="0" collapsed="false">
      <c r="D495" s="477"/>
    </row>
    <row r="496" customFormat="false" ht="12.75" hidden="false" customHeight="false" outlineLevel="0" collapsed="false">
      <c r="D496" s="477"/>
    </row>
    <row r="497" customFormat="false" ht="12.75" hidden="false" customHeight="false" outlineLevel="0" collapsed="false">
      <c r="D497" s="477"/>
    </row>
    <row r="498" customFormat="false" ht="12.75" hidden="false" customHeight="false" outlineLevel="0" collapsed="false">
      <c r="D498" s="477"/>
    </row>
    <row r="499" customFormat="false" ht="12.75" hidden="false" customHeight="false" outlineLevel="0" collapsed="false">
      <c r="D499" s="477"/>
    </row>
    <row r="500" customFormat="false" ht="12.75" hidden="false" customHeight="false" outlineLevel="0" collapsed="false">
      <c r="D500" s="477"/>
    </row>
    <row r="501" customFormat="false" ht="12.75" hidden="false" customHeight="false" outlineLevel="0" collapsed="false">
      <c r="D501" s="477"/>
    </row>
    <row r="502" customFormat="false" ht="12.75" hidden="false" customHeight="false" outlineLevel="0" collapsed="false">
      <c r="D502" s="477"/>
    </row>
    <row r="503" customFormat="false" ht="12.75" hidden="false" customHeight="false" outlineLevel="0" collapsed="false">
      <c r="D503" s="477"/>
    </row>
    <row r="504" customFormat="false" ht="12.75" hidden="false" customHeight="false" outlineLevel="0" collapsed="false">
      <c r="D504" s="477"/>
    </row>
    <row r="505" customFormat="false" ht="12.75" hidden="false" customHeight="false" outlineLevel="0" collapsed="false">
      <c r="D505" s="477"/>
    </row>
    <row r="506" customFormat="false" ht="12.75" hidden="false" customHeight="false" outlineLevel="0" collapsed="false">
      <c r="D506" s="477"/>
    </row>
    <row r="507" customFormat="false" ht="12.75" hidden="false" customHeight="false" outlineLevel="0" collapsed="false">
      <c r="D507" s="477"/>
    </row>
    <row r="508" customFormat="false" ht="12.75" hidden="false" customHeight="false" outlineLevel="0" collapsed="false">
      <c r="D508" s="477"/>
    </row>
    <row r="509" customFormat="false" ht="12.75" hidden="false" customHeight="false" outlineLevel="0" collapsed="false">
      <c r="D509" s="477"/>
    </row>
    <row r="510" customFormat="false" ht="12.75" hidden="false" customHeight="false" outlineLevel="0" collapsed="false">
      <c r="D510" s="477"/>
    </row>
    <row r="511" customFormat="false" ht="12.75" hidden="false" customHeight="false" outlineLevel="0" collapsed="false">
      <c r="D511" s="477"/>
    </row>
    <row r="512" customFormat="false" ht="12.75" hidden="false" customHeight="false" outlineLevel="0" collapsed="false">
      <c r="D512" s="477"/>
    </row>
    <row r="513" customFormat="false" ht="12.75" hidden="false" customHeight="false" outlineLevel="0" collapsed="false">
      <c r="D513" s="477"/>
    </row>
    <row r="514" customFormat="false" ht="12.75" hidden="false" customHeight="false" outlineLevel="0" collapsed="false">
      <c r="D514" s="477"/>
    </row>
    <row r="515" customFormat="false" ht="12.75" hidden="false" customHeight="false" outlineLevel="0" collapsed="false">
      <c r="D515" s="477"/>
    </row>
    <row r="516" customFormat="false" ht="12.75" hidden="false" customHeight="false" outlineLevel="0" collapsed="false">
      <c r="D516" s="477"/>
    </row>
    <row r="517" customFormat="false" ht="12.75" hidden="false" customHeight="false" outlineLevel="0" collapsed="false">
      <c r="D517" s="477"/>
    </row>
    <row r="518" customFormat="false" ht="12.75" hidden="false" customHeight="false" outlineLevel="0" collapsed="false">
      <c r="D518" s="477"/>
    </row>
    <row r="519" customFormat="false" ht="12.75" hidden="false" customHeight="false" outlineLevel="0" collapsed="false">
      <c r="D519" s="477"/>
    </row>
    <row r="520" customFormat="false" ht="12.75" hidden="false" customHeight="false" outlineLevel="0" collapsed="false">
      <c r="D520" s="477"/>
    </row>
    <row r="521" customFormat="false" ht="12.75" hidden="false" customHeight="false" outlineLevel="0" collapsed="false">
      <c r="D521" s="477"/>
    </row>
    <row r="522" customFormat="false" ht="12.75" hidden="false" customHeight="false" outlineLevel="0" collapsed="false">
      <c r="D522" s="477"/>
    </row>
    <row r="523" customFormat="false" ht="12.75" hidden="false" customHeight="false" outlineLevel="0" collapsed="false">
      <c r="D523" s="477"/>
    </row>
    <row r="524" customFormat="false" ht="12.75" hidden="false" customHeight="false" outlineLevel="0" collapsed="false">
      <c r="D524" s="477"/>
    </row>
    <row r="525" customFormat="false" ht="12.75" hidden="false" customHeight="false" outlineLevel="0" collapsed="false">
      <c r="D525" s="477"/>
    </row>
    <row r="526" customFormat="false" ht="12.75" hidden="false" customHeight="false" outlineLevel="0" collapsed="false">
      <c r="D526" s="477"/>
    </row>
    <row r="527" customFormat="false" ht="12.75" hidden="false" customHeight="false" outlineLevel="0" collapsed="false">
      <c r="D527" s="477"/>
    </row>
    <row r="528" customFormat="false" ht="12.75" hidden="false" customHeight="false" outlineLevel="0" collapsed="false">
      <c r="D528" s="477"/>
    </row>
    <row r="529" customFormat="false" ht="12.75" hidden="false" customHeight="false" outlineLevel="0" collapsed="false">
      <c r="D529" s="477"/>
    </row>
    <row r="530" customFormat="false" ht="12.75" hidden="false" customHeight="false" outlineLevel="0" collapsed="false">
      <c r="D530" s="477"/>
    </row>
    <row r="531" customFormat="false" ht="12.75" hidden="false" customHeight="false" outlineLevel="0" collapsed="false">
      <c r="D531" s="477"/>
    </row>
    <row r="532" customFormat="false" ht="12.75" hidden="false" customHeight="false" outlineLevel="0" collapsed="false">
      <c r="D532" s="477"/>
    </row>
    <row r="533" customFormat="false" ht="12.75" hidden="false" customHeight="false" outlineLevel="0" collapsed="false">
      <c r="D533" s="477"/>
    </row>
    <row r="534" customFormat="false" ht="12.75" hidden="false" customHeight="false" outlineLevel="0" collapsed="false">
      <c r="D534" s="477"/>
    </row>
    <row r="535" customFormat="false" ht="12.75" hidden="false" customHeight="false" outlineLevel="0" collapsed="false">
      <c r="D535" s="477"/>
    </row>
    <row r="536" customFormat="false" ht="12.75" hidden="false" customHeight="false" outlineLevel="0" collapsed="false">
      <c r="D536" s="477"/>
    </row>
    <row r="537" customFormat="false" ht="12.75" hidden="false" customHeight="false" outlineLevel="0" collapsed="false">
      <c r="D537" s="477"/>
    </row>
    <row r="538" customFormat="false" ht="12.75" hidden="false" customHeight="false" outlineLevel="0" collapsed="false">
      <c r="D538" s="477"/>
    </row>
    <row r="539" customFormat="false" ht="12.75" hidden="false" customHeight="false" outlineLevel="0" collapsed="false">
      <c r="D539" s="477"/>
    </row>
    <row r="540" customFormat="false" ht="12.75" hidden="false" customHeight="false" outlineLevel="0" collapsed="false">
      <c r="D540" s="477"/>
    </row>
    <row r="541" customFormat="false" ht="12.75" hidden="false" customHeight="false" outlineLevel="0" collapsed="false">
      <c r="D541" s="477"/>
    </row>
    <row r="542" customFormat="false" ht="12.75" hidden="false" customHeight="false" outlineLevel="0" collapsed="false">
      <c r="D542" s="477"/>
    </row>
    <row r="543" customFormat="false" ht="12.75" hidden="false" customHeight="false" outlineLevel="0" collapsed="false">
      <c r="D543" s="477"/>
    </row>
    <row r="544" customFormat="false" ht="12.75" hidden="false" customHeight="false" outlineLevel="0" collapsed="false">
      <c r="D544" s="477"/>
    </row>
    <row r="545" customFormat="false" ht="12.75" hidden="false" customHeight="false" outlineLevel="0" collapsed="false">
      <c r="D545" s="477"/>
    </row>
    <row r="546" customFormat="false" ht="12.75" hidden="false" customHeight="false" outlineLevel="0" collapsed="false">
      <c r="D546" s="477"/>
    </row>
    <row r="547" customFormat="false" ht="12.75" hidden="false" customHeight="false" outlineLevel="0" collapsed="false">
      <c r="D547" s="477"/>
    </row>
    <row r="548" customFormat="false" ht="12.75" hidden="false" customHeight="false" outlineLevel="0" collapsed="false">
      <c r="D548" s="477"/>
    </row>
    <row r="549" customFormat="false" ht="12.75" hidden="false" customHeight="false" outlineLevel="0" collapsed="false">
      <c r="D549" s="477"/>
    </row>
    <row r="550" customFormat="false" ht="12.75" hidden="false" customHeight="false" outlineLevel="0" collapsed="false">
      <c r="D550" s="477"/>
    </row>
    <row r="551" customFormat="false" ht="12.75" hidden="false" customHeight="false" outlineLevel="0" collapsed="false">
      <c r="D551" s="477"/>
    </row>
    <row r="552" customFormat="false" ht="12.75" hidden="false" customHeight="false" outlineLevel="0" collapsed="false">
      <c r="D552" s="477"/>
    </row>
    <row r="553" customFormat="false" ht="12.75" hidden="false" customHeight="false" outlineLevel="0" collapsed="false">
      <c r="D553" s="477"/>
    </row>
    <row r="554" customFormat="false" ht="12.75" hidden="false" customHeight="false" outlineLevel="0" collapsed="false">
      <c r="D554" s="477"/>
    </row>
    <row r="555" customFormat="false" ht="12.75" hidden="false" customHeight="false" outlineLevel="0" collapsed="false">
      <c r="D555" s="477"/>
    </row>
    <row r="556" customFormat="false" ht="12.75" hidden="false" customHeight="false" outlineLevel="0" collapsed="false">
      <c r="D556" s="477"/>
    </row>
    <row r="557" customFormat="false" ht="12.75" hidden="false" customHeight="false" outlineLevel="0" collapsed="false">
      <c r="D557" s="477"/>
    </row>
    <row r="558" customFormat="false" ht="12.75" hidden="false" customHeight="false" outlineLevel="0" collapsed="false">
      <c r="D558" s="477"/>
    </row>
    <row r="559" customFormat="false" ht="12.75" hidden="false" customHeight="false" outlineLevel="0" collapsed="false">
      <c r="D559" s="477"/>
    </row>
    <row r="560" customFormat="false" ht="12.75" hidden="false" customHeight="false" outlineLevel="0" collapsed="false">
      <c r="D560" s="477"/>
    </row>
    <row r="561" customFormat="false" ht="12.75" hidden="false" customHeight="false" outlineLevel="0" collapsed="false">
      <c r="D561" s="477"/>
    </row>
    <row r="562" customFormat="false" ht="12.75" hidden="false" customHeight="false" outlineLevel="0" collapsed="false">
      <c r="D562" s="477"/>
    </row>
    <row r="563" customFormat="false" ht="12.75" hidden="false" customHeight="false" outlineLevel="0" collapsed="false">
      <c r="D563" s="477"/>
    </row>
    <row r="564" customFormat="false" ht="12.75" hidden="false" customHeight="false" outlineLevel="0" collapsed="false">
      <c r="D564" s="477"/>
    </row>
    <row r="565" customFormat="false" ht="12.75" hidden="false" customHeight="false" outlineLevel="0" collapsed="false">
      <c r="D565" s="477"/>
    </row>
    <row r="566" customFormat="false" ht="12.75" hidden="false" customHeight="false" outlineLevel="0" collapsed="false">
      <c r="D566" s="477"/>
    </row>
    <row r="567" customFormat="false" ht="12.75" hidden="false" customHeight="false" outlineLevel="0" collapsed="false">
      <c r="D567" s="477"/>
    </row>
    <row r="568" customFormat="false" ht="12.75" hidden="false" customHeight="false" outlineLevel="0" collapsed="false">
      <c r="D568" s="477"/>
    </row>
    <row r="569" customFormat="false" ht="12.75" hidden="false" customHeight="false" outlineLevel="0" collapsed="false">
      <c r="D569" s="477"/>
    </row>
    <row r="570" customFormat="false" ht="12.75" hidden="false" customHeight="false" outlineLevel="0" collapsed="false">
      <c r="D570" s="477"/>
    </row>
    <row r="571" customFormat="false" ht="12.75" hidden="false" customHeight="false" outlineLevel="0" collapsed="false">
      <c r="D571" s="477"/>
    </row>
    <row r="572" customFormat="false" ht="12.75" hidden="false" customHeight="false" outlineLevel="0" collapsed="false">
      <c r="D572" s="477"/>
    </row>
    <row r="573" customFormat="false" ht="12.75" hidden="false" customHeight="false" outlineLevel="0" collapsed="false">
      <c r="D573" s="477"/>
    </row>
    <row r="574" customFormat="false" ht="12.75" hidden="false" customHeight="false" outlineLevel="0" collapsed="false">
      <c r="D574" s="477"/>
    </row>
    <row r="575" customFormat="false" ht="12.75" hidden="false" customHeight="false" outlineLevel="0" collapsed="false">
      <c r="D575" s="477"/>
    </row>
    <row r="576" customFormat="false" ht="12.75" hidden="false" customHeight="false" outlineLevel="0" collapsed="false">
      <c r="D576" s="477"/>
    </row>
    <row r="577" customFormat="false" ht="12.75" hidden="false" customHeight="false" outlineLevel="0" collapsed="false">
      <c r="D577" s="477"/>
    </row>
    <row r="578" customFormat="false" ht="12.75" hidden="false" customHeight="false" outlineLevel="0" collapsed="false">
      <c r="D578" s="477"/>
    </row>
    <row r="579" customFormat="false" ht="12.75" hidden="false" customHeight="false" outlineLevel="0" collapsed="false">
      <c r="D579" s="477"/>
    </row>
    <row r="580" customFormat="false" ht="12.75" hidden="false" customHeight="false" outlineLevel="0" collapsed="false">
      <c r="D580" s="477"/>
    </row>
    <row r="581" customFormat="false" ht="12.75" hidden="false" customHeight="false" outlineLevel="0" collapsed="false">
      <c r="D581" s="477"/>
    </row>
    <row r="582" customFormat="false" ht="12.75" hidden="false" customHeight="false" outlineLevel="0" collapsed="false">
      <c r="D582" s="477"/>
    </row>
    <row r="583" customFormat="false" ht="12.75" hidden="false" customHeight="false" outlineLevel="0" collapsed="false">
      <c r="D583" s="477"/>
    </row>
    <row r="584" customFormat="false" ht="12.75" hidden="false" customHeight="false" outlineLevel="0" collapsed="false">
      <c r="D584" s="477"/>
    </row>
    <row r="585" customFormat="false" ht="12.75" hidden="false" customHeight="false" outlineLevel="0" collapsed="false">
      <c r="D585" s="477"/>
    </row>
    <row r="586" customFormat="false" ht="12.75" hidden="false" customHeight="false" outlineLevel="0" collapsed="false">
      <c r="D586" s="477"/>
    </row>
    <row r="587" customFormat="false" ht="12.75" hidden="false" customHeight="false" outlineLevel="0" collapsed="false">
      <c r="D587" s="477"/>
    </row>
    <row r="588" customFormat="false" ht="12.75" hidden="false" customHeight="false" outlineLevel="0" collapsed="false">
      <c r="D588" s="477"/>
    </row>
    <row r="589" customFormat="false" ht="12.75" hidden="false" customHeight="false" outlineLevel="0" collapsed="false">
      <c r="D589" s="477"/>
    </row>
    <row r="590" customFormat="false" ht="12.75" hidden="false" customHeight="false" outlineLevel="0" collapsed="false">
      <c r="D590" s="477"/>
    </row>
    <row r="591" customFormat="false" ht="12.75" hidden="false" customHeight="false" outlineLevel="0" collapsed="false">
      <c r="D591" s="477"/>
    </row>
    <row r="592" customFormat="false" ht="12.75" hidden="false" customHeight="false" outlineLevel="0" collapsed="false">
      <c r="D592" s="477"/>
    </row>
    <row r="593" customFormat="false" ht="12.75" hidden="false" customHeight="false" outlineLevel="0" collapsed="false">
      <c r="D593" s="477"/>
    </row>
    <row r="594" customFormat="false" ht="12.75" hidden="false" customHeight="false" outlineLevel="0" collapsed="false">
      <c r="D594" s="477"/>
    </row>
    <row r="595" customFormat="false" ht="12.75" hidden="false" customHeight="false" outlineLevel="0" collapsed="false">
      <c r="D595" s="477"/>
    </row>
    <row r="596" customFormat="false" ht="12.75" hidden="false" customHeight="false" outlineLevel="0" collapsed="false">
      <c r="D596" s="477"/>
    </row>
    <row r="597" customFormat="false" ht="12.75" hidden="false" customHeight="false" outlineLevel="0" collapsed="false">
      <c r="D597" s="477"/>
    </row>
    <row r="598" customFormat="false" ht="12.75" hidden="false" customHeight="false" outlineLevel="0" collapsed="false">
      <c r="D598" s="477"/>
    </row>
    <row r="599" customFormat="false" ht="12.75" hidden="false" customHeight="false" outlineLevel="0" collapsed="false">
      <c r="D599" s="477"/>
    </row>
    <row r="600" customFormat="false" ht="12.75" hidden="false" customHeight="false" outlineLevel="0" collapsed="false">
      <c r="D600" s="477"/>
    </row>
    <row r="601" customFormat="false" ht="12.75" hidden="false" customHeight="false" outlineLevel="0" collapsed="false">
      <c r="D601" s="477"/>
    </row>
    <row r="602" customFormat="false" ht="12.75" hidden="false" customHeight="false" outlineLevel="0" collapsed="false">
      <c r="D602" s="477"/>
    </row>
    <row r="603" customFormat="false" ht="12.75" hidden="false" customHeight="false" outlineLevel="0" collapsed="false">
      <c r="D603" s="477"/>
    </row>
    <row r="604" customFormat="false" ht="12.75" hidden="false" customHeight="false" outlineLevel="0" collapsed="false">
      <c r="D604" s="477"/>
    </row>
    <row r="605" customFormat="false" ht="12.75" hidden="false" customHeight="false" outlineLevel="0" collapsed="false">
      <c r="D605" s="477"/>
    </row>
    <row r="606" customFormat="false" ht="12.75" hidden="false" customHeight="false" outlineLevel="0" collapsed="false">
      <c r="D606" s="477"/>
    </row>
    <row r="607" customFormat="false" ht="12.75" hidden="false" customHeight="false" outlineLevel="0" collapsed="false">
      <c r="D607" s="477"/>
    </row>
    <row r="608" customFormat="false" ht="12.75" hidden="false" customHeight="false" outlineLevel="0" collapsed="false">
      <c r="D608" s="477"/>
    </row>
    <row r="609" customFormat="false" ht="12.75" hidden="false" customHeight="false" outlineLevel="0" collapsed="false">
      <c r="D609" s="477"/>
    </row>
    <row r="610" customFormat="false" ht="12.75" hidden="false" customHeight="false" outlineLevel="0" collapsed="false">
      <c r="D610" s="477"/>
    </row>
    <row r="611" customFormat="false" ht="12.75" hidden="false" customHeight="false" outlineLevel="0" collapsed="false">
      <c r="D611" s="477"/>
    </row>
    <row r="612" customFormat="false" ht="12.75" hidden="false" customHeight="false" outlineLevel="0" collapsed="false">
      <c r="D612" s="477"/>
    </row>
    <row r="613" customFormat="false" ht="12.75" hidden="false" customHeight="false" outlineLevel="0" collapsed="false">
      <c r="D613" s="477"/>
    </row>
    <row r="614" customFormat="false" ht="12.75" hidden="false" customHeight="false" outlineLevel="0" collapsed="false">
      <c r="D614" s="477"/>
    </row>
    <row r="615" customFormat="false" ht="12.75" hidden="false" customHeight="false" outlineLevel="0" collapsed="false">
      <c r="D615" s="477"/>
    </row>
    <row r="616" customFormat="false" ht="12.75" hidden="false" customHeight="false" outlineLevel="0" collapsed="false">
      <c r="D616" s="477"/>
    </row>
    <row r="617" customFormat="false" ht="12.75" hidden="false" customHeight="false" outlineLevel="0" collapsed="false">
      <c r="D617" s="477"/>
    </row>
    <row r="618" customFormat="false" ht="12.75" hidden="false" customHeight="false" outlineLevel="0" collapsed="false">
      <c r="D618" s="477"/>
    </row>
    <row r="619" customFormat="false" ht="12.75" hidden="false" customHeight="false" outlineLevel="0" collapsed="false">
      <c r="D619" s="477"/>
    </row>
    <row r="620" customFormat="false" ht="12.75" hidden="false" customHeight="false" outlineLevel="0" collapsed="false">
      <c r="D620" s="477"/>
    </row>
    <row r="621" customFormat="false" ht="12.75" hidden="false" customHeight="false" outlineLevel="0" collapsed="false">
      <c r="D621" s="477"/>
    </row>
    <row r="622" customFormat="false" ht="12.75" hidden="false" customHeight="false" outlineLevel="0" collapsed="false">
      <c r="D622" s="477"/>
    </row>
    <row r="623" customFormat="false" ht="12.75" hidden="false" customHeight="false" outlineLevel="0" collapsed="false">
      <c r="D623" s="477"/>
    </row>
    <row r="624" customFormat="false" ht="12.75" hidden="false" customHeight="false" outlineLevel="0" collapsed="false">
      <c r="D624" s="477"/>
    </row>
    <row r="625" customFormat="false" ht="12.75" hidden="false" customHeight="false" outlineLevel="0" collapsed="false">
      <c r="D625" s="477"/>
    </row>
    <row r="626" customFormat="false" ht="12.75" hidden="false" customHeight="false" outlineLevel="0" collapsed="false">
      <c r="D626" s="477"/>
    </row>
    <row r="627" customFormat="false" ht="12.75" hidden="false" customHeight="false" outlineLevel="0" collapsed="false">
      <c r="D627" s="477"/>
    </row>
    <row r="628" customFormat="false" ht="12.75" hidden="false" customHeight="false" outlineLevel="0" collapsed="false">
      <c r="D628" s="477"/>
    </row>
    <row r="629" customFormat="false" ht="12.75" hidden="false" customHeight="false" outlineLevel="0" collapsed="false">
      <c r="D629" s="477"/>
    </row>
    <row r="630" customFormat="false" ht="12.75" hidden="false" customHeight="false" outlineLevel="0" collapsed="false">
      <c r="D630" s="477"/>
    </row>
    <row r="631" customFormat="false" ht="12.75" hidden="false" customHeight="false" outlineLevel="0" collapsed="false">
      <c r="D631" s="477"/>
    </row>
    <row r="632" customFormat="false" ht="12.75" hidden="false" customHeight="false" outlineLevel="0" collapsed="false">
      <c r="D632" s="477"/>
    </row>
    <row r="633" customFormat="false" ht="12.75" hidden="false" customHeight="false" outlineLevel="0" collapsed="false">
      <c r="D633" s="477"/>
    </row>
    <row r="634" customFormat="false" ht="12.75" hidden="false" customHeight="false" outlineLevel="0" collapsed="false">
      <c r="D634" s="477"/>
    </row>
    <row r="635" customFormat="false" ht="12.75" hidden="false" customHeight="false" outlineLevel="0" collapsed="false">
      <c r="D635" s="477"/>
    </row>
    <row r="636" customFormat="false" ht="12.75" hidden="false" customHeight="false" outlineLevel="0" collapsed="false">
      <c r="D636" s="477"/>
    </row>
    <row r="637" customFormat="false" ht="12.75" hidden="false" customHeight="false" outlineLevel="0" collapsed="false">
      <c r="D637" s="477"/>
    </row>
    <row r="638" customFormat="false" ht="12.75" hidden="false" customHeight="false" outlineLevel="0" collapsed="false">
      <c r="D638" s="477"/>
    </row>
    <row r="639" customFormat="false" ht="12.75" hidden="false" customHeight="false" outlineLevel="0" collapsed="false">
      <c r="D639" s="477"/>
    </row>
    <row r="640" customFormat="false" ht="12.75" hidden="false" customHeight="false" outlineLevel="0" collapsed="false">
      <c r="D640" s="477"/>
    </row>
    <row r="641" customFormat="false" ht="12.75" hidden="false" customHeight="false" outlineLevel="0" collapsed="false">
      <c r="D641" s="477"/>
    </row>
    <row r="642" customFormat="false" ht="12.75" hidden="false" customHeight="false" outlineLevel="0" collapsed="false">
      <c r="D642" s="477"/>
    </row>
    <row r="643" customFormat="false" ht="12.75" hidden="false" customHeight="false" outlineLevel="0" collapsed="false">
      <c r="D643" s="477"/>
    </row>
    <row r="644" customFormat="false" ht="12.75" hidden="false" customHeight="false" outlineLevel="0" collapsed="false">
      <c r="D644" s="477"/>
    </row>
    <row r="645" customFormat="false" ht="12.75" hidden="false" customHeight="false" outlineLevel="0" collapsed="false">
      <c r="D645" s="477"/>
    </row>
    <row r="646" customFormat="false" ht="12.75" hidden="false" customHeight="false" outlineLevel="0" collapsed="false">
      <c r="D646" s="477"/>
    </row>
    <row r="647" customFormat="false" ht="12.75" hidden="false" customHeight="false" outlineLevel="0" collapsed="false">
      <c r="D647" s="477"/>
    </row>
    <row r="648" customFormat="false" ht="12.75" hidden="false" customHeight="false" outlineLevel="0" collapsed="false">
      <c r="D648" s="477"/>
    </row>
    <row r="649" customFormat="false" ht="12.75" hidden="false" customHeight="false" outlineLevel="0" collapsed="false">
      <c r="D649" s="477"/>
    </row>
    <row r="650" customFormat="false" ht="12.75" hidden="false" customHeight="false" outlineLevel="0" collapsed="false">
      <c r="D650" s="477"/>
    </row>
    <row r="651" customFormat="false" ht="12.75" hidden="false" customHeight="false" outlineLevel="0" collapsed="false">
      <c r="D651" s="477"/>
    </row>
    <row r="652" customFormat="false" ht="12.75" hidden="false" customHeight="false" outlineLevel="0" collapsed="false">
      <c r="D652" s="477"/>
    </row>
    <row r="653" customFormat="false" ht="12.75" hidden="false" customHeight="false" outlineLevel="0" collapsed="false">
      <c r="D653" s="477"/>
    </row>
    <row r="654" customFormat="false" ht="12.75" hidden="false" customHeight="false" outlineLevel="0" collapsed="false">
      <c r="D654" s="477"/>
    </row>
    <row r="655" customFormat="false" ht="12.75" hidden="false" customHeight="false" outlineLevel="0" collapsed="false">
      <c r="D655" s="477"/>
    </row>
    <row r="656" customFormat="false" ht="12.75" hidden="false" customHeight="false" outlineLevel="0" collapsed="false">
      <c r="D656" s="477"/>
    </row>
    <row r="657" customFormat="false" ht="12.75" hidden="false" customHeight="false" outlineLevel="0" collapsed="false">
      <c r="D657" s="477"/>
    </row>
    <row r="658" customFormat="false" ht="12.75" hidden="false" customHeight="false" outlineLevel="0" collapsed="false">
      <c r="D658" s="477"/>
    </row>
    <row r="659" customFormat="false" ht="12.75" hidden="false" customHeight="false" outlineLevel="0" collapsed="false">
      <c r="D659" s="477"/>
    </row>
    <row r="660" customFormat="false" ht="12.75" hidden="false" customHeight="false" outlineLevel="0" collapsed="false">
      <c r="D660" s="477"/>
    </row>
    <row r="661" customFormat="false" ht="12.75" hidden="false" customHeight="false" outlineLevel="0" collapsed="false">
      <c r="D661" s="477"/>
    </row>
    <row r="662" customFormat="false" ht="12.75" hidden="false" customHeight="false" outlineLevel="0" collapsed="false">
      <c r="D662" s="477"/>
    </row>
    <row r="663" customFormat="false" ht="12.75" hidden="false" customHeight="false" outlineLevel="0" collapsed="false">
      <c r="D663" s="477"/>
    </row>
    <row r="664" customFormat="false" ht="12.75" hidden="false" customHeight="false" outlineLevel="0" collapsed="false">
      <c r="D664" s="477"/>
    </row>
    <row r="665" customFormat="false" ht="12.75" hidden="false" customHeight="false" outlineLevel="0" collapsed="false">
      <c r="D665" s="477"/>
    </row>
    <row r="666" customFormat="false" ht="12.75" hidden="false" customHeight="false" outlineLevel="0" collapsed="false">
      <c r="D666" s="477"/>
    </row>
    <row r="667" customFormat="false" ht="12.75" hidden="false" customHeight="false" outlineLevel="0" collapsed="false">
      <c r="D667" s="477"/>
    </row>
    <row r="668" customFormat="false" ht="12.75" hidden="false" customHeight="false" outlineLevel="0" collapsed="false">
      <c r="D668" s="477"/>
    </row>
    <row r="669" customFormat="false" ht="12.75" hidden="false" customHeight="false" outlineLevel="0" collapsed="false">
      <c r="D669" s="477"/>
    </row>
    <row r="670" customFormat="false" ht="12.75" hidden="false" customHeight="false" outlineLevel="0" collapsed="false">
      <c r="D670" s="477"/>
    </row>
    <row r="671" customFormat="false" ht="12.75" hidden="false" customHeight="false" outlineLevel="0" collapsed="false">
      <c r="D671" s="477"/>
    </row>
    <row r="672" customFormat="false" ht="12.75" hidden="false" customHeight="false" outlineLevel="0" collapsed="false">
      <c r="D672" s="477"/>
    </row>
    <row r="673" customFormat="false" ht="12.75" hidden="false" customHeight="false" outlineLevel="0" collapsed="false">
      <c r="D673" s="477"/>
    </row>
    <row r="674" customFormat="false" ht="12.75" hidden="false" customHeight="false" outlineLevel="0" collapsed="false">
      <c r="D674" s="477"/>
    </row>
    <row r="675" customFormat="false" ht="12.75" hidden="false" customHeight="false" outlineLevel="0" collapsed="false">
      <c r="D675" s="477"/>
    </row>
    <row r="676" customFormat="false" ht="12.75" hidden="false" customHeight="false" outlineLevel="0" collapsed="false">
      <c r="D676" s="477"/>
    </row>
    <row r="677" customFormat="false" ht="12.75" hidden="false" customHeight="false" outlineLevel="0" collapsed="false">
      <c r="D677" s="477"/>
    </row>
    <row r="678" customFormat="false" ht="12.75" hidden="false" customHeight="false" outlineLevel="0" collapsed="false">
      <c r="D678" s="477"/>
    </row>
    <row r="679" customFormat="false" ht="12.75" hidden="false" customHeight="false" outlineLevel="0" collapsed="false">
      <c r="D679" s="477"/>
    </row>
    <row r="680" customFormat="false" ht="12.75" hidden="false" customHeight="false" outlineLevel="0" collapsed="false">
      <c r="D680" s="477"/>
    </row>
    <row r="681" customFormat="false" ht="12.75" hidden="false" customHeight="false" outlineLevel="0" collapsed="false">
      <c r="D681" s="477"/>
    </row>
    <row r="682" customFormat="false" ht="12.75" hidden="false" customHeight="false" outlineLevel="0" collapsed="false">
      <c r="D682" s="477"/>
    </row>
    <row r="683" customFormat="false" ht="12.75" hidden="false" customHeight="false" outlineLevel="0" collapsed="false">
      <c r="D683" s="477"/>
    </row>
    <row r="684" customFormat="false" ht="12.75" hidden="false" customHeight="false" outlineLevel="0" collapsed="false">
      <c r="D684" s="477"/>
    </row>
    <row r="685" customFormat="false" ht="12.75" hidden="false" customHeight="false" outlineLevel="0" collapsed="false">
      <c r="D685" s="477"/>
    </row>
    <row r="686" customFormat="false" ht="12.75" hidden="false" customHeight="false" outlineLevel="0" collapsed="false">
      <c r="D686" s="477"/>
    </row>
    <row r="687" customFormat="false" ht="12.75" hidden="false" customHeight="false" outlineLevel="0" collapsed="false">
      <c r="D687" s="477"/>
    </row>
    <row r="688" customFormat="false" ht="12.75" hidden="false" customHeight="false" outlineLevel="0" collapsed="false">
      <c r="D688" s="477"/>
    </row>
    <row r="689" customFormat="false" ht="12.75" hidden="false" customHeight="false" outlineLevel="0" collapsed="false">
      <c r="D689" s="477"/>
    </row>
    <row r="690" customFormat="false" ht="12.75" hidden="false" customHeight="false" outlineLevel="0" collapsed="false">
      <c r="D690" s="477"/>
    </row>
    <row r="691" customFormat="false" ht="12.75" hidden="false" customHeight="false" outlineLevel="0" collapsed="false">
      <c r="D691" s="477"/>
    </row>
    <row r="692" customFormat="false" ht="12.75" hidden="false" customHeight="false" outlineLevel="0" collapsed="false">
      <c r="D692" s="477"/>
    </row>
    <row r="693" customFormat="false" ht="12.75" hidden="false" customHeight="false" outlineLevel="0" collapsed="false">
      <c r="D693" s="477"/>
    </row>
    <row r="694" customFormat="false" ht="12.75" hidden="false" customHeight="false" outlineLevel="0" collapsed="false">
      <c r="D694" s="477"/>
    </row>
    <row r="695" customFormat="false" ht="12.75" hidden="false" customHeight="false" outlineLevel="0" collapsed="false">
      <c r="D695" s="477"/>
    </row>
    <row r="696" customFormat="false" ht="12.75" hidden="false" customHeight="false" outlineLevel="0" collapsed="false">
      <c r="D696" s="477"/>
    </row>
    <row r="697" customFormat="false" ht="12.75" hidden="false" customHeight="false" outlineLevel="0" collapsed="false">
      <c r="D697" s="477"/>
    </row>
    <row r="698" customFormat="false" ht="12.75" hidden="false" customHeight="false" outlineLevel="0" collapsed="false">
      <c r="D698" s="477"/>
    </row>
    <row r="699" customFormat="false" ht="12.75" hidden="false" customHeight="false" outlineLevel="0" collapsed="false">
      <c r="D699" s="477"/>
    </row>
    <row r="700" customFormat="false" ht="12.75" hidden="false" customHeight="false" outlineLevel="0" collapsed="false">
      <c r="D700" s="477"/>
    </row>
    <row r="701" customFormat="false" ht="12.75" hidden="false" customHeight="false" outlineLevel="0" collapsed="false">
      <c r="D701" s="477"/>
    </row>
    <row r="702" customFormat="false" ht="12.75" hidden="false" customHeight="false" outlineLevel="0" collapsed="false">
      <c r="D702" s="477"/>
    </row>
    <row r="703" customFormat="false" ht="12.75" hidden="false" customHeight="false" outlineLevel="0" collapsed="false">
      <c r="D703" s="477"/>
    </row>
    <row r="704" customFormat="false" ht="12.75" hidden="false" customHeight="false" outlineLevel="0" collapsed="false">
      <c r="D704" s="477"/>
    </row>
    <row r="705" customFormat="false" ht="12.75" hidden="false" customHeight="false" outlineLevel="0" collapsed="false">
      <c r="D705" s="477"/>
    </row>
    <row r="706" customFormat="false" ht="12.75" hidden="false" customHeight="false" outlineLevel="0" collapsed="false">
      <c r="D706" s="477"/>
    </row>
    <row r="707" customFormat="false" ht="12.75" hidden="false" customHeight="false" outlineLevel="0" collapsed="false">
      <c r="D707" s="477"/>
    </row>
    <row r="708" customFormat="false" ht="12.75" hidden="false" customHeight="false" outlineLevel="0" collapsed="false">
      <c r="D708" s="477"/>
    </row>
    <row r="709" customFormat="false" ht="12.75" hidden="false" customHeight="false" outlineLevel="0" collapsed="false">
      <c r="D709" s="477"/>
    </row>
    <row r="710" customFormat="false" ht="12.75" hidden="false" customHeight="false" outlineLevel="0" collapsed="false">
      <c r="D710" s="477"/>
    </row>
    <row r="711" customFormat="false" ht="12.75" hidden="false" customHeight="false" outlineLevel="0" collapsed="false">
      <c r="D711" s="477"/>
    </row>
    <row r="712" customFormat="false" ht="12.75" hidden="false" customHeight="false" outlineLevel="0" collapsed="false">
      <c r="D712" s="477"/>
    </row>
    <row r="713" customFormat="false" ht="12.75" hidden="false" customHeight="false" outlineLevel="0" collapsed="false">
      <c r="D713" s="477"/>
    </row>
    <row r="714" customFormat="false" ht="12.75" hidden="false" customHeight="false" outlineLevel="0" collapsed="false">
      <c r="D714" s="477"/>
    </row>
    <row r="715" customFormat="false" ht="12.75" hidden="false" customHeight="false" outlineLevel="0" collapsed="false">
      <c r="D715" s="477"/>
    </row>
    <row r="716" customFormat="false" ht="12.75" hidden="false" customHeight="false" outlineLevel="0" collapsed="false">
      <c r="D716" s="477"/>
    </row>
    <row r="717" customFormat="false" ht="12.75" hidden="false" customHeight="false" outlineLevel="0" collapsed="false">
      <c r="D717" s="477"/>
    </row>
    <row r="718" customFormat="false" ht="12.75" hidden="false" customHeight="false" outlineLevel="0" collapsed="false">
      <c r="D718" s="477"/>
    </row>
    <row r="719" customFormat="false" ht="12.75" hidden="false" customHeight="false" outlineLevel="0" collapsed="false">
      <c r="D719" s="477"/>
    </row>
    <row r="720" customFormat="false" ht="12.75" hidden="false" customHeight="false" outlineLevel="0" collapsed="false">
      <c r="D720" s="477"/>
    </row>
    <row r="721" customFormat="false" ht="12.75" hidden="false" customHeight="false" outlineLevel="0" collapsed="false">
      <c r="D721" s="477"/>
    </row>
    <row r="722" customFormat="false" ht="12.75" hidden="false" customHeight="false" outlineLevel="0" collapsed="false">
      <c r="D722" s="477"/>
    </row>
    <row r="723" customFormat="false" ht="12.75" hidden="false" customHeight="false" outlineLevel="0" collapsed="false">
      <c r="D723" s="477"/>
    </row>
    <row r="724" customFormat="false" ht="12.75" hidden="false" customHeight="false" outlineLevel="0" collapsed="false">
      <c r="D724" s="477"/>
    </row>
    <row r="725" customFormat="false" ht="12.75" hidden="false" customHeight="false" outlineLevel="0" collapsed="false">
      <c r="D725" s="477"/>
    </row>
    <row r="726" customFormat="false" ht="12.75" hidden="false" customHeight="false" outlineLevel="0" collapsed="false">
      <c r="D726" s="477"/>
    </row>
    <row r="727" customFormat="false" ht="12.75" hidden="false" customHeight="false" outlineLevel="0" collapsed="false">
      <c r="D727" s="477"/>
    </row>
    <row r="728" customFormat="false" ht="12.75" hidden="false" customHeight="false" outlineLevel="0" collapsed="false">
      <c r="D728" s="477"/>
    </row>
    <row r="729" customFormat="false" ht="12.75" hidden="false" customHeight="false" outlineLevel="0" collapsed="false">
      <c r="D729" s="477"/>
    </row>
    <row r="730" customFormat="false" ht="12.75" hidden="false" customHeight="false" outlineLevel="0" collapsed="false">
      <c r="D730" s="477"/>
    </row>
    <row r="731" customFormat="false" ht="12.75" hidden="false" customHeight="false" outlineLevel="0" collapsed="false">
      <c r="D731" s="477"/>
    </row>
    <row r="732" customFormat="false" ht="12.75" hidden="false" customHeight="false" outlineLevel="0" collapsed="false">
      <c r="D732" s="477"/>
    </row>
    <row r="733" customFormat="false" ht="12.75" hidden="false" customHeight="false" outlineLevel="0" collapsed="false">
      <c r="D733" s="477"/>
    </row>
    <row r="734" customFormat="false" ht="12.75" hidden="false" customHeight="false" outlineLevel="0" collapsed="false">
      <c r="D734" s="477"/>
    </row>
    <row r="735" customFormat="false" ht="12.75" hidden="false" customHeight="false" outlineLevel="0" collapsed="false">
      <c r="D735" s="477"/>
    </row>
    <row r="736" customFormat="false" ht="12.75" hidden="false" customHeight="false" outlineLevel="0" collapsed="false">
      <c r="D736" s="477"/>
    </row>
    <row r="737" customFormat="false" ht="12.75" hidden="false" customHeight="false" outlineLevel="0" collapsed="false">
      <c r="D737" s="477"/>
    </row>
    <row r="738" customFormat="false" ht="12.75" hidden="false" customHeight="false" outlineLevel="0" collapsed="false">
      <c r="D738" s="477"/>
    </row>
    <row r="739" customFormat="false" ht="12.75" hidden="false" customHeight="false" outlineLevel="0" collapsed="false">
      <c r="D739" s="477"/>
    </row>
    <row r="740" customFormat="false" ht="12.75" hidden="false" customHeight="false" outlineLevel="0" collapsed="false">
      <c r="D740" s="477"/>
    </row>
    <row r="741" customFormat="false" ht="12.75" hidden="false" customHeight="false" outlineLevel="0" collapsed="false">
      <c r="D741" s="477"/>
    </row>
    <row r="742" customFormat="false" ht="12.75" hidden="false" customHeight="false" outlineLevel="0" collapsed="false">
      <c r="D742" s="477"/>
    </row>
    <row r="743" customFormat="false" ht="12.75" hidden="false" customHeight="false" outlineLevel="0" collapsed="false">
      <c r="D743" s="477"/>
    </row>
    <row r="744" customFormat="false" ht="12.75" hidden="false" customHeight="false" outlineLevel="0" collapsed="false">
      <c r="D744" s="477"/>
    </row>
    <row r="745" customFormat="false" ht="12.75" hidden="false" customHeight="false" outlineLevel="0" collapsed="false">
      <c r="D745" s="477"/>
    </row>
    <row r="746" customFormat="false" ht="12.75" hidden="false" customHeight="false" outlineLevel="0" collapsed="false">
      <c r="D746" s="477"/>
    </row>
    <row r="747" customFormat="false" ht="12.75" hidden="false" customHeight="false" outlineLevel="0" collapsed="false">
      <c r="D747" s="477"/>
    </row>
    <row r="748" customFormat="false" ht="12.75" hidden="false" customHeight="false" outlineLevel="0" collapsed="false">
      <c r="D748" s="477"/>
    </row>
    <row r="749" customFormat="false" ht="12.75" hidden="false" customHeight="false" outlineLevel="0" collapsed="false">
      <c r="D749" s="477"/>
    </row>
    <row r="750" customFormat="false" ht="12.75" hidden="false" customHeight="false" outlineLevel="0" collapsed="false">
      <c r="D750" s="477"/>
    </row>
    <row r="751" customFormat="false" ht="12.75" hidden="false" customHeight="false" outlineLevel="0" collapsed="false">
      <c r="D751" s="477"/>
    </row>
    <row r="752" customFormat="false" ht="12.75" hidden="false" customHeight="false" outlineLevel="0" collapsed="false">
      <c r="D752" s="477"/>
    </row>
    <row r="753" customFormat="false" ht="12.75" hidden="false" customHeight="false" outlineLevel="0" collapsed="false">
      <c r="D753" s="477"/>
    </row>
    <row r="754" customFormat="false" ht="12.75" hidden="false" customHeight="false" outlineLevel="0" collapsed="false">
      <c r="D754" s="477"/>
    </row>
    <row r="755" customFormat="false" ht="12.75" hidden="false" customHeight="false" outlineLevel="0" collapsed="false">
      <c r="D755" s="477"/>
    </row>
    <row r="756" customFormat="false" ht="12.75" hidden="false" customHeight="false" outlineLevel="0" collapsed="false">
      <c r="D756" s="477"/>
    </row>
    <row r="757" customFormat="false" ht="12.75" hidden="false" customHeight="false" outlineLevel="0" collapsed="false">
      <c r="D757" s="477"/>
    </row>
    <row r="758" customFormat="false" ht="12.75" hidden="false" customHeight="false" outlineLevel="0" collapsed="false">
      <c r="D758" s="477"/>
    </row>
    <row r="759" customFormat="false" ht="12.75" hidden="false" customHeight="false" outlineLevel="0" collapsed="false">
      <c r="D759" s="477"/>
    </row>
    <row r="760" customFormat="false" ht="12.75" hidden="false" customHeight="false" outlineLevel="0" collapsed="false">
      <c r="D760" s="477"/>
    </row>
    <row r="761" customFormat="false" ht="12.75" hidden="false" customHeight="false" outlineLevel="0" collapsed="false">
      <c r="D761" s="477"/>
    </row>
    <row r="762" customFormat="false" ht="12.75" hidden="false" customHeight="false" outlineLevel="0" collapsed="false">
      <c r="D762" s="477"/>
    </row>
    <row r="763" customFormat="false" ht="12.75" hidden="false" customHeight="false" outlineLevel="0" collapsed="false">
      <c r="D763" s="477"/>
    </row>
    <row r="764" customFormat="false" ht="12.75" hidden="false" customHeight="false" outlineLevel="0" collapsed="false">
      <c r="D764" s="477"/>
    </row>
    <row r="765" customFormat="false" ht="12.75" hidden="false" customHeight="false" outlineLevel="0" collapsed="false">
      <c r="D765" s="477"/>
    </row>
    <row r="766" customFormat="false" ht="12.75" hidden="false" customHeight="false" outlineLevel="0" collapsed="false">
      <c r="D766" s="477"/>
    </row>
    <row r="767" customFormat="false" ht="12.75" hidden="false" customHeight="false" outlineLevel="0" collapsed="false">
      <c r="D767" s="477"/>
    </row>
    <row r="768" customFormat="false" ht="12.75" hidden="false" customHeight="false" outlineLevel="0" collapsed="false">
      <c r="D768" s="477"/>
    </row>
    <row r="769" customFormat="false" ht="12.75" hidden="false" customHeight="false" outlineLevel="0" collapsed="false">
      <c r="D769" s="477"/>
    </row>
    <row r="770" customFormat="false" ht="12.75" hidden="false" customHeight="false" outlineLevel="0" collapsed="false">
      <c r="D770" s="477"/>
    </row>
    <row r="771" customFormat="false" ht="12.75" hidden="false" customHeight="false" outlineLevel="0" collapsed="false">
      <c r="D771" s="477"/>
    </row>
    <row r="772" customFormat="false" ht="12.75" hidden="false" customHeight="false" outlineLevel="0" collapsed="false">
      <c r="D772" s="477"/>
    </row>
    <row r="773" customFormat="false" ht="12.75" hidden="false" customHeight="false" outlineLevel="0" collapsed="false">
      <c r="D773" s="477"/>
    </row>
    <row r="774" customFormat="false" ht="12.75" hidden="false" customHeight="false" outlineLevel="0" collapsed="false">
      <c r="D774" s="477"/>
    </row>
    <row r="775" customFormat="false" ht="12.75" hidden="false" customHeight="false" outlineLevel="0" collapsed="false">
      <c r="D775" s="477"/>
    </row>
    <row r="776" customFormat="false" ht="12.75" hidden="false" customHeight="false" outlineLevel="0" collapsed="false">
      <c r="D776" s="477"/>
    </row>
    <row r="777" customFormat="false" ht="12.75" hidden="false" customHeight="false" outlineLevel="0" collapsed="false">
      <c r="D777" s="477"/>
    </row>
    <row r="778" customFormat="false" ht="12.75" hidden="false" customHeight="false" outlineLevel="0" collapsed="false">
      <c r="D778" s="477"/>
    </row>
    <row r="779" customFormat="false" ht="12.75" hidden="false" customHeight="false" outlineLevel="0" collapsed="false">
      <c r="D779" s="477"/>
    </row>
    <row r="780" customFormat="false" ht="12.75" hidden="false" customHeight="false" outlineLevel="0" collapsed="false">
      <c r="D780" s="477"/>
    </row>
    <row r="781" customFormat="false" ht="12.75" hidden="false" customHeight="false" outlineLevel="0" collapsed="false">
      <c r="D781" s="477"/>
    </row>
    <row r="782" customFormat="false" ht="12.75" hidden="false" customHeight="false" outlineLevel="0" collapsed="false">
      <c r="D782" s="477"/>
    </row>
    <row r="783" customFormat="false" ht="12.75" hidden="false" customHeight="false" outlineLevel="0" collapsed="false">
      <c r="D783" s="477"/>
    </row>
    <row r="784" customFormat="false" ht="12.75" hidden="false" customHeight="false" outlineLevel="0" collapsed="false">
      <c r="D784" s="477"/>
    </row>
    <row r="785" customFormat="false" ht="12.75" hidden="false" customHeight="false" outlineLevel="0" collapsed="false">
      <c r="D785" s="477"/>
    </row>
    <row r="786" customFormat="false" ht="12.75" hidden="false" customHeight="false" outlineLevel="0" collapsed="false">
      <c r="D786" s="477"/>
    </row>
    <row r="787" customFormat="false" ht="12.75" hidden="false" customHeight="false" outlineLevel="0" collapsed="false">
      <c r="D787" s="477"/>
    </row>
    <row r="788" customFormat="false" ht="12.75" hidden="false" customHeight="false" outlineLevel="0" collapsed="false">
      <c r="D788" s="477"/>
    </row>
    <row r="789" customFormat="false" ht="12.75" hidden="false" customHeight="false" outlineLevel="0" collapsed="false">
      <c r="D789" s="477"/>
    </row>
    <row r="790" customFormat="false" ht="12.75" hidden="false" customHeight="false" outlineLevel="0" collapsed="false">
      <c r="D790" s="477"/>
    </row>
    <row r="791" customFormat="false" ht="12.75" hidden="false" customHeight="false" outlineLevel="0" collapsed="false">
      <c r="D791" s="477"/>
    </row>
    <row r="792" customFormat="false" ht="12.75" hidden="false" customHeight="false" outlineLevel="0" collapsed="false">
      <c r="D792" s="477"/>
    </row>
    <row r="793" customFormat="false" ht="12.75" hidden="false" customHeight="false" outlineLevel="0" collapsed="false">
      <c r="D793" s="477"/>
    </row>
    <row r="794" customFormat="false" ht="12.75" hidden="false" customHeight="false" outlineLevel="0" collapsed="false">
      <c r="D794" s="477"/>
    </row>
    <row r="795" customFormat="false" ht="12.75" hidden="false" customHeight="false" outlineLevel="0" collapsed="false">
      <c r="D795" s="477"/>
    </row>
    <row r="796" customFormat="false" ht="12.75" hidden="false" customHeight="false" outlineLevel="0" collapsed="false">
      <c r="D796" s="477"/>
    </row>
    <row r="797" customFormat="false" ht="12.75" hidden="false" customHeight="false" outlineLevel="0" collapsed="false">
      <c r="D797" s="477"/>
    </row>
    <row r="798" customFormat="false" ht="12.75" hidden="false" customHeight="false" outlineLevel="0" collapsed="false">
      <c r="D798" s="477"/>
    </row>
    <row r="799" customFormat="false" ht="12.75" hidden="false" customHeight="false" outlineLevel="0" collapsed="false">
      <c r="D799" s="477"/>
    </row>
    <row r="800" customFormat="false" ht="12.75" hidden="false" customHeight="false" outlineLevel="0" collapsed="false">
      <c r="D800" s="477"/>
    </row>
    <row r="801" customFormat="false" ht="12.75" hidden="false" customHeight="false" outlineLevel="0" collapsed="false">
      <c r="D801" s="477"/>
    </row>
    <row r="802" customFormat="false" ht="12.75" hidden="false" customHeight="false" outlineLevel="0" collapsed="false">
      <c r="D802" s="477"/>
    </row>
    <row r="803" customFormat="false" ht="12.75" hidden="false" customHeight="false" outlineLevel="0" collapsed="false">
      <c r="D803" s="477"/>
    </row>
    <row r="804" customFormat="false" ht="12.75" hidden="false" customHeight="false" outlineLevel="0" collapsed="false">
      <c r="D804" s="477"/>
    </row>
    <row r="805" customFormat="false" ht="12.75" hidden="false" customHeight="false" outlineLevel="0" collapsed="false">
      <c r="D805" s="477"/>
    </row>
    <row r="806" customFormat="false" ht="12.75" hidden="false" customHeight="false" outlineLevel="0" collapsed="false">
      <c r="D806" s="477"/>
    </row>
    <row r="807" customFormat="false" ht="12.75" hidden="false" customHeight="false" outlineLevel="0" collapsed="false">
      <c r="D807" s="477"/>
    </row>
    <row r="808" customFormat="false" ht="12.75" hidden="false" customHeight="false" outlineLevel="0" collapsed="false">
      <c r="D808" s="477"/>
    </row>
    <row r="809" customFormat="false" ht="12.75" hidden="false" customHeight="false" outlineLevel="0" collapsed="false">
      <c r="D809" s="477"/>
    </row>
    <row r="810" customFormat="false" ht="12.75" hidden="false" customHeight="false" outlineLevel="0" collapsed="false">
      <c r="D810" s="477"/>
    </row>
    <row r="811" customFormat="false" ht="12.75" hidden="false" customHeight="false" outlineLevel="0" collapsed="false">
      <c r="D811" s="477"/>
    </row>
    <row r="812" customFormat="false" ht="12.75" hidden="false" customHeight="false" outlineLevel="0" collapsed="false">
      <c r="D812" s="477"/>
    </row>
    <row r="813" customFormat="false" ht="12.75" hidden="false" customHeight="false" outlineLevel="0" collapsed="false">
      <c r="D813" s="477"/>
    </row>
    <row r="814" customFormat="false" ht="12.75" hidden="false" customHeight="false" outlineLevel="0" collapsed="false">
      <c r="D814" s="477"/>
    </row>
    <row r="815" customFormat="false" ht="12.75" hidden="false" customHeight="false" outlineLevel="0" collapsed="false">
      <c r="D815" s="477"/>
    </row>
    <row r="816" customFormat="false" ht="12.75" hidden="false" customHeight="false" outlineLevel="0" collapsed="false">
      <c r="D816" s="477"/>
    </row>
    <row r="817" customFormat="false" ht="12.75" hidden="false" customHeight="false" outlineLevel="0" collapsed="false">
      <c r="D817" s="477"/>
    </row>
    <row r="818" customFormat="false" ht="12.75" hidden="false" customHeight="false" outlineLevel="0" collapsed="false">
      <c r="D818" s="477"/>
    </row>
    <row r="819" customFormat="false" ht="12.75" hidden="false" customHeight="false" outlineLevel="0" collapsed="false">
      <c r="D819" s="477"/>
    </row>
    <row r="820" customFormat="false" ht="12.75" hidden="false" customHeight="false" outlineLevel="0" collapsed="false">
      <c r="D820" s="477"/>
    </row>
    <row r="821" customFormat="false" ht="12.75" hidden="false" customHeight="false" outlineLevel="0" collapsed="false">
      <c r="D821" s="477"/>
    </row>
    <row r="822" customFormat="false" ht="12.75" hidden="false" customHeight="false" outlineLevel="0" collapsed="false">
      <c r="D822" s="477"/>
    </row>
    <row r="823" customFormat="false" ht="12.75" hidden="false" customHeight="false" outlineLevel="0" collapsed="false">
      <c r="D823" s="477"/>
    </row>
    <row r="824" customFormat="false" ht="12.75" hidden="false" customHeight="false" outlineLevel="0" collapsed="false">
      <c r="D824" s="477"/>
    </row>
    <row r="825" customFormat="false" ht="12.75" hidden="false" customHeight="false" outlineLevel="0" collapsed="false">
      <c r="D825" s="477"/>
    </row>
    <row r="826" customFormat="false" ht="12.75" hidden="false" customHeight="false" outlineLevel="0" collapsed="false">
      <c r="D826" s="477"/>
    </row>
    <row r="827" customFormat="false" ht="12.75" hidden="false" customHeight="false" outlineLevel="0" collapsed="false">
      <c r="D827" s="477"/>
    </row>
    <row r="828" customFormat="false" ht="12.75" hidden="false" customHeight="false" outlineLevel="0" collapsed="false">
      <c r="D828" s="477"/>
    </row>
    <row r="829" customFormat="false" ht="12.75" hidden="false" customHeight="false" outlineLevel="0" collapsed="false">
      <c r="D829" s="477"/>
    </row>
    <row r="830" customFormat="false" ht="12.75" hidden="false" customHeight="false" outlineLevel="0" collapsed="false">
      <c r="D830" s="477"/>
    </row>
    <row r="831" customFormat="false" ht="12.75" hidden="false" customHeight="false" outlineLevel="0" collapsed="false">
      <c r="D831" s="477"/>
    </row>
    <row r="832" customFormat="false" ht="12.75" hidden="false" customHeight="false" outlineLevel="0" collapsed="false">
      <c r="D832" s="477"/>
    </row>
    <row r="833" customFormat="false" ht="12.75" hidden="false" customHeight="false" outlineLevel="0" collapsed="false">
      <c r="D833" s="477"/>
    </row>
    <row r="834" customFormat="false" ht="12.75" hidden="false" customHeight="false" outlineLevel="0" collapsed="false">
      <c r="D834" s="477"/>
    </row>
    <row r="835" customFormat="false" ht="12.75" hidden="false" customHeight="false" outlineLevel="0" collapsed="false">
      <c r="D835" s="477"/>
    </row>
    <row r="836" customFormat="false" ht="12.75" hidden="false" customHeight="false" outlineLevel="0" collapsed="false">
      <c r="D836" s="477"/>
    </row>
    <row r="837" customFormat="false" ht="12.75" hidden="false" customHeight="false" outlineLevel="0" collapsed="false">
      <c r="D837" s="477"/>
    </row>
    <row r="838" customFormat="false" ht="12.75" hidden="false" customHeight="false" outlineLevel="0" collapsed="false">
      <c r="D838" s="477"/>
    </row>
    <row r="839" customFormat="false" ht="12.75" hidden="false" customHeight="false" outlineLevel="0" collapsed="false">
      <c r="D839" s="477"/>
    </row>
    <row r="840" customFormat="false" ht="12.75" hidden="false" customHeight="false" outlineLevel="0" collapsed="false">
      <c r="D840" s="477"/>
    </row>
    <row r="841" customFormat="false" ht="12.75" hidden="false" customHeight="false" outlineLevel="0" collapsed="false">
      <c r="D841" s="477"/>
    </row>
    <row r="842" customFormat="false" ht="12.75" hidden="false" customHeight="false" outlineLevel="0" collapsed="false">
      <c r="D842" s="477"/>
    </row>
    <row r="843" customFormat="false" ht="12.75" hidden="false" customHeight="false" outlineLevel="0" collapsed="false">
      <c r="D843" s="477"/>
    </row>
    <row r="844" customFormat="false" ht="12.75" hidden="false" customHeight="false" outlineLevel="0" collapsed="false">
      <c r="D844" s="477"/>
    </row>
    <row r="845" customFormat="false" ht="12.75" hidden="false" customHeight="false" outlineLevel="0" collapsed="false">
      <c r="D845" s="477"/>
    </row>
    <row r="846" customFormat="false" ht="12.75" hidden="false" customHeight="false" outlineLevel="0" collapsed="false">
      <c r="D846" s="477"/>
    </row>
    <row r="847" customFormat="false" ht="12.75" hidden="false" customHeight="false" outlineLevel="0" collapsed="false">
      <c r="D847" s="477"/>
    </row>
    <row r="848" customFormat="false" ht="12.75" hidden="false" customHeight="false" outlineLevel="0" collapsed="false">
      <c r="D848" s="477"/>
    </row>
    <row r="849" customFormat="false" ht="12.75" hidden="false" customHeight="false" outlineLevel="0" collapsed="false">
      <c r="D849" s="477"/>
    </row>
    <row r="850" customFormat="false" ht="12.75" hidden="false" customHeight="false" outlineLevel="0" collapsed="false">
      <c r="D850" s="477"/>
    </row>
    <row r="851" customFormat="false" ht="12.75" hidden="false" customHeight="false" outlineLevel="0" collapsed="false">
      <c r="D851" s="477"/>
    </row>
    <row r="852" customFormat="false" ht="12.75" hidden="false" customHeight="false" outlineLevel="0" collapsed="false">
      <c r="D852" s="477"/>
    </row>
    <row r="853" customFormat="false" ht="12.75" hidden="false" customHeight="false" outlineLevel="0" collapsed="false">
      <c r="D853" s="477"/>
    </row>
    <row r="854" customFormat="false" ht="12.75" hidden="false" customHeight="false" outlineLevel="0" collapsed="false">
      <c r="D854" s="477"/>
    </row>
    <row r="855" customFormat="false" ht="12.75" hidden="false" customHeight="false" outlineLevel="0" collapsed="false">
      <c r="D855" s="477"/>
    </row>
    <row r="856" customFormat="false" ht="12.75" hidden="false" customHeight="false" outlineLevel="0" collapsed="false">
      <c r="D856" s="477"/>
    </row>
    <row r="857" customFormat="false" ht="12.75" hidden="false" customHeight="false" outlineLevel="0" collapsed="false">
      <c r="D857" s="477"/>
    </row>
    <row r="858" customFormat="false" ht="12.75" hidden="false" customHeight="false" outlineLevel="0" collapsed="false">
      <c r="D858" s="477"/>
    </row>
    <row r="859" customFormat="false" ht="12.75" hidden="false" customHeight="false" outlineLevel="0" collapsed="false">
      <c r="D859" s="477"/>
    </row>
    <row r="860" customFormat="false" ht="12.75" hidden="false" customHeight="false" outlineLevel="0" collapsed="false">
      <c r="D860" s="477"/>
    </row>
    <row r="861" customFormat="false" ht="12.75" hidden="false" customHeight="false" outlineLevel="0" collapsed="false">
      <c r="D861" s="477"/>
    </row>
    <row r="862" customFormat="false" ht="12.75" hidden="false" customHeight="false" outlineLevel="0" collapsed="false">
      <c r="D862" s="477"/>
    </row>
    <row r="863" customFormat="false" ht="12.75" hidden="false" customHeight="false" outlineLevel="0" collapsed="false">
      <c r="D863" s="477"/>
    </row>
    <row r="864" customFormat="false" ht="12.75" hidden="false" customHeight="false" outlineLevel="0" collapsed="false">
      <c r="D864" s="477"/>
    </row>
    <row r="865" customFormat="false" ht="12.75" hidden="false" customHeight="false" outlineLevel="0" collapsed="false">
      <c r="D865" s="477"/>
    </row>
    <row r="866" customFormat="false" ht="12.75" hidden="false" customHeight="false" outlineLevel="0" collapsed="false">
      <c r="D866" s="477"/>
    </row>
    <row r="867" customFormat="false" ht="12.75" hidden="false" customHeight="false" outlineLevel="0" collapsed="false">
      <c r="D867" s="477"/>
    </row>
    <row r="868" customFormat="false" ht="12.75" hidden="false" customHeight="false" outlineLevel="0" collapsed="false">
      <c r="D868" s="477"/>
    </row>
    <row r="869" customFormat="false" ht="12.75" hidden="false" customHeight="false" outlineLevel="0" collapsed="false">
      <c r="D869" s="477"/>
    </row>
    <row r="870" customFormat="false" ht="12.75" hidden="false" customHeight="false" outlineLevel="0" collapsed="false">
      <c r="D870" s="477"/>
    </row>
    <row r="871" customFormat="false" ht="12.75" hidden="false" customHeight="false" outlineLevel="0" collapsed="false">
      <c r="D871" s="477"/>
    </row>
    <row r="872" customFormat="false" ht="12.75" hidden="false" customHeight="false" outlineLevel="0" collapsed="false">
      <c r="D872" s="477"/>
    </row>
    <row r="873" customFormat="false" ht="12.75" hidden="false" customHeight="false" outlineLevel="0" collapsed="false">
      <c r="D873" s="477"/>
    </row>
    <row r="874" customFormat="false" ht="12.75" hidden="false" customHeight="false" outlineLevel="0" collapsed="false">
      <c r="D874" s="477"/>
    </row>
    <row r="875" customFormat="false" ht="12.75" hidden="false" customHeight="false" outlineLevel="0" collapsed="false">
      <c r="D875" s="477"/>
    </row>
    <row r="876" customFormat="false" ht="12.75" hidden="false" customHeight="false" outlineLevel="0" collapsed="false">
      <c r="D876" s="477"/>
    </row>
    <row r="877" customFormat="false" ht="12.75" hidden="false" customHeight="false" outlineLevel="0" collapsed="false">
      <c r="D877" s="477"/>
    </row>
    <row r="878" customFormat="false" ht="12.75" hidden="false" customHeight="false" outlineLevel="0" collapsed="false">
      <c r="D878" s="477"/>
    </row>
    <row r="879" customFormat="false" ht="12.75" hidden="false" customHeight="false" outlineLevel="0" collapsed="false">
      <c r="D879" s="477"/>
    </row>
    <row r="880" customFormat="false" ht="12.75" hidden="false" customHeight="false" outlineLevel="0" collapsed="false">
      <c r="D880" s="477"/>
    </row>
    <row r="881" customFormat="false" ht="12.75" hidden="false" customHeight="false" outlineLevel="0" collapsed="false">
      <c r="D881" s="477"/>
    </row>
    <row r="882" customFormat="false" ht="12.75" hidden="false" customHeight="false" outlineLevel="0" collapsed="false">
      <c r="D882" s="477"/>
    </row>
    <row r="883" customFormat="false" ht="12.75" hidden="false" customHeight="false" outlineLevel="0" collapsed="false">
      <c r="D883" s="477"/>
    </row>
    <row r="884" customFormat="false" ht="12.75" hidden="false" customHeight="false" outlineLevel="0" collapsed="false">
      <c r="D884" s="477"/>
    </row>
    <row r="885" customFormat="false" ht="12.75" hidden="false" customHeight="false" outlineLevel="0" collapsed="false">
      <c r="D885" s="477"/>
    </row>
    <row r="886" customFormat="false" ht="12.75" hidden="false" customHeight="false" outlineLevel="0" collapsed="false">
      <c r="D886" s="477"/>
    </row>
    <row r="887" customFormat="false" ht="12.75" hidden="false" customHeight="false" outlineLevel="0" collapsed="false">
      <c r="D887" s="477"/>
    </row>
    <row r="888" customFormat="false" ht="12.75" hidden="false" customHeight="false" outlineLevel="0" collapsed="false">
      <c r="D888" s="477"/>
    </row>
    <row r="889" customFormat="false" ht="12.75" hidden="false" customHeight="false" outlineLevel="0" collapsed="false">
      <c r="D889" s="477"/>
    </row>
    <row r="890" customFormat="false" ht="12.75" hidden="false" customHeight="false" outlineLevel="0" collapsed="false">
      <c r="D890" s="477"/>
    </row>
    <row r="891" customFormat="false" ht="12.75" hidden="false" customHeight="false" outlineLevel="0" collapsed="false">
      <c r="D891" s="477"/>
    </row>
    <row r="892" customFormat="false" ht="12.75" hidden="false" customHeight="false" outlineLevel="0" collapsed="false">
      <c r="D892" s="477"/>
    </row>
    <row r="893" customFormat="false" ht="12.75" hidden="false" customHeight="false" outlineLevel="0" collapsed="false">
      <c r="D893" s="477"/>
    </row>
    <row r="894" customFormat="false" ht="12.75" hidden="false" customHeight="false" outlineLevel="0" collapsed="false">
      <c r="D894" s="477"/>
    </row>
    <row r="895" customFormat="false" ht="12.75" hidden="false" customHeight="false" outlineLevel="0" collapsed="false">
      <c r="D895" s="477"/>
    </row>
    <row r="896" customFormat="false" ht="12.75" hidden="false" customHeight="false" outlineLevel="0" collapsed="false">
      <c r="D896" s="477"/>
    </row>
    <row r="897" customFormat="false" ht="12.75" hidden="false" customHeight="false" outlineLevel="0" collapsed="false">
      <c r="D897" s="477"/>
    </row>
    <row r="898" customFormat="false" ht="12.75" hidden="false" customHeight="false" outlineLevel="0" collapsed="false">
      <c r="D898" s="477"/>
    </row>
    <row r="899" customFormat="false" ht="12.75" hidden="false" customHeight="false" outlineLevel="0" collapsed="false">
      <c r="D899" s="477"/>
    </row>
    <row r="900" customFormat="false" ht="12.75" hidden="false" customHeight="false" outlineLevel="0" collapsed="false">
      <c r="D900" s="477"/>
    </row>
    <row r="901" customFormat="false" ht="12.75" hidden="false" customHeight="false" outlineLevel="0" collapsed="false">
      <c r="D901" s="477"/>
    </row>
    <row r="902" customFormat="false" ht="12.75" hidden="false" customHeight="false" outlineLevel="0" collapsed="false">
      <c r="D902" s="477"/>
    </row>
    <row r="903" customFormat="false" ht="12.75" hidden="false" customHeight="false" outlineLevel="0" collapsed="false">
      <c r="D903" s="477"/>
    </row>
    <row r="904" customFormat="false" ht="12.75" hidden="false" customHeight="false" outlineLevel="0" collapsed="false">
      <c r="D904" s="477"/>
    </row>
    <row r="905" customFormat="false" ht="12.75" hidden="false" customHeight="false" outlineLevel="0" collapsed="false">
      <c r="D905" s="477"/>
    </row>
    <row r="906" customFormat="false" ht="12.75" hidden="false" customHeight="false" outlineLevel="0" collapsed="false">
      <c r="D906" s="477"/>
    </row>
    <row r="907" customFormat="false" ht="12.75" hidden="false" customHeight="false" outlineLevel="0" collapsed="false">
      <c r="D907" s="477"/>
    </row>
    <row r="908" customFormat="false" ht="12.75" hidden="false" customHeight="false" outlineLevel="0" collapsed="false">
      <c r="D908" s="477"/>
    </row>
    <row r="909" customFormat="false" ht="12.75" hidden="false" customHeight="false" outlineLevel="0" collapsed="false">
      <c r="D909" s="477"/>
    </row>
    <row r="910" customFormat="false" ht="12.75" hidden="false" customHeight="false" outlineLevel="0" collapsed="false">
      <c r="D910" s="477"/>
    </row>
    <row r="911" customFormat="false" ht="12.75" hidden="false" customHeight="false" outlineLevel="0" collapsed="false">
      <c r="D911" s="477"/>
    </row>
    <row r="912" customFormat="false" ht="12.75" hidden="false" customHeight="false" outlineLevel="0" collapsed="false">
      <c r="D912" s="477"/>
    </row>
    <row r="913" customFormat="false" ht="12.75" hidden="false" customHeight="false" outlineLevel="0" collapsed="false">
      <c r="D913" s="477"/>
    </row>
    <row r="914" customFormat="false" ht="12.75" hidden="false" customHeight="false" outlineLevel="0" collapsed="false">
      <c r="D914" s="477"/>
    </row>
    <row r="915" customFormat="false" ht="12.75" hidden="false" customHeight="false" outlineLevel="0" collapsed="false">
      <c r="D915" s="477"/>
    </row>
    <row r="916" customFormat="false" ht="12.75" hidden="false" customHeight="false" outlineLevel="0" collapsed="false">
      <c r="D916" s="477"/>
    </row>
    <row r="917" customFormat="false" ht="12.75" hidden="false" customHeight="false" outlineLevel="0" collapsed="false">
      <c r="D917" s="477"/>
    </row>
    <row r="918" customFormat="false" ht="12.75" hidden="false" customHeight="false" outlineLevel="0" collapsed="false">
      <c r="D918" s="477"/>
    </row>
    <row r="919" customFormat="false" ht="12.75" hidden="false" customHeight="false" outlineLevel="0" collapsed="false">
      <c r="D919" s="477"/>
    </row>
    <row r="920" customFormat="false" ht="12.75" hidden="false" customHeight="false" outlineLevel="0" collapsed="false">
      <c r="D920" s="477"/>
    </row>
    <row r="921" customFormat="false" ht="12.75" hidden="false" customHeight="false" outlineLevel="0" collapsed="false">
      <c r="D921" s="477"/>
    </row>
    <row r="922" customFormat="false" ht="12.75" hidden="false" customHeight="false" outlineLevel="0" collapsed="false">
      <c r="D922" s="477"/>
    </row>
    <row r="923" customFormat="false" ht="12.75" hidden="false" customHeight="false" outlineLevel="0" collapsed="false">
      <c r="D923" s="477"/>
    </row>
    <row r="924" customFormat="false" ht="12.75" hidden="false" customHeight="false" outlineLevel="0" collapsed="false">
      <c r="D924" s="477"/>
    </row>
    <row r="925" customFormat="false" ht="12.75" hidden="false" customHeight="false" outlineLevel="0" collapsed="false">
      <c r="D925" s="477"/>
    </row>
    <row r="926" customFormat="false" ht="12.75" hidden="false" customHeight="false" outlineLevel="0" collapsed="false">
      <c r="D926" s="477"/>
    </row>
    <row r="927" customFormat="false" ht="12.75" hidden="false" customHeight="false" outlineLevel="0" collapsed="false">
      <c r="D927" s="477"/>
    </row>
    <row r="928" customFormat="false" ht="12.75" hidden="false" customHeight="false" outlineLevel="0" collapsed="false">
      <c r="D928" s="477"/>
    </row>
    <row r="929" customFormat="false" ht="12.75" hidden="false" customHeight="false" outlineLevel="0" collapsed="false">
      <c r="D929" s="477"/>
    </row>
    <row r="930" customFormat="false" ht="12.75" hidden="false" customHeight="false" outlineLevel="0" collapsed="false">
      <c r="D930" s="477"/>
    </row>
    <row r="931" customFormat="false" ht="12.75" hidden="false" customHeight="false" outlineLevel="0" collapsed="false">
      <c r="D931" s="477"/>
    </row>
    <row r="932" customFormat="false" ht="12.75" hidden="false" customHeight="false" outlineLevel="0" collapsed="false">
      <c r="D932" s="477"/>
    </row>
    <row r="933" customFormat="false" ht="12.75" hidden="false" customHeight="false" outlineLevel="0" collapsed="false">
      <c r="D933" s="477"/>
    </row>
    <row r="934" customFormat="false" ht="12.75" hidden="false" customHeight="false" outlineLevel="0" collapsed="false">
      <c r="D934" s="477"/>
    </row>
    <row r="935" customFormat="false" ht="12.75" hidden="false" customHeight="false" outlineLevel="0" collapsed="false">
      <c r="D935" s="477"/>
    </row>
    <row r="936" customFormat="false" ht="12.75" hidden="false" customHeight="false" outlineLevel="0" collapsed="false">
      <c r="D936" s="477"/>
    </row>
    <row r="937" customFormat="false" ht="12.75" hidden="false" customHeight="false" outlineLevel="0" collapsed="false">
      <c r="D937" s="477"/>
    </row>
    <row r="938" customFormat="false" ht="12.75" hidden="false" customHeight="false" outlineLevel="0" collapsed="false">
      <c r="D938" s="477"/>
    </row>
    <row r="939" customFormat="false" ht="12.75" hidden="false" customHeight="false" outlineLevel="0" collapsed="false">
      <c r="D939" s="477"/>
    </row>
    <row r="940" customFormat="false" ht="12.75" hidden="false" customHeight="false" outlineLevel="0" collapsed="false">
      <c r="D940" s="477"/>
    </row>
    <row r="941" customFormat="false" ht="12.75" hidden="false" customHeight="false" outlineLevel="0" collapsed="false">
      <c r="D941" s="477"/>
    </row>
    <row r="942" customFormat="false" ht="12.75" hidden="false" customHeight="false" outlineLevel="0" collapsed="false">
      <c r="D942" s="477"/>
    </row>
    <row r="943" customFormat="false" ht="12.75" hidden="false" customHeight="false" outlineLevel="0" collapsed="false">
      <c r="D943" s="477"/>
    </row>
    <row r="944" customFormat="false" ht="12.75" hidden="false" customHeight="false" outlineLevel="0" collapsed="false">
      <c r="D944" s="477"/>
    </row>
    <row r="945" customFormat="false" ht="12.75" hidden="false" customHeight="false" outlineLevel="0" collapsed="false">
      <c r="D945" s="477"/>
    </row>
    <row r="946" customFormat="false" ht="12.75" hidden="false" customHeight="false" outlineLevel="0" collapsed="false">
      <c r="D946" s="477"/>
    </row>
    <row r="947" customFormat="false" ht="12.75" hidden="false" customHeight="false" outlineLevel="0" collapsed="false">
      <c r="D947" s="477"/>
    </row>
    <row r="948" customFormat="false" ht="12.75" hidden="false" customHeight="false" outlineLevel="0" collapsed="false">
      <c r="D948" s="477"/>
    </row>
    <row r="949" customFormat="false" ht="12.75" hidden="false" customHeight="false" outlineLevel="0" collapsed="false">
      <c r="D949" s="477"/>
    </row>
    <row r="950" customFormat="false" ht="12.75" hidden="false" customHeight="false" outlineLevel="0" collapsed="false">
      <c r="D950" s="477"/>
    </row>
    <row r="951" customFormat="false" ht="12.75" hidden="false" customHeight="false" outlineLevel="0" collapsed="false">
      <c r="D951" s="477"/>
    </row>
    <row r="952" customFormat="false" ht="12.75" hidden="false" customHeight="false" outlineLevel="0" collapsed="false">
      <c r="D952" s="477"/>
    </row>
    <row r="953" customFormat="false" ht="12.75" hidden="false" customHeight="false" outlineLevel="0" collapsed="false">
      <c r="D953" s="477"/>
    </row>
    <row r="954" customFormat="false" ht="12.75" hidden="false" customHeight="false" outlineLevel="0" collapsed="false">
      <c r="D954" s="477"/>
    </row>
    <row r="955" customFormat="false" ht="12.75" hidden="false" customHeight="false" outlineLevel="0" collapsed="false">
      <c r="D955" s="477"/>
    </row>
    <row r="956" customFormat="false" ht="12.75" hidden="false" customHeight="false" outlineLevel="0" collapsed="false">
      <c r="D956" s="477"/>
    </row>
    <row r="957" customFormat="false" ht="12.75" hidden="false" customHeight="false" outlineLevel="0" collapsed="false">
      <c r="D957" s="477"/>
    </row>
    <row r="958" customFormat="false" ht="12.75" hidden="false" customHeight="false" outlineLevel="0" collapsed="false">
      <c r="D958" s="477"/>
    </row>
    <row r="959" customFormat="false" ht="12.75" hidden="false" customHeight="false" outlineLevel="0" collapsed="false">
      <c r="D959" s="477"/>
    </row>
    <row r="960" customFormat="false" ht="12.75" hidden="false" customHeight="false" outlineLevel="0" collapsed="false">
      <c r="D960" s="477"/>
    </row>
    <row r="961" customFormat="false" ht="12.75" hidden="false" customHeight="false" outlineLevel="0" collapsed="false">
      <c r="D961" s="477"/>
    </row>
    <row r="962" customFormat="false" ht="12.75" hidden="false" customHeight="false" outlineLevel="0" collapsed="false">
      <c r="D962" s="477"/>
    </row>
    <row r="963" customFormat="false" ht="12.75" hidden="false" customHeight="false" outlineLevel="0" collapsed="false">
      <c r="D963" s="477"/>
    </row>
    <row r="964" customFormat="false" ht="12.75" hidden="false" customHeight="false" outlineLevel="0" collapsed="false">
      <c r="D964" s="477"/>
    </row>
    <row r="965" customFormat="false" ht="12.75" hidden="false" customHeight="false" outlineLevel="0" collapsed="false">
      <c r="D965" s="477"/>
    </row>
    <row r="966" customFormat="false" ht="12.75" hidden="false" customHeight="false" outlineLevel="0" collapsed="false">
      <c r="D966" s="477"/>
    </row>
    <row r="967" customFormat="false" ht="12.75" hidden="false" customHeight="false" outlineLevel="0" collapsed="false">
      <c r="D967" s="477"/>
    </row>
    <row r="968" customFormat="false" ht="12.75" hidden="false" customHeight="false" outlineLevel="0" collapsed="false">
      <c r="D968" s="477"/>
    </row>
    <row r="969" customFormat="false" ht="12.75" hidden="false" customHeight="false" outlineLevel="0" collapsed="false">
      <c r="D969" s="477"/>
    </row>
    <row r="970" customFormat="false" ht="12.75" hidden="false" customHeight="false" outlineLevel="0" collapsed="false">
      <c r="D970" s="477"/>
    </row>
    <row r="971" customFormat="false" ht="12.75" hidden="false" customHeight="false" outlineLevel="0" collapsed="false">
      <c r="D971" s="477"/>
    </row>
    <row r="972" customFormat="false" ht="12.75" hidden="false" customHeight="false" outlineLevel="0" collapsed="false">
      <c r="D972" s="477"/>
    </row>
    <row r="973" customFormat="false" ht="12.75" hidden="false" customHeight="false" outlineLevel="0" collapsed="false">
      <c r="D973" s="477"/>
    </row>
    <row r="974" customFormat="false" ht="12.75" hidden="false" customHeight="false" outlineLevel="0" collapsed="false">
      <c r="D974" s="477"/>
    </row>
    <row r="975" customFormat="false" ht="12.75" hidden="false" customHeight="false" outlineLevel="0" collapsed="false">
      <c r="D975" s="477"/>
    </row>
    <row r="976" customFormat="false" ht="12.75" hidden="false" customHeight="false" outlineLevel="0" collapsed="false">
      <c r="D976" s="477"/>
    </row>
    <row r="977" customFormat="false" ht="12.75" hidden="false" customHeight="false" outlineLevel="0" collapsed="false">
      <c r="D977" s="477"/>
    </row>
    <row r="978" customFormat="false" ht="12.75" hidden="false" customHeight="false" outlineLevel="0" collapsed="false">
      <c r="D978" s="477"/>
    </row>
    <row r="979" customFormat="false" ht="12.75" hidden="false" customHeight="false" outlineLevel="0" collapsed="false">
      <c r="D979" s="477"/>
    </row>
    <row r="980" customFormat="false" ht="12.75" hidden="false" customHeight="false" outlineLevel="0" collapsed="false">
      <c r="D980" s="477"/>
    </row>
    <row r="981" customFormat="false" ht="12.75" hidden="false" customHeight="false" outlineLevel="0" collapsed="false">
      <c r="D981" s="477"/>
    </row>
    <row r="982" customFormat="false" ht="12.75" hidden="false" customHeight="false" outlineLevel="0" collapsed="false">
      <c r="D982" s="477"/>
    </row>
    <row r="983" customFormat="false" ht="12.75" hidden="false" customHeight="false" outlineLevel="0" collapsed="false">
      <c r="D983" s="477"/>
    </row>
    <row r="984" customFormat="false" ht="12.75" hidden="false" customHeight="false" outlineLevel="0" collapsed="false">
      <c r="D984" s="477"/>
    </row>
    <row r="985" customFormat="false" ht="12.75" hidden="false" customHeight="false" outlineLevel="0" collapsed="false">
      <c r="D985" s="477"/>
    </row>
    <row r="986" customFormat="false" ht="12.75" hidden="false" customHeight="false" outlineLevel="0" collapsed="false">
      <c r="D986" s="477"/>
    </row>
    <row r="987" customFormat="false" ht="12.75" hidden="false" customHeight="false" outlineLevel="0" collapsed="false">
      <c r="D987" s="477"/>
    </row>
    <row r="988" customFormat="false" ht="12.75" hidden="false" customHeight="false" outlineLevel="0" collapsed="false">
      <c r="D988" s="477"/>
    </row>
    <row r="989" customFormat="false" ht="12.75" hidden="false" customHeight="false" outlineLevel="0" collapsed="false">
      <c r="D989" s="477"/>
    </row>
    <row r="990" customFormat="false" ht="12.75" hidden="false" customHeight="false" outlineLevel="0" collapsed="false">
      <c r="D990" s="477"/>
    </row>
    <row r="991" customFormat="false" ht="12.75" hidden="false" customHeight="false" outlineLevel="0" collapsed="false">
      <c r="D991" s="477"/>
    </row>
    <row r="992" customFormat="false" ht="12.75" hidden="false" customHeight="false" outlineLevel="0" collapsed="false">
      <c r="D992" s="477"/>
    </row>
    <row r="993" customFormat="false" ht="12.75" hidden="false" customHeight="false" outlineLevel="0" collapsed="false">
      <c r="D993" s="477"/>
    </row>
    <row r="994" customFormat="false" ht="12.75" hidden="false" customHeight="false" outlineLevel="0" collapsed="false">
      <c r="D994" s="477"/>
    </row>
    <row r="995" customFormat="false" ht="12.75" hidden="false" customHeight="false" outlineLevel="0" collapsed="false">
      <c r="D995" s="477"/>
    </row>
    <row r="996" customFormat="false" ht="12.75" hidden="false" customHeight="false" outlineLevel="0" collapsed="false">
      <c r="D996" s="477"/>
    </row>
    <row r="997" customFormat="false" ht="12.75" hidden="false" customHeight="false" outlineLevel="0" collapsed="false">
      <c r="D997" s="477"/>
    </row>
    <row r="998" customFormat="false" ht="12.75" hidden="false" customHeight="false" outlineLevel="0" collapsed="false">
      <c r="D998" s="477"/>
    </row>
    <row r="999" customFormat="false" ht="12.75" hidden="false" customHeight="false" outlineLevel="0" collapsed="false">
      <c r="D999" s="477"/>
    </row>
    <row r="1000" customFormat="false" ht="12.75" hidden="false" customHeight="false" outlineLevel="0" collapsed="false">
      <c r="D1000" s="477"/>
    </row>
    <row r="1001" customFormat="false" ht="12.75" hidden="false" customHeight="false" outlineLevel="0" collapsed="false">
      <c r="D1001" s="477"/>
    </row>
    <row r="1002" customFormat="false" ht="12.75" hidden="false" customHeight="false" outlineLevel="0" collapsed="false">
      <c r="D1002" s="477"/>
    </row>
    <row r="1003" customFormat="false" ht="12.75" hidden="false" customHeight="false" outlineLevel="0" collapsed="false">
      <c r="D1003" s="477"/>
    </row>
    <row r="1004" customFormat="false" ht="12.75" hidden="false" customHeight="false" outlineLevel="0" collapsed="false">
      <c r="D1004" s="477"/>
    </row>
    <row r="1005" customFormat="false" ht="12.75" hidden="false" customHeight="false" outlineLevel="0" collapsed="false">
      <c r="D1005" s="477"/>
    </row>
    <row r="1006" customFormat="false" ht="12.75" hidden="false" customHeight="false" outlineLevel="0" collapsed="false">
      <c r="D1006" s="477"/>
    </row>
    <row r="1007" customFormat="false" ht="12.75" hidden="false" customHeight="false" outlineLevel="0" collapsed="false">
      <c r="D1007" s="477"/>
    </row>
    <row r="1008" customFormat="false" ht="12.75" hidden="false" customHeight="false" outlineLevel="0" collapsed="false">
      <c r="D1008" s="477"/>
    </row>
    <row r="1009" customFormat="false" ht="12.75" hidden="false" customHeight="false" outlineLevel="0" collapsed="false">
      <c r="D1009" s="477"/>
    </row>
    <row r="1010" customFormat="false" ht="12.75" hidden="false" customHeight="false" outlineLevel="0" collapsed="false">
      <c r="D1010" s="477"/>
    </row>
    <row r="1011" customFormat="false" ht="12.75" hidden="false" customHeight="false" outlineLevel="0" collapsed="false">
      <c r="D1011" s="477"/>
    </row>
    <row r="1012" customFormat="false" ht="12.75" hidden="false" customHeight="false" outlineLevel="0" collapsed="false">
      <c r="D1012" s="477"/>
    </row>
    <row r="1013" customFormat="false" ht="12.75" hidden="false" customHeight="false" outlineLevel="0" collapsed="false">
      <c r="D1013" s="477"/>
    </row>
    <row r="1014" customFormat="false" ht="12.75" hidden="false" customHeight="false" outlineLevel="0" collapsed="false">
      <c r="D1014" s="477"/>
    </row>
    <row r="1015" customFormat="false" ht="12.75" hidden="false" customHeight="false" outlineLevel="0" collapsed="false">
      <c r="D1015" s="477"/>
    </row>
    <row r="1016" customFormat="false" ht="12.75" hidden="false" customHeight="false" outlineLevel="0" collapsed="false">
      <c r="D1016" s="477"/>
    </row>
    <row r="1017" customFormat="false" ht="12.75" hidden="false" customHeight="false" outlineLevel="0" collapsed="false">
      <c r="D1017" s="477"/>
    </row>
    <row r="1018" customFormat="false" ht="12.75" hidden="false" customHeight="false" outlineLevel="0" collapsed="false">
      <c r="D1018" s="477"/>
    </row>
    <row r="1019" customFormat="false" ht="12.75" hidden="false" customHeight="false" outlineLevel="0" collapsed="false">
      <c r="D1019" s="477"/>
    </row>
    <row r="1020" customFormat="false" ht="12.75" hidden="false" customHeight="false" outlineLevel="0" collapsed="false">
      <c r="D1020" s="477"/>
    </row>
    <row r="1021" customFormat="false" ht="12.75" hidden="false" customHeight="false" outlineLevel="0" collapsed="false">
      <c r="D1021" s="477"/>
    </row>
    <row r="1022" customFormat="false" ht="12.75" hidden="false" customHeight="false" outlineLevel="0" collapsed="false">
      <c r="D1022" s="477"/>
    </row>
    <row r="1023" customFormat="false" ht="12.75" hidden="false" customHeight="false" outlineLevel="0" collapsed="false">
      <c r="D1023" s="477"/>
    </row>
    <row r="1024" customFormat="false" ht="12.75" hidden="false" customHeight="false" outlineLevel="0" collapsed="false">
      <c r="D1024" s="477"/>
    </row>
    <row r="1025" customFormat="false" ht="12.75" hidden="false" customHeight="false" outlineLevel="0" collapsed="false">
      <c r="D1025" s="477"/>
    </row>
    <row r="1026" customFormat="false" ht="12.75" hidden="false" customHeight="false" outlineLevel="0" collapsed="false">
      <c r="D1026" s="477"/>
    </row>
    <row r="1027" customFormat="false" ht="12.75" hidden="false" customHeight="false" outlineLevel="0" collapsed="false">
      <c r="D1027" s="477"/>
    </row>
    <row r="1028" customFormat="false" ht="12.75" hidden="false" customHeight="false" outlineLevel="0" collapsed="false">
      <c r="D1028" s="477"/>
    </row>
    <row r="1029" customFormat="false" ht="12.75" hidden="false" customHeight="false" outlineLevel="0" collapsed="false">
      <c r="D1029" s="477"/>
    </row>
    <row r="1030" customFormat="false" ht="12.75" hidden="false" customHeight="false" outlineLevel="0" collapsed="false">
      <c r="D1030" s="477"/>
    </row>
    <row r="1031" customFormat="false" ht="12.75" hidden="false" customHeight="false" outlineLevel="0" collapsed="false">
      <c r="D1031" s="477"/>
    </row>
    <row r="1032" customFormat="false" ht="12.75" hidden="false" customHeight="false" outlineLevel="0" collapsed="false">
      <c r="D1032" s="477"/>
    </row>
    <row r="1033" customFormat="false" ht="12.75" hidden="false" customHeight="false" outlineLevel="0" collapsed="false">
      <c r="D1033" s="477"/>
    </row>
    <row r="1034" customFormat="false" ht="12.75" hidden="false" customHeight="false" outlineLevel="0" collapsed="false">
      <c r="D1034" s="477"/>
    </row>
    <row r="1035" customFormat="false" ht="12.75" hidden="false" customHeight="false" outlineLevel="0" collapsed="false">
      <c r="D1035" s="477"/>
    </row>
    <row r="1036" customFormat="false" ht="12.75" hidden="false" customHeight="false" outlineLevel="0" collapsed="false">
      <c r="D1036" s="477"/>
    </row>
    <row r="1037" customFormat="false" ht="12.75" hidden="false" customHeight="false" outlineLevel="0" collapsed="false">
      <c r="D1037" s="477"/>
    </row>
    <row r="1038" customFormat="false" ht="12.75" hidden="false" customHeight="false" outlineLevel="0" collapsed="false">
      <c r="D1038" s="477"/>
    </row>
    <row r="1039" customFormat="false" ht="12.75" hidden="false" customHeight="false" outlineLevel="0" collapsed="false">
      <c r="D1039" s="477"/>
    </row>
    <row r="1040" customFormat="false" ht="12.75" hidden="false" customHeight="false" outlineLevel="0" collapsed="false">
      <c r="D1040" s="477"/>
    </row>
    <row r="1041" customFormat="false" ht="12.75" hidden="false" customHeight="false" outlineLevel="0" collapsed="false">
      <c r="D1041" s="477"/>
    </row>
    <row r="1042" customFormat="false" ht="12.75" hidden="false" customHeight="false" outlineLevel="0" collapsed="false">
      <c r="D1042" s="477"/>
    </row>
    <row r="1043" customFormat="false" ht="12.75" hidden="false" customHeight="false" outlineLevel="0" collapsed="false">
      <c r="D1043" s="477"/>
    </row>
    <row r="1044" customFormat="false" ht="12.75" hidden="false" customHeight="false" outlineLevel="0" collapsed="false">
      <c r="D1044" s="477"/>
    </row>
    <row r="1045" customFormat="false" ht="12.75" hidden="false" customHeight="false" outlineLevel="0" collapsed="false">
      <c r="D1045" s="477"/>
    </row>
    <row r="1046" customFormat="false" ht="12.75" hidden="false" customHeight="false" outlineLevel="0" collapsed="false">
      <c r="D1046" s="477"/>
    </row>
    <row r="1047" customFormat="false" ht="12.75" hidden="false" customHeight="false" outlineLevel="0" collapsed="false">
      <c r="D1047" s="477"/>
    </row>
    <row r="1048" customFormat="false" ht="12.75" hidden="false" customHeight="false" outlineLevel="0" collapsed="false">
      <c r="D1048" s="477"/>
    </row>
    <row r="1049" customFormat="false" ht="12.75" hidden="false" customHeight="false" outlineLevel="0" collapsed="false">
      <c r="D1049" s="477"/>
    </row>
    <row r="1050" customFormat="false" ht="12.75" hidden="false" customHeight="false" outlineLevel="0" collapsed="false">
      <c r="D1050" s="477"/>
    </row>
    <row r="1051" customFormat="false" ht="12.75" hidden="false" customHeight="false" outlineLevel="0" collapsed="false">
      <c r="D1051" s="477"/>
    </row>
    <row r="1052" customFormat="false" ht="12.75" hidden="false" customHeight="false" outlineLevel="0" collapsed="false">
      <c r="D1052" s="477"/>
    </row>
    <row r="1053" customFormat="false" ht="12.75" hidden="false" customHeight="false" outlineLevel="0" collapsed="false">
      <c r="D1053" s="477"/>
    </row>
    <row r="1054" customFormat="false" ht="12.75" hidden="false" customHeight="false" outlineLevel="0" collapsed="false">
      <c r="D1054" s="477"/>
    </row>
    <row r="1055" customFormat="false" ht="12.75" hidden="false" customHeight="false" outlineLevel="0" collapsed="false">
      <c r="D1055" s="477"/>
    </row>
    <row r="1056" customFormat="false" ht="12.75" hidden="false" customHeight="false" outlineLevel="0" collapsed="false">
      <c r="D1056" s="477"/>
    </row>
    <row r="1057" customFormat="false" ht="12.75" hidden="false" customHeight="false" outlineLevel="0" collapsed="false">
      <c r="D1057" s="477"/>
    </row>
    <row r="1058" customFormat="false" ht="12.75" hidden="false" customHeight="false" outlineLevel="0" collapsed="false">
      <c r="D1058" s="477"/>
    </row>
    <row r="1059" customFormat="false" ht="12.75" hidden="false" customHeight="false" outlineLevel="0" collapsed="false">
      <c r="D1059" s="477"/>
    </row>
    <row r="1060" customFormat="false" ht="12.75" hidden="false" customHeight="false" outlineLevel="0" collapsed="false">
      <c r="D1060" s="477"/>
    </row>
    <row r="1061" customFormat="false" ht="12.75" hidden="false" customHeight="false" outlineLevel="0" collapsed="false">
      <c r="D1061" s="477"/>
    </row>
    <row r="1062" customFormat="false" ht="12.75" hidden="false" customHeight="false" outlineLevel="0" collapsed="false">
      <c r="D1062" s="477"/>
    </row>
    <row r="1063" customFormat="false" ht="12.75" hidden="false" customHeight="false" outlineLevel="0" collapsed="false">
      <c r="D1063" s="477"/>
    </row>
    <row r="1064" customFormat="false" ht="12.75" hidden="false" customHeight="false" outlineLevel="0" collapsed="false">
      <c r="D1064" s="477"/>
    </row>
    <row r="1065" customFormat="false" ht="12.75" hidden="false" customHeight="false" outlineLevel="0" collapsed="false">
      <c r="D1065" s="477"/>
    </row>
    <row r="1066" customFormat="false" ht="12.75" hidden="false" customHeight="false" outlineLevel="0" collapsed="false">
      <c r="D1066" s="477"/>
    </row>
    <row r="1067" customFormat="false" ht="12.75" hidden="false" customHeight="false" outlineLevel="0" collapsed="false">
      <c r="D1067" s="477"/>
    </row>
    <row r="1068" customFormat="false" ht="12.75" hidden="false" customHeight="false" outlineLevel="0" collapsed="false">
      <c r="D1068" s="477"/>
    </row>
    <row r="1069" customFormat="false" ht="12.75" hidden="false" customHeight="false" outlineLevel="0" collapsed="false">
      <c r="D1069" s="477"/>
    </row>
    <row r="1070" customFormat="false" ht="12.75" hidden="false" customHeight="false" outlineLevel="0" collapsed="false">
      <c r="D1070" s="477"/>
    </row>
    <row r="1071" customFormat="false" ht="12.75" hidden="false" customHeight="false" outlineLevel="0" collapsed="false">
      <c r="D1071" s="477"/>
    </row>
    <row r="1072" customFormat="false" ht="12.75" hidden="false" customHeight="false" outlineLevel="0" collapsed="false">
      <c r="D1072" s="477"/>
    </row>
    <row r="1073" customFormat="false" ht="12.75" hidden="false" customHeight="false" outlineLevel="0" collapsed="false">
      <c r="D1073" s="477"/>
    </row>
    <row r="1074" customFormat="false" ht="12.75" hidden="false" customHeight="false" outlineLevel="0" collapsed="false">
      <c r="D1074" s="477"/>
    </row>
    <row r="1075" customFormat="false" ht="12.75" hidden="false" customHeight="false" outlineLevel="0" collapsed="false">
      <c r="D1075" s="477"/>
    </row>
    <row r="1076" customFormat="false" ht="12.75" hidden="false" customHeight="false" outlineLevel="0" collapsed="false">
      <c r="D1076" s="477"/>
    </row>
    <row r="1077" customFormat="false" ht="12.75" hidden="false" customHeight="false" outlineLevel="0" collapsed="false">
      <c r="D1077" s="477"/>
    </row>
    <row r="1078" customFormat="false" ht="12.75" hidden="false" customHeight="false" outlineLevel="0" collapsed="false">
      <c r="D1078" s="477"/>
    </row>
    <row r="1079" customFormat="false" ht="12.75" hidden="false" customHeight="false" outlineLevel="0" collapsed="false">
      <c r="D1079" s="477"/>
    </row>
    <row r="1080" customFormat="false" ht="12.75" hidden="false" customHeight="false" outlineLevel="0" collapsed="false">
      <c r="D1080" s="477"/>
    </row>
    <row r="1081" customFormat="false" ht="12.75" hidden="false" customHeight="false" outlineLevel="0" collapsed="false">
      <c r="D1081" s="477"/>
    </row>
    <row r="1082" customFormat="false" ht="12.75" hidden="false" customHeight="false" outlineLevel="0" collapsed="false">
      <c r="D1082" s="477"/>
    </row>
    <row r="1083" customFormat="false" ht="12.75" hidden="false" customHeight="false" outlineLevel="0" collapsed="false">
      <c r="D1083" s="477"/>
    </row>
    <row r="1084" customFormat="false" ht="12.75" hidden="false" customHeight="false" outlineLevel="0" collapsed="false">
      <c r="D1084" s="477"/>
    </row>
    <row r="1085" customFormat="false" ht="12.75" hidden="false" customHeight="false" outlineLevel="0" collapsed="false">
      <c r="D1085" s="477"/>
    </row>
    <row r="1086" customFormat="false" ht="12.75" hidden="false" customHeight="false" outlineLevel="0" collapsed="false">
      <c r="D1086" s="477"/>
    </row>
    <row r="1087" customFormat="false" ht="12.75" hidden="false" customHeight="false" outlineLevel="0" collapsed="false">
      <c r="D1087" s="477"/>
    </row>
    <row r="1088" customFormat="false" ht="12.75" hidden="false" customHeight="false" outlineLevel="0" collapsed="false">
      <c r="D1088" s="477"/>
    </row>
    <row r="1089" customFormat="false" ht="12.75" hidden="false" customHeight="false" outlineLevel="0" collapsed="false">
      <c r="D1089" s="477"/>
    </row>
    <row r="1090" customFormat="false" ht="12.75" hidden="false" customHeight="false" outlineLevel="0" collapsed="false">
      <c r="D1090" s="477"/>
    </row>
    <row r="1091" customFormat="false" ht="12.75" hidden="false" customHeight="false" outlineLevel="0" collapsed="false">
      <c r="D1091" s="477"/>
    </row>
    <row r="1092" customFormat="false" ht="12.75" hidden="false" customHeight="false" outlineLevel="0" collapsed="false">
      <c r="D1092" s="477"/>
    </row>
    <row r="1093" customFormat="false" ht="12.75" hidden="false" customHeight="false" outlineLevel="0" collapsed="false">
      <c r="D1093" s="477"/>
    </row>
    <row r="1094" customFormat="false" ht="12.75" hidden="false" customHeight="false" outlineLevel="0" collapsed="false">
      <c r="D1094" s="477"/>
    </row>
    <row r="1095" customFormat="false" ht="12.75" hidden="false" customHeight="false" outlineLevel="0" collapsed="false">
      <c r="D1095" s="477"/>
    </row>
    <row r="1096" customFormat="false" ht="12.75" hidden="false" customHeight="false" outlineLevel="0" collapsed="false">
      <c r="D1096" s="477"/>
    </row>
    <row r="1097" customFormat="false" ht="12.75" hidden="false" customHeight="false" outlineLevel="0" collapsed="false">
      <c r="D1097" s="477"/>
    </row>
    <row r="1098" customFormat="false" ht="12.75" hidden="false" customHeight="false" outlineLevel="0" collapsed="false">
      <c r="D1098" s="477"/>
    </row>
    <row r="1099" customFormat="false" ht="12.75" hidden="false" customHeight="false" outlineLevel="0" collapsed="false">
      <c r="D1099" s="477"/>
    </row>
    <row r="1100" customFormat="false" ht="12.75" hidden="false" customHeight="false" outlineLevel="0" collapsed="false">
      <c r="D1100" s="477"/>
    </row>
    <row r="1101" customFormat="false" ht="12.75" hidden="false" customHeight="false" outlineLevel="0" collapsed="false">
      <c r="D1101" s="477"/>
    </row>
    <row r="1102" customFormat="false" ht="12.75" hidden="false" customHeight="false" outlineLevel="0" collapsed="false">
      <c r="D1102" s="477"/>
    </row>
    <row r="1103" customFormat="false" ht="12.75" hidden="false" customHeight="false" outlineLevel="0" collapsed="false">
      <c r="D1103" s="477"/>
    </row>
    <row r="1104" customFormat="false" ht="12.75" hidden="false" customHeight="false" outlineLevel="0" collapsed="false">
      <c r="D1104" s="477"/>
    </row>
    <row r="1105" customFormat="false" ht="12.75" hidden="false" customHeight="false" outlineLevel="0" collapsed="false">
      <c r="D1105" s="477"/>
    </row>
    <row r="1106" customFormat="false" ht="12.75" hidden="false" customHeight="false" outlineLevel="0" collapsed="false">
      <c r="D1106" s="477"/>
    </row>
    <row r="1107" customFormat="false" ht="12.75" hidden="false" customHeight="false" outlineLevel="0" collapsed="false">
      <c r="D1107" s="477"/>
    </row>
    <row r="1108" customFormat="false" ht="12.75" hidden="false" customHeight="false" outlineLevel="0" collapsed="false">
      <c r="D1108" s="477"/>
    </row>
    <row r="1109" customFormat="false" ht="12.75" hidden="false" customHeight="false" outlineLevel="0" collapsed="false">
      <c r="D1109" s="477"/>
    </row>
    <row r="1110" customFormat="false" ht="12.75" hidden="false" customHeight="false" outlineLevel="0" collapsed="false">
      <c r="D1110" s="477"/>
    </row>
    <row r="1111" customFormat="false" ht="12.75" hidden="false" customHeight="false" outlineLevel="0" collapsed="false">
      <c r="D1111" s="477"/>
    </row>
    <row r="1112" customFormat="false" ht="12.75" hidden="false" customHeight="false" outlineLevel="0" collapsed="false">
      <c r="D1112" s="477"/>
    </row>
  </sheetData>
  <sheetProtection sheet="true" password="e5d8" objects="true" scenarios="true"/>
  <protectedRanges>
    <protectedRange name="Cena" sqref="F9:F110"/>
  </protectedRanges>
  <mergeCells count="28">
    <mergeCell ref="A1:G1"/>
    <mergeCell ref="C2:G2"/>
    <mergeCell ref="C3:G3"/>
    <mergeCell ref="C4:G4"/>
    <mergeCell ref="C10:G10"/>
    <mergeCell ref="C15:G15"/>
    <mergeCell ref="C18:G18"/>
    <mergeCell ref="C22:G22"/>
    <mergeCell ref="C24:G24"/>
    <mergeCell ref="C28:G28"/>
    <mergeCell ref="C33:G33"/>
    <mergeCell ref="C37:G37"/>
    <mergeCell ref="C42:G42"/>
    <mergeCell ref="C43:G43"/>
    <mergeCell ref="C48:G48"/>
    <mergeCell ref="C55:G55"/>
    <mergeCell ref="C61:G61"/>
    <mergeCell ref="C64:G64"/>
    <mergeCell ref="C66:G66"/>
    <mergeCell ref="C87:G87"/>
    <mergeCell ref="C89:G89"/>
    <mergeCell ref="C94:G94"/>
    <mergeCell ref="C99:G99"/>
    <mergeCell ref="C100:G100"/>
    <mergeCell ref="C103:G103"/>
    <mergeCell ref="C105:G105"/>
    <mergeCell ref="C107:G107"/>
    <mergeCell ref="C109:G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4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69" width="7.42"/>
    <col collapsed="false" customWidth="true" hidden="false" outlineLevel="0" max="4" min="4" style="369" width="12.99"/>
    <col collapsed="false" customWidth="true" hidden="false" outlineLevel="0" max="5" min="5" style="369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591" width="4.28"/>
    <col collapsed="false" customWidth="true" hidden="false" outlineLevel="0" max="15" min="12" style="591" width="10.71"/>
    <col collapsed="false" customWidth="false" hidden="false" outlineLevel="0" max="158" min="16" style="591" width="8.99"/>
  </cols>
  <sheetData>
    <row r="1" s="591" customFormat="true" ht="33.75" hidden="false" customHeight="true" outlineLevel="0" collapsed="false">
      <c r="A1" s="592" t="s">
        <v>2168</v>
      </c>
      <c r="B1" s="593" t="s">
        <v>2169</v>
      </c>
      <c r="C1" s="593"/>
      <c r="D1" s="593"/>
      <c r="E1" s="593"/>
      <c r="F1" s="593"/>
      <c r="G1" s="593"/>
      <c r="H1" s="593"/>
      <c r="I1" s="593"/>
      <c r="J1" s="593"/>
    </row>
    <row r="2" customFormat="false" ht="36" hidden="false" customHeight="true" outlineLevel="0" collapsed="false">
      <c r="A2" s="372"/>
      <c r="B2" s="373" t="s">
        <v>2170</v>
      </c>
      <c r="C2" s="374"/>
      <c r="D2" s="375" t="s">
        <v>2171</v>
      </c>
      <c r="E2" s="376" t="s">
        <v>2172</v>
      </c>
      <c r="F2" s="376"/>
      <c r="G2" s="376"/>
      <c r="H2" s="376"/>
      <c r="I2" s="376"/>
      <c r="J2" s="376"/>
      <c r="O2" s="594"/>
    </row>
    <row r="3" customFormat="false" ht="27" hidden="false" customHeight="true" outlineLevel="0" collapsed="false">
      <c r="A3" s="372"/>
      <c r="B3" s="378" t="s">
        <v>2755</v>
      </c>
      <c r="C3" s="374"/>
      <c r="D3" s="595" t="s">
        <v>2756</v>
      </c>
      <c r="E3" s="596" t="s">
        <v>2757</v>
      </c>
      <c r="F3" s="596"/>
      <c r="G3" s="596"/>
      <c r="H3" s="596"/>
      <c r="I3" s="596"/>
      <c r="J3" s="596"/>
    </row>
    <row r="4" customFormat="false" ht="23.25" hidden="false" customHeight="true" outlineLevel="0" collapsed="false">
      <c r="A4" s="597" t="n">
        <v>5822</v>
      </c>
      <c r="B4" s="381" t="s">
        <v>143</v>
      </c>
      <c r="C4" s="382"/>
      <c r="D4" s="598" t="s">
        <v>2758</v>
      </c>
      <c r="E4" s="599" t="s">
        <v>2759</v>
      </c>
      <c r="F4" s="599"/>
      <c r="G4" s="599"/>
      <c r="H4" s="599"/>
      <c r="I4" s="599"/>
      <c r="J4" s="599"/>
    </row>
    <row r="5" s="591" customFormat="true" ht="24" hidden="false" customHeight="true" outlineLevel="0" collapsed="false">
      <c r="A5" s="600"/>
      <c r="B5" s="601" t="s">
        <v>2173</v>
      </c>
      <c r="C5" s="602"/>
      <c r="D5" s="603"/>
      <c r="E5" s="603"/>
      <c r="F5" s="603"/>
      <c r="G5" s="603"/>
      <c r="H5" s="604" t="s">
        <v>2174</v>
      </c>
      <c r="I5" s="605"/>
      <c r="J5" s="606"/>
    </row>
    <row r="6" s="591" customFormat="true" ht="15.75" hidden="false" customHeight="true" outlineLevel="0" collapsed="false">
      <c r="A6" s="600"/>
      <c r="B6" s="607"/>
      <c r="C6" s="608"/>
      <c r="D6" s="609"/>
      <c r="E6" s="609"/>
      <c r="F6" s="609"/>
      <c r="G6" s="609"/>
      <c r="H6" s="604" t="s">
        <v>2175</v>
      </c>
      <c r="I6" s="605"/>
      <c r="J6" s="606"/>
    </row>
    <row r="7" s="591" customFormat="true" ht="15.75" hidden="false" customHeight="true" outlineLevel="0" collapsed="false">
      <c r="A7" s="600"/>
      <c r="B7" s="610"/>
      <c r="C7" s="611"/>
      <c r="D7" s="612"/>
      <c r="E7" s="613"/>
      <c r="F7" s="613"/>
      <c r="G7" s="613"/>
      <c r="H7" s="614"/>
      <c r="I7" s="615"/>
      <c r="J7" s="616"/>
    </row>
    <row r="8" customFormat="false" ht="24" hidden="true" customHeight="true" outlineLevel="0" collapsed="false">
      <c r="A8" s="372"/>
      <c r="B8" s="385" t="s">
        <v>2176</v>
      </c>
      <c r="D8" s="400"/>
      <c r="H8" s="387" t="s">
        <v>2174</v>
      </c>
      <c r="I8" s="388"/>
      <c r="J8" s="389"/>
    </row>
    <row r="9" customFormat="false" ht="15.75" hidden="true" customHeight="true" outlineLevel="0" collapsed="false">
      <c r="A9" s="372"/>
      <c r="B9" s="372"/>
      <c r="D9" s="400"/>
      <c r="H9" s="387" t="s">
        <v>2175</v>
      </c>
      <c r="I9" s="388"/>
      <c r="J9" s="389"/>
    </row>
    <row r="10" customFormat="false" ht="15.75" hidden="true" customHeight="true" outlineLevel="0" collapsed="false">
      <c r="A10" s="372"/>
      <c r="B10" s="401"/>
      <c r="C10" s="394"/>
      <c r="D10" s="395"/>
      <c r="E10" s="402"/>
      <c r="F10" s="397"/>
      <c r="G10" s="403"/>
      <c r="H10" s="403"/>
      <c r="I10" s="404"/>
      <c r="J10" s="399"/>
    </row>
    <row r="11" customFormat="false" ht="24" hidden="false" customHeight="true" outlineLevel="0" collapsed="false">
      <c r="A11" s="372"/>
      <c r="B11" s="601" t="s">
        <v>2177</v>
      </c>
      <c r="C11" s="602"/>
      <c r="D11" s="405"/>
      <c r="E11" s="405"/>
      <c r="F11" s="405"/>
      <c r="G11" s="405"/>
      <c r="H11" s="604" t="s">
        <v>2174</v>
      </c>
      <c r="I11" s="406"/>
      <c r="J11" s="606"/>
    </row>
    <row r="12" customFormat="false" ht="15.75" hidden="false" customHeight="true" outlineLevel="0" collapsed="false">
      <c r="A12" s="372"/>
      <c r="B12" s="607"/>
      <c r="C12" s="608"/>
      <c r="D12" s="407"/>
      <c r="E12" s="407"/>
      <c r="F12" s="407"/>
      <c r="G12" s="407"/>
      <c r="H12" s="604" t="s">
        <v>2175</v>
      </c>
      <c r="I12" s="406"/>
      <c r="J12" s="606"/>
    </row>
    <row r="13" customFormat="false" ht="15.75" hidden="false" customHeight="true" outlineLevel="0" collapsed="false">
      <c r="A13" s="372"/>
      <c r="B13" s="610"/>
      <c r="C13" s="611"/>
      <c r="D13" s="408"/>
      <c r="E13" s="409"/>
      <c r="F13" s="409"/>
      <c r="G13" s="409"/>
      <c r="H13" s="617"/>
      <c r="I13" s="615"/>
      <c r="J13" s="616"/>
    </row>
    <row r="14" s="591" customFormat="true" ht="24" hidden="false" customHeight="true" outlineLevel="0" collapsed="false">
      <c r="A14" s="600"/>
      <c r="B14" s="618" t="s">
        <v>2178</v>
      </c>
      <c r="C14" s="619"/>
      <c r="D14" s="620"/>
      <c r="E14" s="621"/>
      <c r="F14" s="622"/>
      <c r="G14" s="622"/>
      <c r="H14" s="623"/>
      <c r="I14" s="622"/>
      <c r="J14" s="624"/>
    </row>
    <row r="15" s="591" customFormat="true" ht="32.25" hidden="false" customHeight="true" outlineLevel="0" collapsed="false">
      <c r="A15" s="600"/>
      <c r="B15" s="625" t="s">
        <v>2179</v>
      </c>
      <c r="C15" s="626"/>
      <c r="D15" s="627"/>
      <c r="E15" s="628"/>
      <c r="F15" s="628"/>
      <c r="G15" s="629"/>
      <c r="H15" s="629"/>
      <c r="I15" s="630" t="s">
        <v>2180</v>
      </c>
      <c r="J15" s="630"/>
    </row>
    <row r="16" s="591" customFormat="true" ht="23.25" hidden="false" customHeight="true" outlineLevel="0" collapsed="false">
      <c r="A16" s="631" t="s">
        <v>131</v>
      </c>
      <c r="B16" s="632" t="s">
        <v>131</v>
      </c>
      <c r="C16" s="633"/>
      <c r="D16" s="634"/>
      <c r="E16" s="635"/>
      <c r="F16" s="635"/>
      <c r="G16" s="635"/>
      <c r="H16" s="635"/>
      <c r="I16" s="636" t="n">
        <f aca="false">SUMIF(F50:F55,A16,I50:I55)+SUMIF(F50:F55,"PSU",I50:I55)</f>
        <v>0</v>
      </c>
      <c r="J16" s="636"/>
    </row>
    <row r="17" s="591" customFormat="true" ht="23.25" hidden="false" customHeight="true" outlineLevel="0" collapsed="false">
      <c r="A17" s="631" t="s">
        <v>132</v>
      </c>
      <c r="B17" s="632" t="s">
        <v>132</v>
      </c>
      <c r="C17" s="633"/>
      <c r="D17" s="634"/>
      <c r="E17" s="635"/>
      <c r="F17" s="635"/>
      <c r="G17" s="635"/>
      <c r="H17" s="635"/>
      <c r="I17" s="636" t="n">
        <f aca="false">SUMIF(F50:F55,A17,I50:I55)</f>
        <v>0</v>
      </c>
      <c r="J17" s="636"/>
    </row>
    <row r="18" s="591" customFormat="true" ht="23.25" hidden="false" customHeight="true" outlineLevel="0" collapsed="false">
      <c r="A18" s="631" t="s">
        <v>2181</v>
      </c>
      <c r="B18" s="632" t="s">
        <v>2181</v>
      </c>
      <c r="C18" s="633"/>
      <c r="D18" s="634"/>
      <c r="E18" s="635"/>
      <c r="F18" s="635"/>
      <c r="G18" s="635"/>
      <c r="H18" s="635"/>
      <c r="I18" s="636" t="n">
        <f aca="false">SUMIF(F50:F55,A18,I50:I55)</f>
        <v>0</v>
      </c>
      <c r="J18" s="636"/>
    </row>
    <row r="19" s="591" customFormat="true" ht="23.25" hidden="false" customHeight="true" outlineLevel="0" collapsed="false">
      <c r="A19" s="631" t="s">
        <v>2182</v>
      </c>
      <c r="B19" s="632" t="s">
        <v>2183</v>
      </c>
      <c r="C19" s="633"/>
      <c r="D19" s="634"/>
      <c r="E19" s="635"/>
      <c r="F19" s="635"/>
      <c r="G19" s="635"/>
      <c r="H19" s="635"/>
      <c r="I19" s="636" t="n">
        <f aca="false">SUMIF(F50:F55,A19,I50:I55)</f>
        <v>0</v>
      </c>
      <c r="J19" s="636"/>
    </row>
    <row r="20" s="591" customFormat="true" ht="23.25" hidden="false" customHeight="true" outlineLevel="0" collapsed="false">
      <c r="A20" s="631" t="s">
        <v>2184</v>
      </c>
      <c r="B20" s="632" t="s">
        <v>2185</v>
      </c>
      <c r="C20" s="633"/>
      <c r="D20" s="634"/>
      <c r="E20" s="635"/>
      <c r="F20" s="635"/>
      <c r="G20" s="635"/>
      <c r="H20" s="635"/>
      <c r="I20" s="636" t="n">
        <f aca="false">SUMIF(F50:F55,A20,I50:I55)</f>
        <v>0</v>
      </c>
      <c r="J20" s="636"/>
    </row>
    <row r="21" s="591" customFormat="true" ht="23.25" hidden="false" customHeight="true" outlineLevel="0" collapsed="false">
      <c r="A21" s="600"/>
      <c r="B21" s="637" t="s">
        <v>2180</v>
      </c>
      <c r="C21" s="638"/>
      <c r="D21" s="639"/>
      <c r="E21" s="640"/>
      <c r="F21" s="640"/>
      <c r="G21" s="640"/>
      <c r="H21" s="640"/>
      <c r="I21" s="641" t="n">
        <f aca="false">SUM(I16:J20)</f>
        <v>0</v>
      </c>
      <c r="J21" s="641"/>
    </row>
    <row r="22" s="591" customFormat="true" ht="33" hidden="false" customHeight="true" outlineLevel="0" collapsed="false">
      <c r="A22" s="600"/>
      <c r="B22" s="642" t="s">
        <v>2186</v>
      </c>
      <c r="C22" s="633"/>
      <c r="D22" s="634"/>
      <c r="E22" s="643"/>
      <c r="F22" s="644"/>
      <c r="G22" s="645"/>
      <c r="H22" s="645"/>
      <c r="I22" s="645"/>
      <c r="J22" s="646"/>
    </row>
    <row r="23" s="591" customFormat="true" ht="23.25" hidden="false" customHeight="true" outlineLevel="0" collapsed="false">
      <c r="A23" s="600" t="n">
        <f aca="false">D_1_4_2zakladDPHSni*D_1_4_2SazbaDPH1/100</f>
        <v>0</v>
      </c>
      <c r="B23" s="632" t="s">
        <v>2187</v>
      </c>
      <c r="C23" s="633"/>
      <c r="D23" s="634"/>
      <c r="E23" s="647" t="n">
        <v>15</v>
      </c>
      <c r="F23" s="644" t="s">
        <v>139</v>
      </c>
      <c r="G23" s="648" t="n">
        <f aca="false">I21</f>
        <v>0</v>
      </c>
      <c r="H23" s="648"/>
      <c r="I23" s="648"/>
      <c r="J23" s="646" t="str">
        <f aca="false">D_1_4_2Mena</f>
        <v>CZK</v>
      </c>
    </row>
    <row r="24" s="591" customFormat="true" ht="23.25" hidden="false" customHeight="true" outlineLevel="0" collapsed="false">
      <c r="A24" s="600" t="n">
        <f aca="false">(A23-INT(A23))*100</f>
        <v>0</v>
      </c>
      <c r="B24" s="632" t="s">
        <v>2188</v>
      </c>
      <c r="C24" s="633"/>
      <c r="D24" s="634"/>
      <c r="E24" s="647" t="n">
        <f aca="false">D_1_4_2SazbaDPH1</f>
        <v>15</v>
      </c>
      <c r="F24" s="644" t="s">
        <v>139</v>
      </c>
      <c r="G24" s="649" t="n">
        <f aca="false">IF(A24&gt;50,ROUNDUP(A23,0),ROUNDDOWN(A23,0))</f>
        <v>0</v>
      </c>
      <c r="H24" s="649"/>
      <c r="I24" s="649"/>
      <c r="J24" s="646" t="str">
        <f aca="false">D_1_4_2Mena</f>
        <v>CZK</v>
      </c>
    </row>
    <row r="25" s="591" customFormat="true" ht="23.25" hidden="false" customHeight="true" outlineLevel="0" collapsed="false">
      <c r="A25" s="600" t="n">
        <f aca="false">D_1_4_2ZakladDPHZakl*D_1_4_2SazbaDPH2/100</f>
        <v>0</v>
      </c>
      <c r="B25" s="632" t="s">
        <v>2189</v>
      </c>
      <c r="C25" s="633"/>
      <c r="D25" s="634"/>
      <c r="E25" s="647" t="n">
        <v>21</v>
      </c>
      <c r="F25" s="644" t="s">
        <v>139</v>
      </c>
      <c r="G25" s="648" t="n">
        <v>0</v>
      </c>
      <c r="H25" s="648"/>
      <c r="I25" s="648"/>
      <c r="J25" s="646" t="str">
        <f aca="false">D_1_4_2Mena</f>
        <v>CZK</v>
      </c>
    </row>
    <row r="26" s="591" customFormat="true" ht="23.25" hidden="false" customHeight="true" outlineLevel="0" collapsed="false">
      <c r="A26" s="600" t="n">
        <f aca="false">(A25-INT(A25))*100</f>
        <v>0</v>
      </c>
      <c r="B26" s="650" t="s">
        <v>2190</v>
      </c>
      <c r="C26" s="651"/>
      <c r="D26" s="627"/>
      <c r="E26" s="652" t="n">
        <f aca="false">D_1_4_2SazbaDPH2</f>
        <v>21</v>
      </c>
      <c r="F26" s="653" t="s">
        <v>139</v>
      </c>
      <c r="G26" s="654" t="n">
        <f aca="false">IF(A26&gt;50,ROUNDUP(A25,0),ROUNDDOWN(A25,0))</f>
        <v>0</v>
      </c>
      <c r="H26" s="654"/>
      <c r="I26" s="654"/>
      <c r="J26" s="655" t="str">
        <f aca="false">D_1_4_2Mena</f>
        <v>CZK</v>
      </c>
    </row>
    <row r="27" s="591" customFormat="true" ht="23.25" hidden="false" customHeight="true" outlineLevel="0" collapsed="false">
      <c r="A27" s="600" t="n">
        <f aca="false">D_1_4_2zakladDPHSni+D_1_4_2DPHSni+D_1_4_2ZakladDPHZakl+D_1_4_2DPHZakl</f>
        <v>0</v>
      </c>
      <c r="B27" s="601" t="s">
        <v>2191</v>
      </c>
      <c r="C27" s="656"/>
      <c r="D27" s="657"/>
      <c r="E27" s="656"/>
      <c r="F27" s="658"/>
      <c r="G27" s="659" t="n">
        <f aca="false">D_1_4_2CenaCelkem-(D_1_4_2zakladDPHSni+D_1_4_2DPHSni+D_1_4_2ZakladDPHZakl+D_1_4_2DPHZakl)</f>
        <v>0</v>
      </c>
      <c r="H27" s="659"/>
      <c r="I27" s="659"/>
      <c r="J27" s="660" t="str">
        <f aca="false">D_1_4_2Mena</f>
        <v>CZK</v>
      </c>
    </row>
    <row r="28" customFormat="false" ht="27.75" hidden="true" customHeight="true" outlineLevel="0" collapsed="false">
      <c r="A28" s="372"/>
      <c r="B28" s="453" t="s">
        <v>2192</v>
      </c>
      <c r="C28" s="454"/>
      <c r="D28" s="454"/>
      <c r="E28" s="455"/>
      <c r="F28" s="456"/>
      <c r="G28" s="457" t="n">
        <f aca="false">ZakladDPHSniVypocet+ZakladDPHZaklVypocet</f>
        <v>0</v>
      </c>
      <c r="H28" s="457"/>
      <c r="I28" s="457"/>
      <c r="J28" s="458" t="str">
        <f aca="false">D_1_4_2Mena</f>
        <v>CZK</v>
      </c>
    </row>
    <row r="29" customFormat="false" ht="27.75" hidden="false" customHeight="true" outlineLevel="0" collapsed="false">
      <c r="A29" s="372" t="n">
        <f aca="false">(A27-INT(A27))*100</f>
        <v>0</v>
      </c>
      <c r="B29" s="453" t="s">
        <v>2193</v>
      </c>
      <c r="C29" s="459"/>
      <c r="D29" s="459"/>
      <c r="E29" s="459"/>
      <c r="F29" s="460"/>
      <c r="G29" s="461" t="n">
        <f aca="false">IF(A29&gt;50,ROUNDUP(A27,0),ROUNDDOWN(A27,0))</f>
        <v>0</v>
      </c>
      <c r="H29" s="461"/>
      <c r="I29" s="461"/>
      <c r="J29" s="462" t="s">
        <v>2194</v>
      </c>
    </row>
    <row r="30" s="591" customFormat="true" ht="12.75" hidden="false" customHeight="true" outlineLevel="0" collapsed="false">
      <c r="A30" s="600"/>
      <c r="B30" s="600"/>
      <c r="C30" s="602"/>
      <c r="D30" s="602"/>
      <c r="E30" s="602"/>
      <c r="J30" s="661"/>
    </row>
    <row r="31" s="591" customFormat="true" ht="30" hidden="false" customHeight="true" outlineLevel="0" collapsed="false">
      <c r="A31" s="600"/>
      <c r="B31" s="600"/>
      <c r="C31" s="602"/>
      <c r="D31" s="602"/>
      <c r="E31" s="602"/>
      <c r="J31" s="661"/>
    </row>
    <row r="32" s="591" customFormat="true" ht="18.75" hidden="false" customHeight="true" outlineLevel="0" collapsed="false">
      <c r="A32" s="600"/>
      <c r="B32" s="662"/>
      <c r="C32" s="663" t="s">
        <v>2195</v>
      </c>
      <c r="D32" s="664"/>
      <c r="E32" s="664"/>
      <c r="F32" s="665" t="s">
        <v>2196</v>
      </c>
      <c r="G32" s="666"/>
      <c r="H32" s="667"/>
      <c r="I32" s="666"/>
      <c r="J32" s="661"/>
    </row>
    <row r="33" s="591" customFormat="true" ht="47.25" hidden="false" customHeight="true" outlineLevel="0" collapsed="false">
      <c r="A33" s="600"/>
      <c r="B33" s="600"/>
      <c r="C33" s="602"/>
      <c r="D33" s="602"/>
      <c r="E33" s="602"/>
      <c r="J33" s="661"/>
    </row>
    <row r="34" s="671" customFormat="true" ht="18.75" hidden="false" customHeight="true" outlineLevel="0" collapsed="false">
      <c r="A34" s="668"/>
      <c r="B34" s="668"/>
      <c r="C34" s="669"/>
      <c r="D34" s="670"/>
      <c r="E34" s="670"/>
      <c r="G34" s="672"/>
      <c r="H34" s="672"/>
      <c r="I34" s="672"/>
      <c r="J34" s="673"/>
    </row>
    <row r="35" s="591" customFormat="true" ht="12.75" hidden="false" customHeight="true" outlineLevel="0" collapsed="false">
      <c r="A35" s="600"/>
      <c r="B35" s="600"/>
      <c r="C35" s="602"/>
      <c r="D35" s="674" t="s">
        <v>109</v>
      </c>
      <c r="E35" s="674"/>
      <c r="H35" s="675" t="s">
        <v>110</v>
      </c>
      <c r="J35" s="661"/>
    </row>
    <row r="36" s="591" customFormat="true" ht="13.5" hidden="false" customHeight="true" outlineLevel="0" collapsed="false">
      <c r="A36" s="676"/>
      <c r="B36" s="676"/>
      <c r="C36" s="677"/>
      <c r="D36" s="677"/>
      <c r="E36" s="677"/>
      <c r="F36" s="678"/>
      <c r="G36" s="678"/>
      <c r="H36" s="678"/>
      <c r="I36" s="678"/>
      <c r="J36" s="679"/>
    </row>
    <row r="37" s="591" customFormat="true" ht="27" hidden="true" customHeight="true" outlineLevel="0" collapsed="false">
      <c r="B37" s="680" t="s">
        <v>2197</v>
      </c>
      <c r="C37" s="681"/>
      <c r="D37" s="681"/>
      <c r="E37" s="681"/>
      <c r="F37" s="682"/>
      <c r="G37" s="682"/>
      <c r="H37" s="682"/>
      <c r="I37" s="682"/>
      <c r="J37" s="683"/>
    </row>
    <row r="38" s="591" customFormat="true" ht="25.5" hidden="true" customHeight="true" outlineLevel="0" collapsed="false">
      <c r="A38" s="684" t="s">
        <v>2198</v>
      </c>
      <c r="B38" s="685" t="s">
        <v>2199</v>
      </c>
      <c r="C38" s="686" t="s">
        <v>2200</v>
      </c>
      <c r="D38" s="686"/>
      <c r="E38" s="686"/>
      <c r="F38" s="687" t="str">
        <f aca="false">B23</f>
        <v>Základ pro sníženou DPH</v>
      </c>
      <c r="G38" s="687" t="str">
        <f aca="false">B25</f>
        <v>Základ pro základní DPH</v>
      </c>
      <c r="H38" s="688" t="s">
        <v>2201</v>
      </c>
      <c r="I38" s="688" t="s">
        <v>2202</v>
      </c>
      <c r="J38" s="689" t="s">
        <v>139</v>
      </c>
    </row>
    <row r="39" s="591" customFormat="true" ht="25.5" hidden="true" customHeight="true" outlineLevel="0" collapsed="false">
      <c r="A39" s="684" t="n">
        <v>1</v>
      </c>
      <c r="B39" s="690" t="s">
        <v>78</v>
      </c>
      <c r="C39" s="691"/>
      <c r="D39" s="691"/>
      <c r="E39" s="691"/>
      <c r="F39" s="692" t="n">
        <v>0</v>
      </c>
      <c r="G39" s="693" t="n">
        <v>0</v>
      </c>
      <c r="H39" s="694" t="n">
        <f aca="false">(F39*D_1_4_2SazbaDPH1/100)+(G39*D_1_4_2SazbaDPH2/100)</f>
        <v>0</v>
      </c>
      <c r="I39" s="694" t="n">
        <f aca="false">F39+G39+H39</f>
        <v>0</v>
      </c>
      <c r="J39" s="695" t="str">
        <f aca="false">IF(CenaCelkemVypocet=0,"",I39/CenaCelkemVypocet*100)</f>
        <v/>
      </c>
    </row>
    <row r="40" s="591" customFormat="true" ht="25.5" hidden="true" customHeight="true" outlineLevel="0" collapsed="false">
      <c r="A40" s="684" t="n">
        <v>2</v>
      </c>
      <c r="B40" s="696"/>
      <c r="C40" s="697" t="s">
        <v>2203</v>
      </c>
      <c r="D40" s="697"/>
      <c r="E40" s="697"/>
      <c r="F40" s="698"/>
      <c r="G40" s="699"/>
      <c r="H40" s="699" t="n">
        <f aca="false">(F40*D_1_4_2SazbaDPH1/100)+(G40*D_1_4_2SazbaDPH2/100)</f>
        <v>0</v>
      </c>
      <c r="I40" s="699" t="n">
        <f aca="false">F40+G40+H40</f>
        <v>0</v>
      </c>
      <c r="J40" s="700" t="str">
        <f aca="false">IF(CenaCelkemVypocet=0,"",I40/CenaCelkemVypocet*100)</f>
        <v/>
      </c>
    </row>
    <row r="41" s="591" customFormat="true" ht="25.5" hidden="true" customHeight="true" outlineLevel="0" collapsed="false">
      <c r="A41" s="684" t="n">
        <v>2</v>
      </c>
      <c r="B41" s="696" t="s">
        <v>2756</v>
      </c>
      <c r="C41" s="697" t="s">
        <v>2757</v>
      </c>
      <c r="D41" s="697"/>
      <c r="E41" s="697"/>
      <c r="F41" s="698" t="n">
        <v>0</v>
      </c>
      <c r="G41" s="699" t="n">
        <v>0</v>
      </c>
      <c r="H41" s="699" t="n">
        <f aca="false">(F41*D_1_4_2SazbaDPH1/100)+(G41*D_1_4_2SazbaDPH2/100)</f>
        <v>0</v>
      </c>
      <c r="I41" s="699" t="n">
        <f aca="false">F41+G41+H41</f>
        <v>0</v>
      </c>
      <c r="J41" s="700" t="str">
        <f aca="false">IF(CenaCelkemVypocet=0,"",I41/CenaCelkemVypocet*100)</f>
        <v/>
      </c>
    </row>
    <row r="42" s="591" customFormat="true" ht="25.5" hidden="true" customHeight="true" outlineLevel="0" collapsed="false">
      <c r="A42" s="684" t="n">
        <v>3</v>
      </c>
      <c r="B42" s="701" t="s">
        <v>2758</v>
      </c>
      <c r="C42" s="691" t="s">
        <v>2759</v>
      </c>
      <c r="D42" s="691"/>
      <c r="E42" s="691"/>
      <c r="F42" s="702" t="n">
        <v>0</v>
      </c>
      <c r="G42" s="694" t="n">
        <v>0</v>
      </c>
      <c r="H42" s="694" t="n">
        <f aca="false">(F42*D_1_4_2SazbaDPH1/100)+(G42*D_1_4_2SazbaDPH2/100)</f>
        <v>0</v>
      </c>
      <c r="I42" s="694" t="n">
        <f aca="false">F42+G42+H42</f>
        <v>0</v>
      </c>
      <c r="J42" s="695" t="str">
        <f aca="false">IF(CenaCelkemVypocet=0,"",I42/CenaCelkemVypocet*100)</f>
        <v/>
      </c>
    </row>
    <row r="43" s="591" customFormat="true" ht="25.5" hidden="true" customHeight="true" outlineLevel="0" collapsed="false">
      <c r="A43" s="684"/>
      <c r="B43" s="703" t="s">
        <v>2208</v>
      </c>
      <c r="C43" s="703"/>
      <c r="D43" s="703"/>
      <c r="E43" s="703"/>
      <c r="F43" s="702" t="n">
        <f aca="false">SUMIF(A39:A42,"=1",F39:F42)</f>
        <v>0</v>
      </c>
      <c r="G43" s="694" t="n">
        <f aca="false">SUMIF(A39:A42,"=1",G39:G42)</f>
        <v>0</v>
      </c>
      <c r="H43" s="694" t="n">
        <f aca="false">SUMIF(A39:A42,"=1",H39:H42)</f>
        <v>0</v>
      </c>
      <c r="I43" s="694" t="n">
        <f aca="false">SUMIF(A39:A42,"=1",I39:I42)</f>
        <v>0</v>
      </c>
      <c r="J43" s="695" t="n">
        <f aca="false">SUMIF(A39:A42,"=1",J39:J42)</f>
        <v>0</v>
      </c>
    </row>
    <row r="44" s="591" customFormat="true" ht="12.75" hidden="false" customHeight="false" outlineLevel="0" collapsed="false">
      <c r="C44" s="602"/>
      <c r="D44" s="602"/>
      <c r="E44" s="602"/>
    </row>
    <row r="45" s="591" customFormat="true" ht="12.75" hidden="false" customHeight="false" outlineLevel="0" collapsed="false">
      <c r="C45" s="602"/>
      <c r="D45" s="602"/>
      <c r="E45" s="602"/>
    </row>
    <row r="46" s="591" customFormat="true" ht="12.75" hidden="false" customHeight="false" outlineLevel="0" collapsed="false">
      <c r="C46" s="602"/>
      <c r="D46" s="602"/>
      <c r="E46" s="602"/>
    </row>
    <row r="47" s="591" customFormat="true" ht="15.75" hidden="false" customHeight="false" outlineLevel="0" collapsed="false">
      <c r="B47" s="704" t="s">
        <v>2209</v>
      </c>
      <c r="C47" s="602"/>
      <c r="D47" s="602"/>
      <c r="E47" s="602"/>
    </row>
    <row r="48" s="591" customFormat="true" ht="12.75" hidden="false" customHeight="false" outlineLevel="0" collapsed="false">
      <c r="C48" s="602"/>
      <c r="D48" s="602"/>
      <c r="E48" s="602"/>
    </row>
    <row r="49" customFormat="false" ht="25.5" hidden="false" customHeight="true" outlineLevel="0" collapsed="false">
      <c r="A49" s="510"/>
      <c r="B49" s="511" t="s">
        <v>2199</v>
      </c>
      <c r="C49" s="511" t="s">
        <v>2200</v>
      </c>
      <c r="D49" s="512"/>
      <c r="E49" s="512"/>
      <c r="F49" s="513" t="s">
        <v>2210</v>
      </c>
      <c r="G49" s="513"/>
      <c r="H49" s="513"/>
      <c r="I49" s="513" t="s">
        <v>2180</v>
      </c>
      <c r="J49" s="513" t="s">
        <v>139</v>
      </c>
    </row>
    <row r="50" s="591" customFormat="true" ht="36.75" hidden="false" customHeight="true" outlineLevel="0" collapsed="false">
      <c r="A50" s="705"/>
      <c r="B50" s="706" t="s">
        <v>2213</v>
      </c>
      <c r="C50" s="707" t="s">
        <v>2214</v>
      </c>
      <c r="D50" s="707"/>
      <c r="E50" s="707"/>
      <c r="F50" s="708" t="s">
        <v>131</v>
      </c>
      <c r="G50" s="709"/>
      <c r="H50" s="709"/>
      <c r="I50" s="709" t="n">
        <f aca="false">'D.1.4.2 02'!G8</f>
        <v>0</v>
      </c>
      <c r="J50" s="710" t="str">
        <f aca="false">IF(I56=0,"",I50/I56*100)</f>
        <v/>
      </c>
    </row>
    <row r="51" s="591" customFormat="true" ht="36.75" hidden="false" customHeight="true" outlineLevel="0" collapsed="false">
      <c r="A51" s="705"/>
      <c r="B51" s="706" t="s">
        <v>2760</v>
      </c>
      <c r="C51" s="707" t="s">
        <v>2761</v>
      </c>
      <c r="D51" s="707"/>
      <c r="E51" s="707"/>
      <c r="F51" s="708" t="s">
        <v>131</v>
      </c>
      <c r="G51" s="709"/>
      <c r="H51" s="709"/>
      <c r="I51" s="709" t="n">
        <f aca="false">'D.1.4.2 02'!G18</f>
        <v>0</v>
      </c>
      <c r="J51" s="710" t="str">
        <f aca="false">IF(I56=0,"",I51/I56*100)</f>
        <v/>
      </c>
    </row>
    <row r="52" s="591" customFormat="true" ht="36.75" hidden="false" customHeight="true" outlineLevel="0" collapsed="false">
      <c r="A52" s="705"/>
      <c r="B52" s="706" t="s">
        <v>2762</v>
      </c>
      <c r="C52" s="707" t="s">
        <v>2763</v>
      </c>
      <c r="D52" s="707"/>
      <c r="E52" s="707"/>
      <c r="F52" s="708" t="s">
        <v>132</v>
      </c>
      <c r="G52" s="709"/>
      <c r="H52" s="709"/>
      <c r="I52" s="709" t="n">
        <f aca="false">'D.1.4.2 02'!G27</f>
        <v>0</v>
      </c>
      <c r="J52" s="710" t="str">
        <f aca="false">IF(I56=0,"",I52/I56*100)</f>
        <v/>
      </c>
    </row>
    <row r="53" s="591" customFormat="true" ht="36.75" hidden="false" customHeight="true" outlineLevel="0" collapsed="false">
      <c r="A53" s="705"/>
      <c r="B53" s="706" t="s">
        <v>1880</v>
      </c>
      <c r="C53" s="707" t="s">
        <v>1881</v>
      </c>
      <c r="D53" s="707"/>
      <c r="E53" s="707"/>
      <c r="F53" s="708" t="s">
        <v>132</v>
      </c>
      <c r="G53" s="709"/>
      <c r="H53" s="709"/>
      <c r="I53" s="709" t="n">
        <f aca="false">'D.1.4.2 02'!G50</f>
        <v>0</v>
      </c>
      <c r="J53" s="710" t="str">
        <f aca="false">IF(I56=0,"",I53/I56*100)</f>
        <v/>
      </c>
    </row>
    <row r="54" s="591" customFormat="true" ht="36.75" hidden="false" customHeight="true" outlineLevel="0" collapsed="false">
      <c r="A54" s="705"/>
      <c r="B54" s="706" t="s">
        <v>2064</v>
      </c>
      <c r="C54" s="707" t="s">
        <v>2065</v>
      </c>
      <c r="D54" s="707"/>
      <c r="E54" s="707"/>
      <c r="F54" s="708" t="s">
        <v>132</v>
      </c>
      <c r="G54" s="709"/>
      <c r="H54" s="709"/>
      <c r="I54" s="709" t="n">
        <f aca="false">'D.1.4.2 02'!G55</f>
        <v>0</v>
      </c>
      <c r="J54" s="710" t="str">
        <f aca="false">IF(I56=0,"",I54/I56*100)</f>
        <v/>
      </c>
    </row>
    <row r="55" s="591" customFormat="true" ht="36.75" hidden="false" customHeight="true" outlineLevel="0" collapsed="false">
      <c r="A55" s="705"/>
      <c r="B55" s="706" t="s">
        <v>2182</v>
      </c>
      <c r="C55" s="707" t="s">
        <v>2183</v>
      </c>
      <c r="D55" s="707"/>
      <c r="E55" s="707"/>
      <c r="F55" s="708" t="s">
        <v>2182</v>
      </c>
      <c r="G55" s="709"/>
      <c r="H55" s="709"/>
      <c r="I55" s="709" t="n">
        <f aca="false">'D.1.4.2 02'!G58</f>
        <v>0</v>
      </c>
      <c r="J55" s="710" t="str">
        <f aca="false">IF(I56=0,"",I55/I56*100)</f>
        <v/>
      </c>
    </row>
    <row r="56" customFormat="false" ht="25.5" hidden="false" customHeight="true" outlineLevel="0" collapsed="false">
      <c r="A56" s="520"/>
      <c r="B56" s="521" t="s">
        <v>2202</v>
      </c>
      <c r="C56" s="522"/>
      <c r="D56" s="523"/>
      <c r="E56" s="523"/>
      <c r="F56" s="524"/>
      <c r="G56" s="525"/>
      <c r="H56" s="525"/>
      <c r="I56" s="525" t="n">
        <f aca="false">SUM(I50:I55)</f>
        <v>0</v>
      </c>
      <c r="J56" s="526" t="n">
        <f aca="false">SUM(J50:J55)</f>
        <v>0</v>
      </c>
    </row>
    <row r="57" s="591" customFormat="true" ht="12.75" hidden="false" customHeight="false" outlineLevel="0" collapsed="false">
      <c r="C57" s="602"/>
      <c r="D57" s="602"/>
      <c r="E57" s="602"/>
      <c r="F57" s="711"/>
      <c r="G57" s="711"/>
      <c r="H57" s="711"/>
      <c r="I57" s="711"/>
      <c r="J57" s="712"/>
    </row>
    <row r="58" s="591" customFormat="true" ht="12.75" hidden="false" customHeight="false" outlineLevel="0" collapsed="false">
      <c r="C58" s="602"/>
      <c r="D58" s="602"/>
      <c r="E58" s="602"/>
      <c r="F58" s="711"/>
      <c r="G58" s="711"/>
      <c r="H58" s="711"/>
      <c r="I58" s="711"/>
      <c r="J58" s="712"/>
    </row>
    <row r="59" s="591" customFormat="true" ht="12.75" hidden="false" customHeight="false" outlineLevel="0" collapsed="false">
      <c r="C59" s="602"/>
      <c r="D59" s="602"/>
      <c r="E59" s="602"/>
      <c r="F59" s="711"/>
      <c r="G59" s="711"/>
      <c r="H59" s="711"/>
      <c r="I59" s="711"/>
      <c r="J59" s="712"/>
    </row>
    <row r="60" s="591" customFormat="true" ht="12.75" hidden="false" customHeight="false" outlineLevel="0" collapsed="false">
      <c r="C60" s="602"/>
      <c r="D60" s="602"/>
      <c r="E60" s="602"/>
    </row>
    <row r="61" s="591" customFormat="true" ht="12.75" hidden="false" customHeight="false" outlineLevel="0" collapsed="false">
      <c r="C61" s="602"/>
      <c r="D61" s="602"/>
      <c r="E61" s="602"/>
    </row>
    <row r="62" s="591" customFormat="true" ht="12.75" hidden="false" customHeight="false" outlineLevel="0" collapsed="false">
      <c r="C62" s="602"/>
      <c r="D62" s="602"/>
      <c r="E62" s="602"/>
    </row>
    <row r="63" s="591" customFormat="true" ht="12.75" hidden="false" customHeight="false" outlineLevel="0" collapsed="false">
      <c r="C63" s="602"/>
      <c r="D63" s="602"/>
      <c r="E63" s="602"/>
    </row>
    <row r="64" s="591" customFormat="true" ht="12.75" hidden="false" customHeight="false" outlineLevel="0" collapsed="false">
      <c r="C64" s="602"/>
      <c r="D64" s="602"/>
      <c r="E64" s="602"/>
    </row>
    <row r="65" s="591" customFormat="true" ht="12.75" hidden="false" customHeight="false" outlineLevel="0" collapsed="false">
      <c r="C65" s="602"/>
      <c r="D65" s="602"/>
      <c r="E65" s="602"/>
    </row>
    <row r="66" s="591" customFormat="true" ht="12.75" hidden="false" customHeight="false" outlineLevel="0" collapsed="false">
      <c r="C66" s="602"/>
      <c r="D66" s="602"/>
      <c r="E66" s="602"/>
    </row>
    <row r="67" s="591" customFormat="true" ht="12.75" hidden="false" customHeight="false" outlineLevel="0" collapsed="false">
      <c r="C67" s="602"/>
      <c r="D67" s="602"/>
      <c r="E67" s="602"/>
    </row>
    <row r="68" s="591" customFormat="true" ht="12.75" hidden="false" customHeight="false" outlineLevel="0" collapsed="false">
      <c r="C68" s="602"/>
      <c r="D68" s="602"/>
      <c r="E68" s="602"/>
    </row>
    <row r="69" s="591" customFormat="true" ht="12.75" hidden="false" customHeight="false" outlineLevel="0" collapsed="false">
      <c r="C69" s="602"/>
      <c r="D69" s="602"/>
      <c r="E69" s="602"/>
    </row>
    <row r="70" s="591" customFormat="true" ht="12.75" hidden="false" customHeight="false" outlineLevel="0" collapsed="false">
      <c r="C70" s="602"/>
      <c r="D70" s="602"/>
      <c r="E70" s="602"/>
    </row>
    <row r="71" s="591" customFormat="true" ht="12.75" hidden="false" customHeight="false" outlineLevel="0" collapsed="false">
      <c r="C71" s="602"/>
      <c r="D71" s="602"/>
      <c r="E71" s="602"/>
    </row>
    <row r="72" s="591" customFormat="true" ht="12.75" hidden="false" customHeight="false" outlineLevel="0" collapsed="false">
      <c r="C72" s="602"/>
      <c r="D72" s="602"/>
      <c r="E72" s="602"/>
    </row>
    <row r="73" s="591" customFormat="true" ht="12.75" hidden="false" customHeight="false" outlineLevel="0" collapsed="false">
      <c r="C73" s="602"/>
      <c r="D73" s="602"/>
      <c r="E73" s="602"/>
    </row>
    <row r="74" s="591" customFormat="true" ht="12.75" hidden="false" customHeight="false" outlineLevel="0" collapsed="false">
      <c r="C74" s="602"/>
      <c r="D74" s="602"/>
      <c r="E74" s="602"/>
    </row>
    <row r="75" s="591" customFormat="true" ht="12.75" hidden="false" customHeight="false" outlineLevel="0" collapsed="false">
      <c r="C75" s="602"/>
      <c r="D75" s="602"/>
      <c r="E75" s="602"/>
    </row>
    <row r="76" s="591" customFormat="true" ht="12.75" hidden="false" customHeight="false" outlineLevel="0" collapsed="false">
      <c r="C76" s="602"/>
      <c r="D76" s="602"/>
      <c r="E76" s="602"/>
    </row>
    <row r="77" s="591" customFormat="true" ht="12.75" hidden="false" customHeight="false" outlineLevel="0" collapsed="false">
      <c r="C77" s="602"/>
      <c r="D77" s="602"/>
      <c r="E77" s="602"/>
    </row>
    <row r="78" s="591" customFormat="true" ht="12.75" hidden="false" customHeight="false" outlineLevel="0" collapsed="false">
      <c r="C78" s="602"/>
      <c r="D78" s="602"/>
      <c r="E78" s="602"/>
    </row>
    <row r="79" s="591" customFormat="true" ht="12.75" hidden="false" customHeight="false" outlineLevel="0" collapsed="false">
      <c r="C79" s="602"/>
      <c r="D79" s="602"/>
      <c r="E79" s="602"/>
    </row>
    <row r="80" s="591" customFormat="true" ht="12.75" hidden="false" customHeight="false" outlineLevel="0" collapsed="false">
      <c r="C80" s="602"/>
      <c r="D80" s="602"/>
      <c r="E80" s="602"/>
    </row>
    <row r="81" s="591" customFormat="true" ht="12.75" hidden="false" customHeight="false" outlineLevel="0" collapsed="false">
      <c r="C81" s="602"/>
      <c r="D81" s="602"/>
      <c r="E81" s="602"/>
    </row>
    <row r="82" s="591" customFormat="true" ht="12.75" hidden="false" customHeight="false" outlineLevel="0" collapsed="false">
      <c r="C82" s="602"/>
      <c r="D82" s="602"/>
      <c r="E82" s="602"/>
    </row>
    <row r="83" s="591" customFormat="true" ht="12.75" hidden="false" customHeight="false" outlineLevel="0" collapsed="false">
      <c r="C83" s="602"/>
      <c r="D83" s="602"/>
      <c r="E83" s="602"/>
    </row>
    <row r="84" s="591" customFormat="true" ht="12.75" hidden="false" customHeight="false" outlineLevel="0" collapsed="false">
      <c r="C84" s="602"/>
      <c r="D84" s="602"/>
      <c r="E84" s="602"/>
    </row>
    <row r="85" s="591" customFormat="true" ht="12.75" hidden="false" customHeight="false" outlineLevel="0" collapsed="false">
      <c r="C85" s="602"/>
      <c r="D85" s="602"/>
      <c r="E85" s="602"/>
    </row>
    <row r="86" s="591" customFormat="true" ht="12.75" hidden="false" customHeight="false" outlineLevel="0" collapsed="false">
      <c r="C86" s="602"/>
      <c r="D86" s="602"/>
      <c r="E86" s="602"/>
    </row>
    <row r="87" s="591" customFormat="true" ht="12.75" hidden="false" customHeight="false" outlineLevel="0" collapsed="false">
      <c r="C87" s="602"/>
      <c r="D87" s="602"/>
      <c r="E87" s="602"/>
    </row>
    <row r="88" s="591" customFormat="true" ht="12.75" hidden="false" customHeight="false" outlineLevel="0" collapsed="false">
      <c r="C88" s="602"/>
      <c r="D88" s="602"/>
      <c r="E88" s="602"/>
    </row>
    <row r="89" s="591" customFormat="true" ht="12.75" hidden="false" customHeight="false" outlineLevel="0" collapsed="false">
      <c r="C89" s="602"/>
      <c r="D89" s="602"/>
      <c r="E89" s="602"/>
    </row>
    <row r="90" s="591" customFormat="true" ht="12.75" hidden="false" customHeight="false" outlineLevel="0" collapsed="false">
      <c r="C90" s="602"/>
      <c r="D90" s="602"/>
      <c r="E90" s="602"/>
    </row>
    <row r="91" s="591" customFormat="true" ht="12.75" hidden="false" customHeight="false" outlineLevel="0" collapsed="false">
      <c r="C91" s="602"/>
      <c r="D91" s="602"/>
      <c r="E91" s="602"/>
    </row>
    <row r="92" s="591" customFormat="true" ht="12.75" hidden="false" customHeight="false" outlineLevel="0" collapsed="false">
      <c r="C92" s="602"/>
      <c r="D92" s="602"/>
      <c r="E92" s="602"/>
    </row>
    <row r="93" s="591" customFormat="true" ht="12.75" hidden="false" customHeight="false" outlineLevel="0" collapsed="false">
      <c r="C93" s="602"/>
      <c r="D93" s="602"/>
      <c r="E93" s="602"/>
    </row>
    <row r="94" s="591" customFormat="true" ht="12.75" hidden="false" customHeight="false" outlineLevel="0" collapsed="false">
      <c r="C94" s="602"/>
      <c r="D94" s="602"/>
      <c r="E94" s="602"/>
    </row>
    <row r="95" s="591" customFormat="true" ht="12.75" hidden="false" customHeight="false" outlineLevel="0" collapsed="false">
      <c r="C95" s="602"/>
      <c r="D95" s="602"/>
      <c r="E95" s="602"/>
    </row>
    <row r="96" s="591" customFormat="true" ht="12.75" hidden="false" customHeight="false" outlineLevel="0" collapsed="false">
      <c r="C96" s="602"/>
      <c r="D96" s="602"/>
      <c r="E96" s="602"/>
    </row>
    <row r="97" s="591" customFormat="true" ht="12.75" hidden="false" customHeight="false" outlineLevel="0" collapsed="false">
      <c r="C97" s="602"/>
      <c r="D97" s="602"/>
      <c r="E97" s="602"/>
    </row>
    <row r="98" s="591" customFormat="true" ht="12.75" hidden="false" customHeight="false" outlineLevel="0" collapsed="false">
      <c r="C98" s="602"/>
      <c r="D98" s="602"/>
      <c r="E98" s="602"/>
    </row>
    <row r="99" s="591" customFormat="true" ht="12.75" hidden="false" customHeight="false" outlineLevel="0" collapsed="false">
      <c r="C99" s="602"/>
      <c r="D99" s="602"/>
      <c r="E99" s="602"/>
    </row>
    <row r="100" s="591" customFormat="true" ht="12.75" hidden="false" customHeight="false" outlineLevel="0" collapsed="false">
      <c r="C100" s="602"/>
      <c r="D100" s="602"/>
      <c r="E100" s="602"/>
    </row>
    <row r="101" s="591" customFormat="true" ht="12.75" hidden="false" customHeight="false" outlineLevel="0" collapsed="false">
      <c r="C101" s="602"/>
      <c r="D101" s="602"/>
      <c r="E101" s="602"/>
    </row>
    <row r="102" s="591" customFormat="true" ht="12.75" hidden="false" customHeight="false" outlineLevel="0" collapsed="false">
      <c r="C102" s="602"/>
      <c r="D102" s="602"/>
      <c r="E102" s="602"/>
    </row>
    <row r="103" s="591" customFormat="true" ht="12.75" hidden="false" customHeight="false" outlineLevel="0" collapsed="false">
      <c r="C103" s="602"/>
      <c r="D103" s="602"/>
      <c r="E103" s="602"/>
    </row>
    <row r="104" s="591" customFormat="true" ht="12.75" hidden="false" customHeight="false" outlineLevel="0" collapsed="false">
      <c r="C104" s="602"/>
      <c r="D104" s="602"/>
      <c r="E104" s="602"/>
    </row>
    <row r="105" s="591" customFormat="true" ht="12.75" hidden="false" customHeight="false" outlineLevel="0" collapsed="false">
      <c r="C105" s="602"/>
      <c r="D105" s="602"/>
      <c r="E105" s="602"/>
    </row>
    <row r="106" s="591" customFormat="true" ht="12.75" hidden="false" customHeight="false" outlineLevel="0" collapsed="false">
      <c r="C106" s="602"/>
      <c r="D106" s="602"/>
      <c r="E106" s="602"/>
    </row>
    <row r="107" s="591" customFormat="true" ht="12.75" hidden="false" customHeight="false" outlineLevel="0" collapsed="false">
      <c r="C107" s="602"/>
      <c r="D107" s="602"/>
      <c r="E107" s="602"/>
    </row>
    <row r="108" s="591" customFormat="true" ht="12.75" hidden="false" customHeight="false" outlineLevel="0" collapsed="false">
      <c r="C108" s="602"/>
      <c r="D108" s="602"/>
      <c r="E108" s="602"/>
    </row>
    <row r="109" s="591" customFormat="true" ht="12.75" hidden="false" customHeight="false" outlineLevel="0" collapsed="false">
      <c r="C109" s="602"/>
      <c r="D109" s="602"/>
      <c r="E109" s="602"/>
    </row>
    <row r="110" s="591" customFormat="true" ht="12.75" hidden="false" customHeight="false" outlineLevel="0" collapsed="false">
      <c r="C110" s="602"/>
      <c r="D110" s="602"/>
      <c r="E110" s="602"/>
    </row>
    <row r="111" s="591" customFormat="true" ht="12.75" hidden="false" customHeight="false" outlineLevel="0" collapsed="false">
      <c r="C111" s="602"/>
      <c r="D111" s="602"/>
      <c r="E111" s="602"/>
    </row>
    <row r="112" s="591" customFormat="true" ht="12.75" hidden="false" customHeight="false" outlineLevel="0" collapsed="false">
      <c r="C112" s="602"/>
      <c r="D112" s="602"/>
      <c r="E112" s="602"/>
    </row>
    <row r="113" s="591" customFormat="true" ht="12.75" hidden="false" customHeight="false" outlineLevel="0" collapsed="false">
      <c r="C113" s="602"/>
      <c r="D113" s="602"/>
      <c r="E113" s="602"/>
    </row>
    <row r="114" s="591" customFormat="true" ht="12.75" hidden="false" customHeight="false" outlineLevel="0" collapsed="false">
      <c r="C114" s="602"/>
      <c r="D114" s="602"/>
      <c r="E114" s="602"/>
    </row>
    <row r="115" s="591" customFormat="true" ht="12.75" hidden="false" customHeight="false" outlineLevel="0" collapsed="false">
      <c r="C115" s="602"/>
      <c r="D115" s="602"/>
      <c r="E115" s="602"/>
    </row>
    <row r="116" s="591" customFormat="true" ht="12.75" hidden="false" customHeight="false" outlineLevel="0" collapsed="false">
      <c r="C116" s="602"/>
      <c r="D116" s="602"/>
      <c r="E116" s="602"/>
    </row>
    <row r="117" s="591" customFormat="true" ht="12.75" hidden="false" customHeight="false" outlineLevel="0" collapsed="false">
      <c r="C117" s="602"/>
      <c r="D117" s="602"/>
      <c r="E117" s="602"/>
    </row>
    <row r="118" s="591" customFormat="true" ht="12.75" hidden="false" customHeight="false" outlineLevel="0" collapsed="false">
      <c r="C118" s="602"/>
      <c r="D118" s="602"/>
      <c r="E118" s="602"/>
    </row>
    <row r="119" s="591" customFormat="true" ht="12.75" hidden="false" customHeight="false" outlineLevel="0" collapsed="false">
      <c r="C119" s="602"/>
      <c r="D119" s="602"/>
      <c r="E119" s="602"/>
    </row>
    <row r="120" s="591" customFormat="true" ht="12.75" hidden="false" customHeight="false" outlineLevel="0" collapsed="false">
      <c r="C120" s="602"/>
      <c r="D120" s="602"/>
      <c r="E120" s="602"/>
    </row>
    <row r="121" s="591" customFormat="true" ht="12.75" hidden="false" customHeight="false" outlineLevel="0" collapsed="false">
      <c r="C121" s="602"/>
      <c r="D121" s="602"/>
      <c r="E121" s="602"/>
    </row>
    <row r="122" s="591" customFormat="true" ht="12.75" hidden="false" customHeight="false" outlineLevel="0" collapsed="false">
      <c r="C122" s="602"/>
      <c r="D122" s="602"/>
      <c r="E122" s="602"/>
    </row>
    <row r="123" s="591" customFormat="true" ht="12.75" hidden="false" customHeight="false" outlineLevel="0" collapsed="false">
      <c r="C123" s="602"/>
      <c r="D123" s="602"/>
      <c r="E123" s="602"/>
    </row>
    <row r="124" s="591" customFormat="true" ht="12.75" hidden="false" customHeight="false" outlineLevel="0" collapsed="false">
      <c r="C124" s="602"/>
      <c r="D124" s="602"/>
      <c r="E124" s="602"/>
    </row>
    <row r="125" s="591" customFormat="true" ht="12.75" hidden="false" customHeight="false" outlineLevel="0" collapsed="false">
      <c r="C125" s="602"/>
      <c r="D125" s="602"/>
      <c r="E125" s="602"/>
    </row>
    <row r="126" s="591" customFormat="true" ht="12.75" hidden="false" customHeight="false" outlineLevel="0" collapsed="false">
      <c r="C126" s="602"/>
      <c r="D126" s="602"/>
      <c r="E126" s="602"/>
    </row>
    <row r="127" s="591" customFormat="true" ht="12.75" hidden="false" customHeight="false" outlineLevel="0" collapsed="false">
      <c r="C127" s="602"/>
      <c r="D127" s="602"/>
      <c r="E127" s="602"/>
    </row>
    <row r="128" s="591" customFormat="true" ht="12.75" hidden="false" customHeight="false" outlineLevel="0" collapsed="false">
      <c r="C128" s="602"/>
      <c r="D128" s="602"/>
      <c r="E128" s="602"/>
    </row>
    <row r="129" s="591" customFormat="true" ht="12.75" hidden="false" customHeight="false" outlineLevel="0" collapsed="false">
      <c r="C129" s="602"/>
      <c r="D129" s="602"/>
      <c r="E129" s="602"/>
    </row>
    <row r="130" s="591" customFormat="true" ht="12.75" hidden="false" customHeight="false" outlineLevel="0" collapsed="false">
      <c r="C130" s="602"/>
      <c r="D130" s="602"/>
      <c r="E130" s="602"/>
    </row>
    <row r="131" s="591" customFormat="true" ht="12.75" hidden="false" customHeight="false" outlineLevel="0" collapsed="false">
      <c r="C131" s="602"/>
      <c r="D131" s="602"/>
      <c r="E131" s="602"/>
    </row>
    <row r="132" s="591" customFormat="true" ht="12.75" hidden="false" customHeight="false" outlineLevel="0" collapsed="false">
      <c r="C132" s="602"/>
      <c r="D132" s="602"/>
      <c r="E132" s="602"/>
    </row>
    <row r="133" s="591" customFormat="true" ht="12.75" hidden="false" customHeight="false" outlineLevel="0" collapsed="false">
      <c r="C133" s="602"/>
      <c r="D133" s="602"/>
      <c r="E133" s="602"/>
    </row>
    <row r="134" s="591" customFormat="true" ht="12.75" hidden="false" customHeight="false" outlineLevel="0" collapsed="false">
      <c r="C134" s="602"/>
      <c r="D134" s="602"/>
      <c r="E134" s="602"/>
    </row>
    <row r="135" s="591" customFormat="true" ht="12.75" hidden="false" customHeight="false" outlineLevel="0" collapsed="false">
      <c r="C135" s="602"/>
      <c r="D135" s="602"/>
      <c r="E135" s="602"/>
    </row>
    <row r="136" s="591" customFormat="true" ht="12.75" hidden="false" customHeight="false" outlineLevel="0" collapsed="false">
      <c r="C136" s="602"/>
      <c r="D136" s="602"/>
      <c r="E136" s="602"/>
    </row>
    <row r="137" s="591" customFormat="true" ht="12.75" hidden="false" customHeight="false" outlineLevel="0" collapsed="false">
      <c r="C137" s="602"/>
      <c r="D137" s="602"/>
      <c r="E137" s="602"/>
    </row>
    <row r="138" s="591" customFormat="true" ht="12.75" hidden="false" customHeight="false" outlineLevel="0" collapsed="false">
      <c r="C138" s="602"/>
      <c r="D138" s="602"/>
      <c r="E138" s="602"/>
    </row>
    <row r="139" s="591" customFormat="true" ht="12.75" hidden="false" customHeight="false" outlineLevel="0" collapsed="false">
      <c r="C139" s="602"/>
      <c r="D139" s="602"/>
      <c r="E139" s="602"/>
    </row>
    <row r="140" s="591" customFormat="true" ht="12.75" hidden="false" customHeight="false" outlineLevel="0" collapsed="false">
      <c r="C140" s="602"/>
      <c r="D140" s="602"/>
      <c r="E140" s="602"/>
    </row>
    <row r="141" s="591" customFormat="true" ht="12.75" hidden="false" customHeight="false" outlineLevel="0" collapsed="false">
      <c r="C141" s="602"/>
      <c r="D141" s="602"/>
      <c r="E141" s="602"/>
    </row>
    <row r="142" s="591" customFormat="true" ht="12.75" hidden="false" customHeight="false" outlineLevel="0" collapsed="false">
      <c r="C142" s="602"/>
      <c r="D142" s="602"/>
      <c r="E142" s="602"/>
    </row>
    <row r="143" s="591" customFormat="true" ht="12.75" hidden="false" customHeight="false" outlineLevel="0" collapsed="false">
      <c r="C143" s="602"/>
      <c r="D143" s="602"/>
      <c r="E143" s="602"/>
    </row>
    <row r="144" s="591" customFormat="true" ht="12.75" hidden="false" customHeight="false" outlineLevel="0" collapsed="false">
      <c r="C144" s="602"/>
      <c r="D144" s="602"/>
      <c r="E144" s="602"/>
    </row>
    <row r="145" s="591" customFormat="true" ht="12.75" hidden="false" customHeight="false" outlineLevel="0" collapsed="false">
      <c r="C145" s="602"/>
      <c r="D145" s="602"/>
      <c r="E145" s="602"/>
    </row>
    <row r="146" s="591" customFormat="true" ht="12.75" hidden="false" customHeight="false" outlineLevel="0" collapsed="false">
      <c r="C146" s="602"/>
      <c r="D146" s="602"/>
      <c r="E146" s="602"/>
    </row>
    <row r="147" s="591" customFormat="true" ht="12.75" hidden="false" customHeight="false" outlineLevel="0" collapsed="false">
      <c r="C147" s="602"/>
      <c r="D147" s="602"/>
      <c r="E147" s="602"/>
    </row>
    <row r="148" s="591" customFormat="true" ht="12.75" hidden="false" customHeight="false" outlineLevel="0" collapsed="false">
      <c r="C148" s="602"/>
      <c r="D148" s="602"/>
      <c r="E148" s="602"/>
    </row>
    <row r="149" s="591" customFormat="true" ht="12.75" hidden="false" customHeight="false" outlineLevel="0" collapsed="false">
      <c r="C149" s="602"/>
      <c r="D149" s="602"/>
      <c r="E149" s="602"/>
    </row>
    <row r="150" s="591" customFormat="true" ht="12.75" hidden="false" customHeight="false" outlineLevel="0" collapsed="false">
      <c r="C150" s="602"/>
      <c r="D150" s="602"/>
      <c r="E150" s="602"/>
    </row>
    <row r="151" s="591" customFormat="true" ht="12.75" hidden="false" customHeight="false" outlineLevel="0" collapsed="false">
      <c r="C151" s="602"/>
      <c r="D151" s="602"/>
      <c r="E151" s="602"/>
    </row>
    <row r="152" s="591" customFormat="true" ht="12.75" hidden="false" customHeight="false" outlineLevel="0" collapsed="false">
      <c r="C152" s="602"/>
      <c r="D152" s="602"/>
      <c r="E152" s="602"/>
    </row>
    <row r="153" s="591" customFormat="true" ht="12.75" hidden="false" customHeight="false" outlineLevel="0" collapsed="false">
      <c r="C153" s="602"/>
      <c r="D153" s="602"/>
      <c r="E153" s="602"/>
    </row>
    <row r="154" s="591" customFormat="true" ht="12.75" hidden="false" customHeight="false" outlineLevel="0" collapsed="false">
      <c r="C154" s="602"/>
      <c r="D154" s="602"/>
      <c r="E154" s="602"/>
    </row>
    <row r="155" s="591" customFormat="true" ht="12.75" hidden="false" customHeight="false" outlineLevel="0" collapsed="false">
      <c r="C155" s="602"/>
      <c r="D155" s="602"/>
      <c r="E155" s="602"/>
    </row>
    <row r="156" s="591" customFormat="true" ht="12.75" hidden="false" customHeight="false" outlineLevel="0" collapsed="false">
      <c r="C156" s="602"/>
      <c r="D156" s="602"/>
      <c r="E156" s="602"/>
    </row>
    <row r="157" s="591" customFormat="true" ht="12.75" hidden="false" customHeight="false" outlineLevel="0" collapsed="false">
      <c r="C157" s="602"/>
      <c r="D157" s="602"/>
      <c r="E157" s="602"/>
    </row>
    <row r="158" s="591" customFormat="true" ht="12.75" hidden="false" customHeight="false" outlineLevel="0" collapsed="false">
      <c r="C158" s="602"/>
      <c r="D158" s="602"/>
      <c r="E158" s="602"/>
    </row>
    <row r="159" s="591" customFormat="true" ht="12.75" hidden="false" customHeight="false" outlineLevel="0" collapsed="false">
      <c r="C159" s="602"/>
      <c r="D159" s="602"/>
      <c r="E159" s="602"/>
    </row>
    <row r="160" s="591" customFormat="true" ht="12.75" hidden="false" customHeight="false" outlineLevel="0" collapsed="false">
      <c r="C160" s="602"/>
      <c r="D160" s="602"/>
      <c r="E160" s="602"/>
    </row>
    <row r="161" s="591" customFormat="true" ht="12.75" hidden="false" customHeight="false" outlineLevel="0" collapsed="false">
      <c r="C161" s="602"/>
      <c r="D161" s="602"/>
      <c r="E161" s="602"/>
    </row>
    <row r="162" s="591" customFormat="true" ht="12.75" hidden="false" customHeight="false" outlineLevel="0" collapsed="false">
      <c r="C162" s="602"/>
      <c r="D162" s="602"/>
      <c r="E162" s="602"/>
    </row>
    <row r="163" s="591" customFormat="true" ht="12.75" hidden="false" customHeight="false" outlineLevel="0" collapsed="false">
      <c r="C163" s="602"/>
      <c r="D163" s="602"/>
      <c r="E163" s="602"/>
    </row>
    <row r="164" s="591" customFormat="true" ht="12.75" hidden="false" customHeight="false" outlineLevel="0" collapsed="false">
      <c r="C164" s="602"/>
      <c r="D164" s="602"/>
      <c r="E164" s="602"/>
    </row>
    <row r="165" s="591" customFormat="true" ht="12.75" hidden="false" customHeight="false" outlineLevel="0" collapsed="false">
      <c r="C165" s="602"/>
      <c r="D165" s="602"/>
      <c r="E165" s="602"/>
    </row>
    <row r="166" s="591" customFormat="true" ht="12.75" hidden="false" customHeight="false" outlineLevel="0" collapsed="false">
      <c r="C166" s="602"/>
      <c r="D166" s="602"/>
      <c r="E166" s="602"/>
    </row>
    <row r="167" s="591" customFormat="true" ht="12.75" hidden="false" customHeight="false" outlineLevel="0" collapsed="false">
      <c r="C167" s="602"/>
      <c r="D167" s="602"/>
      <c r="E167" s="602"/>
    </row>
    <row r="168" s="591" customFormat="true" ht="12.75" hidden="false" customHeight="false" outlineLevel="0" collapsed="false">
      <c r="C168" s="602"/>
      <c r="D168" s="602"/>
      <c r="E168" s="602"/>
    </row>
    <row r="169" s="591" customFormat="true" ht="12.75" hidden="false" customHeight="false" outlineLevel="0" collapsed="false">
      <c r="C169" s="602"/>
      <c r="D169" s="602"/>
      <c r="E169" s="602"/>
    </row>
    <row r="170" s="591" customFormat="true" ht="12.75" hidden="false" customHeight="false" outlineLevel="0" collapsed="false">
      <c r="C170" s="602"/>
      <c r="D170" s="602"/>
      <c r="E170" s="602"/>
    </row>
    <row r="171" s="591" customFormat="true" ht="12.75" hidden="false" customHeight="false" outlineLevel="0" collapsed="false">
      <c r="C171" s="602"/>
      <c r="D171" s="602"/>
      <c r="E171" s="602"/>
    </row>
    <row r="172" s="591" customFormat="true" ht="12.75" hidden="false" customHeight="false" outlineLevel="0" collapsed="false">
      <c r="C172" s="602"/>
      <c r="D172" s="602"/>
      <c r="E172" s="602"/>
    </row>
    <row r="173" s="591" customFormat="true" ht="12.75" hidden="false" customHeight="false" outlineLevel="0" collapsed="false">
      <c r="C173" s="602"/>
      <c r="D173" s="602"/>
      <c r="E173" s="602"/>
    </row>
    <row r="174" s="591" customFormat="true" ht="12.75" hidden="false" customHeight="false" outlineLevel="0" collapsed="false">
      <c r="C174" s="602"/>
      <c r="D174" s="602"/>
      <c r="E174" s="602"/>
    </row>
    <row r="175" s="591" customFormat="true" ht="12.75" hidden="false" customHeight="false" outlineLevel="0" collapsed="false">
      <c r="C175" s="602"/>
      <c r="D175" s="602"/>
      <c r="E175" s="602"/>
    </row>
    <row r="176" s="591" customFormat="true" ht="12.75" hidden="false" customHeight="false" outlineLevel="0" collapsed="false">
      <c r="C176" s="602"/>
      <c r="D176" s="602"/>
      <c r="E176" s="602"/>
    </row>
    <row r="177" s="591" customFormat="true" ht="12.75" hidden="false" customHeight="false" outlineLevel="0" collapsed="false">
      <c r="C177" s="602"/>
      <c r="D177" s="602"/>
      <c r="E177" s="602"/>
    </row>
    <row r="178" s="591" customFormat="true" ht="12.75" hidden="false" customHeight="false" outlineLevel="0" collapsed="false">
      <c r="C178" s="602"/>
      <c r="D178" s="602"/>
      <c r="E178" s="602"/>
    </row>
    <row r="179" s="591" customFormat="true" ht="12.75" hidden="false" customHeight="false" outlineLevel="0" collapsed="false">
      <c r="C179" s="602"/>
      <c r="D179" s="602"/>
      <c r="E179" s="602"/>
    </row>
    <row r="180" s="591" customFormat="true" ht="12.75" hidden="false" customHeight="false" outlineLevel="0" collapsed="false">
      <c r="C180" s="602"/>
      <c r="D180" s="602"/>
      <c r="E180" s="602"/>
    </row>
    <row r="181" s="591" customFormat="true" ht="12.75" hidden="false" customHeight="false" outlineLevel="0" collapsed="false">
      <c r="C181" s="602"/>
      <c r="D181" s="602"/>
      <c r="E181" s="602"/>
    </row>
    <row r="182" s="591" customFormat="true" ht="12.75" hidden="false" customHeight="false" outlineLevel="0" collapsed="false">
      <c r="C182" s="602"/>
      <c r="D182" s="602"/>
      <c r="E182" s="602"/>
    </row>
    <row r="183" s="591" customFormat="true" ht="12.75" hidden="false" customHeight="false" outlineLevel="0" collapsed="false">
      <c r="C183" s="602"/>
      <c r="D183" s="602"/>
      <c r="E183" s="602"/>
    </row>
    <row r="184" s="591" customFormat="true" ht="12.75" hidden="false" customHeight="false" outlineLevel="0" collapsed="false">
      <c r="C184" s="602"/>
      <c r="D184" s="602"/>
      <c r="E184" s="602"/>
    </row>
    <row r="185" s="591" customFormat="true" ht="12.75" hidden="false" customHeight="false" outlineLevel="0" collapsed="false">
      <c r="C185" s="602"/>
      <c r="D185" s="602"/>
      <c r="E185" s="602"/>
    </row>
    <row r="186" s="591" customFormat="true" ht="12.75" hidden="false" customHeight="false" outlineLevel="0" collapsed="false">
      <c r="C186" s="602"/>
      <c r="D186" s="602"/>
      <c r="E186" s="602"/>
    </row>
    <row r="187" s="591" customFormat="true" ht="12.75" hidden="false" customHeight="false" outlineLevel="0" collapsed="false">
      <c r="C187" s="602"/>
      <c r="D187" s="602"/>
      <c r="E187" s="602"/>
    </row>
    <row r="188" s="591" customFormat="true" ht="12.75" hidden="false" customHeight="false" outlineLevel="0" collapsed="false">
      <c r="C188" s="602"/>
      <c r="D188" s="602"/>
      <c r="E188" s="602"/>
    </row>
    <row r="189" s="591" customFormat="true" ht="12.75" hidden="false" customHeight="false" outlineLevel="0" collapsed="false">
      <c r="C189" s="602"/>
      <c r="D189" s="602"/>
      <c r="E189" s="602"/>
    </row>
    <row r="190" s="591" customFormat="true" ht="12.75" hidden="false" customHeight="false" outlineLevel="0" collapsed="false">
      <c r="C190" s="602"/>
      <c r="D190" s="602"/>
      <c r="E190" s="602"/>
    </row>
    <row r="191" s="591" customFormat="true" ht="12.75" hidden="false" customHeight="false" outlineLevel="0" collapsed="false">
      <c r="C191" s="602"/>
      <c r="D191" s="602"/>
      <c r="E191" s="602"/>
    </row>
    <row r="192" s="591" customFormat="true" ht="12.75" hidden="false" customHeight="false" outlineLevel="0" collapsed="false">
      <c r="C192" s="602"/>
      <c r="D192" s="602"/>
      <c r="E192" s="602"/>
    </row>
    <row r="193" s="591" customFormat="true" ht="12.75" hidden="false" customHeight="false" outlineLevel="0" collapsed="false">
      <c r="C193" s="602"/>
      <c r="D193" s="602"/>
      <c r="E193" s="602"/>
    </row>
    <row r="194" s="591" customFormat="true" ht="12.75" hidden="false" customHeight="false" outlineLevel="0" collapsed="false">
      <c r="C194" s="602"/>
      <c r="D194" s="602"/>
      <c r="E194" s="602"/>
    </row>
    <row r="195" s="591" customFormat="true" ht="12.75" hidden="false" customHeight="false" outlineLevel="0" collapsed="false">
      <c r="C195" s="602"/>
      <c r="D195" s="602"/>
      <c r="E195" s="602"/>
    </row>
    <row r="196" s="591" customFormat="true" ht="12.75" hidden="false" customHeight="false" outlineLevel="0" collapsed="false">
      <c r="C196" s="602"/>
      <c r="D196" s="602"/>
      <c r="E196" s="602"/>
    </row>
    <row r="197" s="591" customFormat="true" ht="12.75" hidden="false" customHeight="false" outlineLevel="0" collapsed="false">
      <c r="C197" s="602"/>
      <c r="D197" s="602"/>
      <c r="E197" s="602"/>
    </row>
    <row r="198" s="591" customFormat="true" ht="12.75" hidden="false" customHeight="false" outlineLevel="0" collapsed="false">
      <c r="C198" s="602"/>
      <c r="D198" s="602"/>
      <c r="E198" s="602"/>
    </row>
    <row r="199" s="591" customFormat="true" ht="12.75" hidden="false" customHeight="false" outlineLevel="0" collapsed="false">
      <c r="C199" s="602"/>
      <c r="D199" s="602"/>
      <c r="E199" s="602"/>
    </row>
    <row r="200" s="591" customFormat="true" ht="12.75" hidden="false" customHeight="false" outlineLevel="0" collapsed="false">
      <c r="C200" s="602"/>
      <c r="D200" s="602"/>
      <c r="E200" s="602"/>
    </row>
    <row r="201" s="591" customFormat="true" ht="12.75" hidden="false" customHeight="false" outlineLevel="0" collapsed="false">
      <c r="C201" s="602"/>
      <c r="D201" s="602"/>
      <c r="E201" s="602"/>
    </row>
    <row r="202" s="591" customFormat="true" ht="12.75" hidden="false" customHeight="false" outlineLevel="0" collapsed="false">
      <c r="C202" s="602"/>
      <c r="D202" s="602"/>
      <c r="E202" s="602"/>
    </row>
    <row r="203" s="591" customFormat="true" ht="12.75" hidden="false" customHeight="false" outlineLevel="0" collapsed="false">
      <c r="C203" s="602"/>
      <c r="D203" s="602"/>
      <c r="E203" s="602"/>
    </row>
    <row r="204" s="591" customFormat="true" ht="12.75" hidden="false" customHeight="false" outlineLevel="0" collapsed="false">
      <c r="C204" s="602"/>
      <c r="D204" s="602"/>
      <c r="E204" s="602"/>
    </row>
    <row r="205" s="591" customFormat="true" ht="12.75" hidden="false" customHeight="false" outlineLevel="0" collapsed="false">
      <c r="C205" s="602"/>
      <c r="D205" s="602"/>
      <c r="E205" s="602"/>
    </row>
    <row r="206" s="591" customFormat="true" ht="12.75" hidden="false" customHeight="false" outlineLevel="0" collapsed="false">
      <c r="C206" s="602"/>
      <c r="D206" s="602"/>
      <c r="E206" s="602"/>
    </row>
    <row r="207" s="591" customFormat="true" ht="12.75" hidden="false" customHeight="false" outlineLevel="0" collapsed="false">
      <c r="C207" s="602"/>
      <c r="D207" s="602"/>
      <c r="E207" s="602"/>
    </row>
    <row r="208" s="591" customFormat="true" ht="12.75" hidden="false" customHeight="false" outlineLevel="0" collapsed="false">
      <c r="C208" s="602"/>
      <c r="D208" s="602"/>
      <c r="E208" s="602"/>
    </row>
    <row r="209" s="591" customFormat="true" ht="12.75" hidden="false" customHeight="false" outlineLevel="0" collapsed="false">
      <c r="C209" s="602"/>
      <c r="D209" s="602"/>
      <c r="E209" s="602"/>
    </row>
    <row r="210" s="591" customFormat="true" ht="12.75" hidden="false" customHeight="false" outlineLevel="0" collapsed="false">
      <c r="C210" s="602"/>
      <c r="D210" s="602"/>
      <c r="E210" s="602"/>
    </row>
    <row r="211" s="591" customFormat="true" ht="12.75" hidden="false" customHeight="false" outlineLevel="0" collapsed="false">
      <c r="C211" s="602"/>
      <c r="D211" s="602"/>
      <c r="E211" s="602"/>
    </row>
    <row r="212" s="591" customFormat="true" ht="12.75" hidden="false" customHeight="false" outlineLevel="0" collapsed="false">
      <c r="C212" s="602"/>
      <c r="D212" s="602"/>
      <c r="E212" s="602"/>
    </row>
    <row r="213" s="591" customFormat="true" ht="12.75" hidden="false" customHeight="false" outlineLevel="0" collapsed="false">
      <c r="C213" s="602"/>
      <c r="D213" s="602"/>
      <c r="E213" s="602"/>
    </row>
    <row r="214" s="591" customFormat="true" ht="12.75" hidden="false" customHeight="false" outlineLevel="0" collapsed="false">
      <c r="C214" s="602"/>
      <c r="D214" s="602"/>
      <c r="E214" s="602"/>
    </row>
    <row r="215" s="591" customFormat="true" ht="12.75" hidden="false" customHeight="false" outlineLevel="0" collapsed="false">
      <c r="C215" s="602"/>
      <c r="D215" s="602"/>
      <c r="E215" s="602"/>
    </row>
    <row r="216" s="591" customFormat="true" ht="12.75" hidden="false" customHeight="false" outlineLevel="0" collapsed="false">
      <c r="C216" s="602"/>
      <c r="D216" s="602"/>
      <c r="E216" s="602"/>
    </row>
    <row r="217" s="591" customFormat="true" ht="12.75" hidden="false" customHeight="false" outlineLevel="0" collapsed="false">
      <c r="C217" s="602"/>
      <c r="D217" s="602"/>
      <c r="E217" s="602"/>
    </row>
    <row r="218" s="591" customFormat="true" ht="12.75" hidden="false" customHeight="false" outlineLevel="0" collapsed="false">
      <c r="C218" s="602"/>
      <c r="D218" s="602"/>
      <c r="E218" s="602"/>
    </row>
    <row r="219" s="591" customFormat="true" ht="12.75" hidden="false" customHeight="false" outlineLevel="0" collapsed="false">
      <c r="C219" s="602"/>
      <c r="D219" s="602"/>
      <c r="E219" s="602"/>
    </row>
    <row r="220" s="591" customFormat="true" ht="12.75" hidden="false" customHeight="false" outlineLevel="0" collapsed="false">
      <c r="C220" s="602"/>
      <c r="D220" s="602"/>
      <c r="E220" s="602"/>
    </row>
    <row r="221" s="591" customFormat="true" ht="12.75" hidden="false" customHeight="false" outlineLevel="0" collapsed="false">
      <c r="C221" s="602"/>
      <c r="D221" s="602"/>
      <c r="E221" s="602"/>
    </row>
    <row r="222" s="591" customFormat="true" ht="12.75" hidden="false" customHeight="false" outlineLevel="0" collapsed="false">
      <c r="C222" s="602"/>
      <c r="D222" s="602"/>
      <c r="E222" s="602"/>
    </row>
    <row r="223" s="591" customFormat="true" ht="12.75" hidden="false" customHeight="false" outlineLevel="0" collapsed="false">
      <c r="C223" s="602"/>
      <c r="D223" s="602"/>
      <c r="E223" s="602"/>
    </row>
    <row r="224" s="591" customFormat="true" ht="12.75" hidden="false" customHeight="false" outlineLevel="0" collapsed="false">
      <c r="C224" s="602"/>
      <c r="D224" s="602"/>
      <c r="E224" s="602"/>
    </row>
    <row r="225" s="591" customFormat="true" ht="12.75" hidden="false" customHeight="false" outlineLevel="0" collapsed="false">
      <c r="C225" s="602"/>
      <c r="D225" s="602"/>
      <c r="E225" s="602"/>
    </row>
    <row r="226" s="591" customFormat="true" ht="12.75" hidden="false" customHeight="false" outlineLevel="0" collapsed="false">
      <c r="C226" s="602"/>
      <c r="D226" s="602"/>
      <c r="E226" s="602"/>
    </row>
    <row r="227" s="591" customFormat="true" ht="12.75" hidden="false" customHeight="false" outlineLevel="0" collapsed="false">
      <c r="C227" s="602"/>
      <c r="D227" s="602"/>
      <c r="E227" s="602"/>
    </row>
    <row r="228" s="591" customFormat="true" ht="12.75" hidden="false" customHeight="false" outlineLevel="0" collapsed="false">
      <c r="C228" s="602"/>
      <c r="D228" s="602"/>
      <c r="E228" s="602"/>
    </row>
    <row r="229" s="591" customFormat="true" ht="12.75" hidden="false" customHeight="false" outlineLevel="0" collapsed="false">
      <c r="C229" s="602"/>
      <c r="D229" s="602"/>
      <c r="E229" s="602"/>
    </row>
    <row r="230" s="591" customFormat="true" ht="12.75" hidden="false" customHeight="false" outlineLevel="0" collapsed="false">
      <c r="C230" s="602"/>
      <c r="D230" s="602"/>
      <c r="E230" s="602"/>
    </row>
    <row r="231" s="591" customFormat="true" ht="12.75" hidden="false" customHeight="false" outlineLevel="0" collapsed="false">
      <c r="C231" s="602"/>
      <c r="D231" s="602"/>
      <c r="E231" s="602"/>
    </row>
    <row r="232" s="591" customFormat="true" ht="12.75" hidden="false" customHeight="false" outlineLevel="0" collapsed="false">
      <c r="C232" s="602"/>
      <c r="D232" s="602"/>
      <c r="E232" s="602"/>
    </row>
    <row r="233" s="591" customFormat="true" ht="12.75" hidden="false" customHeight="false" outlineLevel="0" collapsed="false">
      <c r="C233" s="602"/>
      <c r="D233" s="602"/>
      <c r="E233" s="602"/>
    </row>
    <row r="234" s="591" customFormat="true" ht="12.75" hidden="false" customHeight="false" outlineLevel="0" collapsed="false">
      <c r="C234" s="602"/>
      <c r="D234" s="602"/>
      <c r="E234" s="602"/>
    </row>
    <row r="235" s="591" customFormat="true" ht="12.75" hidden="false" customHeight="false" outlineLevel="0" collapsed="false">
      <c r="C235" s="602"/>
      <c r="D235" s="602"/>
      <c r="E235" s="602"/>
    </row>
    <row r="236" s="591" customFormat="true" ht="12.75" hidden="false" customHeight="false" outlineLevel="0" collapsed="false">
      <c r="C236" s="602"/>
      <c r="D236" s="602"/>
      <c r="E236" s="602"/>
    </row>
    <row r="237" s="591" customFormat="true" ht="12.75" hidden="false" customHeight="false" outlineLevel="0" collapsed="false">
      <c r="C237" s="602"/>
      <c r="D237" s="602"/>
      <c r="E237" s="602"/>
    </row>
    <row r="238" s="591" customFormat="true" ht="12.75" hidden="false" customHeight="false" outlineLevel="0" collapsed="false">
      <c r="C238" s="602"/>
      <c r="D238" s="602"/>
      <c r="E238" s="602"/>
    </row>
    <row r="239" s="591" customFormat="true" ht="12.75" hidden="false" customHeight="false" outlineLevel="0" collapsed="false">
      <c r="C239" s="602"/>
      <c r="D239" s="602"/>
      <c r="E239" s="602"/>
    </row>
    <row r="240" s="591" customFormat="true" ht="12.75" hidden="false" customHeight="false" outlineLevel="0" collapsed="false">
      <c r="C240" s="602"/>
      <c r="D240" s="602"/>
      <c r="E240" s="602"/>
    </row>
    <row r="241" s="591" customFormat="true" ht="12.75" hidden="false" customHeight="false" outlineLevel="0" collapsed="false">
      <c r="C241" s="602"/>
      <c r="D241" s="602"/>
      <c r="E241" s="602"/>
    </row>
    <row r="242" s="591" customFormat="true" ht="12.75" hidden="false" customHeight="false" outlineLevel="0" collapsed="false">
      <c r="C242" s="602"/>
      <c r="D242" s="602"/>
      <c r="E242" s="602"/>
    </row>
    <row r="243" s="591" customFormat="true" ht="12.75" hidden="false" customHeight="false" outlineLevel="0" collapsed="false">
      <c r="C243" s="602"/>
      <c r="D243" s="602"/>
      <c r="E243" s="602"/>
    </row>
    <row r="244" s="591" customFormat="true" ht="12.75" hidden="false" customHeight="false" outlineLevel="0" collapsed="false">
      <c r="C244" s="602"/>
      <c r="D244" s="602"/>
      <c r="E244" s="602"/>
    </row>
    <row r="245" s="591" customFormat="true" ht="12.75" hidden="false" customHeight="false" outlineLevel="0" collapsed="false">
      <c r="C245" s="602"/>
      <c r="D245" s="602"/>
      <c r="E245" s="602"/>
    </row>
    <row r="246" s="591" customFormat="true" ht="12.75" hidden="false" customHeight="false" outlineLevel="0" collapsed="false">
      <c r="C246" s="602"/>
      <c r="D246" s="602"/>
      <c r="E246" s="602"/>
    </row>
    <row r="247" s="591" customFormat="true" ht="12.75" hidden="false" customHeight="false" outlineLevel="0" collapsed="false">
      <c r="C247" s="602"/>
      <c r="D247" s="602"/>
      <c r="E247" s="602"/>
    </row>
    <row r="248" s="591" customFormat="true" ht="12.75" hidden="false" customHeight="false" outlineLevel="0" collapsed="false">
      <c r="C248" s="602"/>
      <c r="D248" s="602"/>
      <c r="E248" s="602"/>
    </row>
    <row r="249" s="591" customFormat="true" ht="12.75" hidden="false" customHeight="false" outlineLevel="0" collapsed="false">
      <c r="C249" s="602"/>
      <c r="D249" s="602"/>
      <c r="E249" s="602"/>
    </row>
    <row r="250" s="591" customFormat="true" ht="12.75" hidden="false" customHeight="false" outlineLevel="0" collapsed="false">
      <c r="C250" s="602"/>
      <c r="D250" s="602"/>
      <c r="E250" s="602"/>
    </row>
    <row r="251" s="591" customFormat="true" ht="12.75" hidden="false" customHeight="false" outlineLevel="0" collapsed="false">
      <c r="C251" s="602"/>
      <c r="D251" s="602"/>
      <c r="E251" s="602"/>
    </row>
    <row r="252" s="591" customFormat="true" ht="12.75" hidden="false" customHeight="false" outlineLevel="0" collapsed="false">
      <c r="C252" s="602"/>
      <c r="D252" s="602"/>
      <c r="E252" s="602"/>
    </row>
    <row r="253" s="591" customFormat="true" ht="12.75" hidden="false" customHeight="false" outlineLevel="0" collapsed="false">
      <c r="C253" s="602"/>
      <c r="D253" s="602"/>
      <c r="E253" s="602"/>
    </row>
    <row r="254" s="591" customFormat="true" ht="12.75" hidden="false" customHeight="false" outlineLevel="0" collapsed="false">
      <c r="C254" s="602"/>
      <c r="D254" s="602"/>
      <c r="E254" s="602"/>
    </row>
    <row r="255" s="591" customFormat="true" ht="12.75" hidden="false" customHeight="false" outlineLevel="0" collapsed="false">
      <c r="C255" s="602"/>
      <c r="D255" s="602"/>
      <c r="E255" s="602"/>
    </row>
    <row r="256" s="591" customFormat="true" ht="12.75" hidden="false" customHeight="false" outlineLevel="0" collapsed="false">
      <c r="C256" s="602"/>
      <c r="D256" s="602"/>
      <c r="E256" s="602"/>
    </row>
    <row r="257" s="591" customFormat="true" ht="12.75" hidden="false" customHeight="false" outlineLevel="0" collapsed="false">
      <c r="C257" s="602"/>
      <c r="D257" s="602"/>
      <c r="E257" s="602"/>
    </row>
    <row r="258" s="591" customFormat="true" ht="12.75" hidden="false" customHeight="false" outlineLevel="0" collapsed="false">
      <c r="C258" s="602"/>
      <c r="D258" s="602"/>
      <c r="E258" s="602"/>
    </row>
    <row r="259" s="591" customFormat="true" ht="12.75" hidden="false" customHeight="false" outlineLevel="0" collapsed="false">
      <c r="C259" s="602"/>
      <c r="D259" s="602"/>
      <c r="E259" s="602"/>
    </row>
    <row r="260" s="591" customFormat="true" ht="12.75" hidden="false" customHeight="false" outlineLevel="0" collapsed="false">
      <c r="C260" s="602"/>
      <c r="D260" s="602"/>
      <c r="E260" s="602"/>
    </row>
    <row r="261" s="591" customFormat="true" ht="12.75" hidden="false" customHeight="false" outlineLevel="0" collapsed="false">
      <c r="C261" s="602"/>
      <c r="D261" s="602"/>
      <c r="E261" s="602"/>
    </row>
    <row r="262" s="591" customFormat="true" ht="12.75" hidden="false" customHeight="false" outlineLevel="0" collapsed="false">
      <c r="C262" s="602"/>
      <c r="D262" s="602"/>
      <c r="E262" s="602"/>
    </row>
    <row r="263" s="591" customFormat="true" ht="12.75" hidden="false" customHeight="false" outlineLevel="0" collapsed="false">
      <c r="C263" s="602"/>
      <c r="D263" s="602"/>
      <c r="E263" s="602"/>
    </row>
    <row r="264" s="591" customFormat="true" ht="12.75" hidden="false" customHeight="false" outlineLevel="0" collapsed="false">
      <c r="C264" s="602"/>
      <c r="D264" s="602"/>
      <c r="E264" s="602"/>
    </row>
    <row r="265" s="591" customFormat="true" ht="12.75" hidden="false" customHeight="false" outlineLevel="0" collapsed="false">
      <c r="C265" s="602"/>
      <c r="D265" s="602"/>
      <c r="E265" s="602"/>
    </row>
    <row r="266" s="591" customFormat="true" ht="12.75" hidden="false" customHeight="false" outlineLevel="0" collapsed="false">
      <c r="C266" s="602"/>
      <c r="D266" s="602"/>
      <c r="E266" s="602"/>
    </row>
    <row r="267" s="591" customFormat="true" ht="12.75" hidden="false" customHeight="false" outlineLevel="0" collapsed="false">
      <c r="C267" s="602"/>
      <c r="D267" s="602"/>
      <c r="E267" s="602"/>
    </row>
    <row r="268" s="591" customFormat="true" ht="12.75" hidden="false" customHeight="false" outlineLevel="0" collapsed="false">
      <c r="C268" s="602"/>
      <c r="D268" s="602"/>
      <c r="E268" s="602"/>
    </row>
    <row r="269" s="591" customFormat="true" ht="12.75" hidden="false" customHeight="false" outlineLevel="0" collapsed="false">
      <c r="C269" s="602"/>
      <c r="D269" s="602"/>
      <c r="E269" s="602"/>
    </row>
    <row r="270" s="591" customFormat="true" ht="12.75" hidden="false" customHeight="false" outlineLevel="0" collapsed="false">
      <c r="C270" s="602"/>
      <c r="D270" s="602"/>
      <c r="E270" s="602"/>
    </row>
    <row r="271" s="591" customFormat="true" ht="12.75" hidden="false" customHeight="false" outlineLevel="0" collapsed="false">
      <c r="C271" s="602"/>
      <c r="D271" s="602"/>
      <c r="E271" s="602"/>
    </row>
    <row r="272" s="591" customFormat="true" ht="12.75" hidden="false" customHeight="false" outlineLevel="0" collapsed="false">
      <c r="C272" s="602"/>
      <c r="D272" s="602"/>
      <c r="E272" s="602"/>
    </row>
    <row r="273" s="591" customFormat="true" ht="12.75" hidden="false" customHeight="false" outlineLevel="0" collapsed="false">
      <c r="C273" s="602"/>
      <c r="D273" s="602"/>
      <c r="E273" s="602"/>
    </row>
    <row r="274" s="591" customFormat="true" ht="12.75" hidden="false" customHeight="false" outlineLevel="0" collapsed="false">
      <c r="C274" s="602"/>
      <c r="D274" s="602"/>
      <c r="E274" s="602"/>
    </row>
    <row r="275" s="591" customFormat="true" ht="12.75" hidden="false" customHeight="false" outlineLevel="0" collapsed="false">
      <c r="C275" s="602"/>
      <c r="D275" s="602"/>
      <c r="E275" s="602"/>
    </row>
    <row r="276" s="591" customFormat="true" ht="12.75" hidden="false" customHeight="false" outlineLevel="0" collapsed="false">
      <c r="C276" s="602"/>
      <c r="D276" s="602"/>
      <c r="E276" s="602"/>
    </row>
    <row r="277" s="591" customFormat="true" ht="12.75" hidden="false" customHeight="false" outlineLevel="0" collapsed="false">
      <c r="C277" s="602"/>
      <c r="D277" s="602"/>
      <c r="E277" s="602"/>
    </row>
    <row r="278" s="591" customFormat="true" ht="12.75" hidden="false" customHeight="false" outlineLevel="0" collapsed="false">
      <c r="C278" s="602"/>
      <c r="D278" s="602"/>
      <c r="E278" s="602"/>
    </row>
    <row r="279" s="591" customFormat="true" ht="12.75" hidden="false" customHeight="false" outlineLevel="0" collapsed="false">
      <c r="C279" s="602"/>
      <c r="D279" s="602"/>
      <c r="E279" s="602"/>
    </row>
    <row r="280" s="591" customFormat="true" ht="12.75" hidden="false" customHeight="false" outlineLevel="0" collapsed="false">
      <c r="C280" s="602"/>
      <c r="D280" s="602"/>
      <c r="E280" s="602"/>
    </row>
    <row r="281" s="591" customFormat="true" ht="12.75" hidden="false" customHeight="false" outlineLevel="0" collapsed="false">
      <c r="C281" s="602"/>
      <c r="D281" s="602"/>
      <c r="E281" s="602"/>
    </row>
    <row r="282" s="591" customFormat="true" ht="12.75" hidden="false" customHeight="false" outlineLevel="0" collapsed="false">
      <c r="C282" s="602"/>
      <c r="D282" s="602"/>
      <c r="E282" s="602"/>
    </row>
    <row r="283" s="591" customFormat="true" ht="12.75" hidden="false" customHeight="false" outlineLevel="0" collapsed="false">
      <c r="C283" s="602"/>
      <c r="D283" s="602"/>
      <c r="E283" s="602"/>
    </row>
    <row r="284" s="591" customFormat="true" ht="12.75" hidden="false" customHeight="false" outlineLevel="0" collapsed="false">
      <c r="C284" s="602"/>
      <c r="D284" s="602"/>
      <c r="E284" s="602"/>
    </row>
    <row r="285" s="591" customFormat="true" ht="12.75" hidden="false" customHeight="false" outlineLevel="0" collapsed="false">
      <c r="C285" s="602"/>
      <c r="D285" s="602"/>
      <c r="E285" s="602"/>
    </row>
    <row r="286" s="591" customFormat="true" ht="12.75" hidden="false" customHeight="false" outlineLevel="0" collapsed="false">
      <c r="C286" s="602"/>
      <c r="D286" s="602"/>
      <c r="E286" s="602"/>
    </row>
    <row r="287" s="591" customFormat="true" ht="12.75" hidden="false" customHeight="false" outlineLevel="0" collapsed="false">
      <c r="C287" s="602"/>
      <c r="D287" s="602"/>
      <c r="E287" s="602"/>
    </row>
    <row r="288" s="591" customFormat="true" ht="12.75" hidden="false" customHeight="false" outlineLevel="0" collapsed="false">
      <c r="C288" s="602"/>
      <c r="D288" s="602"/>
      <c r="E288" s="602"/>
    </row>
    <row r="289" s="591" customFormat="true" ht="12.75" hidden="false" customHeight="false" outlineLevel="0" collapsed="false">
      <c r="C289" s="602"/>
      <c r="D289" s="602"/>
      <c r="E289" s="602"/>
    </row>
    <row r="290" s="591" customFormat="true" ht="12.75" hidden="false" customHeight="false" outlineLevel="0" collapsed="false">
      <c r="C290" s="602"/>
      <c r="D290" s="602"/>
      <c r="E290" s="602"/>
    </row>
    <row r="291" s="591" customFormat="true" ht="12.75" hidden="false" customHeight="false" outlineLevel="0" collapsed="false">
      <c r="C291" s="602"/>
      <c r="D291" s="602"/>
      <c r="E291" s="602"/>
    </row>
    <row r="292" s="591" customFormat="true" ht="12.75" hidden="false" customHeight="false" outlineLevel="0" collapsed="false">
      <c r="C292" s="602"/>
      <c r="D292" s="602"/>
      <c r="E292" s="602"/>
    </row>
    <row r="293" s="591" customFormat="true" ht="12.75" hidden="false" customHeight="false" outlineLevel="0" collapsed="false">
      <c r="C293" s="602"/>
      <c r="D293" s="602"/>
      <c r="E293" s="602"/>
    </row>
    <row r="294" s="591" customFormat="true" ht="12.75" hidden="false" customHeight="false" outlineLevel="0" collapsed="false">
      <c r="C294" s="602"/>
      <c r="D294" s="602"/>
      <c r="E294" s="602"/>
    </row>
    <row r="295" s="591" customFormat="true" ht="12.75" hidden="false" customHeight="false" outlineLevel="0" collapsed="false">
      <c r="C295" s="602"/>
      <c r="D295" s="602"/>
      <c r="E295" s="602"/>
    </row>
    <row r="296" s="591" customFormat="true" ht="12.75" hidden="false" customHeight="false" outlineLevel="0" collapsed="false">
      <c r="C296" s="602"/>
      <c r="D296" s="602"/>
      <c r="E296" s="602"/>
    </row>
    <row r="297" s="591" customFormat="true" ht="12.75" hidden="false" customHeight="false" outlineLevel="0" collapsed="false">
      <c r="C297" s="602"/>
      <c r="D297" s="602"/>
      <c r="E297" s="602"/>
    </row>
    <row r="298" s="591" customFormat="true" ht="12.75" hidden="false" customHeight="false" outlineLevel="0" collapsed="false">
      <c r="C298" s="602"/>
      <c r="D298" s="602"/>
      <c r="E298" s="602"/>
    </row>
    <row r="299" s="591" customFormat="true" ht="12.75" hidden="false" customHeight="false" outlineLevel="0" collapsed="false">
      <c r="C299" s="602"/>
      <c r="D299" s="602"/>
      <c r="E299" s="602"/>
    </row>
    <row r="300" s="591" customFormat="true" ht="12.75" hidden="false" customHeight="false" outlineLevel="0" collapsed="false">
      <c r="C300" s="602"/>
      <c r="D300" s="602"/>
      <c r="E300" s="602"/>
    </row>
    <row r="301" s="591" customFormat="true" ht="12.75" hidden="false" customHeight="false" outlineLevel="0" collapsed="false">
      <c r="C301" s="602"/>
      <c r="D301" s="602"/>
      <c r="E301" s="602"/>
    </row>
    <row r="302" s="591" customFormat="true" ht="12.75" hidden="false" customHeight="false" outlineLevel="0" collapsed="false">
      <c r="C302" s="602"/>
      <c r="D302" s="602"/>
      <c r="E302" s="602"/>
    </row>
    <row r="303" s="591" customFormat="true" ht="12.75" hidden="false" customHeight="false" outlineLevel="0" collapsed="false">
      <c r="C303" s="602"/>
      <c r="D303" s="602"/>
      <c r="E303" s="602"/>
    </row>
    <row r="304" s="591" customFormat="true" ht="12.75" hidden="false" customHeight="false" outlineLevel="0" collapsed="false">
      <c r="C304" s="602"/>
      <c r="D304" s="602"/>
      <c r="E304" s="602"/>
    </row>
    <row r="305" s="591" customFormat="true" ht="12.75" hidden="false" customHeight="false" outlineLevel="0" collapsed="false">
      <c r="C305" s="602"/>
      <c r="D305" s="602"/>
      <c r="E305" s="602"/>
    </row>
    <row r="306" s="591" customFormat="true" ht="12.75" hidden="false" customHeight="false" outlineLevel="0" collapsed="false">
      <c r="C306" s="602"/>
      <c r="D306" s="602"/>
      <c r="E306" s="602"/>
    </row>
    <row r="307" s="591" customFormat="true" ht="12.75" hidden="false" customHeight="false" outlineLevel="0" collapsed="false">
      <c r="C307" s="602"/>
      <c r="D307" s="602"/>
      <c r="E307" s="602"/>
    </row>
    <row r="308" s="591" customFormat="true" ht="12.75" hidden="false" customHeight="false" outlineLevel="0" collapsed="false">
      <c r="C308" s="602"/>
      <c r="D308" s="602"/>
      <c r="E308" s="602"/>
    </row>
    <row r="309" s="591" customFormat="true" ht="12.75" hidden="false" customHeight="false" outlineLevel="0" collapsed="false">
      <c r="C309" s="602"/>
      <c r="D309" s="602"/>
      <c r="E309" s="602"/>
    </row>
    <row r="310" s="591" customFormat="true" ht="12.75" hidden="false" customHeight="false" outlineLevel="0" collapsed="false">
      <c r="C310" s="602"/>
      <c r="D310" s="602"/>
      <c r="E310" s="602"/>
    </row>
    <row r="311" s="591" customFormat="true" ht="12.75" hidden="false" customHeight="false" outlineLevel="0" collapsed="false">
      <c r="C311" s="602"/>
      <c r="D311" s="602"/>
      <c r="E311" s="602"/>
    </row>
    <row r="312" s="591" customFormat="true" ht="12.75" hidden="false" customHeight="false" outlineLevel="0" collapsed="false">
      <c r="C312" s="602"/>
      <c r="D312" s="602"/>
      <c r="E312" s="602"/>
    </row>
    <row r="313" s="591" customFormat="true" ht="12.75" hidden="false" customHeight="false" outlineLevel="0" collapsed="false">
      <c r="C313" s="602"/>
      <c r="D313" s="602"/>
      <c r="E313" s="602"/>
    </row>
    <row r="314" s="591" customFormat="true" ht="12.75" hidden="false" customHeight="false" outlineLevel="0" collapsed="false">
      <c r="C314" s="602"/>
      <c r="D314" s="602"/>
      <c r="E314" s="602"/>
    </row>
    <row r="315" s="591" customFormat="true" ht="12.75" hidden="false" customHeight="false" outlineLevel="0" collapsed="false">
      <c r="C315" s="602"/>
      <c r="D315" s="602"/>
      <c r="E315" s="602"/>
    </row>
    <row r="316" s="591" customFormat="true" ht="12.75" hidden="false" customHeight="false" outlineLevel="0" collapsed="false">
      <c r="C316" s="602"/>
      <c r="D316" s="602"/>
      <c r="E316" s="602"/>
    </row>
    <row r="317" s="591" customFormat="true" ht="12.75" hidden="false" customHeight="false" outlineLevel="0" collapsed="false">
      <c r="C317" s="602"/>
      <c r="D317" s="602"/>
      <c r="E317" s="602"/>
    </row>
    <row r="318" s="591" customFormat="true" ht="12.75" hidden="false" customHeight="false" outlineLevel="0" collapsed="false">
      <c r="C318" s="602"/>
      <c r="D318" s="602"/>
      <c r="E318" s="602"/>
    </row>
    <row r="319" s="591" customFormat="true" ht="12.75" hidden="false" customHeight="false" outlineLevel="0" collapsed="false">
      <c r="C319" s="602"/>
      <c r="D319" s="602"/>
      <c r="E319" s="602"/>
    </row>
    <row r="320" s="591" customFormat="true" ht="12.75" hidden="false" customHeight="false" outlineLevel="0" collapsed="false">
      <c r="C320" s="602"/>
      <c r="D320" s="602"/>
      <c r="E320" s="602"/>
    </row>
    <row r="321" s="591" customFormat="true" ht="12.75" hidden="false" customHeight="false" outlineLevel="0" collapsed="false">
      <c r="C321" s="602"/>
      <c r="D321" s="602"/>
      <c r="E321" s="602"/>
    </row>
    <row r="322" s="591" customFormat="true" ht="12.75" hidden="false" customHeight="false" outlineLevel="0" collapsed="false">
      <c r="C322" s="602"/>
      <c r="D322" s="602"/>
      <c r="E322" s="602"/>
    </row>
    <row r="323" s="591" customFormat="true" ht="12.75" hidden="false" customHeight="false" outlineLevel="0" collapsed="false">
      <c r="C323" s="602"/>
      <c r="D323" s="602"/>
      <c r="E323" s="602"/>
    </row>
    <row r="324" s="591" customFormat="true" ht="12.75" hidden="false" customHeight="false" outlineLevel="0" collapsed="false">
      <c r="C324" s="602"/>
      <c r="D324" s="602"/>
      <c r="E324" s="602"/>
    </row>
    <row r="325" s="591" customFormat="true" ht="12.75" hidden="false" customHeight="false" outlineLevel="0" collapsed="false">
      <c r="C325" s="602"/>
      <c r="D325" s="602"/>
      <c r="E325" s="602"/>
    </row>
    <row r="326" s="591" customFormat="true" ht="12.75" hidden="false" customHeight="false" outlineLevel="0" collapsed="false">
      <c r="C326" s="602"/>
      <c r="D326" s="602"/>
      <c r="E326" s="602"/>
    </row>
    <row r="327" s="591" customFormat="true" ht="12.75" hidden="false" customHeight="false" outlineLevel="0" collapsed="false">
      <c r="C327" s="602"/>
      <c r="D327" s="602"/>
      <c r="E327" s="602"/>
    </row>
    <row r="328" s="591" customFormat="true" ht="12.75" hidden="false" customHeight="false" outlineLevel="0" collapsed="false">
      <c r="C328" s="602"/>
      <c r="D328" s="602"/>
      <c r="E328" s="602"/>
    </row>
    <row r="329" s="591" customFormat="true" ht="12.75" hidden="false" customHeight="false" outlineLevel="0" collapsed="false">
      <c r="C329" s="602"/>
      <c r="D329" s="602"/>
      <c r="E329" s="602"/>
    </row>
    <row r="330" s="591" customFormat="true" ht="12.75" hidden="false" customHeight="false" outlineLevel="0" collapsed="false">
      <c r="C330" s="602"/>
      <c r="D330" s="602"/>
      <c r="E330" s="602"/>
    </row>
    <row r="331" s="591" customFormat="true" ht="12.75" hidden="false" customHeight="false" outlineLevel="0" collapsed="false">
      <c r="C331" s="602"/>
      <c r="D331" s="602"/>
      <c r="E331" s="602"/>
    </row>
    <row r="332" s="591" customFormat="true" ht="12.75" hidden="false" customHeight="false" outlineLevel="0" collapsed="false">
      <c r="C332" s="602"/>
      <c r="D332" s="602"/>
      <c r="E332" s="602"/>
    </row>
    <row r="333" s="591" customFormat="true" ht="12.75" hidden="false" customHeight="false" outlineLevel="0" collapsed="false">
      <c r="C333" s="602"/>
      <c r="D333" s="602"/>
      <c r="E333" s="602"/>
    </row>
    <row r="334" s="591" customFormat="true" ht="12.75" hidden="false" customHeight="false" outlineLevel="0" collapsed="false">
      <c r="C334" s="602"/>
      <c r="D334" s="602"/>
      <c r="E334" s="602"/>
    </row>
    <row r="335" s="591" customFormat="true" ht="12.75" hidden="false" customHeight="false" outlineLevel="0" collapsed="false">
      <c r="C335" s="602"/>
      <c r="D335" s="602"/>
      <c r="E335" s="602"/>
    </row>
    <row r="336" s="591" customFormat="true" ht="12.75" hidden="false" customHeight="false" outlineLevel="0" collapsed="false">
      <c r="C336" s="602"/>
      <c r="D336" s="602"/>
      <c r="E336" s="602"/>
    </row>
    <row r="337" s="591" customFormat="true" ht="12.75" hidden="false" customHeight="false" outlineLevel="0" collapsed="false">
      <c r="C337" s="602"/>
      <c r="D337" s="602"/>
      <c r="E337" s="602"/>
    </row>
    <row r="338" s="591" customFormat="true" ht="12.75" hidden="false" customHeight="false" outlineLevel="0" collapsed="false">
      <c r="C338" s="602"/>
      <c r="D338" s="602"/>
      <c r="E338" s="602"/>
    </row>
    <row r="339" s="591" customFormat="true" ht="12.75" hidden="false" customHeight="false" outlineLevel="0" collapsed="false">
      <c r="C339" s="602"/>
      <c r="D339" s="602"/>
      <c r="E339" s="602"/>
    </row>
    <row r="340" s="591" customFormat="true" ht="12.75" hidden="false" customHeight="false" outlineLevel="0" collapsed="false">
      <c r="C340" s="602"/>
      <c r="D340" s="602"/>
      <c r="E340" s="602"/>
    </row>
    <row r="341" s="591" customFormat="true" ht="12.75" hidden="false" customHeight="false" outlineLevel="0" collapsed="false">
      <c r="C341" s="602"/>
      <c r="D341" s="602"/>
      <c r="E341" s="602"/>
    </row>
    <row r="342" s="591" customFormat="true" ht="12.75" hidden="false" customHeight="false" outlineLevel="0" collapsed="false">
      <c r="C342" s="602"/>
      <c r="D342" s="602"/>
      <c r="E342" s="602"/>
    </row>
    <row r="343" s="591" customFormat="true" ht="12.75" hidden="false" customHeight="false" outlineLevel="0" collapsed="false">
      <c r="C343" s="602"/>
      <c r="D343" s="602"/>
      <c r="E343" s="602"/>
    </row>
    <row r="344" s="591" customFormat="true" ht="12.75" hidden="false" customHeight="false" outlineLevel="0" collapsed="false">
      <c r="C344" s="602"/>
      <c r="D344" s="602"/>
      <c r="E344" s="602"/>
    </row>
    <row r="345" s="591" customFormat="true" ht="12.75" hidden="false" customHeight="false" outlineLevel="0" collapsed="false">
      <c r="C345" s="602"/>
      <c r="D345" s="602"/>
      <c r="E345" s="602"/>
    </row>
    <row r="346" s="591" customFormat="true" ht="12.75" hidden="false" customHeight="false" outlineLevel="0" collapsed="false">
      <c r="C346" s="602"/>
      <c r="D346" s="602"/>
      <c r="E346" s="602"/>
    </row>
    <row r="347" s="591" customFormat="true" ht="12.75" hidden="false" customHeight="false" outlineLevel="0" collapsed="false">
      <c r="C347" s="602"/>
      <c r="D347" s="602"/>
      <c r="E347" s="602"/>
    </row>
    <row r="348" s="591" customFormat="true" ht="12.75" hidden="false" customHeight="false" outlineLevel="0" collapsed="false">
      <c r="C348" s="602"/>
      <c r="D348" s="602"/>
      <c r="E348" s="602"/>
    </row>
    <row r="349" s="591" customFormat="true" ht="12.75" hidden="false" customHeight="false" outlineLevel="0" collapsed="false">
      <c r="C349" s="602"/>
      <c r="D349" s="602"/>
      <c r="E349" s="602"/>
    </row>
    <row r="350" s="591" customFormat="true" ht="12.75" hidden="false" customHeight="false" outlineLevel="0" collapsed="false">
      <c r="C350" s="602"/>
      <c r="D350" s="602"/>
      <c r="E350" s="602"/>
    </row>
    <row r="351" s="591" customFormat="true" ht="12.75" hidden="false" customHeight="false" outlineLevel="0" collapsed="false">
      <c r="C351" s="602"/>
      <c r="D351" s="602"/>
      <c r="E351" s="602"/>
    </row>
    <row r="352" s="591" customFormat="true" ht="12.75" hidden="false" customHeight="false" outlineLevel="0" collapsed="false">
      <c r="C352" s="602"/>
      <c r="D352" s="602"/>
      <c r="E352" s="602"/>
    </row>
    <row r="353" s="591" customFormat="true" ht="12.75" hidden="false" customHeight="false" outlineLevel="0" collapsed="false">
      <c r="C353" s="602"/>
      <c r="D353" s="602"/>
      <c r="E353" s="602"/>
    </row>
    <row r="354" s="591" customFormat="true" ht="12.75" hidden="false" customHeight="false" outlineLevel="0" collapsed="false">
      <c r="C354" s="602"/>
      <c r="D354" s="602"/>
      <c r="E354" s="602"/>
    </row>
    <row r="355" s="591" customFormat="true" ht="12.75" hidden="false" customHeight="false" outlineLevel="0" collapsed="false">
      <c r="C355" s="602"/>
      <c r="D355" s="602"/>
      <c r="E355" s="602"/>
    </row>
    <row r="356" s="591" customFormat="true" ht="12.75" hidden="false" customHeight="false" outlineLevel="0" collapsed="false">
      <c r="C356" s="602"/>
      <c r="D356" s="602"/>
      <c r="E356" s="602"/>
    </row>
    <row r="357" s="591" customFormat="true" ht="12.75" hidden="false" customHeight="false" outlineLevel="0" collapsed="false">
      <c r="C357" s="602"/>
      <c r="D357" s="602"/>
      <c r="E357" s="602"/>
    </row>
    <row r="358" s="591" customFormat="true" ht="12.75" hidden="false" customHeight="false" outlineLevel="0" collapsed="false">
      <c r="C358" s="602"/>
      <c r="D358" s="602"/>
      <c r="E358" s="602"/>
    </row>
    <row r="359" s="591" customFormat="true" ht="12.75" hidden="false" customHeight="false" outlineLevel="0" collapsed="false">
      <c r="C359" s="602"/>
      <c r="D359" s="602"/>
      <c r="E359" s="602"/>
    </row>
    <row r="360" s="591" customFormat="true" ht="12.75" hidden="false" customHeight="false" outlineLevel="0" collapsed="false">
      <c r="C360" s="602"/>
      <c r="D360" s="602"/>
      <c r="E360" s="602"/>
    </row>
    <row r="361" s="591" customFormat="true" ht="12.75" hidden="false" customHeight="false" outlineLevel="0" collapsed="false">
      <c r="C361" s="602"/>
      <c r="D361" s="602"/>
      <c r="E361" s="602"/>
    </row>
    <row r="362" s="591" customFormat="true" ht="12.75" hidden="false" customHeight="false" outlineLevel="0" collapsed="false">
      <c r="C362" s="602"/>
      <c r="D362" s="602"/>
      <c r="E362" s="602"/>
    </row>
    <row r="363" s="591" customFormat="true" ht="12.75" hidden="false" customHeight="false" outlineLevel="0" collapsed="false">
      <c r="C363" s="602"/>
      <c r="D363" s="602"/>
      <c r="E363" s="602"/>
    </row>
    <row r="364" s="591" customFormat="true" ht="12.75" hidden="false" customHeight="false" outlineLevel="0" collapsed="false">
      <c r="C364" s="602"/>
      <c r="D364" s="602"/>
      <c r="E364" s="602"/>
    </row>
    <row r="365" s="591" customFormat="true" ht="12.75" hidden="false" customHeight="false" outlineLevel="0" collapsed="false">
      <c r="C365" s="602"/>
      <c r="D365" s="602"/>
      <c r="E365" s="602"/>
    </row>
    <row r="366" s="591" customFormat="true" ht="12.75" hidden="false" customHeight="false" outlineLevel="0" collapsed="false">
      <c r="C366" s="602"/>
      <c r="D366" s="602"/>
      <c r="E366" s="602"/>
    </row>
    <row r="367" s="591" customFormat="true" ht="12.75" hidden="false" customHeight="false" outlineLevel="0" collapsed="false">
      <c r="C367" s="602"/>
      <c r="D367" s="602"/>
      <c r="E367" s="602"/>
    </row>
    <row r="368" s="591" customFormat="true" ht="12.75" hidden="false" customHeight="false" outlineLevel="0" collapsed="false">
      <c r="C368" s="602"/>
      <c r="D368" s="602"/>
      <c r="E368" s="602"/>
    </row>
    <row r="369" s="591" customFormat="true" ht="12.75" hidden="false" customHeight="false" outlineLevel="0" collapsed="false">
      <c r="C369" s="602"/>
      <c r="D369" s="602"/>
      <c r="E369" s="602"/>
    </row>
    <row r="370" s="591" customFormat="true" ht="12.75" hidden="false" customHeight="false" outlineLevel="0" collapsed="false">
      <c r="C370" s="602"/>
      <c r="D370" s="602"/>
      <c r="E370" s="602"/>
    </row>
    <row r="371" s="591" customFormat="true" ht="12.75" hidden="false" customHeight="false" outlineLevel="0" collapsed="false">
      <c r="C371" s="602"/>
      <c r="D371" s="602"/>
      <c r="E371" s="602"/>
    </row>
    <row r="372" s="591" customFormat="true" ht="12.75" hidden="false" customHeight="false" outlineLevel="0" collapsed="false">
      <c r="C372" s="602"/>
      <c r="D372" s="602"/>
      <c r="E372" s="602"/>
    </row>
    <row r="373" s="591" customFormat="true" ht="12.75" hidden="false" customHeight="false" outlineLevel="0" collapsed="false">
      <c r="C373" s="602"/>
      <c r="D373" s="602"/>
      <c r="E373" s="602"/>
    </row>
    <row r="374" s="591" customFormat="true" ht="12.75" hidden="false" customHeight="false" outlineLevel="0" collapsed="false">
      <c r="C374" s="602"/>
      <c r="D374" s="602"/>
      <c r="E374" s="602"/>
    </row>
    <row r="375" s="591" customFormat="true" ht="12.75" hidden="false" customHeight="false" outlineLevel="0" collapsed="false">
      <c r="C375" s="602"/>
      <c r="D375" s="602"/>
      <c r="E375" s="602"/>
    </row>
    <row r="376" s="591" customFormat="true" ht="12.75" hidden="false" customHeight="false" outlineLevel="0" collapsed="false">
      <c r="C376" s="602"/>
      <c r="D376" s="602"/>
      <c r="E376" s="602"/>
    </row>
    <row r="377" s="591" customFormat="true" ht="12.75" hidden="false" customHeight="false" outlineLevel="0" collapsed="false">
      <c r="C377" s="602"/>
      <c r="D377" s="602"/>
      <c r="E377" s="602"/>
    </row>
    <row r="378" s="591" customFormat="true" ht="12.75" hidden="false" customHeight="false" outlineLevel="0" collapsed="false">
      <c r="C378" s="602"/>
      <c r="D378" s="602"/>
      <c r="E378" s="602"/>
    </row>
    <row r="379" s="591" customFormat="true" ht="12.75" hidden="false" customHeight="false" outlineLevel="0" collapsed="false">
      <c r="C379" s="602"/>
      <c r="D379" s="602"/>
      <c r="E379" s="602"/>
    </row>
    <row r="380" s="591" customFormat="true" ht="12.75" hidden="false" customHeight="false" outlineLevel="0" collapsed="false">
      <c r="C380" s="602"/>
      <c r="D380" s="602"/>
      <c r="E380" s="602"/>
    </row>
    <row r="381" s="591" customFormat="true" ht="12.75" hidden="false" customHeight="false" outlineLevel="0" collapsed="false">
      <c r="C381" s="602"/>
      <c r="D381" s="602"/>
      <c r="E381" s="602"/>
    </row>
    <row r="382" s="591" customFormat="true" ht="12.75" hidden="false" customHeight="false" outlineLevel="0" collapsed="false">
      <c r="C382" s="602"/>
      <c r="D382" s="602"/>
      <c r="E382" s="602"/>
    </row>
    <row r="383" s="591" customFormat="true" ht="12.75" hidden="false" customHeight="false" outlineLevel="0" collapsed="false">
      <c r="C383" s="602"/>
      <c r="D383" s="602"/>
      <c r="E383" s="602"/>
    </row>
    <row r="384" s="591" customFormat="true" ht="12.75" hidden="false" customHeight="false" outlineLevel="0" collapsed="false">
      <c r="C384" s="602"/>
      <c r="D384" s="602"/>
      <c r="E384" s="602"/>
    </row>
    <row r="385" s="591" customFormat="true" ht="12.75" hidden="false" customHeight="false" outlineLevel="0" collapsed="false">
      <c r="C385" s="602"/>
      <c r="D385" s="602"/>
      <c r="E385" s="602"/>
    </row>
    <row r="386" s="591" customFormat="true" ht="12.75" hidden="false" customHeight="false" outlineLevel="0" collapsed="false">
      <c r="C386" s="602"/>
      <c r="D386" s="602"/>
      <c r="E386" s="602"/>
    </row>
    <row r="387" s="591" customFormat="true" ht="12.75" hidden="false" customHeight="false" outlineLevel="0" collapsed="false">
      <c r="C387" s="602"/>
      <c r="D387" s="602"/>
      <c r="E387" s="602"/>
    </row>
    <row r="388" s="591" customFormat="true" ht="12.75" hidden="false" customHeight="false" outlineLevel="0" collapsed="false">
      <c r="C388" s="602"/>
      <c r="D388" s="602"/>
      <c r="E388" s="602"/>
    </row>
    <row r="389" s="591" customFormat="true" ht="12.75" hidden="false" customHeight="false" outlineLevel="0" collapsed="false">
      <c r="C389" s="602"/>
      <c r="D389" s="602"/>
      <c r="E389" s="602"/>
    </row>
    <row r="390" s="591" customFormat="true" ht="12.75" hidden="false" customHeight="false" outlineLevel="0" collapsed="false">
      <c r="C390" s="602"/>
      <c r="D390" s="602"/>
      <c r="E390" s="602"/>
    </row>
    <row r="391" s="591" customFormat="true" ht="12.75" hidden="false" customHeight="false" outlineLevel="0" collapsed="false">
      <c r="C391" s="602"/>
      <c r="D391" s="602"/>
      <c r="E391" s="602"/>
    </row>
    <row r="392" s="591" customFormat="true" ht="12.75" hidden="false" customHeight="false" outlineLevel="0" collapsed="false">
      <c r="C392" s="602"/>
      <c r="D392" s="602"/>
      <c r="E392" s="602"/>
    </row>
    <row r="393" s="591" customFormat="true" ht="12.75" hidden="false" customHeight="false" outlineLevel="0" collapsed="false">
      <c r="C393" s="602"/>
      <c r="D393" s="602"/>
      <c r="E393" s="602"/>
    </row>
    <row r="394" s="591" customFormat="true" ht="12.75" hidden="false" customHeight="false" outlineLevel="0" collapsed="false">
      <c r="C394" s="602"/>
      <c r="D394" s="602"/>
      <c r="E394" s="602"/>
    </row>
    <row r="395" s="591" customFormat="true" ht="12.75" hidden="false" customHeight="false" outlineLevel="0" collapsed="false">
      <c r="C395" s="602"/>
      <c r="D395" s="602"/>
      <c r="E395" s="602"/>
    </row>
    <row r="396" s="591" customFormat="true" ht="12.75" hidden="false" customHeight="false" outlineLevel="0" collapsed="false">
      <c r="C396" s="602"/>
      <c r="D396" s="602"/>
      <c r="E396" s="602"/>
    </row>
    <row r="397" s="591" customFormat="true" ht="12.75" hidden="false" customHeight="false" outlineLevel="0" collapsed="false">
      <c r="C397" s="602"/>
      <c r="D397" s="602"/>
      <c r="E397" s="602"/>
    </row>
    <row r="398" s="591" customFormat="true" ht="12.75" hidden="false" customHeight="false" outlineLevel="0" collapsed="false">
      <c r="C398" s="602"/>
      <c r="D398" s="602"/>
      <c r="E398" s="602"/>
    </row>
    <row r="399" s="591" customFormat="true" ht="12.75" hidden="false" customHeight="false" outlineLevel="0" collapsed="false">
      <c r="C399" s="602"/>
      <c r="D399" s="602"/>
      <c r="E399" s="602"/>
    </row>
    <row r="400" s="591" customFormat="true" ht="12.75" hidden="false" customHeight="false" outlineLevel="0" collapsed="false">
      <c r="C400" s="602"/>
      <c r="D400" s="602"/>
      <c r="E400" s="602"/>
    </row>
    <row r="401" s="591" customFormat="true" ht="12.75" hidden="false" customHeight="false" outlineLevel="0" collapsed="false">
      <c r="C401" s="602"/>
      <c r="D401" s="602"/>
      <c r="E401" s="602"/>
    </row>
    <row r="402" s="591" customFormat="true" ht="12.75" hidden="false" customHeight="false" outlineLevel="0" collapsed="false">
      <c r="C402" s="602"/>
      <c r="D402" s="602"/>
      <c r="E402" s="602"/>
    </row>
    <row r="403" s="591" customFormat="true" ht="12.75" hidden="false" customHeight="false" outlineLevel="0" collapsed="false">
      <c r="C403" s="602"/>
      <c r="D403" s="602"/>
      <c r="E403" s="602"/>
    </row>
    <row r="404" s="591" customFormat="true" ht="12.75" hidden="false" customHeight="false" outlineLevel="0" collapsed="false">
      <c r="C404" s="602"/>
      <c r="D404" s="602"/>
      <c r="E404" s="602"/>
    </row>
    <row r="405" s="591" customFormat="true" ht="12.75" hidden="false" customHeight="false" outlineLevel="0" collapsed="false">
      <c r="C405" s="602"/>
      <c r="D405" s="602"/>
      <c r="E405" s="602"/>
    </row>
    <row r="406" s="591" customFormat="true" ht="12.75" hidden="false" customHeight="false" outlineLevel="0" collapsed="false">
      <c r="C406" s="602"/>
      <c r="D406" s="602"/>
      <c r="E406" s="602"/>
    </row>
    <row r="407" s="591" customFormat="true" ht="12.75" hidden="false" customHeight="false" outlineLevel="0" collapsed="false">
      <c r="C407" s="602"/>
      <c r="D407" s="602"/>
      <c r="E407" s="602"/>
    </row>
    <row r="408" s="591" customFormat="true" ht="12.75" hidden="false" customHeight="false" outlineLevel="0" collapsed="false">
      <c r="C408" s="602"/>
      <c r="D408" s="602"/>
      <c r="E408" s="602"/>
    </row>
    <row r="409" s="591" customFormat="true" ht="12.75" hidden="false" customHeight="false" outlineLevel="0" collapsed="false">
      <c r="C409" s="602"/>
      <c r="D409" s="602"/>
      <c r="E409" s="602"/>
    </row>
    <row r="410" s="591" customFormat="true" ht="12.75" hidden="false" customHeight="false" outlineLevel="0" collapsed="false">
      <c r="C410" s="602"/>
      <c r="D410" s="602"/>
      <c r="E410" s="602"/>
    </row>
    <row r="411" s="591" customFormat="true" ht="12.75" hidden="false" customHeight="false" outlineLevel="0" collapsed="false">
      <c r="C411" s="602"/>
      <c r="D411" s="602"/>
      <c r="E411" s="602"/>
    </row>
    <row r="412" s="591" customFormat="true" ht="12.75" hidden="false" customHeight="false" outlineLevel="0" collapsed="false">
      <c r="C412" s="602"/>
      <c r="D412" s="602"/>
      <c r="E412" s="602"/>
    </row>
    <row r="413" s="591" customFormat="true" ht="12.75" hidden="false" customHeight="false" outlineLevel="0" collapsed="false">
      <c r="C413" s="602"/>
      <c r="D413" s="602"/>
      <c r="E413" s="602"/>
    </row>
    <row r="414" s="591" customFormat="true" ht="12.75" hidden="false" customHeight="false" outlineLevel="0" collapsed="false">
      <c r="C414" s="602"/>
      <c r="D414" s="602"/>
      <c r="E414" s="602"/>
    </row>
    <row r="415" s="591" customFormat="true" ht="12.75" hidden="false" customHeight="false" outlineLevel="0" collapsed="false">
      <c r="C415" s="602"/>
      <c r="D415" s="602"/>
      <c r="E415" s="602"/>
    </row>
    <row r="416" s="591" customFormat="true" ht="12.75" hidden="false" customHeight="false" outlineLevel="0" collapsed="false">
      <c r="C416" s="602"/>
      <c r="D416" s="602"/>
      <c r="E416" s="602"/>
    </row>
    <row r="417" s="591" customFormat="true" ht="12.75" hidden="false" customHeight="false" outlineLevel="0" collapsed="false">
      <c r="C417" s="602"/>
      <c r="D417" s="602"/>
      <c r="E417" s="602"/>
    </row>
    <row r="418" s="591" customFormat="true" ht="12.75" hidden="false" customHeight="false" outlineLevel="0" collapsed="false">
      <c r="C418" s="602"/>
      <c r="D418" s="602"/>
      <c r="E418" s="602"/>
    </row>
    <row r="419" s="591" customFormat="true" ht="12.75" hidden="false" customHeight="false" outlineLevel="0" collapsed="false">
      <c r="C419" s="602"/>
      <c r="D419" s="602"/>
      <c r="E419" s="602"/>
    </row>
    <row r="420" s="591" customFormat="true" ht="12.75" hidden="false" customHeight="false" outlineLevel="0" collapsed="false">
      <c r="C420" s="602"/>
      <c r="D420" s="602"/>
      <c r="E420" s="602"/>
    </row>
    <row r="421" s="591" customFormat="true" ht="12.75" hidden="false" customHeight="false" outlineLevel="0" collapsed="false">
      <c r="C421" s="602"/>
      <c r="D421" s="602"/>
      <c r="E421" s="602"/>
    </row>
    <row r="422" s="591" customFormat="true" ht="12.75" hidden="false" customHeight="false" outlineLevel="0" collapsed="false">
      <c r="C422" s="602"/>
      <c r="D422" s="602"/>
      <c r="E422" s="602"/>
    </row>
    <row r="423" s="591" customFormat="true" ht="12.75" hidden="false" customHeight="false" outlineLevel="0" collapsed="false">
      <c r="C423" s="602"/>
      <c r="D423" s="602"/>
      <c r="E423" s="602"/>
    </row>
    <row r="424" s="591" customFormat="true" ht="12.75" hidden="false" customHeight="false" outlineLevel="0" collapsed="false">
      <c r="C424" s="602"/>
      <c r="D424" s="602"/>
      <c r="E424" s="602"/>
    </row>
    <row r="425" s="591" customFormat="true" ht="12.75" hidden="false" customHeight="false" outlineLevel="0" collapsed="false">
      <c r="C425" s="602"/>
      <c r="D425" s="602"/>
      <c r="E425" s="602"/>
    </row>
    <row r="426" s="591" customFormat="true" ht="12.75" hidden="false" customHeight="false" outlineLevel="0" collapsed="false">
      <c r="C426" s="602"/>
      <c r="D426" s="602"/>
      <c r="E426" s="602"/>
    </row>
    <row r="427" s="591" customFormat="true" ht="12.75" hidden="false" customHeight="false" outlineLevel="0" collapsed="false">
      <c r="C427" s="602"/>
      <c r="D427" s="602"/>
      <c r="E427" s="602"/>
    </row>
    <row r="428" s="591" customFormat="true" ht="12.75" hidden="false" customHeight="false" outlineLevel="0" collapsed="false">
      <c r="C428" s="602"/>
      <c r="D428" s="602"/>
      <c r="E428" s="602"/>
    </row>
    <row r="429" s="591" customFormat="true" ht="12.75" hidden="false" customHeight="false" outlineLevel="0" collapsed="false">
      <c r="C429" s="602"/>
      <c r="D429" s="602"/>
      <c r="E429" s="602"/>
    </row>
    <row r="430" s="591" customFormat="true" ht="12.75" hidden="false" customHeight="false" outlineLevel="0" collapsed="false">
      <c r="C430" s="602"/>
      <c r="D430" s="602"/>
      <c r="E430" s="602"/>
    </row>
    <row r="431" s="591" customFormat="true" ht="12.75" hidden="false" customHeight="false" outlineLevel="0" collapsed="false">
      <c r="C431" s="602"/>
      <c r="D431" s="602"/>
      <c r="E431" s="602"/>
    </row>
    <row r="432" s="591" customFormat="true" ht="12.75" hidden="false" customHeight="false" outlineLevel="0" collapsed="false">
      <c r="C432" s="602"/>
      <c r="D432" s="602"/>
      <c r="E432" s="602"/>
    </row>
    <row r="433" s="591" customFormat="true" ht="12.75" hidden="false" customHeight="false" outlineLevel="0" collapsed="false">
      <c r="C433" s="602"/>
      <c r="D433" s="602"/>
      <c r="E433" s="602"/>
    </row>
    <row r="434" s="591" customFormat="true" ht="12.75" hidden="false" customHeight="false" outlineLevel="0" collapsed="false">
      <c r="C434" s="602"/>
      <c r="D434" s="602"/>
      <c r="E434" s="602"/>
    </row>
    <row r="435" s="591" customFormat="true" ht="12.75" hidden="false" customHeight="false" outlineLevel="0" collapsed="false">
      <c r="C435" s="602"/>
      <c r="D435" s="602"/>
      <c r="E435" s="602"/>
    </row>
    <row r="436" s="591" customFormat="true" ht="12.75" hidden="false" customHeight="false" outlineLevel="0" collapsed="false">
      <c r="C436" s="602"/>
      <c r="D436" s="602"/>
      <c r="E436" s="602"/>
    </row>
    <row r="437" s="591" customFormat="true" ht="12.75" hidden="false" customHeight="false" outlineLevel="0" collapsed="false">
      <c r="C437" s="602"/>
      <c r="D437" s="602"/>
      <c r="E437" s="602"/>
    </row>
    <row r="438" s="591" customFormat="true" ht="12.75" hidden="false" customHeight="false" outlineLevel="0" collapsed="false">
      <c r="C438" s="602"/>
      <c r="D438" s="602"/>
      <c r="E438" s="602"/>
    </row>
    <row r="439" s="591" customFormat="true" ht="12.75" hidden="false" customHeight="false" outlineLevel="0" collapsed="false">
      <c r="C439" s="602"/>
      <c r="D439" s="602"/>
      <c r="E439" s="602"/>
    </row>
    <row r="440" s="591" customFormat="true" ht="12.75" hidden="false" customHeight="false" outlineLevel="0" collapsed="false">
      <c r="C440" s="602"/>
      <c r="D440" s="602"/>
      <c r="E440" s="602"/>
    </row>
    <row r="441" s="591" customFormat="true" ht="12.75" hidden="false" customHeight="false" outlineLevel="0" collapsed="false">
      <c r="C441" s="602"/>
      <c r="D441" s="602"/>
      <c r="E441" s="602"/>
    </row>
    <row r="442" s="591" customFormat="true" ht="12.75" hidden="false" customHeight="false" outlineLevel="0" collapsed="false">
      <c r="C442" s="602"/>
      <c r="D442" s="602"/>
      <c r="E442" s="602"/>
    </row>
    <row r="443" s="591" customFormat="true" ht="12.75" hidden="false" customHeight="false" outlineLevel="0" collapsed="false">
      <c r="C443" s="602"/>
      <c r="D443" s="602"/>
      <c r="E443" s="602"/>
    </row>
    <row r="444" s="591" customFormat="true" ht="12.75" hidden="false" customHeight="false" outlineLevel="0" collapsed="false">
      <c r="C444" s="602"/>
      <c r="D444" s="602"/>
      <c r="E444" s="602"/>
    </row>
    <row r="445" s="591" customFormat="true" ht="12.75" hidden="false" customHeight="false" outlineLevel="0" collapsed="false">
      <c r="C445" s="602"/>
      <c r="D445" s="602"/>
      <c r="E445" s="602"/>
    </row>
    <row r="446" s="591" customFormat="true" ht="12.75" hidden="false" customHeight="false" outlineLevel="0" collapsed="false">
      <c r="C446" s="602"/>
      <c r="D446" s="602"/>
      <c r="E446" s="602"/>
    </row>
    <row r="447" s="591" customFormat="true" ht="12.75" hidden="false" customHeight="false" outlineLevel="0" collapsed="false">
      <c r="C447" s="602"/>
      <c r="D447" s="602"/>
      <c r="E447" s="602"/>
    </row>
  </sheetData>
  <sheetProtection sheet="true" password="e5d8" objects="true" scenarios="true"/>
  <protectedRanges>
    <protectedRange name="Identifikace" sqref="D11:G13 I11:I12"/>
  </protectedRanges>
  <mergeCells count="5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H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29" width="12.56"/>
    <col collapsed="false" customWidth="true" hidden="false" outlineLevel="0" max="3" min="3" style="529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530" t="s">
        <v>2229</v>
      </c>
      <c r="B1" s="530"/>
      <c r="C1" s="530"/>
      <c r="D1" s="530"/>
      <c r="E1" s="530"/>
      <c r="F1" s="530"/>
      <c r="G1" s="530"/>
      <c r="AG1" s="0" t="s">
        <v>2230</v>
      </c>
    </row>
    <row r="2" customFormat="false" ht="24.95" hidden="false" customHeight="true" outlineLevel="0" collapsed="false">
      <c r="A2" s="531" t="s">
        <v>2231</v>
      </c>
      <c r="B2" s="532" t="s">
        <v>2171</v>
      </c>
      <c r="C2" s="533" t="s">
        <v>2172</v>
      </c>
      <c r="D2" s="533"/>
      <c r="E2" s="533"/>
      <c r="F2" s="533"/>
      <c r="G2" s="533"/>
      <c r="AG2" s="0" t="s">
        <v>2232</v>
      </c>
    </row>
    <row r="3" customFormat="false" ht="24.95" hidden="false" customHeight="true" outlineLevel="0" collapsed="false">
      <c r="A3" s="531" t="s">
        <v>2233</v>
      </c>
      <c r="B3" s="532" t="s">
        <v>2756</v>
      </c>
      <c r="C3" s="533" t="s">
        <v>2757</v>
      </c>
      <c r="D3" s="533"/>
      <c r="E3" s="533"/>
      <c r="F3" s="533"/>
      <c r="G3" s="533"/>
      <c r="AC3" s="529" t="s">
        <v>2232</v>
      </c>
      <c r="AG3" s="0" t="s">
        <v>2234</v>
      </c>
    </row>
    <row r="4" customFormat="false" ht="24.95" hidden="false" customHeight="true" outlineLevel="0" collapsed="false">
      <c r="A4" s="534" t="s">
        <v>2235</v>
      </c>
      <c r="B4" s="535" t="s">
        <v>2758</v>
      </c>
      <c r="C4" s="536" t="s">
        <v>2759</v>
      </c>
      <c r="D4" s="536"/>
      <c r="E4" s="536"/>
      <c r="F4" s="536"/>
      <c r="G4" s="536"/>
      <c r="AG4" s="0" t="s">
        <v>2236</v>
      </c>
    </row>
    <row r="5" customFormat="false" ht="12.75" hidden="false" customHeight="false" outlineLevel="0" collapsed="false">
      <c r="D5" s="477"/>
    </row>
    <row r="6" customFormat="false" ht="38.25" hidden="false" customHeight="false" outlineLevel="0" collapsed="false">
      <c r="A6" s="537" t="s">
        <v>144</v>
      </c>
      <c r="B6" s="538" t="s">
        <v>145</v>
      </c>
      <c r="C6" s="538" t="s">
        <v>146</v>
      </c>
      <c r="D6" s="539" t="s">
        <v>147</v>
      </c>
      <c r="E6" s="537" t="s">
        <v>2237</v>
      </c>
      <c r="F6" s="540" t="s">
        <v>2238</v>
      </c>
      <c r="G6" s="537" t="s">
        <v>2180</v>
      </c>
      <c r="H6" s="541" t="s">
        <v>133</v>
      </c>
      <c r="I6" s="541" t="s">
        <v>2239</v>
      </c>
      <c r="J6" s="541" t="s">
        <v>134</v>
      </c>
      <c r="K6" s="541" t="s">
        <v>2240</v>
      </c>
      <c r="L6" s="541" t="s">
        <v>117</v>
      </c>
      <c r="M6" s="541" t="s">
        <v>2241</v>
      </c>
      <c r="N6" s="541" t="s">
        <v>2242</v>
      </c>
      <c r="O6" s="541" t="s">
        <v>2243</v>
      </c>
      <c r="P6" s="541" t="s">
        <v>2244</v>
      </c>
      <c r="Q6" s="541" t="s">
        <v>2245</v>
      </c>
      <c r="R6" s="541" t="s">
        <v>2246</v>
      </c>
      <c r="S6" s="541" t="s">
        <v>2247</v>
      </c>
      <c r="T6" s="541" t="s">
        <v>2248</v>
      </c>
      <c r="U6" s="541" t="s">
        <v>2249</v>
      </c>
      <c r="V6" s="541" t="s">
        <v>2250</v>
      </c>
      <c r="W6" s="541" t="s">
        <v>88</v>
      </c>
      <c r="X6" s="541" t="s">
        <v>2251</v>
      </c>
    </row>
    <row r="7" customFormat="false" ht="12.75" hidden="true" customHeight="false" outlineLevel="0" collapsed="false">
      <c r="A7" s="542"/>
      <c r="B7" s="543"/>
      <c r="C7" s="543"/>
      <c r="D7" s="544"/>
      <c r="E7" s="545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6"/>
      <c r="S7" s="546"/>
      <c r="T7" s="546"/>
      <c r="U7" s="546"/>
      <c r="V7" s="546"/>
      <c r="W7" s="546"/>
      <c r="X7" s="546"/>
    </row>
    <row r="8" customFormat="false" ht="12.75" hidden="false" customHeight="false" outlineLevel="0" collapsed="false">
      <c r="A8" s="547" t="s">
        <v>151</v>
      </c>
      <c r="B8" s="548" t="s">
        <v>2213</v>
      </c>
      <c r="C8" s="549" t="s">
        <v>2214</v>
      </c>
      <c r="D8" s="550"/>
      <c r="E8" s="551"/>
      <c r="F8" s="552"/>
      <c r="G8" s="552" t="n">
        <f aca="false">SUMIF(AG9:AG17,"&lt;&gt;NOR",G9:G17)</f>
        <v>0</v>
      </c>
      <c r="H8" s="552"/>
      <c r="I8" s="552" t="n">
        <f aca="false">SUM(I9:I17)</f>
        <v>0</v>
      </c>
      <c r="J8" s="552"/>
      <c r="K8" s="552" t="n">
        <f aca="false">SUM(K9:K17)</f>
        <v>0</v>
      </c>
      <c r="L8" s="552"/>
      <c r="M8" s="552" t="n">
        <f aca="false">SUM(M9:M17)</f>
        <v>0</v>
      </c>
      <c r="N8" s="552"/>
      <c r="O8" s="552" t="n">
        <f aca="false">SUM(O9:O17)</f>
        <v>3.7</v>
      </c>
      <c r="P8" s="552"/>
      <c r="Q8" s="552" t="n">
        <f aca="false">SUM(Q9:Q17)</f>
        <v>0</v>
      </c>
      <c r="R8" s="552"/>
      <c r="S8" s="552"/>
      <c r="T8" s="553"/>
      <c r="U8" s="554"/>
      <c r="V8" s="554" t="n">
        <f aca="false">SUM(V9:V17)</f>
        <v>12.44</v>
      </c>
      <c r="W8" s="554"/>
      <c r="X8" s="554"/>
      <c r="AG8" s="0" t="s">
        <v>2252</v>
      </c>
    </row>
    <row r="9" customFormat="false" ht="12.75" hidden="false" customHeight="false" outlineLevel="1" collapsed="false">
      <c r="A9" s="555" t="n">
        <v>1</v>
      </c>
      <c r="B9" s="556" t="s">
        <v>2764</v>
      </c>
      <c r="C9" s="557" t="s">
        <v>2765</v>
      </c>
      <c r="D9" s="558" t="s">
        <v>375</v>
      </c>
      <c r="E9" s="559" t="n">
        <v>1</v>
      </c>
      <c r="F9" s="560"/>
      <c r="G9" s="561" t="n">
        <f aca="false">ROUND(E9*F9,2)</f>
        <v>0</v>
      </c>
      <c r="H9" s="560"/>
      <c r="I9" s="561" t="n">
        <f aca="false">ROUND(E9*H9,2)</f>
        <v>0</v>
      </c>
      <c r="J9" s="560"/>
      <c r="K9" s="561" t="n">
        <f aca="false">ROUND(E9*J9,2)</f>
        <v>0</v>
      </c>
      <c r="L9" s="561" t="n">
        <v>21</v>
      </c>
      <c r="M9" s="561" t="n">
        <f aca="false">G9*(1+L9/100)</f>
        <v>0</v>
      </c>
      <c r="N9" s="561" t="n">
        <v>0.03562</v>
      </c>
      <c r="O9" s="561" t="n">
        <f aca="false">ROUND(E9*N9,2)</f>
        <v>0.04</v>
      </c>
      <c r="P9" s="561" t="n">
        <v>0</v>
      </c>
      <c r="Q9" s="561" t="n">
        <f aca="false">ROUND(E9*P9,2)</f>
        <v>0</v>
      </c>
      <c r="R9" s="561" t="s">
        <v>2347</v>
      </c>
      <c r="S9" s="561" t="s">
        <v>2256</v>
      </c>
      <c r="T9" s="562" t="s">
        <v>2256</v>
      </c>
      <c r="U9" s="563" t="n">
        <v>0.88293</v>
      </c>
      <c r="V9" s="563" t="n">
        <f aca="false">ROUND(E9*U9,2)</f>
        <v>0.88</v>
      </c>
      <c r="W9" s="563"/>
      <c r="X9" s="563" t="s">
        <v>2257</v>
      </c>
      <c r="Y9" s="564"/>
      <c r="Z9" s="564"/>
      <c r="AA9" s="564"/>
      <c r="AB9" s="564"/>
      <c r="AC9" s="564"/>
      <c r="AD9" s="564"/>
      <c r="AE9" s="564"/>
      <c r="AF9" s="564"/>
      <c r="AG9" s="564" t="s">
        <v>2258</v>
      </c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</row>
    <row r="10" customFormat="false" ht="12.75" hidden="false" customHeight="true" outlineLevel="1" collapsed="false">
      <c r="A10" s="565"/>
      <c r="B10" s="566"/>
      <c r="C10" s="567" t="s">
        <v>2766</v>
      </c>
      <c r="D10" s="567"/>
      <c r="E10" s="567"/>
      <c r="F10" s="567"/>
      <c r="G10" s="567"/>
      <c r="H10" s="563"/>
      <c r="I10" s="563"/>
      <c r="J10" s="563"/>
      <c r="K10" s="563"/>
      <c r="L10" s="563"/>
      <c r="M10" s="563"/>
      <c r="N10" s="563"/>
      <c r="O10" s="563"/>
      <c r="P10" s="563"/>
      <c r="Q10" s="563"/>
      <c r="R10" s="563"/>
      <c r="S10" s="563"/>
      <c r="T10" s="563"/>
      <c r="U10" s="563"/>
      <c r="V10" s="563"/>
      <c r="W10" s="563"/>
      <c r="X10" s="563"/>
      <c r="Y10" s="564"/>
      <c r="Z10" s="564"/>
      <c r="AA10" s="564"/>
      <c r="AB10" s="564"/>
      <c r="AC10" s="564"/>
      <c r="AD10" s="564"/>
      <c r="AE10" s="564"/>
      <c r="AF10" s="564"/>
      <c r="AG10" s="564" t="s">
        <v>2260</v>
      </c>
      <c r="AH10" s="564"/>
      <c r="AI10" s="564"/>
      <c r="AJ10" s="564"/>
      <c r="AK10" s="564"/>
      <c r="AL10" s="564"/>
      <c r="AM10" s="564"/>
      <c r="AN10" s="564"/>
      <c r="AO10" s="564"/>
      <c r="AP10" s="564"/>
      <c r="AQ10" s="564"/>
      <c r="AR10" s="564"/>
      <c r="AS10" s="564"/>
      <c r="AT10" s="564"/>
      <c r="AU10" s="564"/>
      <c r="AV10" s="564"/>
      <c r="AW10" s="564"/>
      <c r="AX10" s="564"/>
      <c r="AY10" s="564"/>
      <c r="AZ10" s="564"/>
      <c r="BA10" s="571" t="str">
        <f aca="false">C10</f>
        <v>jakoukoliv maltou, z pomocného pracovního lešení o výšce podlahy do 1900 mm a pro zatížení do 1,5 kPa,</v>
      </c>
      <c r="BB10" s="564"/>
      <c r="BC10" s="564"/>
      <c r="BD10" s="564"/>
      <c r="BE10" s="564"/>
      <c r="BF10" s="564"/>
      <c r="BG10" s="564"/>
      <c r="BH10" s="564"/>
    </row>
    <row r="11" customFormat="false" ht="22.5" hidden="false" customHeight="false" outlineLevel="1" collapsed="false">
      <c r="A11" s="555" t="n">
        <v>2</v>
      </c>
      <c r="B11" s="556" t="s">
        <v>2767</v>
      </c>
      <c r="C11" s="557" t="s">
        <v>2768</v>
      </c>
      <c r="D11" s="558" t="s">
        <v>283</v>
      </c>
      <c r="E11" s="559" t="n">
        <v>19</v>
      </c>
      <c r="F11" s="560"/>
      <c r="G11" s="561" t="n">
        <f aca="false">ROUND(E11*F11,2)</f>
        <v>0</v>
      </c>
      <c r="H11" s="560"/>
      <c r="I11" s="561" t="n">
        <f aca="false">ROUND(E11*H11,2)</f>
        <v>0</v>
      </c>
      <c r="J11" s="560"/>
      <c r="K11" s="561" t="n">
        <f aca="false">ROUND(E11*J11,2)</f>
        <v>0</v>
      </c>
      <c r="L11" s="561" t="n">
        <v>21</v>
      </c>
      <c r="M11" s="561" t="n">
        <f aca="false">G11*(1+L11/100)</f>
        <v>0</v>
      </c>
      <c r="N11" s="561" t="n">
        <v>0.00849</v>
      </c>
      <c r="O11" s="561" t="n">
        <f aca="false">ROUND(E11*N11,2)</f>
        <v>0.16</v>
      </c>
      <c r="P11" s="561" t="n">
        <v>0</v>
      </c>
      <c r="Q11" s="561" t="n">
        <f aca="false">ROUND(E11*P11,2)</f>
        <v>0</v>
      </c>
      <c r="R11" s="561" t="s">
        <v>2347</v>
      </c>
      <c r="S11" s="561" t="s">
        <v>2256</v>
      </c>
      <c r="T11" s="562" t="s">
        <v>2256</v>
      </c>
      <c r="U11" s="563" t="n">
        <v>0.197</v>
      </c>
      <c r="V11" s="563" t="n">
        <f aca="false">ROUND(E11*U11,2)</f>
        <v>3.74</v>
      </c>
      <c r="W11" s="563"/>
      <c r="X11" s="563" t="s">
        <v>2257</v>
      </c>
      <c r="Y11" s="564"/>
      <c r="Z11" s="564"/>
      <c r="AA11" s="564"/>
      <c r="AB11" s="564"/>
      <c r="AC11" s="564"/>
      <c r="AD11" s="564"/>
      <c r="AE11" s="564"/>
      <c r="AF11" s="564"/>
      <c r="AG11" s="564" t="s">
        <v>2258</v>
      </c>
      <c r="AH11" s="564"/>
      <c r="AI11" s="564"/>
      <c r="AJ11" s="564"/>
      <c r="AK11" s="564"/>
      <c r="AL11" s="564"/>
      <c r="AM11" s="564"/>
      <c r="AN11" s="564"/>
      <c r="AO11" s="564"/>
      <c r="AP11" s="564"/>
      <c r="AQ11" s="564"/>
      <c r="AR11" s="564"/>
      <c r="AS11" s="564"/>
      <c r="AT11" s="564"/>
      <c r="AU11" s="564"/>
      <c r="AV11" s="564"/>
      <c r="AW11" s="564"/>
      <c r="AX11" s="564"/>
      <c r="AY11" s="564"/>
      <c r="AZ11" s="564"/>
      <c r="BA11" s="564"/>
      <c r="BB11" s="564"/>
      <c r="BC11" s="564"/>
      <c r="BD11" s="564"/>
      <c r="BE11" s="564"/>
      <c r="BF11" s="564"/>
      <c r="BG11" s="564"/>
      <c r="BH11" s="564"/>
    </row>
    <row r="12" customFormat="false" ht="12.75" hidden="false" customHeight="true" outlineLevel="1" collapsed="false">
      <c r="A12" s="565"/>
      <c r="B12" s="566"/>
      <c r="C12" s="567" t="s">
        <v>2348</v>
      </c>
      <c r="D12" s="567"/>
      <c r="E12" s="567"/>
      <c r="F12" s="567"/>
      <c r="G12" s="567"/>
      <c r="H12" s="563"/>
      <c r="I12" s="563"/>
      <c r="J12" s="563"/>
      <c r="K12" s="563"/>
      <c r="L12" s="563"/>
      <c r="M12" s="563"/>
      <c r="N12" s="563"/>
      <c r="O12" s="563"/>
      <c r="P12" s="563"/>
      <c r="Q12" s="563"/>
      <c r="R12" s="563"/>
      <c r="S12" s="563"/>
      <c r="T12" s="563"/>
      <c r="U12" s="563"/>
      <c r="V12" s="563"/>
      <c r="W12" s="563"/>
      <c r="X12" s="563"/>
      <c r="Y12" s="564"/>
      <c r="Z12" s="564"/>
      <c r="AA12" s="564"/>
      <c r="AB12" s="564"/>
      <c r="AC12" s="564"/>
      <c r="AD12" s="564"/>
      <c r="AE12" s="564"/>
      <c r="AF12" s="564"/>
      <c r="AG12" s="564" t="s">
        <v>2260</v>
      </c>
      <c r="AH12" s="564"/>
      <c r="AI12" s="564"/>
      <c r="AJ12" s="564"/>
      <c r="AK12" s="564"/>
      <c r="AL12" s="564"/>
      <c r="AM12" s="564"/>
      <c r="AN12" s="564"/>
      <c r="AO12" s="564"/>
      <c r="AP12" s="564"/>
      <c r="AQ12" s="564"/>
      <c r="AR12" s="564"/>
      <c r="AS12" s="564"/>
      <c r="AT12" s="564"/>
      <c r="AU12" s="564"/>
      <c r="AV12" s="564"/>
      <c r="AW12" s="564"/>
      <c r="AX12" s="564"/>
      <c r="AY12" s="564"/>
      <c r="AZ12" s="564"/>
      <c r="BA12" s="564"/>
      <c r="BB12" s="564"/>
      <c r="BC12" s="564"/>
      <c r="BD12" s="564"/>
      <c r="BE12" s="564"/>
      <c r="BF12" s="564"/>
      <c r="BG12" s="564"/>
      <c r="BH12" s="564"/>
    </row>
    <row r="13" customFormat="false" ht="12.75" hidden="false" customHeight="false" outlineLevel="1" collapsed="false">
      <c r="A13" s="555" t="n">
        <v>3</v>
      </c>
      <c r="B13" s="556" t="s">
        <v>2769</v>
      </c>
      <c r="C13" s="557" t="s">
        <v>2770</v>
      </c>
      <c r="D13" s="558" t="s">
        <v>283</v>
      </c>
      <c r="E13" s="559" t="n">
        <v>2</v>
      </c>
      <c r="F13" s="560"/>
      <c r="G13" s="561" t="n">
        <f aca="false">ROUND(E13*F13,2)</f>
        <v>0</v>
      </c>
      <c r="H13" s="560"/>
      <c r="I13" s="561" t="n">
        <f aca="false">ROUND(E13*H13,2)</f>
        <v>0</v>
      </c>
      <c r="J13" s="560"/>
      <c r="K13" s="561" t="n">
        <f aca="false">ROUND(E13*J13,2)</f>
        <v>0</v>
      </c>
      <c r="L13" s="561" t="n">
        <v>21</v>
      </c>
      <c r="M13" s="561" t="n">
        <f aca="false">G13*(1+L13/100)</f>
        <v>0</v>
      </c>
      <c r="N13" s="561" t="n">
        <v>0.00238</v>
      </c>
      <c r="O13" s="561" t="n">
        <f aca="false">ROUND(E13*N13,2)</f>
        <v>0</v>
      </c>
      <c r="P13" s="561" t="n">
        <v>0</v>
      </c>
      <c r="Q13" s="561" t="n">
        <f aca="false">ROUND(E13*P13,2)</f>
        <v>0</v>
      </c>
      <c r="R13" s="561" t="s">
        <v>2347</v>
      </c>
      <c r="S13" s="561" t="s">
        <v>2256</v>
      </c>
      <c r="T13" s="562" t="s">
        <v>2256</v>
      </c>
      <c r="U13" s="563" t="n">
        <v>0.18233</v>
      </c>
      <c r="V13" s="563" t="n">
        <f aca="false">ROUND(E13*U13,2)</f>
        <v>0.36</v>
      </c>
      <c r="W13" s="563"/>
      <c r="X13" s="563" t="s">
        <v>2257</v>
      </c>
      <c r="Y13" s="564"/>
      <c r="Z13" s="564"/>
      <c r="AA13" s="564"/>
      <c r="AB13" s="564"/>
      <c r="AC13" s="564"/>
      <c r="AD13" s="564"/>
      <c r="AE13" s="564"/>
      <c r="AF13" s="564"/>
      <c r="AG13" s="564" t="s">
        <v>2258</v>
      </c>
      <c r="AH13" s="564"/>
      <c r="AI13" s="564"/>
      <c r="AJ13" s="564"/>
      <c r="AK13" s="564"/>
      <c r="AL13" s="564"/>
      <c r="AM13" s="564"/>
      <c r="AN13" s="564"/>
      <c r="AO13" s="564"/>
      <c r="AP13" s="564"/>
      <c r="AQ13" s="564"/>
      <c r="AR13" s="564"/>
      <c r="AS13" s="564"/>
      <c r="AT13" s="564"/>
      <c r="AU13" s="564"/>
      <c r="AV13" s="564"/>
      <c r="AW13" s="564"/>
      <c r="AX13" s="564"/>
      <c r="AY13" s="564"/>
      <c r="AZ13" s="564"/>
      <c r="BA13" s="564"/>
      <c r="BB13" s="564"/>
      <c r="BC13" s="564"/>
      <c r="BD13" s="564"/>
      <c r="BE13" s="564"/>
      <c r="BF13" s="564"/>
      <c r="BG13" s="564"/>
      <c r="BH13" s="564"/>
    </row>
    <row r="14" customFormat="false" ht="12.75" hidden="false" customHeight="false" outlineLevel="1" collapsed="false">
      <c r="A14" s="565"/>
      <c r="B14" s="566"/>
      <c r="C14" s="568" t="s">
        <v>2771</v>
      </c>
      <c r="D14" s="569"/>
      <c r="E14" s="570" t="n">
        <v>2</v>
      </c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4"/>
      <c r="Z14" s="564"/>
      <c r="AA14" s="564"/>
      <c r="AB14" s="564"/>
      <c r="AC14" s="564"/>
      <c r="AD14" s="564"/>
      <c r="AE14" s="564"/>
      <c r="AF14" s="564"/>
      <c r="AG14" s="564" t="s">
        <v>2262</v>
      </c>
      <c r="AH14" s="564" t="n">
        <v>0</v>
      </c>
      <c r="AI14" s="564"/>
      <c r="AJ14" s="564"/>
      <c r="AK14" s="564"/>
      <c r="AL14" s="564"/>
      <c r="AM14" s="564"/>
      <c r="AN14" s="564"/>
      <c r="AO14" s="564"/>
      <c r="AP14" s="564"/>
      <c r="AQ14" s="564"/>
      <c r="AR14" s="564"/>
      <c r="AS14" s="564"/>
      <c r="AT14" s="564"/>
      <c r="AU14" s="564"/>
      <c r="AV14" s="564"/>
      <c r="AW14" s="564"/>
      <c r="AX14" s="564"/>
      <c r="AY14" s="564"/>
      <c r="AZ14" s="564"/>
      <c r="BA14" s="564"/>
      <c r="BB14" s="564"/>
      <c r="BC14" s="564"/>
      <c r="BD14" s="564"/>
      <c r="BE14" s="564"/>
      <c r="BF14" s="564"/>
      <c r="BG14" s="564"/>
      <c r="BH14" s="564"/>
    </row>
    <row r="15" customFormat="false" ht="12.75" hidden="false" customHeight="false" outlineLevel="1" collapsed="false">
      <c r="A15" s="555" t="n">
        <v>4</v>
      </c>
      <c r="B15" s="556" t="s">
        <v>2772</v>
      </c>
      <c r="C15" s="557" t="s">
        <v>2773</v>
      </c>
      <c r="D15" s="558" t="s">
        <v>77</v>
      </c>
      <c r="E15" s="559" t="n">
        <v>1.4</v>
      </c>
      <c r="F15" s="560"/>
      <c r="G15" s="561" t="n">
        <f aca="false">ROUND(E15*F15,2)</f>
        <v>0</v>
      </c>
      <c r="H15" s="560"/>
      <c r="I15" s="561" t="n">
        <f aca="false">ROUND(E15*H15,2)</f>
        <v>0</v>
      </c>
      <c r="J15" s="560"/>
      <c r="K15" s="561" t="n">
        <f aca="false">ROUND(E15*J15,2)</f>
        <v>0</v>
      </c>
      <c r="L15" s="561" t="n">
        <v>21</v>
      </c>
      <c r="M15" s="561" t="n">
        <f aca="false">G15*(1+L15/100)</f>
        <v>0</v>
      </c>
      <c r="N15" s="561" t="n">
        <v>2.5</v>
      </c>
      <c r="O15" s="561" t="n">
        <f aca="false">ROUND(E15*N15,2)</f>
        <v>3.5</v>
      </c>
      <c r="P15" s="561" t="n">
        <v>0</v>
      </c>
      <c r="Q15" s="561" t="n">
        <f aca="false">ROUND(E15*P15,2)</f>
        <v>0</v>
      </c>
      <c r="R15" s="561" t="s">
        <v>2347</v>
      </c>
      <c r="S15" s="561" t="s">
        <v>2256</v>
      </c>
      <c r="T15" s="562" t="s">
        <v>2256</v>
      </c>
      <c r="U15" s="563" t="n">
        <v>5.33</v>
      </c>
      <c r="V15" s="563" t="n">
        <f aca="false">ROUND(E15*U15,2)</f>
        <v>7.46</v>
      </c>
      <c r="W15" s="563"/>
      <c r="X15" s="563" t="s">
        <v>2257</v>
      </c>
      <c r="Y15" s="564"/>
      <c r="Z15" s="564"/>
      <c r="AA15" s="564"/>
      <c r="AB15" s="564"/>
      <c r="AC15" s="564"/>
      <c r="AD15" s="564"/>
      <c r="AE15" s="564"/>
      <c r="AF15" s="564"/>
      <c r="AG15" s="564" t="s">
        <v>2258</v>
      </c>
      <c r="AH15" s="564"/>
      <c r="AI15" s="564"/>
      <c r="AJ15" s="564"/>
      <c r="AK15" s="564"/>
      <c r="AL15" s="564"/>
      <c r="AM15" s="564"/>
      <c r="AN15" s="564"/>
      <c r="AO15" s="564"/>
      <c r="AP15" s="564"/>
      <c r="AQ15" s="564"/>
      <c r="AR15" s="564"/>
      <c r="AS15" s="564"/>
      <c r="AT15" s="564"/>
      <c r="AU15" s="564"/>
      <c r="AV15" s="564"/>
      <c r="AW15" s="564"/>
      <c r="AX15" s="564"/>
      <c r="AY15" s="564"/>
      <c r="AZ15" s="564"/>
      <c r="BA15" s="564"/>
      <c r="BB15" s="564"/>
      <c r="BC15" s="564"/>
      <c r="BD15" s="564"/>
      <c r="BE15" s="564"/>
      <c r="BF15" s="564"/>
      <c r="BG15" s="564"/>
      <c r="BH15" s="564"/>
    </row>
    <row r="16" customFormat="false" ht="12.75" hidden="false" customHeight="true" outlineLevel="1" collapsed="false">
      <c r="A16" s="565"/>
      <c r="B16" s="566"/>
      <c r="C16" s="567" t="s">
        <v>2774</v>
      </c>
      <c r="D16" s="567"/>
      <c r="E16" s="567"/>
      <c r="F16" s="567"/>
      <c r="G16" s="567"/>
      <c r="H16" s="563"/>
      <c r="I16" s="563"/>
      <c r="J16" s="563"/>
      <c r="K16" s="563"/>
      <c r="L16" s="563"/>
      <c r="M16" s="563"/>
      <c r="N16" s="563"/>
      <c r="O16" s="563"/>
      <c r="P16" s="563"/>
      <c r="Q16" s="563"/>
      <c r="R16" s="563"/>
      <c r="S16" s="563"/>
      <c r="T16" s="563"/>
      <c r="U16" s="563"/>
      <c r="V16" s="563"/>
      <c r="W16" s="563"/>
      <c r="X16" s="563"/>
      <c r="Y16" s="564"/>
      <c r="Z16" s="564"/>
      <c r="AA16" s="564"/>
      <c r="AB16" s="564"/>
      <c r="AC16" s="564"/>
      <c r="AD16" s="564"/>
      <c r="AE16" s="564"/>
      <c r="AF16" s="564"/>
      <c r="AG16" s="564" t="s">
        <v>2260</v>
      </c>
      <c r="AH16" s="564"/>
      <c r="AI16" s="564"/>
      <c r="AJ16" s="564"/>
      <c r="AK16" s="564"/>
      <c r="AL16" s="564"/>
      <c r="AM16" s="564"/>
      <c r="AN16" s="564"/>
      <c r="AO16" s="564"/>
      <c r="AP16" s="564"/>
      <c r="AQ16" s="564"/>
      <c r="AR16" s="564"/>
      <c r="AS16" s="564"/>
      <c r="AT16" s="564"/>
      <c r="AU16" s="564"/>
      <c r="AV16" s="564"/>
      <c r="AW16" s="564"/>
      <c r="AX16" s="564"/>
      <c r="AY16" s="564"/>
      <c r="AZ16" s="564"/>
      <c r="BA16" s="564"/>
      <c r="BB16" s="564"/>
      <c r="BC16" s="564"/>
      <c r="BD16" s="564"/>
      <c r="BE16" s="564"/>
      <c r="BF16" s="564"/>
      <c r="BG16" s="564"/>
      <c r="BH16" s="564"/>
    </row>
    <row r="17" customFormat="false" ht="12.75" hidden="false" customHeight="false" outlineLevel="1" collapsed="false">
      <c r="A17" s="565"/>
      <c r="B17" s="566"/>
      <c r="C17" s="568" t="s">
        <v>2775</v>
      </c>
      <c r="D17" s="569"/>
      <c r="E17" s="570" t="n">
        <v>1.4</v>
      </c>
      <c r="F17" s="563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64"/>
      <c r="Z17" s="564"/>
      <c r="AA17" s="564"/>
      <c r="AB17" s="564"/>
      <c r="AC17" s="564"/>
      <c r="AD17" s="564"/>
      <c r="AE17" s="564"/>
      <c r="AF17" s="564"/>
      <c r="AG17" s="564" t="s">
        <v>2262</v>
      </c>
      <c r="AH17" s="564" t="n">
        <v>0</v>
      </c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/>
      <c r="AZ17" s="564"/>
      <c r="BA17" s="564"/>
      <c r="BB17" s="564"/>
      <c r="BC17" s="564"/>
      <c r="BD17" s="564"/>
      <c r="BE17" s="564"/>
      <c r="BF17" s="564"/>
      <c r="BG17" s="564"/>
      <c r="BH17" s="564"/>
    </row>
    <row r="18" customFormat="false" ht="12.75" hidden="false" customHeight="false" outlineLevel="0" collapsed="false">
      <c r="A18" s="547" t="s">
        <v>151</v>
      </c>
      <c r="B18" s="548" t="s">
        <v>2760</v>
      </c>
      <c r="C18" s="549" t="s">
        <v>2761</v>
      </c>
      <c r="D18" s="550"/>
      <c r="E18" s="551"/>
      <c r="F18" s="552"/>
      <c r="G18" s="552" t="n">
        <f aca="false">SUMIF(AG19:AG26,"&lt;&gt;NOR",G19:G26)</f>
        <v>0</v>
      </c>
      <c r="H18" s="552"/>
      <c r="I18" s="552" t="n">
        <f aca="false">SUM(I19:I26)</f>
        <v>0</v>
      </c>
      <c r="J18" s="552"/>
      <c r="K18" s="552" t="n">
        <f aca="false">SUM(K19:K26)</f>
        <v>0</v>
      </c>
      <c r="L18" s="552"/>
      <c r="M18" s="552" t="n">
        <f aca="false">SUM(M19:M26)</f>
        <v>0</v>
      </c>
      <c r="N18" s="552"/>
      <c r="O18" s="552" t="n">
        <f aca="false">SUM(O19:O26)</f>
        <v>0.01</v>
      </c>
      <c r="P18" s="552"/>
      <c r="Q18" s="552" t="n">
        <f aca="false">SUM(Q19:Q26)</f>
        <v>0.4</v>
      </c>
      <c r="R18" s="552"/>
      <c r="S18" s="552"/>
      <c r="T18" s="553"/>
      <c r="U18" s="554"/>
      <c r="V18" s="554" t="n">
        <f aca="false">SUM(V19:V26)</f>
        <v>6.81</v>
      </c>
      <c r="W18" s="554"/>
      <c r="X18" s="554"/>
      <c r="AG18" s="0" t="s">
        <v>2252</v>
      </c>
    </row>
    <row r="19" customFormat="false" ht="22.5" hidden="false" customHeight="false" outlineLevel="1" collapsed="false">
      <c r="A19" s="555" t="n">
        <v>5</v>
      </c>
      <c r="B19" s="556" t="s">
        <v>1139</v>
      </c>
      <c r="C19" s="557" t="s">
        <v>2776</v>
      </c>
      <c r="D19" s="558" t="s">
        <v>187</v>
      </c>
      <c r="E19" s="559" t="n">
        <v>0.75</v>
      </c>
      <c r="F19" s="560"/>
      <c r="G19" s="561" t="n">
        <f aca="false">ROUND(E19*F19,2)</f>
        <v>0</v>
      </c>
      <c r="H19" s="560"/>
      <c r="I19" s="561" t="n">
        <f aca="false">ROUND(E19*H19,2)</f>
        <v>0</v>
      </c>
      <c r="J19" s="560"/>
      <c r="K19" s="561" t="n">
        <f aca="false">ROUND(E19*J19,2)</f>
        <v>0</v>
      </c>
      <c r="L19" s="561" t="n">
        <v>21</v>
      </c>
      <c r="M19" s="561" t="n">
        <f aca="false">G19*(1+L19/100)</f>
        <v>0</v>
      </c>
      <c r="N19" s="561" t="n">
        <v>0</v>
      </c>
      <c r="O19" s="561" t="n">
        <f aca="false">ROUND(E19*N19,2)</f>
        <v>0</v>
      </c>
      <c r="P19" s="561" t="n">
        <v>0.055</v>
      </c>
      <c r="Q19" s="561" t="n">
        <f aca="false">ROUND(E19*P19,2)</f>
        <v>0.04</v>
      </c>
      <c r="R19" s="561" t="s">
        <v>2372</v>
      </c>
      <c r="S19" s="561" t="s">
        <v>2256</v>
      </c>
      <c r="T19" s="562" t="s">
        <v>2256</v>
      </c>
      <c r="U19" s="563" t="n">
        <v>0.425</v>
      </c>
      <c r="V19" s="563" t="n">
        <f aca="false">ROUND(E19*U19,2)</f>
        <v>0.32</v>
      </c>
      <c r="W19" s="563"/>
      <c r="X19" s="563" t="s">
        <v>2257</v>
      </c>
      <c r="Y19" s="564"/>
      <c r="Z19" s="564"/>
      <c r="AA19" s="564"/>
      <c r="AB19" s="564"/>
      <c r="AC19" s="564"/>
      <c r="AD19" s="564"/>
      <c r="AE19" s="564"/>
      <c r="AF19" s="564"/>
      <c r="AG19" s="564" t="s">
        <v>2258</v>
      </c>
      <c r="AH19" s="564"/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  <c r="BF19" s="564"/>
      <c r="BG19" s="564"/>
      <c r="BH19" s="564"/>
    </row>
    <row r="20" customFormat="false" ht="22.5" hidden="false" customHeight="true" outlineLevel="1" collapsed="false">
      <c r="A20" s="565"/>
      <c r="B20" s="566"/>
      <c r="C20" s="567" t="s">
        <v>2777</v>
      </c>
      <c r="D20" s="567"/>
      <c r="E20" s="567"/>
      <c r="F20" s="567"/>
      <c r="G20" s="567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4"/>
      <c r="Z20" s="564"/>
      <c r="AA20" s="564"/>
      <c r="AB20" s="564"/>
      <c r="AC20" s="564"/>
      <c r="AD20" s="564"/>
      <c r="AE20" s="564"/>
      <c r="AF20" s="564"/>
      <c r="AG20" s="564" t="s">
        <v>2260</v>
      </c>
      <c r="AH20" s="564"/>
      <c r="AI20" s="564"/>
      <c r="AJ20" s="564"/>
      <c r="AK20" s="564"/>
      <c r="AL20" s="564"/>
      <c r="AM20" s="564"/>
      <c r="AN20" s="564"/>
      <c r="AO20" s="564"/>
      <c r="AP20" s="564"/>
      <c r="AQ20" s="564"/>
      <c r="AR20" s="564"/>
      <c r="AS20" s="564"/>
      <c r="AT20" s="564"/>
      <c r="AU20" s="564"/>
      <c r="AV20" s="564"/>
      <c r="AW20" s="564"/>
      <c r="AX20" s="564"/>
      <c r="AY20" s="564"/>
      <c r="AZ20" s="564"/>
      <c r="BA20" s="571" t="str">
        <f aca="false">C20</f>
        <v>bez odstupu, po hrubém vybourání otvorů v jakémkoliv zdivu cihelném, včetně pomocného lešení o výšce podlahy do 1900 mm a pro zatížení do 1,5 kPa  (150 kg/m2),</v>
      </c>
      <c r="BB20" s="564"/>
      <c r="BC20" s="564"/>
      <c r="BD20" s="564"/>
      <c r="BE20" s="564"/>
      <c r="BF20" s="564"/>
      <c r="BG20" s="564"/>
      <c r="BH20" s="564"/>
    </row>
    <row r="21" customFormat="false" ht="12.75" hidden="false" customHeight="false" outlineLevel="1" collapsed="false">
      <c r="A21" s="565"/>
      <c r="B21" s="566"/>
      <c r="C21" s="568" t="s">
        <v>2778</v>
      </c>
      <c r="D21" s="569"/>
      <c r="E21" s="570" t="n">
        <v>0.75</v>
      </c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64"/>
      <c r="Z21" s="564"/>
      <c r="AA21" s="564"/>
      <c r="AB21" s="564"/>
      <c r="AC21" s="564"/>
      <c r="AD21" s="564"/>
      <c r="AE21" s="564"/>
      <c r="AF21" s="564"/>
      <c r="AG21" s="564" t="s">
        <v>2262</v>
      </c>
      <c r="AH21" s="564" t="n">
        <v>0</v>
      </c>
      <c r="AI21" s="564"/>
      <c r="AJ21" s="564"/>
      <c r="AK21" s="564"/>
      <c r="AL21" s="564"/>
      <c r="AM21" s="564"/>
      <c r="AN21" s="564"/>
      <c r="AO21" s="564"/>
      <c r="AP21" s="564"/>
      <c r="AQ21" s="564"/>
      <c r="AR21" s="564"/>
      <c r="AS21" s="564"/>
      <c r="AT21" s="564"/>
      <c r="AU21" s="564"/>
      <c r="AV21" s="564"/>
      <c r="AW21" s="564"/>
      <c r="AX21" s="564"/>
      <c r="AY21" s="564"/>
      <c r="AZ21" s="564"/>
      <c r="BA21" s="564"/>
      <c r="BB21" s="564"/>
      <c r="BC21" s="564"/>
      <c r="BD21" s="564"/>
      <c r="BE21" s="564"/>
      <c r="BF21" s="564"/>
      <c r="BG21" s="564"/>
      <c r="BH21" s="564"/>
    </row>
    <row r="22" customFormat="false" ht="22.5" hidden="false" customHeight="false" outlineLevel="1" collapsed="false">
      <c r="A22" s="555" t="n">
        <v>6</v>
      </c>
      <c r="B22" s="556" t="s">
        <v>2779</v>
      </c>
      <c r="C22" s="557" t="s">
        <v>2780</v>
      </c>
      <c r="D22" s="558" t="s">
        <v>77</v>
      </c>
      <c r="E22" s="559" t="n">
        <v>0.0625</v>
      </c>
      <c r="F22" s="560"/>
      <c r="G22" s="561" t="n">
        <f aca="false">ROUND(E22*F22,2)</f>
        <v>0</v>
      </c>
      <c r="H22" s="560"/>
      <c r="I22" s="561" t="n">
        <f aca="false">ROUND(E22*H22,2)</f>
        <v>0</v>
      </c>
      <c r="J22" s="560"/>
      <c r="K22" s="561" t="n">
        <f aca="false">ROUND(E22*J22,2)</f>
        <v>0</v>
      </c>
      <c r="L22" s="561" t="n">
        <v>21</v>
      </c>
      <c r="M22" s="561" t="n">
        <f aca="false">G22*(1+L22/100)</f>
        <v>0</v>
      </c>
      <c r="N22" s="561" t="n">
        <v>0.00139</v>
      </c>
      <c r="O22" s="561" t="n">
        <f aca="false">ROUND(E22*N22,2)</f>
        <v>0</v>
      </c>
      <c r="P22" s="561" t="n">
        <v>1.8</v>
      </c>
      <c r="Q22" s="561" t="n">
        <f aca="false">ROUND(E22*P22,2)</f>
        <v>0.11</v>
      </c>
      <c r="R22" s="561" t="s">
        <v>2372</v>
      </c>
      <c r="S22" s="561" t="s">
        <v>2256</v>
      </c>
      <c r="T22" s="562" t="s">
        <v>2256</v>
      </c>
      <c r="U22" s="563" t="n">
        <v>12.256</v>
      </c>
      <c r="V22" s="563" t="n">
        <f aca="false">ROUND(E22*U22,2)</f>
        <v>0.77</v>
      </c>
      <c r="W22" s="563"/>
      <c r="X22" s="563" t="s">
        <v>2257</v>
      </c>
      <c r="Y22" s="564"/>
      <c r="Z22" s="564"/>
      <c r="AA22" s="564"/>
      <c r="AB22" s="564"/>
      <c r="AC22" s="564"/>
      <c r="AD22" s="564"/>
      <c r="AE22" s="564"/>
      <c r="AF22" s="564"/>
      <c r="AG22" s="564" t="s">
        <v>2258</v>
      </c>
      <c r="AH22" s="564"/>
      <c r="AI22" s="564"/>
      <c r="AJ22" s="564"/>
      <c r="AK22" s="564"/>
      <c r="AL22" s="564"/>
      <c r="AM22" s="564"/>
      <c r="AN22" s="564"/>
      <c r="AO22" s="564"/>
      <c r="AP22" s="564"/>
      <c r="AQ22" s="564"/>
      <c r="AR22" s="564"/>
      <c r="AS22" s="564"/>
      <c r="AT22" s="564"/>
      <c r="AU22" s="564"/>
      <c r="AV22" s="564"/>
      <c r="AW22" s="564"/>
      <c r="AX22" s="564"/>
      <c r="AY22" s="564"/>
      <c r="AZ22" s="564"/>
      <c r="BA22" s="564"/>
      <c r="BB22" s="564"/>
      <c r="BC22" s="564"/>
      <c r="BD22" s="564"/>
      <c r="BE22" s="564"/>
      <c r="BF22" s="564"/>
      <c r="BG22" s="564"/>
      <c r="BH22" s="564"/>
    </row>
    <row r="23" customFormat="false" ht="12.75" hidden="false" customHeight="true" outlineLevel="1" collapsed="false">
      <c r="A23" s="565"/>
      <c r="B23" s="566"/>
      <c r="C23" s="581" t="s">
        <v>2377</v>
      </c>
      <c r="D23" s="581"/>
      <c r="E23" s="581"/>
      <c r="F23" s="581"/>
      <c r="G23" s="581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64"/>
      <c r="Z23" s="564"/>
      <c r="AA23" s="564"/>
      <c r="AB23" s="564"/>
      <c r="AC23" s="564"/>
      <c r="AD23" s="564"/>
      <c r="AE23" s="564"/>
      <c r="AF23" s="564"/>
      <c r="AG23" s="564" t="s">
        <v>2303</v>
      </c>
      <c r="AH23" s="564"/>
      <c r="AI23" s="564"/>
      <c r="AJ23" s="564"/>
      <c r="AK23" s="564"/>
      <c r="AL23" s="564"/>
      <c r="AM23" s="564"/>
      <c r="AN23" s="564"/>
      <c r="AO23" s="564"/>
      <c r="AP23" s="564"/>
      <c r="AQ23" s="564"/>
      <c r="AR23" s="564"/>
      <c r="AS23" s="564"/>
      <c r="AT23" s="564"/>
      <c r="AU23" s="564"/>
      <c r="AV23" s="564"/>
      <c r="AW23" s="564"/>
      <c r="AX23" s="564"/>
      <c r="AY23" s="564"/>
      <c r="AZ23" s="564"/>
      <c r="BA23" s="564"/>
      <c r="BB23" s="564"/>
      <c r="BC23" s="564"/>
      <c r="BD23" s="564"/>
      <c r="BE23" s="564"/>
      <c r="BF23" s="564"/>
      <c r="BG23" s="564"/>
      <c r="BH23" s="564"/>
    </row>
    <row r="24" customFormat="false" ht="12.75" hidden="false" customHeight="false" outlineLevel="1" collapsed="false">
      <c r="A24" s="565"/>
      <c r="B24" s="566"/>
      <c r="C24" s="568" t="s">
        <v>2781</v>
      </c>
      <c r="D24" s="569"/>
      <c r="E24" s="570" t="n">
        <v>0.0625</v>
      </c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4"/>
      <c r="Z24" s="564"/>
      <c r="AA24" s="564"/>
      <c r="AB24" s="564"/>
      <c r="AC24" s="564"/>
      <c r="AD24" s="564"/>
      <c r="AE24" s="564"/>
      <c r="AF24" s="564"/>
      <c r="AG24" s="564" t="s">
        <v>2262</v>
      </c>
      <c r="AH24" s="564" t="n">
        <v>0</v>
      </c>
      <c r="AI24" s="564"/>
      <c r="AJ24" s="564"/>
      <c r="AK24" s="564"/>
      <c r="AL24" s="564"/>
      <c r="AM24" s="564"/>
      <c r="AN24" s="564"/>
      <c r="AO24" s="564"/>
      <c r="AP24" s="564"/>
      <c r="AQ24" s="564"/>
      <c r="AR24" s="564"/>
      <c r="AS24" s="564"/>
      <c r="AT24" s="564"/>
      <c r="AU24" s="564"/>
      <c r="AV24" s="564"/>
      <c r="AW24" s="564"/>
      <c r="AX24" s="564"/>
      <c r="AY24" s="564"/>
      <c r="AZ24" s="564"/>
      <c r="BA24" s="564"/>
      <c r="BB24" s="564"/>
      <c r="BC24" s="564"/>
      <c r="BD24" s="564"/>
      <c r="BE24" s="564"/>
      <c r="BF24" s="564"/>
      <c r="BG24" s="564"/>
      <c r="BH24" s="564"/>
    </row>
    <row r="25" customFormat="false" ht="22.5" hidden="false" customHeight="false" outlineLevel="1" collapsed="false">
      <c r="A25" s="555" t="n">
        <v>7</v>
      </c>
      <c r="B25" s="556" t="s">
        <v>2782</v>
      </c>
      <c r="C25" s="557" t="s">
        <v>2783</v>
      </c>
      <c r="D25" s="558" t="s">
        <v>283</v>
      </c>
      <c r="E25" s="559" t="n">
        <v>19</v>
      </c>
      <c r="F25" s="560"/>
      <c r="G25" s="561" t="n">
        <f aca="false">ROUND(E25*F25,2)</f>
        <v>0</v>
      </c>
      <c r="H25" s="560"/>
      <c r="I25" s="561" t="n">
        <f aca="false">ROUND(E25*H25,2)</f>
        <v>0</v>
      </c>
      <c r="J25" s="560"/>
      <c r="K25" s="561" t="n">
        <f aca="false">ROUND(E25*J25,2)</f>
        <v>0</v>
      </c>
      <c r="L25" s="561" t="n">
        <v>21</v>
      </c>
      <c r="M25" s="561" t="n">
        <f aca="false">G25*(1+L25/100)</f>
        <v>0</v>
      </c>
      <c r="N25" s="561" t="n">
        <v>0.00049</v>
      </c>
      <c r="O25" s="561" t="n">
        <f aca="false">ROUND(E25*N25,2)</f>
        <v>0.01</v>
      </c>
      <c r="P25" s="561" t="n">
        <v>0.013</v>
      </c>
      <c r="Q25" s="561" t="n">
        <f aca="false">ROUND(E25*P25,2)</f>
        <v>0.25</v>
      </c>
      <c r="R25" s="561" t="s">
        <v>2372</v>
      </c>
      <c r="S25" s="561" t="s">
        <v>2256</v>
      </c>
      <c r="T25" s="562" t="s">
        <v>2256</v>
      </c>
      <c r="U25" s="563" t="n">
        <v>0.301</v>
      </c>
      <c r="V25" s="563" t="n">
        <f aca="false">ROUND(E25*U25,2)</f>
        <v>5.72</v>
      </c>
      <c r="W25" s="563"/>
      <c r="X25" s="563" t="s">
        <v>2257</v>
      </c>
      <c r="Y25" s="564"/>
      <c r="Z25" s="564"/>
      <c r="AA25" s="564"/>
      <c r="AB25" s="564"/>
      <c r="AC25" s="564"/>
      <c r="AD25" s="564"/>
      <c r="AE25" s="564"/>
      <c r="AF25" s="564"/>
      <c r="AG25" s="564" t="s">
        <v>2258</v>
      </c>
      <c r="AH25" s="564"/>
      <c r="AI25" s="564"/>
      <c r="AJ25" s="564"/>
      <c r="AK25" s="564"/>
      <c r="AL25" s="564"/>
      <c r="AM25" s="564"/>
      <c r="AN25" s="564"/>
      <c r="AO25" s="564"/>
      <c r="AP25" s="564"/>
      <c r="AQ25" s="564"/>
      <c r="AR25" s="564"/>
      <c r="AS25" s="564"/>
      <c r="AT25" s="564"/>
      <c r="AU25" s="564"/>
      <c r="AV25" s="564"/>
      <c r="AW25" s="564"/>
      <c r="AX25" s="564"/>
      <c r="AY25" s="564"/>
      <c r="AZ25" s="564"/>
      <c r="BA25" s="564"/>
      <c r="BB25" s="564"/>
      <c r="BC25" s="564"/>
      <c r="BD25" s="564"/>
      <c r="BE25" s="564"/>
      <c r="BF25" s="564"/>
      <c r="BG25" s="564"/>
      <c r="BH25" s="564"/>
    </row>
    <row r="26" customFormat="false" ht="12.75" hidden="false" customHeight="true" outlineLevel="1" collapsed="false">
      <c r="A26" s="565"/>
      <c r="B26" s="566"/>
      <c r="C26" s="581" t="s">
        <v>2377</v>
      </c>
      <c r="D26" s="581"/>
      <c r="E26" s="581"/>
      <c r="F26" s="581"/>
      <c r="G26" s="581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4"/>
      <c r="Z26" s="564"/>
      <c r="AA26" s="564"/>
      <c r="AB26" s="564"/>
      <c r="AC26" s="564"/>
      <c r="AD26" s="564"/>
      <c r="AE26" s="564"/>
      <c r="AF26" s="564"/>
      <c r="AG26" s="564" t="s">
        <v>2303</v>
      </c>
      <c r="AH26" s="564"/>
      <c r="AI26" s="564"/>
      <c r="AJ26" s="564"/>
      <c r="AK26" s="564"/>
      <c r="AL26" s="564"/>
      <c r="AM26" s="564"/>
      <c r="AN26" s="564"/>
      <c r="AO26" s="564"/>
      <c r="AP26" s="564"/>
      <c r="AQ26" s="564"/>
      <c r="AR26" s="564"/>
      <c r="AS26" s="564"/>
      <c r="AT26" s="564"/>
      <c r="AU26" s="564"/>
      <c r="AV26" s="564"/>
      <c r="AW26" s="564"/>
      <c r="AX26" s="564"/>
      <c r="AY26" s="564"/>
      <c r="AZ26" s="564"/>
      <c r="BA26" s="564"/>
      <c r="BB26" s="564"/>
      <c r="BC26" s="564"/>
      <c r="BD26" s="564"/>
      <c r="BE26" s="564"/>
      <c r="BF26" s="564"/>
      <c r="BG26" s="564"/>
      <c r="BH26" s="564"/>
    </row>
    <row r="27" customFormat="false" ht="12.75" hidden="false" customHeight="false" outlineLevel="0" collapsed="false">
      <c r="A27" s="547" t="s">
        <v>151</v>
      </c>
      <c r="B27" s="548" t="s">
        <v>2762</v>
      </c>
      <c r="C27" s="549" t="s">
        <v>2763</v>
      </c>
      <c r="D27" s="550"/>
      <c r="E27" s="551"/>
      <c r="F27" s="552"/>
      <c r="G27" s="552" t="n">
        <f aca="false">SUMIF(AG28:AG49,"&lt;&gt;NOR",G28:G49)</f>
        <v>0</v>
      </c>
      <c r="H27" s="552"/>
      <c r="I27" s="552" t="n">
        <f aca="false">SUM(I28:I49)</f>
        <v>0</v>
      </c>
      <c r="J27" s="552"/>
      <c r="K27" s="552" t="n">
        <f aca="false">SUM(K28:K49)</f>
        <v>0</v>
      </c>
      <c r="L27" s="552"/>
      <c r="M27" s="552" t="n">
        <f aca="false">SUM(M28:M49)</f>
        <v>0</v>
      </c>
      <c r="N27" s="552"/>
      <c r="O27" s="552" t="n">
        <f aca="false">SUM(O28:O49)</f>
        <v>0.74</v>
      </c>
      <c r="P27" s="552"/>
      <c r="Q27" s="552" t="n">
        <f aca="false">SUM(Q28:Q49)</f>
        <v>0</v>
      </c>
      <c r="R27" s="552"/>
      <c r="S27" s="552"/>
      <c r="T27" s="553"/>
      <c r="U27" s="554"/>
      <c r="V27" s="554" t="n">
        <f aca="false">SUM(V28:V49)</f>
        <v>48.27</v>
      </c>
      <c r="W27" s="554"/>
      <c r="X27" s="554"/>
      <c r="AG27" s="0" t="s">
        <v>2252</v>
      </c>
    </row>
    <row r="28" customFormat="false" ht="12.75" hidden="false" customHeight="false" outlineLevel="1" collapsed="false">
      <c r="A28" s="555" t="n">
        <v>8</v>
      </c>
      <c r="B28" s="556" t="s">
        <v>2784</v>
      </c>
      <c r="C28" s="557" t="s">
        <v>2785</v>
      </c>
      <c r="D28" s="558" t="s">
        <v>283</v>
      </c>
      <c r="E28" s="559" t="n">
        <v>50</v>
      </c>
      <c r="F28" s="560"/>
      <c r="G28" s="561" t="n">
        <f aca="false">ROUND(E28*F28,2)</f>
        <v>0</v>
      </c>
      <c r="H28" s="560"/>
      <c r="I28" s="561" t="n">
        <f aca="false">ROUND(E28*H28,2)</f>
        <v>0</v>
      </c>
      <c r="J28" s="560"/>
      <c r="K28" s="561" t="n">
        <f aca="false">ROUND(E28*J28,2)</f>
        <v>0</v>
      </c>
      <c r="L28" s="561" t="n">
        <v>21</v>
      </c>
      <c r="M28" s="561" t="n">
        <f aca="false">G28*(1+L28/100)</f>
        <v>0</v>
      </c>
      <c r="N28" s="561" t="n">
        <v>0.0148</v>
      </c>
      <c r="O28" s="561" t="n">
        <f aca="false">ROUND(E28*N28,2)</f>
        <v>0.74</v>
      </c>
      <c r="P28" s="561" t="n">
        <v>0</v>
      </c>
      <c r="Q28" s="561" t="n">
        <f aca="false">ROUND(E28*P28,2)</f>
        <v>0</v>
      </c>
      <c r="R28" s="561" t="s">
        <v>2331</v>
      </c>
      <c r="S28" s="561" t="s">
        <v>2256</v>
      </c>
      <c r="T28" s="562" t="s">
        <v>2256</v>
      </c>
      <c r="U28" s="563" t="n">
        <v>0.753</v>
      </c>
      <c r="V28" s="563" t="n">
        <f aca="false">ROUND(E28*U28,2)</f>
        <v>37.65</v>
      </c>
      <c r="W28" s="563"/>
      <c r="X28" s="563" t="s">
        <v>2257</v>
      </c>
      <c r="Y28" s="564"/>
      <c r="Z28" s="564"/>
      <c r="AA28" s="564"/>
      <c r="AB28" s="564"/>
      <c r="AC28" s="564"/>
      <c r="AD28" s="564"/>
      <c r="AE28" s="564"/>
      <c r="AF28" s="564"/>
      <c r="AG28" s="564" t="s">
        <v>2258</v>
      </c>
      <c r="AH28" s="564"/>
      <c r="AI28" s="564"/>
      <c r="AJ28" s="564"/>
      <c r="AK28" s="564"/>
      <c r="AL28" s="564"/>
      <c r="AM28" s="564"/>
      <c r="AN28" s="564"/>
      <c r="AO28" s="564"/>
      <c r="AP28" s="564"/>
      <c r="AQ28" s="564"/>
      <c r="AR28" s="564"/>
      <c r="AS28" s="564"/>
      <c r="AT28" s="564"/>
      <c r="AU28" s="564"/>
      <c r="AV28" s="564"/>
      <c r="AW28" s="564"/>
      <c r="AX28" s="564"/>
      <c r="AY28" s="564"/>
      <c r="AZ28" s="564"/>
      <c r="BA28" s="564"/>
      <c r="BB28" s="564"/>
      <c r="BC28" s="564"/>
      <c r="BD28" s="564"/>
      <c r="BE28" s="564"/>
      <c r="BF28" s="564"/>
      <c r="BG28" s="564"/>
      <c r="BH28" s="564"/>
    </row>
    <row r="29" customFormat="false" ht="12.75" hidden="false" customHeight="true" outlineLevel="1" collapsed="false">
      <c r="A29" s="565"/>
      <c r="B29" s="566"/>
      <c r="C29" s="567" t="s">
        <v>2786</v>
      </c>
      <c r="D29" s="567"/>
      <c r="E29" s="567"/>
      <c r="F29" s="567"/>
      <c r="G29" s="567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  <c r="Y29" s="564"/>
      <c r="Z29" s="564"/>
      <c r="AA29" s="564"/>
      <c r="AB29" s="564"/>
      <c r="AC29" s="564"/>
      <c r="AD29" s="564"/>
      <c r="AE29" s="564"/>
      <c r="AF29" s="564"/>
      <c r="AG29" s="564" t="s">
        <v>2260</v>
      </c>
      <c r="AH29" s="564"/>
      <c r="AI29" s="564"/>
      <c r="AJ29" s="564"/>
      <c r="AK29" s="564"/>
      <c r="AL29" s="564"/>
      <c r="AM29" s="564"/>
      <c r="AN29" s="564"/>
      <c r="AO29" s="564"/>
      <c r="AP29" s="564"/>
      <c r="AQ29" s="564"/>
      <c r="AR29" s="564"/>
      <c r="AS29" s="564"/>
      <c r="AT29" s="564"/>
      <c r="AU29" s="564"/>
      <c r="AV29" s="564"/>
      <c r="AW29" s="564"/>
      <c r="AX29" s="564"/>
      <c r="AY29" s="564"/>
      <c r="AZ29" s="564"/>
      <c r="BA29" s="564"/>
      <c r="BB29" s="564"/>
      <c r="BC29" s="564"/>
      <c r="BD29" s="564"/>
      <c r="BE29" s="564"/>
      <c r="BF29" s="564"/>
      <c r="BG29" s="564"/>
      <c r="BH29" s="564"/>
    </row>
    <row r="30" customFormat="false" ht="12.75" hidden="false" customHeight="true" outlineLevel="1" collapsed="false">
      <c r="A30" s="565"/>
      <c r="B30" s="566"/>
      <c r="C30" s="580" t="s">
        <v>2454</v>
      </c>
      <c r="D30" s="580"/>
      <c r="E30" s="580"/>
      <c r="F30" s="580"/>
      <c r="G30" s="580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4"/>
      <c r="Z30" s="564"/>
      <c r="AA30" s="564"/>
      <c r="AB30" s="564"/>
      <c r="AC30" s="564"/>
      <c r="AD30" s="564"/>
      <c r="AE30" s="564"/>
      <c r="AF30" s="564"/>
      <c r="AG30" s="564" t="s">
        <v>2303</v>
      </c>
      <c r="AH30" s="564"/>
      <c r="AI30" s="564"/>
      <c r="AJ30" s="564"/>
      <c r="AK30" s="564"/>
      <c r="AL30" s="564"/>
      <c r="AM30" s="564"/>
      <c r="AN30" s="564"/>
      <c r="AO30" s="564"/>
      <c r="AP30" s="564"/>
      <c r="AQ30" s="564"/>
      <c r="AR30" s="564"/>
      <c r="AS30" s="564"/>
      <c r="AT30" s="564"/>
      <c r="AU30" s="564"/>
      <c r="AV30" s="564"/>
      <c r="AW30" s="564"/>
      <c r="AX30" s="564"/>
      <c r="AY30" s="564"/>
      <c r="AZ30" s="564"/>
      <c r="BA30" s="564"/>
      <c r="BB30" s="564"/>
      <c r="BC30" s="564"/>
      <c r="BD30" s="564"/>
      <c r="BE30" s="564"/>
      <c r="BF30" s="564"/>
      <c r="BG30" s="564"/>
      <c r="BH30" s="564"/>
    </row>
    <row r="31" customFormat="false" ht="12.75" hidden="false" customHeight="true" outlineLevel="1" collapsed="false">
      <c r="A31" s="565"/>
      <c r="B31" s="566"/>
      <c r="C31" s="580" t="s">
        <v>2461</v>
      </c>
      <c r="D31" s="580"/>
      <c r="E31" s="580"/>
      <c r="F31" s="580"/>
      <c r="G31" s="580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4"/>
      <c r="Z31" s="564"/>
      <c r="AA31" s="564"/>
      <c r="AB31" s="564"/>
      <c r="AC31" s="564"/>
      <c r="AD31" s="564"/>
      <c r="AE31" s="564"/>
      <c r="AF31" s="564"/>
      <c r="AG31" s="564" t="s">
        <v>2303</v>
      </c>
      <c r="AH31" s="564"/>
      <c r="AI31" s="564"/>
      <c r="AJ31" s="564"/>
      <c r="AK31" s="564"/>
      <c r="AL31" s="564"/>
      <c r="AM31" s="564"/>
      <c r="AN31" s="564"/>
      <c r="AO31" s="564"/>
      <c r="AP31" s="564"/>
      <c r="AQ31" s="564"/>
      <c r="AR31" s="564"/>
      <c r="AS31" s="564"/>
      <c r="AT31" s="564"/>
      <c r="AU31" s="564"/>
      <c r="AV31" s="564"/>
      <c r="AW31" s="564"/>
      <c r="AX31" s="564"/>
      <c r="AY31" s="564"/>
      <c r="AZ31" s="564"/>
      <c r="BA31" s="564"/>
      <c r="BB31" s="564"/>
      <c r="BC31" s="564"/>
      <c r="BD31" s="564"/>
      <c r="BE31" s="564"/>
      <c r="BF31" s="564"/>
      <c r="BG31" s="564"/>
      <c r="BH31" s="564"/>
    </row>
    <row r="32" customFormat="false" ht="12.75" hidden="false" customHeight="false" outlineLevel="1" collapsed="false">
      <c r="A32" s="572" t="n">
        <v>9</v>
      </c>
      <c r="B32" s="573" t="s">
        <v>2787</v>
      </c>
      <c r="C32" s="574" t="s">
        <v>2788</v>
      </c>
      <c r="D32" s="575" t="s">
        <v>375</v>
      </c>
      <c r="E32" s="576" t="n">
        <v>1</v>
      </c>
      <c r="F32" s="577"/>
      <c r="G32" s="578" t="n">
        <f aca="false">ROUND(E32*F32,2)</f>
        <v>0</v>
      </c>
      <c r="H32" s="577"/>
      <c r="I32" s="578" t="n">
        <f aca="false">ROUND(E32*H32,2)</f>
        <v>0</v>
      </c>
      <c r="J32" s="577"/>
      <c r="K32" s="578" t="n">
        <f aca="false">ROUND(E32*J32,2)</f>
        <v>0</v>
      </c>
      <c r="L32" s="578" t="n">
        <v>21</v>
      </c>
      <c r="M32" s="578" t="n">
        <f aca="false">G32*(1+L32/100)</f>
        <v>0</v>
      </c>
      <c r="N32" s="578" t="n">
        <v>0.00103</v>
      </c>
      <c r="O32" s="578" t="n">
        <f aca="false">ROUND(E32*N32,2)</f>
        <v>0</v>
      </c>
      <c r="P32" s="578" t="n">
        <v>0</v>
      </c>
      <c r="Q32" s="578" t="n">
        <f aca="false">ROUND(E32*P32,2)</f>
        <v>0</v>
      </c>
      <c r="R32" s="578" t="s">
        <v>2331</v>
      </c>
      <c r="S32" s="578" t="s">
        <v>2256</v>
      </c>
      <c r="T32" s="579" t="s">
        <v>2256</v>
      </c>
      <c r="U32" s="563" t="n">
        <v>0.58</v>
      </c>
      <c r="V32" s="563" t="n">
        <f aca="false">ROUND(E32*U32,2)</f>
        <v>0.58</v>
      </c>
      <c r="W32" s="563"/>
      <c r="X32" s="563" t="s">
        <v>2257</v>
      </c>
      <c r="Y32" s="564"/>
      <c r="Z32" s="564"/>
      <c r="AA32" s="564"/>
      <c r="AB32" s="564"/>
      <c r="AC32" s="564"/>
      <c r="AD32" s="564"/>
      <c r="AE32" s="564"/>
      <c r="AF32" s="564"/>
      <c r="AG32" s="564" t="s">
        <v>2258</v>
      </c>
      <c r="AH32" s="564"/>
      <c r="AI32" s="564"/>
      <c r="AJ32" s="564"/>
      <c r="AK32" s="564"/>
      <c r="AL32" s="564"/>
      <c r="AM32" s="564"/>
      <c r="AN32" s="564"/>
      <c r="AO32" s="564"/>
      <c r="AP32" s="564"/>
      <c r="AQ32" s="564"/>
      <c r="AR32" s="564"/>
      <c r="AS32" s="564"/>
      <c r="AT32" s="564"/>
      <c r="AU32" s="564"/>
      <c r="AV32" s="564"/>
      <c r="AW32" s="564"/>
      <c r="AX32" s="564"/>
      <c r="AY32" s="564"/>
      <c r="AZ32" s="564"/>
      <c r="BA32" s="564"/>
      <c r="BB32" s="564"/>
      <c r="BC32" s="564"/>
      <c r="BD32" s="564"/>
      <c r="BE32" s="564"/>
      <c r="BF32" s="564"/>
      <c r="BG32" s="564"/>
      <c r="BH32" s="564"/>
    </row>
    <row r="33" customFormat="false" ht="12.75" hidden="false" customHeight="false" outlineLevel="1" collapsed="false">
      <c r="A33" s="555" t="n">
        <v>10</v>
      </c>
      <c r="B33" s="556" t="s">
        <v>2789</v>
      </c>
      <c r="C33" s="557" t="s">
        <v>2790</v>
      </c>
      <c r="D33" s="558" t="s">
        <v>2558</v>
      </c>
      <c r="E33" s="559" t="n">
        <v>1</v>
      </c>
      <c r="F33" s="560"/>
      <c r="G33" s="561" t="n">
        <f aca="false">ROUND(E33*F33,2)</f>
        <v>0</v>
      </c>
      <c r="H33" s="560"/>
      <c r="I33" s="561" t="n">
        <f aca="false">ROUND(E33*H33,2)</f>
        <v>0</v>
      </c>
      <c r="J33" s="560"/>
      <c r="K33" s="561" t="n">
        <f aca="false">ROUND(E33*J33,2)</f>
        <v>0</v>
      </c>
      <c r="L33" s="561" t="n">
        <v>21</v>
      </c>
      <c r="M33" s="561" t="n">
        <f aca="false">G33*(1+L33/100)</f>
        <v>0</v>
      </c>
      <c r="N33" s="561" t="n">
        <v>0.00325</v>
      </c>
      <c r="O33" s="561" t="n">
        <f aca="false">ROUND(E33*N33,2)</f>
        <v>0</v>
      </c>
      <c r="P33" s="561" t="n">
        <v>0</v>
      </c>
      <c r="Q33" s="561" t="n">
        <f aca="false">ROUND(E33*P33,2)</f>
        <v>0</v>
      </c>
      <c r="R33" s="561" t="s">
        <v>2331</v>
      </c>
      <c r="S33" s="561" t="s">
        <v>2256</v>
      </c>
      <c r="T33" s="562" t="s">
        <v>2256</v>
      </c>
      <c r="U33" s="563" t="n">
        <v>1.78</v>
      </c>
      <c r="V33" s="563" t="n">
        <f aca="false">ROUND(E33*U33,2)</f>
        <v>1.78</v>
      </c>
      <c r="W33" s="563"/>
      <c r="X33" s="563" t="s">
        <v>2257</v>
      </c>
      <c r="Y33" s="564"/>
      <c r="Z33" s="564"/>
      <c r="AA33" s="564"/>
      <c r="AB33" s="564"/>
      <c r="AC33" s="564"/>
      <c r="AD33" s="564"/>
      <c r="AE33" s="564"/>
      <c r="AF33" s="564"/>
      <c r="AG33" s="564" t="s">
        <v>2258</v>
      </c>
      <c r="AH33" s="564"/>
      <c r="AI33" s="564"/>
      <c r="AJ33" s="564"/>
      <c r="AK33" s="564"/>
      <c r="AL33" s="564"/>
      <c r="AM33" s="564"/>
      <c r="AN33" s="564"/>
      <c r="AO33" s="564"/>
      <c r="AP33" s="564"/>
      <c r="AQ33" s="564"/>
      <c r="AR33" s="564"/>
      <c r="AS33" s="564"/>
      <c r="AT33" s="564"/>
      <c r="AU33" s="564"/>
      <c r="AV33" s="564"/>
      <c r="AW33" s="564"/>
      <c r="AX33" s="564"/>
      <c r="AY33" s="564"/>
      <c r="AZ33" s="564"/>
      <c r="BA33" s="564"/>
      <c r="BB33" s="564"/>
      <c r="BC33" s="564"/>
      <c r="BD33" s="564"/>
      <c r="BE33" s="564"/>
      <c r="BF33" s="564"/>
      <c r="BG33" s="564"/>
      <c r="BH33" s="564"/>
    </row>
    <row r="34" customFormat="false" ht="12.75" hidden="false" customHeight="true" outlineLevel="1" collapsed="false">
      <c r="A34" s="565"/>
      <c r="B34" s="566"/>
      <c r="C34" s="567" t="s">
        <v>2791</v>
      </c>
      <c r="D34" s="567"/>
      <c r="E34" s="567"/>
      <c r="F34" s="567"/>
      <c r="G34" s="567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4"/>
      <c r="Z34" s="564"/>
      <c r="AA34" s="564"/>
      <c r="AB34" s="564"/>
      <c r="AC34" s="564"/>
      <c r="AD34" s="564"/>
      <c r="AE34" s="564"/>
      <c r="AF34" s="564"/>
      <c r="AG34" s="564" t="s">
        <v>2260</v>
      </c>
      <c r="AH34" s="564"/>
      <c r="AI34" s="564"/>
      <c r="AJ34" s="564"/>
      <c r="AK34" s="564"/>
      <c r="AL34" s="564"/>
      <c r="AM34" s="564"/>
      <c r="AN34" s="564"/>
      <c r="AO34" s="564"/>
      <c r="AP34" s="564"/>
      <c r="AQ34" s="564"/>
      <c r="AR34" s="564"/>
      <c r="AS34" s="564"/>
      <c r="AT34" s="564"/>
      <c r="AU34" s="564"/>
      <c r="AV34" s="564"/>
      <c r="AW34" s="564"/>
      <c r="AX34" s="564"/>
      <c r="AY34" s="564"/>
      <c r="AZ34" s="564"/>
      <c r="BA34" s="564"/>
      <c r="BB34" s="564"/>
      <c r="BC34" s="564"/>
      <c r="BD34" s="564"/>
      <c r="BE34" s="564"/>
      <c r="BF34" s="564"/>
      <c r="BG34" s="564"/>
      <c r="BH34" s="564"/>
    </row>
    <row r="35" customFormat="false" ht="12.75" hidden="false" customHeight="true" outlineLevel="1" collapsed="false">
      <c r="A35" s="565"/>
      <c r="B35" s="566"/>
      <c r="C35" s="580" t="s">
        <v>2792</v>
      </c>
      <c r="D35" s="580"/>
      <c r="E35" s="580"/>
      <c r="F35" s="580"/>
      <c r="G35" s="580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564"/>
      <c r="Z35" s="564"/>
      <c r="AA35" s="564"/>
      <c r="AB35" s="564"/>
      <c r="AC35" s="564"/>
      <c r="AD35" s="564"/>
      <c r="AE35" s="564"/>
      <c r="AF35" s="564"/>
      <c r="AG35" s="564" t="s">
        <v>2303</v>
      </c>
      <c r="AH35" s="564"/>
      <c r="AI35" s="564"/>
      <c r="AJ35" s="564"/>
      <c r="AK35" s="564"/>
      <c r="AL35" s="564"/>
      <c r="AM35" s="564"/>
      <c r="AN35" s="564"/>
      <c r="AO35" s="564"/>
      <c r="AP35" s="564"/>
      <c r="AQ35" s="564"/>
      <c r="AR35" s="564"/>
      <c r="AS35" s="564"/>
      <c r="AT35" s="564"/>
      <c r="AU35" s="564"/>
      <c r="AV35" s="564"/>
      <c r="AW35" s="564"/>
      <c r="AX35" s="564"/>
      <c r="AY35" s="564"/>
      <c r="AZ35" s="564"/>
      <c r="BA35" s="564"/>
      <c r="BB35" s="564"/>
      <c r="BC35" s="564"/>
      <c r="BD35" s="564"/>
      <c r="BE35" s="564"/>
      <c r="BF35" s="564"/>
      <c r="BG35" s="564"/>
      <c r="BH35" s="564"/>
    </row>
    <row r="36" customFormat="false" ht="12.75" hidden="false" customHeight="false" outlineLevel="1" collapsed="false">
      <c r="A36" s="572" t="n">
        <v>11</v>
      </c>
      <c r="B36" s="573" t="s">
        <v>2793</v>
      </c>
      <c r="C36" s="574" t="s">
        <v>2794</v>
      </c>
      <c r="D36" s="575" t="s">
        <v>2558</v>
      </c>
      <c r="E36" s="576" t="n">
        <v>1</v>
      </c>
      <c r="F36" s="577"/>
      <c r="G36" s="578" t="n">
        <f aca="false">ROUND(E36*F36,2)</f>
        <v>0</v>
      </c>
      <c r="H36" s="577"/>
      <c r="I36" s="578" t="n">
        <f aca="false">ROUND(E36*H36,2)</f>
        <v>0</v>
      </c>
      <c r="J36" s="577"/>
      <c r="K36" s="578" t="n">
        <f aca="false">ROUND(E36*J36,2)</f>
        <v>0</v>
      </c>
      <c r="L36" s="578" t="n">
        <v>21</v>
      </c>
      <c r="M36" s="578" t="n">
        <f aca="false">G36*(1+L36/100)</f>
        <v>0</v>
      </c>
      <c r="N36" s="578" t="n">
        <v>0.00018</v>
      </c>
      <c r="O36" s="578" t="n">
        <f aca="false">ROUND(E36*N36,2)</f>
        <v>0</v>
      </c>
      <c r="P36" s="578" t="n">
        <v>0</v>
      </c>
      <c r="Q36" s="578" t="n">
        <f aca="false">ROUND(E36*P36,2)</f>
        <v>0</v>
      </c>
      <c r="R36" s="578" t="s">
        <v>2331</v>
      </c>
      <c r="S36" s="578" t="s">
        <v>2256</v>
      </c>
      <c r="T36" s="579" t="s">
        <v>2256</v>
      </c>
      <c r="U36" s="563" t="n">
        <v>0.838</v>
      </c>
      <c r="V36" s="563" t="n">
        <f aca="false">ROUND(E36*U36,2)</f>
        <v>0.84</v>
      </c>
      <c r="W36" s="563"/>
      <c r="X36" s="563" t="s">
        <v>2257</v>
      </c>
      <c r="Y36" s="564"/>
      <c r="Z36" s="564"/>
      <c r="AA36" s="564"/>
      <c r="AB36" s="564"/>
      <c r="AC36" s="564"/>
      <c r="AD36" s="564"/>
      <c r="AE36" s="564"/>
      <c r="AF36" s="564"/>
      <c r="AG36" s="564" t="s">
        <v>2258</v>
      </c>
      <c r="AH36" s="564"/>
      <c r="AI36" s="564"/>
      <c r="AJ36" s="564"/>
      <c r="AK36" s="564"/>
      <c r="AL36" s="564"/>
      <c r="AM36" s="564"/>
      <c r="AN36" s="564"/>
      <c r="AO36" s="564"/>
      <c r="AP36" s="564"/>
      <c r="AQ36" s="564"/>
      <c r="AR36" s="564"/>
      <c r="AS36" s="564"/>
      <c r="AT36" s="564"/>
      <c r="AU36" s="564"/>
      <c r="AV36" s="564"/>
      <c r="AW36" s="564"/>
      <c r="AX36" s="564"/>
      <c r="AY36" s="564"/>
      <c r="AZ36" s="564"/>
      <c r="BA36" s="564"/>
      <c r="BB36" s="564"/>
      <c r="BC36" s="564"/>
      <c r="BD36" s="564"/>
      <c r="BE36" s="564"/>
      <c r="BF36" s="564"/>
      <c r="BG36" s="564"/>
      <c r="BH36" s="564"/>
    </row>
    <row r="37" customFormat="false" ht="12.75" hidden="false" customHeight="false" outlineLevel="1" collapsed="false">
      <c r="A37" s="555" t="n">
        <v>12</v>
      </c>
      <c r="B37" s="556" t="s">
        <v>2795</v>
      </c>
      <c r="C37" s="557" t="s">
        <v>2796</v>
      </c>
      <c r="D37" s="558" t="s">
        <v>2558</v>
      </c>
      <c r="E37" s="559" t="n">
        <v>1</v>
      </c>
      <c r="F37" s="560"/>
      <c r="G37" s="561" t="n">
        <f aca="false">ROUND(E37*F37,2)</f>
        <v>0</v>
      </c>
      <c r="H37" s="560"/>
      <c r="I37" s="561" t="n">
        <f aca="false">ROUND(E37*H37,2)</f>
        <v>0</v>
      </c>
      <c r="J37" s="560"/>
      <c r="K37" s="561" t="n">
        <f aca="false">ROUND(E37*J37,2)</f>
        <v>0</v>
      </c>
      <c r="L37" s="561" t="n">
        <v>21</v>
      </c>
      <c r="M37" s="561" t="n">
        <f aca="false">G37*(1+L37/100)</f>
        <v>0</v>
      </c>
      <c r="N37" s="561" t="n">
        <v>0.00308</v>
      </c>
      <c r="O37" s="561" t="n">
        <f aca="false">ROUND(E37*N37,2)</f>
        <v>0</v>
      </c>
      <c r="P37" s="561" t="n">
        <v>0</v>
      </c>
      <c r="Q37" s="561" t="n">
        <f aca="false">ROUND(E37*P37,2)</f>
        <v>0</v>
      </c>
      <c r="R37" s="561" t="s">
        <v>2331</v>
      </c>
      <c r="S37" s="561" t="s">
        <v>2256</v>
      </c>
      <c r="T37" s="562" t="s">
        <v>2256</v>
      </c>
      <c r="U37" s="563" t="n">
        <v>1.415</v>
      </c>
      <c r="V37" s="563" t="n">
        <f aca="false">ROUND(E37*U37,2)</f>
        <v>1.42</v>
      </c>
      <c r="W37" s="563"/>
      <c r="X37" s="563" t="s">
        <v>2257</v>
      </c>
      <c r="Y37" s="564"/>
      <c r="Z37" s="564"/>
      <c r="AA37" s="564"/>
      <c r="AB37" s="564"/>
      <c r="AC37" s="564"/>
      <c r="AD37" s="564"/>
      <c r="AE37" s="564"/>
      <c r="AF37" s="564"/>
      <c r="AG37" s="564" t="s">
        <v>2258</v>
      </c>
      <c r="AH37" s="564"/>
      <c r="AI37" s="564"/>
      <c r="AJ37" s="564"/>
      <c r="AK37" s="564"/>
      <c r="AL37" s="564"/>
      <c r="AM37" s="564"/>
      <c r="AN37" s="564"/>
      <c r="AO37" s="564"/>
      <c r="AP37" s="564"/>
      <c r="AQ37" s="564"/>
      <c r="AR37" s="564"/>
      <c r="AS37" s="564"/>
      <c r="AT37" s="564"/>
      <c r="AU37" s="564"/>
      <c r="AV37" s="564"/>
      <c r="AW37" s="564"/>
      <c r="AX37" s="564"/>
      <c r="AY37" s="564"/>
      <c r="AZ37" s="564"/>
      <c r="BA37" s="564"/>
      <c r="BB37" s="564"/>
      <c r="BC37" s="564"/>
      <c r="BD37" s="564"/>
      <c r="BE37" s="564"/>
      <c r="BF37" s="564"/>
      <c r="BG37" s="564"/>
      <c r="BH37" s="564"/>
    </row>
    <row r="38" customFormat="false" ht="12.75" hidden="false" customHeight="true" outlineLevel="1" collapsed="false">
      <c r="A38" s="565"/>
      <c r="B38" s="566"/>
      <c r="C38" s="567" t="s">
        <v>2797</v>
      </c>
      <c r="D38" s="567"/>
      <c r="E38" s="567"/>
      <c r="F38" s="567"/>
      <c r="G38" s="567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4"/>
      <c r="Z38" s="564"/>
      <c r="AA38" s="564"/>
      <c r="AB38" s="564"/>
      <c r="AC38" s="564"/>
      <c r="AD38" s="564"/>
      <c r="AE38" s="564"/>
      <c r="AF38" s="564"/>
      <c r="AG38" s="564" t="s">
        <v>2260</v>
      </c>
      <c r="AH38" s="564"/>
      <c r="AI38" s="564"/>
      <c r="AJ38" s="564"/>
      <c r="AK38" s="564"/>
      <c r="AL38" s="564"/>
      <c r="AM38" s="564"/>
      <c r="AN38" s="564"/>
      <c r="AO38" s="564"/>
      <c r="AP38" s="564"/>
      <c r="AQ38" s="564"/>
      <c r="AR38" s="564"/>
      <c r="AS38" s="564"/>
      <c r="AT38" s="564"/>
      <c r="AU38" s="564"/>
      <c r="AV38" s="564"/>
      <c r="AW38" s="564"/>
      <c r="AX38" s="564"/>
      <c r="AY38" s="564"/>
      <c r="AZ38" s="564"/>
      <c r="BA38" s="564"/>
      <c r="BB38" s="564"/>
      <c r="BC38" s="564"/>
      <c r="BD38" s="564"/>
      <c r="BE38" s="564"/>
      <c r="BF38" s="564"/>
      <c r="BG38" s="564"/>
      <c r="BH38" s="564"/>
    </row>
    <row r="39" customFormat="false" ht="12.75" hidden="false" customHeight="true" outlineLevel="1" collapsed="false">
      <c r="A39" s="565"/>
      <c r="B39" s="566"/>
      <c r="C39" s="580" t="s">
        <v>2798</v>
      </c>
      <c r="D39" s="580"/>
      <c r="E39" s="580"/>
      <c r="F39" s="580"/>
      <c r="G39" s="580"/>
      <c r="H39" s="563"/>
      <c r="I39" s="563"/>
      <c r="J39" s="563"/>
      <c r="K39" s="563"/>
      <c r="L39" s="563"/>
      <c r="M39" s="563"/>
      <c r="N39" s="563"/>
      <c r="O39" s="563"/>
      <c r="P39" s="563"/>
      <c r="Q39" s="563"/>
      <c r="R39" s="563"/>
      <c r="S39" s="563"/>
      <c r="T39" s="563"/>
      <c r="U39" s="563"/>
      <c r="V39" s="563"/>
      <c r="W39" s="563"/>
      <c r="X39" s="563"/>
      <c r="Y39" s="564"/>
      <c r="Z39" s="564"/>
      <c r="AA39" s="564"/>
      <c r="AB39" s="564"/>
      <c r="AC39" s="564"/>
      <c r="AD39" s="564"/>
      <c r="AE39" s="564"/>
      <c r="AF39" s="564"/>
      <c r="AG39" s="564" t="s">
        <v>2303</v>
      </c>
      <c r="AH39" s="564"/>
      <c r="AI39" s="564"/>
      <c r="AJ39" s="564"/>
      <c r="AK39" s="564"/>
      <c r="AL39" s="564"/>
      <c r="AM39" s="564"/>
      <c r="AN39" s="564"/>
      <c r="AO39" s="564"/>
      <c r="AP39" s="564"/>
      <c r="AQ39" s="564"/>
      <c r="AR39" s="564"/>
      <c r="AS39" s="564"/>
      <c r="AT39" s="564"/>
      <c r="AU39" s="564"/>
      <c r="AV39" s="564"/>
      <c r="AW39" s="564"/>
      <c r="AX39" s="564"/>
      <c r="AY39" s="564"/>
      <c r="AZ39" s="564"/>
      <c r="BA39" s="564"/>
      <c r="BB39" s="564"/>
      <c r="BC39" s="564"/>
      <c r="BD39" s="564"/>
      <c r="BE39" s="564"/>
      <c r="BF39" s="564"/>
      <c r="BG39" s="564"/>
      <c r="BH39" s="564"/>
    </row>
    <row r="40" customFormat="false" ht="22.5" hidden="false" customHeight="false" outlineLevel="1" collapsed="false">
      <c r="A40" s="572" t="n">
        <v>13</v>
      </c>
      <c r="B40" s="573" t="s">
        <v>2799</v>
      </c>
      <c r="C40" s="574" t="s">
        <v>2800</v>
      </c>
      <c r="D40" s="575" t="s">
        <v>375</v>
      </c>
      <c r="E40" s="576" t="n">
        <v>1</v>
      </c>
      <c r="F40" s="577"/>
      <c r="G40" s="578" t="n">
        <f aca="false">ROUND(E40*F40,2)</f>
        <v>0</v>
      </c>
      <c r="H40" s="577"/>
      <c r="I40" s="578" t="n">
        <f aca="false">ROUND(E40*H40,2)</f>
        <v>0</v>
      </c>
      <c r="J40" s="577"/>
      <c r="K40" s="578" t="n">
        <f aca="false">ROUND(E40*J40,2)</f>
        <v>0</v>
      </c>
      <c r="L40" s="578" t="n">
        <v>21</v>
      </c>
      <c r="M40" s="578" t="n">
        <f aca="false">G40*(1+L40/100)</f>
        <v>0</v>
      </c>
      <c r="N40" s="578" t="n">
        <v>0</v>
      </c>
      <c r="O40" s="578" t="n">
        <f aca="false">ROUND(E40*N40,2)</f>
        <v>0</v>
      </c>
      <c r="P40" s="578" t="n">
        <v>0</v>
      </c>
      <c r="Q40" s="578" t="n">
        <f aca="false">ROUND(E40*P40,2)</f>
        <v>0</v>
      </c>
      <c r="R40" s="578" t="s">
        <v>2331</v>
      </c>
      <c r="S40" s="578" t="s">
        <v>2256</v>
      </c>
      <c r="T40" s="579" t="s">
        <v>2256</v>
      </c>
      <c r="U40" s="563" t="n">
        <v>0.482</v>
      </c>
      <c r="V40" s="563" t="n">
        <f aca="false">ROUND(E40*U40,2)</f>
        <v>0.48</v>
      </c>
      <c r="W40" s="563"/>
      <c r="X40" s="563" t="s">
        <v>2257</v>
      </c>
      <c r="Y40" s="564"/>
      <c r="Z40" s="564"/>
      <c r="AA40" s="564"/>
      <c r="AB40" s="564"/>
      <c r="AC40" s="564"/>
      <c r="AD40" s="564"/>
      <c r="AE40" s="564"/>
      <c r="AF40" s="564"/>
      <c r="AG40" s="564" t="s">
        <v>2258</v>
      </c>
      <c r="AH40" s="564"/>
      <c r="AI40" s="564"/>
      <c r="AJ40" s="564"/>
      <c r="AK40" s="564"/>
      <c r="AL40" s="564"/>
      <c r="AM40" s="564"/>
      <c r="AN40" s="564"/>
      <c r="AO40" s="564"/>
      <c r="AP40" s="564"/>
      <c r="AQ40" s="564"/>
      <c r="AR40" s="564"/>
      <c r="AS40" s="564"/>
      <c r="AT40" s="564"/>
      <c r="AU40" s="564"/>
      <c r="AV40" s="564"/>
      <c r="AW40" s="564"/>
      <c r="AX40" s="564"/>
      <c r="AY40" s="564"/>
      <c r="AZ40" s="564"/>
      <c r="BA40" s="564"/>
      <c r="BB40" s="564"/>
      <c r="BC40" s="564"/>
      <c r="BD40" s="564"/>
      <c r="BE40" s="564"/>
      <c r="BF40" s="564"/>
      <c r="BG40" s="564"/>
      <c r="BH40" s="564"/>
    </row>
    <row r="41" customFormat="false" ht="22.5" hidden="false" customHeight="false" outlineLevel="1" collapsed="false">
      <c r="A41" s="572" t="n">
        <v>14</v>
      </c>
      <c r="B41" s="573" t="s">
        <v>2801</v>
      </c>
      <c r="C41" s="574" t="s">
        <v>2802</v>
      </c>
      <c r="D41" s="575" t="s">
        <v>375</v>
      </c>
      <c r="E41" s="576" t="n">
        <v>2</v>
      </c>
      <c r="F41" s="577"/>
      <c r="G41" s="578" t="n">
        <f aca="false">ROUND(E41*F41,2)</f>
        <v>0</v>
      </c>
      <c r="H41" s="577"/>
      <c r="I41" s="578" t="n">
        <f aca="false">ROUND(E41*H41,2)</f>
        <v>0</v>
      </c>
      <c r="J41" s="577"/>
      <c r="K41" s="578" t="n">
        <f aca="false">ROUND(E41*J41,2)</f>
        <v>0</v>
      </c>
      <c r="L41" s="578" t="n">
        <v>21</v>
      </c>
      <c r="M41" s="578" t="n">
        <f aca="false">G41*(1+L41/100)</f>
        <v>0</v>
      </c>
      <c r="N41" s="578" t="n">
        <v>0</v>
      </c>
      <c r="O41" s="578" t="n">
        <f aca="false">ROUND(E41*N41,2)</f>
        <v>0</v>
      </c>
      <c r="P41" s="578" t="n">
        <v>0</v>
      </c>
      <c r="Q41" s="578" t="n">
        <f aca="false">ROUND(E41*P41,2)</f>
        <v>0</v>
      </c>
      <c r="R41" s="578" t="s">
        <v>2331</v>
      </c>
      <c r="S41" s="578" t="s">
        <v>2256</v>
      </c>
      <c r="T41" s="579" t="s">
        <v>2747</v>
      </c>
      <c r="U41" s="563" t="n">
        <v>0.064</v>
      </c>
      <c r="V41" s="563" t="n">
        <f aca="false">ROUND(E41*U41,2)</f>
        <v>0.13</v>
      </c>
      <c r="W41" s="563"/>
      <c r="X41" s="563" t="s">
        <v>2257</v>
      </c>
      <c r="Y41" s="564"/>
      <c r="Z41" s="564"/>
      <c r="AA41" s="564"/>
      <c r="AB41" s="564"/>
      <c r="AC41" s="564"/>
      <c r="AD41" s="564"/>
      <c r="AE41" s="564"/>
      <c r="AF41" s="564"/>
      <c r="AG41" s="564" t="s">
        <v>2258</v>
      </c>
      <c r="AH41" s="564"/>
      <c r="AI41" s="564"/>
      <c r="AJ41" s="564"/>
      <c r="AK41" s="564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4"/>
      <c r="BG41" s="564"/>
      <c r="BH41" s="564"/>
    </row>
    <row r="42" customFormat="false" ht="22.5" hidden="false" customHeight="false" outlineLevel="1" collapsed="false">
      <c r="A42" s="572" t="n">
        <v>15</v>
      </c>
      <c r="B42" s="573" t="s">
        <v>2803</v>
      </c>
      <c r="C42" s="574" t="s">
        <v>2804</v>
      </c>
      <c r="D42" s="575" t="s">
        <v>283</v>
      </c>
      <c r="E42" s="576" t="n">
        <v>50</v>
      </c>
      <c r="F42" s="577"/>
      <c r="G42" s="578" t="n">
        <f aca="false">ROUND(E42*F42,2)</f>
        <v>0</v>
      </c>
      <c r="H42" s="577"/>
      <c r="I42" s="578" t="n">
        <f aca="false">ROUND(E42*H42,2)</f>
        <v>0</v>
      </c>
      <c r="J42" s="577"/>
      <c r="K42" s="578" t="n">
        <f aca="false">ROUND(E42*J42,2)</f>
        <v>0</v>
      </c>
      <c r="L42" s="578" t="n">
        <v>21</v>
      </c>
      <c r="M42" s="578" t="n">
        <f aca="false">G42*(1+L42/100)</f>
        <v>0</v>
      </c>
      <c r="N42" s="578" t="n">
        <v>0</v>
      </c>
      <c r="O42" s="578" t="n">
        <f aca="false">ROUND(E42*N42,2)</f>
        <v>0</v>
      </c>
      <c r="P42" s="578" t="n">
        <v>0</v>
      </c>
      <c r="Q42" s="578" t="n">
        <f aca="false">ROUND(E42*P42,2)</f>
        <v>0</v>
      </c>
      <c r="R42" s="578" t="s">
        <v>2331</v>
      </c>
      <c r="S42" s="578" t="s">
        <v>2256</v>
      </c>
      <c r="T42" s="579" t="s">
        <v>2747</v>
      </c>
      <c r="U42" s="563" t="n">
        <v>0.062</v>
      </c>
      <c r="V42" s="563" t="n">
        <f aca="false">ROUND(E42*U42,2)</f>
        <v>3.1</v>
      </c>
      <c r="W42" s="563"/>
      <c r="X42" s="563" t="s">
        <v>2257</v>
      </c>
      <c r="Y42" s="564"/>
      <c r="Z42" s="564"/>
      <c r="AA42" s="564"/>
      <c r="AB42" s="564"/>
      <c r="AC42" s="564"/>
      <c r="AD42" s="564"/>
      <c r="AE42" s="564"/>
      <c r="AF42" s="564"/>
      <c r="AG42" s="564" t="s">
        <v>2258</v>
      </c>
      <c r="AH42" s="564"/>
      <c r="AI42" s="564"/>
      <c r="AJ42" s="564"/>
      <c r="AK42" s="564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4"/>
      <c r="BA42" s="564"/>
      <c r="BB42" s="564"/>
      <c r="BC42" s="564"/>
      <c r="BD42" s="564"/>
      <c r="BE42" s="564"/>
      <c r="BF42" s="564"/>
      <c r="BG42" s="564"/>
      <c r="BH42" s="564"/>
    </row>
    <row r="43" customFormat="false" ht="22.5" hidden="false" customHeight="false" outlineLevel="1" collapsed="false">
      <c r="A43" s="572" t="n">
        <v>16</v>
      </c>
      <c r="B43" s="573" t="s">
        <v>2805</v>
      </c>
      <c r="C43" s="574" t="s">
        <v>2806</v>
      </c>
      <c r="D43" s="575" t="s">
        <v>375</v>
      </c>
      <c r="E43" s="576" t="n">
        <v>1</v>
      </c>
      <c r="F43" s="577"/>
      <c r="G43" s="578" t="n">
        <f aca="false">ROUND(E43*F43,2)</f>
        <v>0</v>
      </c>
      <c r="H43" s="577"/>
      <c r="I43" s="578" t="n">
        <f aca="false">ROUND(E43*H43,2)</f>
        <v>0</v>
      </c>
      <c r="J43" s="577"/>
      <c r="K43" s="578" t="n">
        <f aca="false">ROUND(E43*J43,2)</f>
        <v>0</v>
      </c>
      <c r="L43" s="578" t="n">
        <v>21</v>
      </c>
      <c r="M43" s="578" t="n">
        <f aca="false">G43*(1+L43/100)</f>
        <v>0</v>
      </c>
      <c r="N43" s="578" t="n">
        <v>0.00025</v>
      </c>
      <c r="O43" s="578" t="n">
        <f aca="false">ROUND(E43*N43,2)</f>
        <v>0</v>
      </c>
      <c r="P43" s="578" t="n">
        <v>0</v>
      </c>
      <c r="Q43" s="578" t="n">
        <f aca="false">ROUND(E43*P43,2)</f>
        <v>0</v>
      </c>
      <c r="R43" s="578" t="s">
        <v>2331</v>
      </c>
      <c r="S43" s="578" t="s">
        <v>2256</v>
      </c>
      <c r="T43" s="579" t="s">
        <v>2256</v>
      </c>
      <c r="U43" s="563" t="n">
        <v>0.41</v>
      </c>
      <c r="V43" s="563" t="n">
        <f aca="false">ROUND(E43*U43,2)</f>
        <v>0.41</v>
      </c>
      <c r="W43" s="563"/>
      <c r="X43" s="563" t="s">
        <v>2257</v>
      </c>
      <c r="Y43" s="564"/>
      <c r="Z43" s="564"/>
      <c r="AA43" s="564"/>
      <c r="AB43" s="564"/>
      <c r="AC43" s="564"/>
      <c r="AD43" s="564"/>
      <c r="AE43" s="564"/>
      <c r="AF43" s="564"/>
      <c r="AG43" s="564" t="s">
        <v>2258</v>
      </c>
      <c r="AH43" s="564"/>
      <c r="AI43" s="564"/>
      <c r="AJ43" s="564"/>
      <c r="AK43" s="564"/>
      <c r="AL43" s="564"/>
      <c r="AM43" s="564"/>
      <c r="AN43" s="564"/>
      <c r="AO43" s="564"/>
      <c r="AP43" s="564"/>
      <c r="AQ43" s="564"/>
      <c r="AR43" s="564"/>
      <c r="AS43" s="564"/>
      <c r="AT43" s="564"/>
      <c r="AU43" s="564"/>
      <c r="AV43" s="564"/>
      <c r="AW43" s="564"/>
      <c r="AX43" s="564"/>
      <c r="AY43" s="564"/>
      <c r="AZ43" s="564"/>
      <c r="BA43" s="564"/>
      <c r="BB43" s="564"/>
      <c r="BC43" s="564"/>
      <c r="BD43" s="564"/>
      <c r="BE43" s="564"/>
      <c r="BF43" s="564"/>
      <c r="BG43" s="564"/>
      <c r="BH43" s="564"/>
    </row>
    <row r="44" customFormat="false" ht="12.75" hidden="false" customHeight="false" outlineLevel="1" collapsed="false">
      <c r="A44" s="572" t="n">
        <v>17</v>
      </c>
      <c r="B44" s="573" t="s">
        <v>2807</v>
      </c>
      <c r="C44" s="574" t="s">
        <v>2808</v>
      </c>
      <c r="D44" s="575" t="s">
        <v>375</v>
      </c>
      <c r="E44" s="576" t="n">
        <v>1</v>
      </c>
      <c r="F44" s="577"/>
      <c r="G44" s="578" t="n">
        <f aca="false">ROUND(E44*F44,2)</f>
        <v>0</v>
      </c>
      <c r="H44" s="577"/>
      <c r="I44" s="578" t="n">
        <f aca="false">ROUND(E44*H44,2)</f>
        <v>0</v>
      </c>
      <c r="J44" s="577"/>
      <c r="K44" s="578" t="n">
        <f aca="false">ROUND(E44*J44,2)</f>
        <v>0</v>
      </c>
      <c r="L44" s="578" t="n">
        <v>21</v>
      </c>
      <c r="M44" s="578" t="n">
        <f aca="false">G44*(1+L44/100)</f>
        <v>0</v>
      </c>
      <c r="N44" s="578" t="n">
        <v>0.00024</v>
      </c>
      <c r="O44" s="578" t="n">
        <f aca="false">ROUND(E44*N44,2)</f>
        <v>0</v>
      </c>
      <c r="P44" s="578" t="n">
        <v>0</v>
      </c>
      <c r="Q44" s="578" t="n">
        <f aca="false">ROUND(E44*P44,2)</f>
        <v>0</v>
      </c>
      <c r="R44" s="578" t="s">
        <v>2331</v>
      </c>
      <c r="S44" s="578" t="s">
        <v>2256</v>
      </c>
      <c r="T44" s="579" t="s">
        <v>2256</v>
      </c>
      <c r="U44" s="563" t="n">
        <v>0.166</v>
      </c>
      <c r="V44" s="563" t="n">
        <f aca="false">ROUND(E44*U44,2)</f>
        <v>0.17</v>
      </c>
      <c r="W44" s="563"/>
      <c r="X44" s="563" t="s">
        <v>2257</v>
      </c>
      <c r="Y44" s="564"/>
      <c r="Z44" s="564"/>
      <c r="AA44" s="564"/>
      <c r="AB44" s="564"/>
      <c r="AC44" s="564"/>
      <c r="AD44" s="564"/>
      <c r="AE44" s="564"/>
      <c r="AF44" s="564"/>
      <c r="AG44" s="564" t="s">
        <v>2258</v>
      </c>
      <c r="AH44" s="564"/>
      <c r="AI44" s="564"/>
      <c r="AJ44" s="564"/>
      <c r="AK44" s="564"/>
      <c r="AL44" s="564"/>
      <c r="AM44" s="564"/>
      <c r="AN44" s="564"/>
      <c r="AO44" s="564"/>
      <c r="AP44" s="564"/>
      <c r="AQ44" s="564"/>
      <c r="AR44" s="564"/>
      <c r="AS44" s="564"/>
      <c r="AT44" s="564"/>
      <c r="AU44" s="564"/>
      <c r="AV44" s="564"/>
      <c r="AW44" s="564"/>
      <c r="AX44" s="564"/>
      <c r="AY44" s="564"/>
      <c r="AZ44" s="564"/>
      <c r="BA44" s="564"/>
      <c r="BB44" s="564"/>
      <c r="BC44" s="564"/>
      <c r="BD44" s="564"/>
      <c r="BE44" s="564"/>
      <c r="BF44" s="564"/>
      <c r="BG44" s="564"/>
      <c r="BH44" s="564"/>
    </row>
    <row r="45" customFormat="false" ht="12.75" hidden="false" customHeight="false" outlineLevel="1" collapsed="false">
      <c r="A45" s="572" t="n">
        <v>18</v>
      </c>
      <c r="B45" s="573" t="s">
        <v>2809</v>
      </c>
      <c r="C45" s="574" t="s">
        <v>2810</v>
      </c>
      <c r="D45" s="575" t="s">
        <v>375</v>
      </c>
      <c r="E45" s="576" t="n">
        <v>2</v>
      </c>
      <c r="F45" s="577"/>
      <c r="G45" s="578" t="n">
        <f aca="false">ROUND(E45*F45,2)</f>
        <v>0</v>
      </c>
      <c r="H45" s="577"/>
      <c r="I45" s="578" t="n">
        <f aca="false">ROUND(E45*H45,2)</f>
        <v>0</v>
      </c>
      <c r="J45" s="577"/>
      <c r="K45" s="578" t="n">
        <f aca="false">ROUND(E45*J45,2)</f>
        <v>0</v>
      </c>
      <c r="L45" s="578" t="n">
        <v>21</v>
      </c>
      <c r="M45" s="578" t="n">
        <f aca="false">G45*(1+L45/100)</f>
        <v>0</v>
      </c>
      <c r="N45" s="578" t="n">
        <v>0.00089</v>
      </c>
      <c r="O45" s="578" t="n">
        <f aca="false">ROUND(E45*N45,2)</f>
        <v>0</v>
      </c>
      <c r="P45" s="578" t="n">
        <v>0</v>
      </c>
      <c r="Q45" s="578" t="n">
        <f aca="false">ROUND(E45*P45,2)</f>
        <v>0</v>
      </c>
      <c r="R45" s="578" t="s">
        <v>2331</v>
      </c>
      <c r="S45" s="578" t="s">
        <v>2256</v>
      </c>
      <c r="T45" s="579" t="s">
        <v>2256</v>
      </c>
      <c r="U45" s="563" t="n">
        <v>0.269</v>
      </c>
      <c r="V45" s="563" t="n">
        <f aca="false">ROUND(E45*U45,2)</f>
        <v>0.54</v>
      </c>
      <c r="W45" s="563"/>
      <c r="X45" s="563" t="s">
        <v>2257</v>
      </c>
      <c r="Y45" s="564"/>
      <c r="Z45" s="564"/>
      <c r="AA45" s="564"/>
      <c r="AB45" s="564"/>
      <c r="AC45" s="564"/>
      <c r="AD45" s="564"/>
      <c r="AE45" s="564"/>
      <c r="AF45" s="564"/>
      <c r="AG45" s="564" t="s">
        <v>2258</v>
      </c>
      <c r="AH45" s="564"/>
      <c r="AI45" s="564"/>
      <c r="AJ45" s="564"/>
      <c r="AK45" s="564"/>
      <c r="AL45" s="564"/>
      <c r="AM45" s="564"/>
      <c r="AN45" s="564"/>
      <c r="AO45" s="564"/>
      <c r="AP45" s="564"/>
      <c r="AQ45" s="564"/>
      <c r="AR45" s="564"/>
      <c r="AS45" s="564"/>
      <c r="AT45" s="564"/>
      <c r="AU45" s="564"/>
      <c r="AV45" s="564"/>
      <c r="AW45" s="564"/>
      <c r="AX45" s="564"/>
      <c r="AY45" s="564"/>
      <c r="AZ45" s="564"/>
      <c r="BA45" s="564"/>
      <c r="BB45" s="564"/>
      <c r="BC45" s="564"/>
      <c r="BD45" s="564"/>
      <c r="BE45" s="564"/>
      <c r="BF45" s="564"/>
      <c r="BG45" s="564"/>
      <c r="BH45" s="564"/>
    </row>
    <row r="46" customFormat="false" ht="12.75" hidden="false" customHeight="false" outlineLevel="1" collapsed="false">
      <c r="A46" s="572" t="n">
        <v>19</v>
      </c>
      <c r="B46" s="573" t="s">
        <v>2811</v>
      </c>
      <c r="C46" s="574" t="s">
        <v>2812</v>
      </c>
      <c r="D46" s="575" t="s">
        <v>375</v>
      </c>
      <c r="E46" s="576" t="n">
        <v>1</v>
      </c>
      <c r="F46" s="577"/>
      <c r="G46" s="578" t="n">
        <f aca="false">ROUND(E46*F46,2)</f>
        <v>0</v>
      </c>
      <c r="H46" s="577"/>
      <c r="I46" s="578" t="n">
        <f aca="false">ROUND(E46*H46,2)</f>
        <v>0</v>
      </c>
      <c r="J46" s="577"/>
      <c r="K46" s="578" t="n">
        <f aca="false">ROUND(E46*J46,2)</f>
        <v>0</v>
      </c>
      <c r="L46" s="578" t="n">
        <v>21</v>
      </c>
      <c r="M46" s="578" t="n">
        <f aca="false">G46*(1+L46/100)</f>
        <v>0</v>
      </c>
      <c r="N46" s="578" t="n">
        <v>0.00017</v>
      </c>
      <c r="O46" s="578" t="n">
        <f aca="false">ROUND(E46*N46,2)</f>
        <v>0</v>
      </c>
      <c r="P46" s="578" t="n">
        <v>0</v>
      </c>
      <c r="Q46" s="578" t="n">
        <f aca="false">ROUND(E46*P46,2)</f>
        <v>0</v>
      </c>
      <c r="R46" s="578" t="s">
        <v>2331</v>
      </c>
      <c r="S46" s="578" t="s">
        <v>2256</v>
      </c>
      <c r="T46" s="579" t="s">
        <v>2256</v>
      </c>
      <c r="U46" s="563" t="n">
        <v>0.173</v>
      </c>
      <c r="V46" s="563" t="n">
        <f aca="false">ROUND(E46*U46,2)</f>
        <v>0.17</v>
      </c>
      <c r="W46" s="563"/>
      <c r="X46" s="563" t="s">
        <v>2257</v>
      </c>
      <c r="Y46" s="564"/>
      <c r="Z46" s="564"/>
      <c r="AA46" s="564"/>
      <c r="AB46" s="564"/>
      <c r="AC46" s="564"/>
      <c r="AD46" s="564"/>
      <c r="AE46" s="564"/>
      <c r="AF46" s="564"/>
      <c r="AG46" s="564" t="s">
        <v>2258</v>
      </c>
      <c r="AH46" s="564"/>
      <c r="AI46" s="564"/>
      <c r="AJ46" s="564"/>
      <c r="AK46" s="564"/>
      <c r="AL46" s="564"/>
      <c r="AM46" s="564"/>
      <c r="AN46" s="564"/>
      <c r="AO46" s="564"/>
      <c r="AP46" s="564"/>
      <c r="AQ46" s="564"/>
      <c r="AR46" s="564"/>
      <c r="AS46" s="564"/>
      <c r="AT46" s="564"/>
      <c r="AU46" s="564"/>
      <c r="AV46" s="564"/>
      <c r="AW46" s="564"/>
      <c r="AX46" s="564"/>
      <c r="AY46" s="564"/>
      <c r="AZ46" s="564"/>
      <c r="BA46" s="564"/>
      <c r="BB46" s="564"/>
      <c r="BC46" s="564"/>
      <c r="BD46" s="564"/>
      <c r="BE46" s="564"/>
      <c r="BF46" s="564"/>
      <c r="BG46" s="564"/>
      <c r="BH46" s="564"/>
    </row>
    <row r="47" customFormat="false" ht="33.75" hidden="false" customHeight="false" outlineLevel="1" collapsed="false">
      <c r="A47" s="572" t="n">
        <v>20</v>
      </c>
      <c r="B47" s="573" t="s">
        <v>2813</v>
      </c>
      <c r="C47" s="574" t="s">
        <v>2814</v>
      </c>
      <c r="D47" s="575" t="s">
        <v>375</v>
      </c>
      <c r="E47" s="576" t="n">
        <v>1</v>
      </c>
      <c r="F47" s="577"/>
      <c r="G47" s="578" t="n">
        <f aca="false">ROUND(E47*F47,2)</f>
        <v>0</v>
      </c>
      <c r="H47" s="577"/>
      <c r="I47" s="578" t="n">
        <f aca="false">ROUND(E47*H47,2)</f>
        <v>0</v>
      </c>
      <c r="J47" s="577"/>
      <c r="K47" s="578" t="n">
        <f aca="false">ROUND(E47*J47,2)</f>
        <v>0</v>
      </c>
      <c r="L47" s="578" t="n">
        <v>21</v>
      </c>
      <c r="M47" s="578" t="n">
        <f aca="false">G47*(1+L47/100)</f>
        <v>0</v>
      </c>
      <c r="N47" s="578" t="n">
        <v>0.002</v>
      </c>
      <c r="O47" s="578" t="n">
        <f aca="false">ROUND(E47*N47,2)</f>
        <v>0</v>
      </c>
      <c r="P47" s="578" t="n">
        <v>0</v>
      </c>
      <c r="Q47" s="578" t="n">
        <f aca="false">ROUND(E47*P47,2)</f>
        <v>0</v>
      </c>
      <c r="R47" s="578" t="s">
        <v>2323</v>
      </c>
      <c r="S47" s="578" t="s">
        <v>2256</v>
      </c>
      <c r="T47" s="579" t="s">
        <v>2256</v>
      </c>
      <c r="U47" s="563" t="n">
        <v>0</v>
      </c>
      <c r="V47" s="563" t="n">
        <f aca="false">ROUND(E47*U47,2)</f>
        <v>0</v>
      </c>
      <c r="W47" s="563"/>
      <c r="X47" s="563" t="s">
        <v>2325</v>
      </c>
      <c r="Y47" s="564"/>
      <c r="Z47" s="564"/>
      <c r="AA47" s="564"/>
      <c r="AB47" s="564"/>
      <c r="AC47" s="564"/>
      <c r="AD47" s="564"/>
      <c r="AE47" s="564"/>
      <c r="AF47" s="564"/>
      <c r="AG47" s="564" t="s">
        <v>2326</v>
      </c>
      <c r="AH47" s="564"/>
      <c r="AI47" s="564"/>
      <c r="AJ47" s="564"/>
      <c r="AK47" s="564"/>
      <c r="AL47" s="564"/>
      <c r="AM47" s="564"/>
      <c r="AN47" s="564"/>
      <c r="AO47" s="564"/>
      <c r="AP47" s="564"/>
      <c r="AQ47" s="564"/>
      <c r="AR47" s="564"/>
      <c r="AS47" s="564"/>
      <c r="AT47" s="564"/>
      <c r="AU47" s="564"/>
      <c r="AV47" s="564"/>
      <c r="AW47" s="564"/>
      <c r="AX47" s="564"/>
      <c r="AY47" s="564"/>
      <c r="AZ47" s="564"/>
      <c r="BA47" s="564"/>
      <c r="BB47" s="564"/>
      <c r="BC47" s="564"/>
      <c r="BD47" s="564"/>
      <c r="BE47" s="564"/>
      <c r="BF47" s="564"/>
      <c r="BG47" s="564"/>
      <c r="BH47" s="564"/>
    </row>
    <row r="48" customFormat="false" ht="12.75" hidden="false" customHeight="false" outlineLevel="1" collapsed="false">
      <c r="A48" s="555" t="n">
        <v>21</v>
      </c>
      <c r="B48" s="556" t="s">
        <v>2815</v>
      </c>
      <c r="C48" s="557" t="s">
        <v>2816</v>
      </c>
      <c r="D48" s="558" t="s">
        <v>316</v>
      </c>
      <c r="E48" s="559" t="n">
        <v>0.75198</v>
      </c>
      <c r="F48" s="560"/>
      <c r="G48" s="561" t="n">
        <f aca="false">ROUND(E48*F48,2)</f>
        <v>0</v>
      </c>
      <c r="H48" s="560"/>
      <c r="I48" s="561" t="n">
        <f aca="false">ROUND(E48*H48,2)</f>
        <v>0</v>
      </c>
      <c r="J48" s="560"/>
      <c r="K48" s="561" t="n">
        <f aca="false">ROUND(E48*J48,2)</f>
        <v>0</v>
      </c>
      <c r="L48" s="561" t="n">
        <v>21</v>
      </c>
      <c r="M48" s="561" t="n">
        <f aca="false">G48*(1+L48/100)</f>
        <v>0</v>
      </c>
      <c r="N48" s="561" t="n">
        <v>0</v>
      </c>
      <c r="O48" s="561" t="n">
        <f aca="false">ROUND(E48*N48,2)</f>
        <v>0</v>
      </c>
      <c r="P48" s="561" t="n">
        <v>0</v>
      </c>
      <c r="Q48" s="561" t="n">
        <f aca="false">ROUND(E48*P48,2)</f>
        <v>0</v>
      </c>
      <c r="R48" s="561" t="s">
        <v>2331</v>
      </c>
      <c r="S48" s="561" t="s">
        <v>2256</v>
      </c>
      <c r="T48" s="562" t="s">
        <v>2256</v>
      </c>
      <c r="U48" s="563" t="n">
        <v>1.333</v>
      </c>
      <c r="V48" s="563" t="n">
        <f aca="false">ROUND(E48*U48,2)</f>
        <v>1</v>
      </c>
      <c r="W48" s="563"/>
      <c r="X48" s="563" t="s">
        <v>2449</v>
      </c>
      <c r="Y48" s="564"/>
      <c r="Z48" s="564"/>
      <c r="AA48" s="564"/>
      <c r="AB48" s="564"/>
      <c r="AC48" s="564"/>
      <c r="AD48" s="564"/>
      <c r="AE48" s="564"/>
      <c r="AF48" s="564"/>
      <c r="AG48" s="564" t="s">
        <v>2450</v>
      </c>
      <c r="AH48" s="564"/>
      <c r="AI48" s="564"/>
      <c r="AJ48" s="564"/>
      <c r="AK48" s="564"/>
      <c r="AL48" s="564"/>
      <c r="AM48" s="564"/>
      <c r="AN48" s="564"/>
      <c r="AO48" s="564"/>
      <c r="AP48" s="564"/>
      <c r="AQ48" s="564"/>
      <c r="AR48" s="564"/>
      <c r="AS48" s="564"/>
      <c r="AT48" s="564"/>
      <c r="AU48" s="564"/>
      <c r="AV48" s="564"/>
      <c r="AW48" s="564"/>
      <c r="AX48" s="564"/>
      <c r="AY48" s="564"/>
      <c r="AZ48" s="564"/>
      <c r="BA48" s="564"/>
      <c r="BB48" s="564"/>
      <c r="BC48" s="564"/>
      <c r="BD48" s="564"/>
      <c r="BE48" s="564"/>
      <c r="BF48" s="564"/>
      <c r="BG48" s="564"/>
      <c r="BH48" s="564"/>
    </row>
    <row r="49" customFormat="false" ht="12.75" hidden="false" customHeight="true" outlineLevel="1" collapsed="false">
      <c r="A49" s="565"/>
      <c r="B49" s="566"/>
      <c r="C49" s="567" t="s">
        <v>2555</v>
      </c>
      <c r="D49" s="567"/>
      <c r="E49" s="567"/>
      <c r="F49" s="567"/>
      <c r="G49" s="567"/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4"/>
      <c r="Z49" s="564"/>
      <c r="AA49" s="564"/>
      <c r="AB49" s="564"/>
      <c r="AC49" s="564"/>
      <c r="AD49" s="564"/>
      <c r="AE49" s="564"/>
      <c r="AF49" s="564"/>
      <c r="AG49" s="564" t="s">
        <v>2260</v>
      </c>
      <c r="AH49" s="564"/>
      <c r="AI49" s="564"/>
      <c r="AJ49" s="564"/>
      <c r="AK49" s="564"/>
      <c r="AL49" s="564"/>
      <c r="AM49" s="564"/>
      <c r="AN49" s="564"/>
      <c r="AO49" s="564"/>
      <c r="AP49" s="564"/>
      <c r="AQ49" s="564"/>
      <c r="AR49" s="564"/>
      <c r="AS49" s="564"/>
      <c r="AT49" s="564"/>
      <c r="AU49" s="564"/>
      <c r="AV49" s="564"/>
      <c r="AW49" s="564"/>
      <c r="AX49" s="564"/>
      <c r="AY49" s="564"/>
      <c r="AZ49" s="564"/>
      <c r="BA49" s="564"/>
      <c r="BB49" s="564"/>
      <c r="BC49" s="564"/>
      <c r="BD49" s="564"/>
      <c r="BE49" s="564"/>
      <c r="BF49" s="564"/>
      <c r="BG49" s="564"/>
      <c r="BH49" s="564"/>
    </row>
    <row r="50" customFormat="false" ht="12.75" hidden="false" customHeight="false" outlineLevel="0" collapsed="false">
      <c r="A50" s="547" t="s">
        <v>151</v>
      </c>
      <c r="B50" s="548" t="s">
        <v>1880</v>
      </c>
      <c r="C50" s="549" t="s">
        <v>1881</v>
      </c>
      <c r="D50" s="550"/>
      <c r="E50" s="551"/>
      <c r="F50" s="552"/>
      <c r="G50" s="552" t="n">
        <f aca="false">SUMIF(AG51:AG54,"&lt;&gt;NOR",G51:G54)</f>
        <v>0</v>
      </c>
      <c r="H50" s="552"/>
      <c r="I50" s="552" t="n">
        <f aca="false">SUM(I51:I54)</f>
        <v>0</v>
      </c>
      <c r="J50" s="552"/>
      <c r="K50" s="552" t="n">
        <f aca="false">SUM(K51:K54)</f>
        <v>0</v>
      </c>
      <c r="L50" s="552"/>
      <c r="M50" s="552" t="n">
        <f aca="false">SUM(M51:M54)</f>
        <v>0</v>
      </c>
      <c r="N50" s="552"/>
      <c r="O50" s="552" t="n">
        <f aca="false">SUM(O51:O54)</f>
        <v>0.01</v>
      </c>
      <c r="P50" s="552"/>
      <c r="Q50" s="552" t="n">
        <f aca="false">SUM(Q51:Q54)</f>
        <v>0</v>
      </c>
      <c r="R50" s="552"/>
      <c r="S50" s="552"/>
      <c r="T50" s="553"/>
      <c r="U50" s="554"/>
      <c r="V50" s="554" t="n">
        <f aca="false">SUM(V51:V54)</f>
        <v>2.15</v>
      </c>
      <c r="W50" s="554"/>
      <c r="X50" s="554"/>
      <c r="AG50" s="0" t="s">
        <v>2252</v>
      </c>
    </row>
    <row r="51" customFormat="false" ht="12.75" hidden="false" customHeight="false" outlineLevel="1" collapsed="false">
      <c r="A51" s="572" t="n">
        <v>22</v>
      </c>
      <c r="B51" s="573" t="s">
        <v>2635</v>
      </c>
      <c r="C51" s="574" t="s">
        <v>2636</v>
      </c>
      <c r="D51" s="575" t="s">
        <v>636</v>
      </c>
      <c r="E51" s="576" t="n">
        <v>5</v>
      </c>
      <c r="F51" s="577"/>
      <c r="G51" s="578" t="n">
        <f aca="false">ROUND(E51*F51,2)</f>
        <v>0</v>
      </c>
      <c r="H51" s="577"/>
      <c r="I51" s="578" t="n">
        <f aca="false">ROUND(E51*H51,2)</f>
        <v>0</v>
      </c>
      <c r="J51" s="577"/>
      <c r="K51" s="578" t="n">
        <f aca="false">ROUND(E51*J51,2)</f>
        <v>0</v>
      </c>
      <c r="L51" s="578" t="n">
        <v>21</v>
      </c>
      <c r="M51" s="578" t="n">
        <f aca="false">G51*(1+L51/100)</f>
        <v>0</v>
      </c>
      <c r="N51" s="578" t="n">
        <v>6E-005</v>
      </c>
      <c r="O51" s="578" t="n">
        <f aca="false">ROUND(E51*N51,2)</f>
        <v>0</v>
      </c>
      <c r="P51" s="578" t="n">
        <v>0</v>
      </c>
      <c r="Q51" s="578" t="n">
        <f aca="false">ROUND(E51*P51,2)</f>
        <v>0</v>
      </c>
      <c r="R51" s="578" t="s">
        <v>2637</v>
      </c>
      <c r="S51" s="578" t="s">
        <v>2256</v>
      </c>
      <c r="T51" s="579" t="s">
        <v>2747</v>
      </c>
      <c r="U51" s="563" t="n">
        <v>0.426</v>
      </c>
      <c r="V51" s="563" t="n">
        <f aca="false">ROUND(E51*U51,2)</f>
        <v>2.13</v>
      </c>
      <c r="W51" s="563"/>
      <c r="X51" s="563" t="s">
        <v>2257</v>
      </c>
      <c r="Y51" s="564"/>
      <c r="Z51" s="564"/>
      <c r="AA51" s="564"/>
      <c r="AB51" s="564"/>
      <c r="AC51" s="564"/>
      <c r="AD51" s="564"/>
      <c r="AE51" s="564"/>
      <c r="AF51" s="564"/>
      <c r="AG51" s="564" t="s">
        <v>2817</v>
      </c>
      <c r="AH51" s="564"/>
      <c r="AI51" s="564"/>
      <c r="AJ51" s="564"/>
      <c r="AK51" s="564"/>
      <c r="AL51" s="564"/>
      <c r="AM51" s="564"/>
      <c r="AN51" s="564"/>
      <c r="AO51" s="564"/>
      <c r="AP51" s="564"/>
      <c r="AQ51" s="564"/>
      <c r="AR51" s="564"/>
      <c r="AS51" s="564"/>
      <c r="AT51" s="564"/>
      <c r="AU51" s="564"/>
      <c r="AV51" s="564"/>
      <c r="AW51" s="564"/>
      <c r="AX51" s="564"/>
      <c r="AY51" s="564"/>
      <c r="AZ51" s="564"/>
      <c r="BA51" s="564"/>
      <c r="BB51" s="564"/>
      <c r="BC51" s="564"/>
      <c r="BD51" s="564"/>
      <c r="BE51" s="564"/>
      <c r="BF51" s="564"/>
      <c r="BG51" s="564"/>
      <c r="BH51" s="564"/>
    </row>
    <row r="52" customFormat="false" ht="12.75" hidden="false" customHeight="false" outlineLevel="1" collapsed="false">
      <c r="A52" s="572" t="n">
        <v>23</v>
      </c>
      <c r="B52" s="573" t="s">
        <v>2818</v>
      </c>
      <c r="C52" s="574" t="s">
        <v>2639</v>
      </c>
      <c r="D52" s="575" t="s">
        <v>636</v>
      </c>
      <c r="E52" s="576" t="n">
        <v>5</v>
      </c>
      <c r="F52" s="577"/>
      <c r="G52" s="578" t="n">
        <f aca="false">ROUND(E52*F52,2)</f>
        <v>0</v>
      </c>
      <c r="H52" s="577"/>
      <c r="I52" s="578" t="n">
        <f aca="false">ROUND(E52*H52,2)</f>
        <v>0</v>
      </c>
      <c r="J52" s="577"/>
      <c r="K52" s="578" t="n">
        <f aca="false">ROUND(E52*J52,2)</f>
        <v>0</v>
      </c>
      <c r="L52" s="578" t="n">
        <v>21</v>
      </c>
      <c r="M52" s="578" t="n">
        <f aca="false">G52*(1+L52/100)</f>
        <v>0</v>
      </c>
      <c r="N52" s="578" t="n">
        <v>0.001</v>
      </c>
      <c r="O52" s="578" t="n">
        <f aca="false">ROUND(E52*N52,2)</f>
        <v>0.01</v>
      </c>
      <c r="P52" s="578" t="n">
        <v>0</v>
      </c>
      <c r="Q52" s="578" t="n">
        <f aca="false">ROUND(E52*P52,2)</f>
        <v>0</v>
      </c>
      <c r="R52" s="578" t="s">
        <v>2323</v>
      </c>
      <c r="S52" s="578" t="s">
        <v>2256</v>
      </c>
      <c r="T52" s="579" t="s">
        <v>2747</v>
      </c>
      <c r="U52" s="563" t="n">
        <v>0</v>
      </c>
      <c r="V52" s="563" t="n">
        <f aca="false">ROUND(E52*U52,2)</f>
        <v>0</v>
      </c>
      <c r="W52" s="563"/>
      <c r="X52" s="563" t="s">
        <v>2325</v>
      </c>
      <c r="Y52" s="564"/>
      <c r="Z52" s="564"/>
      <c r="AA52" s="564"/>
      <c r="AB52" s="564"/>
      <c r="AC52" s="564"/>
      <c r="AD52" s="564"/>
      <c r="AE52" s="564"/>
      <c r="AF52" s="564"/>
      <c r="AG52" s="564" t="s">
        <v>2326</v>
      </c>
      <c r="AH52" s="564"/>
      <c r="AI52" s="564"/>
      <c r="AJ52" s="564"/>
      <c r="AK52" s="564"/>
      <c r="AL52" s="564"/>
      <c r="AM52" s="564"/>
      <c r="AN52" s="564"/>
      <c r="AO52" s="564"/>
      <c r="AP52" s="564"/>
      <c r="AQ52" s="564"/>
      <c r="AR52" s="564"/>
      <c r="AS52" s="564"/>
      <c r="AT52" s="564"/>
      <c r="AU52" s="564"/>
      <c r="AV52" s="564"/>
      <c r="AW52" s="564"/>
      <c r="AX52" s="564"/>
      <c r="AY52" s="564"/>
      <c r="AZ52" s="564"/>
      <c r="BA52" s="564"/>
      <c r="BB52" s="564"/>
      <c r="BC52" s="564"/>
      <c r="BD52" s="564"/>
      <c r="BE52" s="564"/>
      <c r="BF52" s="564"/>
      <c r="BG52" s="564"/>
      <c r="BH52" s="564"/>
    </row>
    <row r="53" customFormat="false" ht="12.75" hidden="false" customHeight="false" outlineLevel="1" collapsed="false">
      <c r="A53" s="555" t="n">
        <v>24</v>
      </c>
      <c r="B53" s="556" t="s">
        <v>2819</v>
      </c>
      <c r="C53" s="557" t="s">
        <v>2820</v>
      </c>
      <c r="D53" s="558" t="s">
        <v>316</v>
      </c>
      <c r="E53" s="559" t="n">
        <v>0.0053</v>
      </c>
      <c r="F53" s="560"/>
      <c r="G53" s="561" t="n">
        <f aca="false">ROUND(E53*F53,2)</f>
        <v>0</v>
      </c>
      <c r="H53" s="560"/>
      <c r="I53" s="561" t="n">
        <f aca="false">ROUND(E53*H53,2)</f>
        <v>0</v>
      </c>
      <c r="J53" s="560"/>
      <c r="K53" s="561" t="n">
        <f aca="false">ROUND(E53*J53,2)</f>
        <v>0</v>
      </c>
      <c r="L53" s="561" t="n">
        <v>21</v>
      </c>
      <c r="M53" s="561" t="n">
        <f aca="false">G53*(1+L53/100)</f>
        <v>0</v>
      </c>
      <c r="N53" s="561" t="n">
        <v>0</v>
      </c>
      <c r="O53" s="561" t="n">
        <f aca="false">ROUND(E53*N53,2)</f>
        <v>0</v>
      </c>
      <c r="P53" s="561" t="n">
        <v>0</v>
      </c>
      <c r="Q53" s="561" t="n">
        <f aca="false">ROUND(E53*P53,2)</f>
        <v>0</v>
      </c>
      <c r="R53" s="561" t="s">
        <v>2637</v>
      </c>
      <c r="S53" s="561" t="s">
        <v>2256</v>
      </c>
      <c r="T53" s="562" t="s">
        <v>2747</v>
      </c>
      <c r="U53" s="563" t="n">
        <v>3.327</v>
      </c>
      <c r="V53" s="563" t="n">
        <f aca="false">ROUND(E53*U53,2)</f>
        <v>0.02</v>
      </c>
      <c r="W53" s="563"/>
      <c r="X53" s="563" t="s">
        <v>2449</v>
      </c>
      <c r="Y53" s="564"/>
      <c r="Z53" s="564"/>
      <c r="AA53" s="564"/>
      <c r="AB53" s="564"/>
      <c r="AC53" s="564"/>
      <c r="AD53" s="564"/>
      <c r="AE53" s="564"/>
      <c r="AF53" s="564"/>
      <c r="AG53" s="564" t="s">
        <v>2450</v>
      </c>
      <c r="AH53" s="564"/>
      <c r="AI53" s="564"/>
      <c r="AJ53" s="564"/>
      <c r="AK53" s="564"/>
      <c r="AL53" s="564"/>
      <c r="AM53" s="564"/>
      <c r="AN53" s="564"/>
      <c r="AO53" s="564"/>
      <c r="AP53" s="564"/>
      <c r="AQ53" s="564"/>
      <c r="AR53" s="564"/>
      <c r="AS53" s="564"/>
      <c r="AT53" s="564"/>
      <c r="AU53" s="564"/>
      <c r="AV53" s="564"/>
      <c r="AW53" s="564"/>
      <c r="AX53" s="564"/>
      <c r="AY53" s="564"/>
      <c r="AZ53" s="564"/>
      <c r="BA53" s="564"/>
      <c r="BB53" s="564"/>
      <c r="BC53" s="564"/>
      <c r="BD53" s="564"/>
      <c r="BE53" s="564"/>
      <c r="BF53" s="564"/>
      <c r="BG53" s="564"/>
      <c r="BH53" s="564"/>
    </row>
    <row r="54" customFormat="false" ht="12.75" hidden="false" customHeight="true" outlineLevel="1" collapsed="false">
      <c r="A54" s="565"/>
      <c r="B54" s="566"/>
      <c r="C54" s="567" t="s">
        <v>2651</v>
      </c>
      <c r="D54" s="567"/>
      <c r="E54" s="567"/>
      <c r="F54" s="567"/>
      <c r="G54" s="567"/>
      <c r="H54" s="563"/>
      <c r="I54" s="563"/>
      <c r="J54" s="563"/>
      <c r="K54" s="563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4"/>
      <c r="Z54" s="564"/>
      <c r="AA54" s="564"/>
      <c r="AB54" s="564"/>
      <c r="AC54" s="564"/>
      <c r="AD54" s="564"/>
      <c r="AE54" s="564"/>
      <c r="AF54" s="564"/>
      <c r="AG54" s="564" t="s">
        <v>2260</v>
      </c>
      <c r="AH54" s="564"/>
      <c r="AI54" s="564"/>
      <c r="AJ54" s="564"/>
      <c r="AK54" s="564"/>
      <c r="AL54" s="564"/>
      <c r="AM54" s="564"/>
      <c r="AN54" s="564"/>
      <c r="AO54" s="564"/>
      <c r="AP54" s="564"/>
      <c r="AQ54" s="564"/>
      <c r="AR54" s="564"/>
      <c r="AS54" s="564"/>
      <c r="AT54" s="564"/>
      <c r="AU54" s="564"/>
      <c r="AV54" s="564"/>
      <c r="AW54" s="564"/>
      <c r="AX54" s="564"/>
      <c r="AY54" s="564"/>
      <c r="AZ54" s="564"/>
      <c r="BA54" s="564"/>
      <c r="BB54" s="564"/>
      <c r="BC54" s="564"/>
      <c r="BD54" s="564"/>
      <c r="BE54" s="564"/>
      <c r="BF54" s="564"/>
      <c r="BG54" s="564"/>
      <c r="BH54" s="564"/>
    </row>
    <row r="55" customFormat="false" ht="12.75" hidden="false" customHeight="false" outlineLevel="0" collapsed="false">
      <c r="A55" s="547" t="s">
        <v>151</v>
      </c>
      <c r="B55" s="548" t="s">
        <v>2064</v>
      </c>
      <c r="C55" s="549" t="s">
        <v>2065</v>
      </c>
      <c r="D55" s="550"/>
      <c r="E55" s="551"/>
      <c r="F55" s="552"/>
      <c r="G55" s="552" t="n">
        <f aca="false">SUMIF(AG56:AG57,"&lt;&gt;NOR",G56:G57)</f>
        <v>0</v>
      </c>
      <c r="H55" s="552"/>
      <c r="I55" s="552" t="n">
        <f aca="false">SUM(I56:I57)</f>
        <v>0</v>
      </c>
      <c r="J55" s="552"/>
      <c r="K55" s="552" t="n">
        <f aca="false">SUM(K56:K57)</f>
        <v>0</v>
      </c>
      <c r="L55" s="552"/>
      <c r="M55" s="552" t="n">
        <f aca="false">SUM(M56:M57)</f>
        <v>0</v>
      </c>
      <c r="N55" s="552"/>
      <c r="O55" s="552" t="n">
        <f aca="false">SUM(O56:O57)</f>
        <v>0</v>
      </c>
      <c r="P55" s="552"/>
      <c r="Q55" s="552" t="n">
        <f aca="false">SUM(Q56:Q57)</f>
        <v>0</v>
      </c>
      <c r="R55" s="552"/>
      <c r="S55" s="552"/>
      <c r="T55" s="553"/>
      <c r="U55" s="554"/>
      <c r="V55" s="554" t="n">
        <f aca="false">SUM(V56:V57)</f>
        <v>5.8</v>
      </c>
      <c r="W55" s="554"/>
      <c r="X55" s="554"/>
      <c r="AG55" s="0" t="s">
        <v>2252</v>
      </c>
    </row>
    <row r="56" customFormat="false" ht="22.5" hidden="false" customHeight="false" outlineLevel="1" collapsed="false">
      <c r="A56" s="555" t="n">
        <v>25</v>
      </c>
      <c r="B56" s="556" t="s">
        <v>2821</v>
      </c>
      <c r="C56" s="557" t="s">
        <v>2822</v>
      </c>
      <c r="D56" s="558" t="s">
        <v>283</v>
      </c>
      <c r="E56" s="559" t="n">
        <v>50</v>
      </c>
      <c r="F56" s="560"/>
      <c r="G56" s="561" t="n">
        <f aca="false">ROUND(E56*F56,2)</f>
        <v>0</v>
      </c>
      <c r="H56" s="560"/>
      <c r="I56" s="561" t="n">
        <f aca="false">ROUND(E56*H56,2)</f>
        <v>0</v>
      </c>
      <c r="J56" s="560"/>
      <c r="K56" s="561" t="n">
        <f aca="false">ROUND(E56*J56,2)</f>
        <v>0</v>
      </c>
      <c r="L56" s="561" t="n">
        <v>21</v>
      </c>
      <c r="M56" s="561" t="n">
        <f aca="false">G56*(1+L56/100)</f>
        <v>0</v>
      </c>
      <c r="N56" s="561" t="n">
        <v>9E-005</v>
      </c>
      <c r="O56" s="561" t="n">
        <f aca="false">ROUND(E56*N56,2)</f>
        <v>0</v>
      </c>
      <c r="P56" s="561" t="n">
        <v>0</v>
      </c>
      <c r="Q56" s="561" t="n">
        <f aca="false">ROUND(E56*P56,2)</f>
        <v>0</v>
      </c>
      <c r="R56" s="561" t="s">
        <v>2823</v>
      </c>
      <c r="S56" s="561" t="s">
        <v>2256</v>
      </c>
      <c r="T56" s="562" t="s">
        <v>2256</v>
      </c>
      <c r="U56" s="563" t="n">
        <v>0.116</v>
      </c>
      <c r="V56" s="563" t="n">
        <f aca="false">ROUND(E56*U56,2)</f>
        <v>5.8</v>
      </c>
      <c r="W56" s="563"/>
      <c r="X56" s="563" t="s">
        <v>2257</v>
      </c>
      <c r="Y56" s="564"/>
      <c r="Z56" s="564"/>
      <c r="AA56" s="564"/>
      <c r="AB56" s="564"/>
      <c r="AC56" s="564"/>
      <c r="AD56" s="564"/>
      <c r="AE56" s="564"/>
      <c r="AF56" s="564"/>
      <c r="AG56" s="564" t="s">
        <v>2258</v>
      </c>
      <c r="AH56" s="564"/>
      <c r="AI56" s="564"/>
      <c r="AJ56" s="564"/>
      <c r="AK56" s="564"/>
      <c r="AL56" s="564"/>
      <c r="AM56" s="564"/>
      <c r="AN56" s="564"/>
      <c r="AO56" s="564"/>
      <c r="AP56" s="564"/>
      <c r="AQ56" s="564"/>
      <c r="AR56" s="564"/>
      <c r="AS56" s="564"/>
      <c r="AT56" s="564"/>
      <c r="AU56" s="564"/>
      <c r="AV56" s="564"/>
      <c r="AW56" s="564"/>
      <c r="AX56" s="564"/>
      <c r="AY56" s="564"/>
      <c r="AZ56" s="564"/>
      <c r="BA56" s="564"/>
      <c r="BB56" s="564"/>
      <c r="BC56" s="564"/>
      <c r="BD56" s="564"/>
      <c r="BE56" s="564"/>
      <c r="BF56" s="564"/>
      <c r="BG56" s="564"/>
      <c r="BH56" s="564"/>
    </row>
    <row r="57" customFormat="false" ht="12.75" hidden="false" customHeight="true" outlineLevel="1" collapsed="false">
      <c r="A57" s="565"/>
      <c r="B57" s="566"/>
      <c r="C57" s="567" t="s">
        <v>2824</v>
      </c>
      <c r="D57" s="567"/>
      <c r="E57" s="567"/>
      <c r="F57" s="567"/>
      <c r="G57" s="567"/>
      <c r="H57" s="563"/>
      <c r="I57" s="563"/>
      <c r="J57" s="563"/>
      <c r="K57" s="563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4"/>
      <c r="Z57" s="564"/>
      <c r="AA57" s="564"/>
      <c r="AB57" s="564"/>
      <c r="AC57" s="564"/>
      <c r="AD57" s="564"/>
      <c r="AE57" s="564"/>
      <c r="AF57" s="564"/>
      <c r="AG57" s="564" t="s">
        <v>2260</v>
      </c>
      <c r="AH57" s="564"/>
      <c r="AI57" s="564"/>
      <c r="AJ57" s="564"/>
      <c r="AK57" s="564"/>
      <c r="AL57" s="564"/>
      <c r="AM57" s="564"/>
      <c r="AN57" s="564"/>
      <c r="AO57" s="564"/>
      <c r="AP57" s="564"/>
      <c r="AQ57" s="564"/>
      <c r="AR57" s="564"/>
      <c r="AS57" s="564"/>
      <c r="AT57" s="564"/>
      <c r="AU57" s="564"/>
      <c r="AV57" s="564"/>
      <c r="AW57" s="564"/>
      <c r="AX57" s="564"/>
      <c r="AY57" s="564"/>
      <c r="AZ57" s="564"/>
      <c r="BA57" s="564"/>
      <c r="BB57" s="564"/>
      <c r="BC57" s="564"/>
      <c r="BD57" s="564"/>
      <c r="BE57" s="564"/>
      <c r="BF57" s="564"/>
      <c r="BG57" s="564"/>
      <c r="BH57" s="564"/>
    </row>
    <row r="58" customFormat="false" ht="12.75" hidden="false" customHeight="false" outlineLevel="0" collapsed="false">
      <c r="A58" s="547" t="s">
        <v>151</v>
      </c>
      <c r="B58" s="548" t="s">
        <v>2182</v>
      </c>
      <c r="C58" s="549" t="s">
        <v>2183</v>
      </c>
      <c r="D58" s="550"/>
      <c r="E58" s="551"/>
      <c r="F58" s="552"/>
      <c r="G58" s="552" t="n">
        <f aca="false">SUMIF(AG59:AG67,"&lt;&gt;NOR",G59:G67)</f>
        <v>0</v>
      </c>
      <c r="H58" s="552"/>
      <c r="I58" s="552" t="n">
        <f aca="false">SUM(I59:I67)</f>
        <v>0</v>
      </c>
      <c r="J58" s="552"/>
      <c r="K58" s="552" t="n">
        <f aca="false">SUM(K59:K67)</f>
        <v>0</v>
      </c>
      <c r="L58" s="552"/>
      <c r="M58" s="552" t="n">
        <f aca="false">SUM(M59:M67)</f>
        <v>0</v>
      </c>
      <c r="N58" s="552"/>
      <c r="O58" s="552" t="n">
        <f aca="false">SUM(O59:O67)</f>
        <v>0</v>
      </c>
      <c r="P58" s="552"/>
      <c r="Q58" s="552" t="n">
        <f aca="false">SUM(Q59:Q67)</f>
        <v>0</v>
      </c>
      <c r="R58" s="552"/>
      <c r="S58" s="552"/>
      <c r="T58" s="553"/>
      <c r="U58" s="554"/>
      <c r="V58" s="554" t="n">
        <f aca="false">SUM(V59:V67)</f>
        <v>0</v>
      </c>
      <c r="W58" s="554"/>
      <c r="X58" s="554"/>
      <c r="AG58" s="0" t="s">
        <v>2252</v>
      </c>
    </row>
    <row r="59" customFormat="false" ht="12.75" hidden="false" customHeight="false" outlineLevel="1" collapsed="false">
      <c r="A59" s="555" t="n">
        <v>26</v>
      </c>
      <c r="B59" s="556" t="s">
        <v>2652</v>
      </c>
      <c r="C59" s="557" t="s">
        <v>2653</v>
      </c>
      <c r="D59" s="558" t="s">
        <v>2654</v>
      </c>
      <c r="E59" s="559" t="n">
        <v>1</v>
      </c>
      <c r="F59" s="560"/>
      <c r="G59" s="561" t="n">
        <f aca="false">ROUND(E59*F59,2)</f>
        <v>0</v>
      </c>
      <c r="H59" s="560"/>
      <c r="I59" s="561" t="n">
        <f aca="false">ROUND(E59*H59,2)</f>
        <v>0</v>
      </c>
      <c r="J59" s="560"/>
      <c r="K59" s="561" t="n">
        <f aca="false">ROUND(E59*J59,2)</f>
        <v>0</v>
      </c>
      <c r="L59" s="561" t="n">
        <v>21</v>
      </c>
      <c r="M59" s="561" t="n">
        <f aca="false">G59*(1+L59/100)</f>
        <v>0</v>
      </c>
      <c r="N59" s="561" t="n">
        <v>0</v>
      </c>
      <c r="O59" s="561" t="n">
        <f aca="false">ROUND(E59*N59,2)</f>
        <v>0</v>
      </c>
      <c r="P59" s="561" t="n">
        <v>0</v>
      </c>
      <c r="Q59" s="561" t="n">
        <f aca="false">ROUND(E59*P59,2)</f>
        <v>0</v>
      </c>
      <c r="R59" s="561"/>
      <c r="S59" s="561" t="s">
        <v>2256</v>
      </c>
      <c r="T59" s="562" t="s">
        <v>2514</v>
      </c>
      <c r="U59" s="563" t="n">
        <v>0</v>
      </c>
      <c r="V59" s="563" t="n">
        <f aca="false">ROUND(E59*U59,2)</f>
        <v>0</v>
      </c>
      <c r="W59" s="563"/>
      <c r="X59" s="563" t="s">
        <v>2655</v>
      </c>
      <c r="Y59" s="564"/>
      <c r="Z59" s="564"/>
      <c r="AA59" s="564"/>
      <c r="AB59" s="564"/>
      <c r="AC59" s="564"/>
      <c r="AD59" s="564"/>
      <c r="AE59" s="564"/>
      <c r="AF59" s="564"/>
      <c r="AG59" s="564" t="s">
        <v>2656</v>
      </c>
      <c r="AH59" s="564"/>
      <c r="AI59" s="564"/>
      <c r="AJ59" s="564"/>
      <c r="AK59" s="564"/>
      <c r="AL59" s="564"/>
      <c r="AM59" s="564"/>
      <c r="AN59" s="564"/>
      <c r="AO59" s="564"/>
      <c r="AP59" s="564"/>
      <c r="AQ59" s="564"/>
      <c r="AR59" s="564"/>
      <c r="AS59" s="564"/>
      <c r="AT59" s="564"/>
      <c r="AU59" s="564"/>
      <c r="AV59" s="564"/>
      <c r="AW59" s="564"/>
      <c r="AX59" s="564"/>
      <c r="AY59" s="564"/>
      <c r="AZ59" s="564"/>
      <c r="BA59" s="564"/>
      <c r="BB59" s="564"/>
      <c r="BC59" s="564"/>
      <c r="BD59" s="564"/>
      <c r="BE59" s="564"/>
      <c r="BF59" s="564"/>
      <c r="BG59" s="564"/>
      <c r="BH59" s="564"/>
    </row>
    <row r="60" customFormat="false" ht="22.5" hidden="false" customHeight="true" outlineLevel="1" collapsed="false">
      <c r="A60" s="565"/>
      <c r="B60" s="566"/>
      <c r="C60" s="581" t="s">
        <v>2657</v>
      </c>
      <c r="D60" s="581"/>
      <c r="E60" s="581"/>
      <c r="F60" s="581"/>
      <c r="G60" s="581"/>
      <c r="H60" s="563"/>
      <c r="I60" s="563"/>
      <c r="J60" s="563"/>
      <c r="K60" s="563"/>
      <c r="L60" s="563"/>
      <c r="M60" s="563"/>
      <c r="N60" s="563"/>
      <c r="O60" s="563"/>
      <c r="P60" s="563"/>
      <c r="Q60" s="563"/>
      <c r="R60" s="563"/>
      <c r="S60" s="563"/>
      <c r="T60" s="563"/>
      <c r="U60" s="563"/>
      <c r="V60" s="563"/>
      <c r="W60" s="563"/>
      <c r="X60" s="563"/>
      <c r="Y60" s="564"/>
      <c r="Z60" s="564"/>
      <c r="AA60" s="564"/>
      <c r="AB60" s="564"/>
      <c r="AC60" s="564"/>
      <c r="AD60" s="564"/>
      <c r="AE60" s="564"/>
      <c r="AF60" s="564"/>
      <c r="AG60" s="564" t="s">
        <v>2303</v>
      </c>
      <c r="AH60" s="564"/>
      <c r="AI60" s="564"/>
      <c r="AJ60" s="564"/>
      <c r="AK60" s="564"/>
      <c r="AL60" s="564"/>
      <c r="AM60" s="564"/>
      <c r="AN60" s="564"/>
      <c r="AO60" s="564"/>
      <c r="AP60" s="564"/>
      <c r="AQ60" s="564"/>
      <c r="AR60" s="564"/>
      <c r="AS60" s="564"/>
      <c r="AT60" s="564"/>
      <c r="AU60" s="564"/>
      <c r="AV60" s="564"/>
      <c r="AW60" s="564"/>
      <c r="AX60" s="564"/>
      <c r="AY60" s="564"/>
      <c r="AZ60" s="564"/>
      <c r="BA60" s="571" t="str">
        <f aca="false">C60</f>
        <v>Náklady dodavatele vyplývající z povinností dodavatele stanovených obchodními podmínkami před zahájením stavebních prací. Tato skupina zahrnuje zejména náklady na přípravné činnosti.</v>
      </c>
      <c r="BB60" s="564"/>
      <c r="BC60" s="564"/>
      <c r="BD60" s="564"/>
      <c r="BE60" s="564"/>
      <c r="BF60" s="564"/>
      <c r="BG60" s="564"/>
      <c r="BH60" s="564"/>
    </row>
    <row r="61" customFormat="false" ht="12.75" hidden="false" customHeight="false" outlineLevel="1" collapsed="false">
      <c r="A61" s="555" t="n">
        <v>27</v>
      </c>
      <c r="B61" s="556" t="s">
        <v>2658</v>
      </c>
      <c r="C61" s="557" t="s">
        <v>2659</v>
      </c>
      <c r="D61" s="558" t="s">
        <v>2654</v>
      </c>
      <c r="E61" s="559" t="n">
        <v>1</v>
      </c>
      <c r="F61" s="560"/>
      <c r="G61" s="561" t="n">
        <f aca="false">ROUND(E61*F61,2)</f>
        <v>0</v>
      </c>
      <c r="H61" s="560"/>
      <c r="I61" s="561" t="n">
        <f aca="false">ROUND(E61*H61,2)</f>
        <v>0</v>
      </c>
      <c r="J61" s="560"/>
      <c r="K61" s="561" t="n">
        <f aca="false">ROUND(E61*J61,2)</f>
        <v>0</v>
      </c>
      <c r="L61" s="561" t="n">
        <v>21</v>
      </c>
      <c r="M61" s="561" t="n">
        <f aca="false">G61*(1+L61/100)</f>
        <v>0</v>
      </c>
      <c r="N61" s="561" t="n">
        <v>0</v>
      </c>
      <c r="O61" s="561" t="n">
        <f aca="false">ROUND(E61*N61,2)</f>
        <v>0</v>
      </c>
      <c r="P61" s="561" t="n">
        <v>0</v>
      </c>
      <c r="Q61" s="561" t="n">
        <f aca="false">ROUND(E61*P61,2)</f>
        <v>0</v>
      </c>
      <c r="R61" s="561"/>
      <c r="S61" s="561" t="s">
        <v>2256</v>
      </c>
      <c r="T61" s="562" t="s">
        <v>2514</v>
      </c>
      <c r="U61" s="563" t="n">
        <v>0</v>
      </c>
      <c r="V61" s="563" t="n">
        <f aca="false">ROUND(E61*U61,2)</f>
        <v>0</v>
      </c>
      <c r="W61" s="563"/>
      <c r="X61" s="563" t="s">
        <v>2655</v>
      </c>
      <c r="Y61" s="564"/>
      <c r="Z61" s="564"/>
      <c r="AA61" s="564"/>
      <c r="AB61" s="564"/>
      <c r="AC61" s="564"/>
      <c r="AD61" s="564"/>
      <c r="AE61" s="564"/>
      <c r="AF61" s="564"/>
      <c r="AG61" s="564" t="s">
        <v>2660</v>
      </c>
      <c r="AH61" s="564"/>
      <c r="AI61" s="564"/>
      <c r="AJ61" s="564"/>
      <c r="AK61" s="564"/>
      <c r="AL61" s="564"/>
      <c r="AM61" s="564"/>
      <c r="AN61" s="564"/>
      <c r="AO61" s="564"/>
      <c r="AP61" s="564"/>
      <c r="AQ61" s="564"/>
      <c r="AR61" s="564"/>
      <c r="AS61" s="564"/>
      <c r="AT61" s="564"/>
      <c r="AU61" s="564"/>
      <c r="AV61" s="564"/>
      <c r="AW61" s="564"/>
      <c r="AX61" s="564"/>
      <c r="AY61" s="564"/>
      <c r="AZ61" s="564"/>
      <c r="BA61" s="564"/>
      <c r="BB61" s="564"/>
      <c r="BC61" s="564"/>
      <c r="BD61" s="564"/>
      <c r="BE61" s="564"/>
      <c r="BF61" s="564"/>
      <c r="BG61" s="564"/>
      <c r="BH61" s="564"/>
    </row>
    <row r="62" customFormat="false" ht="12.75" hidden="false" customHeight="true" outlineLevel="1" collapsed="false">
      <c r="A62" s="565"/>
      <c r="B62" s="566"/>
      <c r="C62" s="581" t="s">
        <v>2661</v>
      </c>
      <c r="D62" s="581"/>
      <c r="E62" s="581"/>
      <c r="F62" s="581"/>
      <c r="G62" s="581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63"/>
      <c r="U62" s="563"/>
      <c r="V62" s="563"/>
      <c r="W62" s="563"/>
      <c r="X62" s="563"/>
      <c r="Y62" s="564"/>
      <c r="Z62" s="564"/>
      <c r="AA62" s="564"/>
      <c r="AB62" s="564"/>
      <c r="AC62" s="564"/>
      <c r="AD62" s="564"/>
      <c r="AE62" s="564"/>
      <c r="AF62" s="564"/>
      <c r="AG62" s="564" t="s">
        <v>2303</v>
      </c>
      <c r="AH62" s="564"/>
      <c r="AI62" s="564"/>
      <c r="AJ62" s="564"/>
      <c r="AK62" s="564"/>
      <c r="AL62" s="564"/>
      <c r="AM62" s="564"/>
      <c r="AN62" s="564"/>
      <c r="AO62" s="564"/>
      <c r="AP62" s="564"/>
      <c r="AQ62" s="564"/>
      <c r="AR62" s="564"/>
      <c r="AS62" s="564"/>
      <c r="AT62" s="564"/>
      <c r="AU62" s="564"/>
      <c r="AV62" s="564"/>
      <c r="AW62" s="564"/>
      <c r="AX62" s="564"/>
      <c r="AY62" s="564"/>
      <c r="AZ62" s="564"/>
      <c r="BA62" s="564"/>
      <c r="BB62" s="564"/>
      <c r="BC62" s="564"/>
      <c r="BD62" s="564"/>
      <c r="BE62" s="564"/>
      <c r="BF62" s="564"/>
      <c r="BG62" s="564"/>
      <c r="BH62" s="564"/>
    </row>
    <row r="63" customFormat="false" ht="12.75" hidden="false" customHeight="false" outlineLevel="1" collapsed="false">
      <c r="A63" s="555" t="n">
        <v>28</v>
      </c>
      <c r="B63" s="556" t="s">
        <v>2662</v>
      </c>
      <c r="C63" s="557" t="s">
        <v>2663</v>
      </c>
      <c r="D63" s="558" t="s">
        <v>2654</v>
      </c>
      <c r="E63" s="559" t="n">
        <v>1</v>
      </c>
      <c r="F63" s="560"/>
      <c r="G63" s="561" t="n">
        <f aca="false">ROUND(E63*F63,2)</f>
        <v>0</v>
      </c>
      <c r="H63" s="560"/>
      <c r="I63" s="561" t="n">
        <f aca="false">ROUND(E63*H63,2)</f>
        <v>0</v>
      </c>
      <c r="J63" s="560"/>
      <c r="K63" s="561" t="n">
        <f aca="false">ROUND(E63*J63,2)</f>
        <v>0</v>
      </c>
      <c r="L63" s="561" t="n">
        <v>21</v>
      </c>
      <c r="M63" s="561" t="n">
        <f aca="false">G63*(1+L63/100)</f>
        <v>0</v>
      </c>
      <c r="N63" s="561" t="n">
        <v>0</v>
      </c>
      <c r="O63" s="561" t="n">
        <f aca="false">ROUND(E63*N63,2)</f>
        <v>0</v>
      </c>
      <c r="P63" s="561" t="n">
        <v>0</v>
      </c>
      <c r="Q63" s="561" t="n">
        <f aca="false">ROUND(E63*P63,2)</f>
        <v>0</v>
      </c>
      <c r="R63" s="561"/>
      <c r="S63" s="561" t="s">
        <v>2256</v>
      </c>
      <c r="T63" s="562" t="s">
        <v>2514</v>
      </c>
      <c r="U63" s="563" t="n">
        <v>0</v>
      </c>
      <c r="V63" s="563" t="n">
        <f aca="false">ROUND(E63*U63,2)</f>
        <v>0</v>
      </c>
      <c r="W63" s="563"/>
      <c r="X63" s="563" t="s">
        <v>2655</v>
      </c>
      <c r="Y63" s="564"/>
      <c r="Z63" s="564"/>
      <c r="AA63" s="564"/>
      <c r="AB63" s="564"/>
      <c r="AC63" s="564"/>
      <c r="AD63" s="564"/>
      <c r="AE63" s="564"/>
      <c r="AF63" s="564"/>
      <c r="AG63" s="564" t="s">
        <v>2660</v>
      </c>
      <c r="AH63" s="564"/>
      <c r="AI63" s="564"/>
      <c r="AJ63" s="564"/>
      <c r="AK63" s="564"/>
      <c r="AL63" s="564"/>
      <c r="AM63" s="564"/>
      <c r="AN63" s="564"/>
      <c r="AO63" s="564"/>
      <c r="AP63" s="564"/>
      <c r="AQ63" s="564"/>
      <c r="AR63" s="564"/>
      <c r="AS63" s="564"/>
      <c r="AT63" s="564"/>
      <c r="AU63" s="564"/>
      <c r="AV63" s="564"/>
      <c r="AW63" s="564"/>
      <c r="AX63" s="564"/>
      <c r="AY63" s="564"/>
      <c r="AZ63" s="564"/>
      <c r="BA63" s="564"/>
      <c r="BB63" s="564"/>
      <c r="BC63" s="564"/>
      <c r="BD63" s="564"/>
      <c r="BE63" s="564"/>
      <c r="BF63" s="564"/>
      <c r="BG63" s="564"/>
      <c r="BH63" s="564"/>
    </row>
    <row r="64" customFormat="false" ht="12.75" hidden="false" customHeight="true" outlineLevel="1" collapsed="false">
      <c r="A64" s="565"/>
      <c r="B64" s="566"/>
      <c r="C64" s="581" t="s">
        <v>2664</v>
      </c>
      <c r="D64" s="581"/>
      <c r="E64" s="581"/>
      <c r="F64" s="581"/>
      <c r="G64" s="581"/>
      <c r="H64" s="563"/>
      <c r="I64" s="563"/>
      <c r="J64" s="563"/>
      <c r="K64" s="563"/>
      <c r="L64" s="563"/>
      <c r="M64" s="563"/>
      <c r="N64" s="563"/>
      <c r="O64" s="563"/>
      <c r="P64" s="563"/>
      <c r="Q64" s="563"/>
      <c r="R64" s="563"/>
      <c r="S64" s="563"/>
      <c r="T64" s="563"/>
      <c r="U64" s="563"/>
      <c r="V64" s="563"/>
      <c r="W64" s="563"/>
      <c r="X64" s="563"/>
      <c r="Y64" s="564"/>
      <c r="Z64" s="564"/>
      <c r="AA64" s="564"/>
      <c r="AB64" s="564"/>
      <c r="AC64" s="564"/>
      <c r="AD64" s="564"/>
      <c r="AE64" s="564"/>
      <c r="AF64" s="564"/>
      <c r="AG64" s="564" t="s">
        <v>2303</v>
      </c>
      <c r="AH64" s="564"/>
      <c r="AI64" s="564"/>
      <c r="AJ64" s="564"/>
      <c r="AK64" s="564"/>
      <c r="AL64" s="564"/>
      <c r="AM64" s="564"/>
      <c r="AN64" s="564"/>
      <c r="AO64" s="564"/>
      <c r="AP64" s="564"/>
      <c r="AQ64" s="564"/>
      <c r="AR64" s="564"/>
      <c r="AS64" s="564"/>
      <c r="AT64" s="564"/>
      <c r="AU64" s="564"/>
      <c r="AV64" s="564"/>
      <c r="AW64" s="564"/>
      <c r="AX64" s="564"/>
      <c r="AY64" s="564"/>
      <c r="AZ64" s="564"/>
      <c r="BA64" s="564"/>
      <c r="BB64" s="564"/>
      <c r="BC64" s="564"/>
      <c r="BD64" s="564"/>
      <c r="BE64" s="564"/>
      <c r="BF64" s="564"/>
      <c r="BG64" s="564"/>
      <c r="BH64" s="564"/>
    </row>
    <row r="65" customFormat="false" ht="12.75" hidden="false" customHeight="false" outlineLevel="1" collapsed="false">
      <c r="A65" s="555" t="n">
        <v>29</v>
      </c>
      <c r="B65" s="556" t="s">
        <v>2665</v>
      </c>
      <c r="C65" s="557" t="s">
        <v>2666</v>
      </c>
      <c r="D65" s="558" t="s">
        <v>2654</v>
      </c>
      <c r="E65" s="559" t="n">
        <v>1</v>
      </c>
      <c r="F65" s="560"/>
      <c r="G65" s="561" t="n">
        <f aca="false">ROUND(E65*F65,2)</f>
        <v>0</v>
      </c>
      <c r="H65" s="560"/>
      <c r="I65" s="561" t="n">
        <f aca="false">ROUND(E65*H65,2)</f>
        <v>0</v>
      </c>
      <c r="J65" s="560"/>
      <c r="K65" s="561" t="n">
        <f aca="false">ROUND(E65*J65,2)</f>
        <v>0</v>
      </c>
      <c r="L65" s="561" t="n">
        <v>21</v>
      </c>
      <c r="M65" s="561" t="n">
        <f aca="false">G65*(1+L65/100)</f>
        <v>0</v>
      </c>
      <c r="N65" s="561" t="n">
        <v>0</v>
      </c>
      <c r="O65" s="561" t="n">
        <f aca="false">ROUND(E65*N65,2)</f>
        <v>0</v>
      </c>
      <c r="P65" s="561" t="n">
        <v>0</v>
      </c>
      <c r="Q65" s="561" t="n">
        <f aca="false">ROUND(E65*P65,2)</f>
        <v>0</v>
      </c>
      <c r="R65" s="561"/>
      <c r="S65" s="561" t="s">
        <v>2256</v>
      </c>
      <c r="T65" s="562" t="s">
        <v>2514</v>
      </c>
      <c r="U65" s="563" t="n">
        <v>0</v>
      </c>
      <c r="V65" s="563" t="n">
        <f aca="false">ROUND(E65*U65,2)</f>
        <v>0</v>
      </c>
      <c r="W65" s="563"/>
      <c r="X65" s="563" t="s">
        <v>2655</v>
      </c>
      <c r="Y65" s="564"/>
      <c r="Z65" s="564"/>
      <c r="AA65" s="564"/>
      <c r="AB65" s="564"/>
      <c r="AC65" s="564"/>
      <c r="AD65" s="564"/>
      <c r="AE65" s="564"/>
      <c r="AF65" s="564"/>
      <c r="AG65" s="564" t="s">
        <v>2656</v>
      </c>
      <c r="AH65" s="564"/>
      <c r="AI65" s="564"/>
      <c r="AJ65" s="564"/>
      <c r="AK65" s="564"/>
      <c r="AL65" s="564"/>
      <c r="AM65" s="564"/>
      <c r="AN65" s="564"/>
      <c r="AO65" s="564"/>
      <c r="AP65" s="564"/>
      <c r="AQ65" s="564"/>
      <c r="AR65" s="564"/>
      <c r="AS65" s="564"/>
      <c r="AT65" s="564"/>
      <c r="AU65" s="564"/>
      <c r="AV65" s="564"/>
      <c r="AW65" s="564"/>
      <c r="AX65" s="564"/>
      <c r="AY65" s="564"/>
      <c r="AZ65" s="564"/>
      <c r="BA65" s="564"/>
      <c r="BB65" s="564"/>
      <c r="BC65" s="564"/>
      <c r="BD65" s="564"/>
      <c r="BE65" s="564"/>
      <c r="BF65" s="564"/>
      <c r="BG65" s="564"/>
      <c r="BH65" s="564"/>
    </row>
    <row r="66" customFormat="false" ht="22.5" hidden="false" customHeight="true" outlineLevel="1" collapsed="false">
      <c r="A66" s="565"/>
      <c r="B66" s="566"/>
      <c r="C66" s="581" t="s">
        <v>2667</v>
      </c>
      <c r="D66" s="581"/>
      <c r="E66" s="581"/>
      <c r="F66" s="581"/>
      <c r="G66" s="581"/>
      <c r="H66" s="563"/>
      <c r="I66" s="563"/>
      <c r="J66" s="563"/>
      <c r="K66" s="563"/>
      <c r="L66" s="563"/>
      <c r="M66" s="563"/>
      <c r="N66" s="563"/>
      <c r="O66" s="563"/>
      <c r="P66" s="563"/>
      <c r="Q66" s="563"/>
      <c r="R66" s="563"/>
      <c r="S66" s="563"/>
      <c r="T66" s="563"/>
      <c r="U66" s="563"/>
      <c r="V66" s="563"/>
      <c r="W66" s="563"/>
      <c r="X66" s="563"/>
      <c r="Y66" s="564"/>
      <c r="Z66" s="564"/>
      <c r="AA66" s="564"/>
      <c r="AB66" s="564"/>
      <c r="AC66" s="564"/>
      <c r="AD66" s="564"/>
      <c r="AE66" s="564"/>
      <c r="AF66" s="564"/>
      <c r="AG66" s="564" t="s">
        <v>2303</v>
      </c>
      <c r="AH66" s="564"/>
      <c r="AI66" s="564"/>
      <c r="AJ66" s="564"/>
      <c r="AK66" s="564"/>
      <c r="AL66" s="564"/>
      <c r="AM66" s="564"/>
      <c r="AN66" s="564"/>
      <c r="AO66" s="564"/>
      <c r="AP66" s="564"/>
      <c r="AQ66" s="564"/>
      <c r="AR66" s="564"/>
      <c r="AS66" s="564"/>
      <c r="AT66" s="564"/>
      <c r="AU66" s="564"/>
      <c r="AV66" s="564"/>
      <c r="AW66" s="564"/>
      <c r="AX66" s="564"/>
      <c r="AY66" s="564"/>
      <c r="AZ66" s="564"/>
      <c r="BA66" s="571" t="str">
        <f aca="false">C66</f>
        <v>Náklady zhotovitele, související s prováděním zkoušek a revizí předepsaných technickými normami nebo objednatelem a které jsou pro provedení díla nezbytné.</v>
      </c>
      <c r="BB66" s="564"/>
      <c r="BC66" s="564"/>
      <c r="BD66" s="564"/>
      <c r="BE66" s="564"/>
      <c r="BF66" s="564"/>
      <c r="BG66" s="564"/>
      <c r="BH66" s="564"/>
    </row>
    <row r="67" customFormat="false" ht="12.75" hidden="false" customHeight="false" outlineLevel="1" collapsed="false">
      <c r="A67" s="565"/>
      <c r="B67" s="566"/>
      <c r="C67" s="568" t="s">
        <v>2825</v>
      </c>
      <c r="D67" s="569"/>
      <c r="E67" s="570" t="n">
        <v>1</v>
      </c>
      <c r="F67" s="563"/>
      <c r="G67" s="563"/>
      <c r="H67" s="563"/>
      <c r="I67" s="563"/>
      <c r="J67" s="563"/>
      <c r="K67" s="563"/>
      <c r="L67" s="563"/>
      <c r="M67" s="563"/>
      <c r="N67" s="563"/>
      <c r="O67" s="563"/>
      <c r="P67" s="563"/>
      <c r="Q67" s="563"/>
      <c r="R67" s="563"/>
      <c r="S67" s="563"/>
      <c r="T67" s="563"/>
      <c r="U67" s="563"/>
      <c r="V67" s="563"/>
      <c r="W67" s="563"/>
      <c r="X67" s="563"/>
      <c r="Y67" s="564"/>
      <c r="Z67" s="564"/>
      <c r="AA67" s="564"/>
      <c r="AB67" s="564"/>
      <c r="AC67" s="564"/>
      <c r="AD67" s="564"/>
      <c r="AE67" s="564"/>
      <c r="AF67" s="564"/>
      <c r="AG67" s="564" t="s">
        <v>2262</v>
      </c>
      <c r="AH67" s="564" t="n">
        <v>0</v>
      </c>
      <c r="AI67" s="564"/>
      <c r="AJ67" s="564"/>
      <c r="AK67" s="564"/>
      <c r="AL67" s="564"/>
      <c r="AM67" s="564"/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X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</row>
    <row r="68" customFormat="false" ht="12.75" hidden="false" customHeight="false" outlineLevel="0" collapsed="false">
      <c r="A68" s="542"/>
      <c r="B68" s="543"/>
      <c r="C68" s="583"/>
      <c r="D68" s="544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  <c r="V68" s="542"/>
      <c r="W68" s="542"/>
      <c r="X68" s="542"/>
      <c r="AE68" s="0" t="n">
        <v>15</v>
      </c>
      <c r="AF68" s="0" t="n">
        <v>21</v>
      </c>
      <c r="AG68" s="0" t="s">
        <v>117</v>
      </c>
    </row>
    <row r="69" customFormat="false" ht="12.75" hidden="false" customHeight="false" outlineLevel="0" collapsed="false">
      <c r="A69" s="584"/>
      <c r="B69" s="585" t="s">
        <v>2180</v>
      </c>
      <c r="C69" s="586"/>
      <c r="D69" s="587"/>
      <c r="E69" s="588"/>
      <c r="F69" s="588"/>
      <c r="G69" s="589" t="n">
        <f aca="false">G8+G18+G27+G50+G55+G58</f>
        <v>0</v>
      </c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42"/>
      <c r="AE69" s="0" t="n">
        <f aca="false">SUMIF(L7:L67,AE68,G7:G67)</f>
        <v>0</v>
      </c>
      <c r="AF69" s="0" t="n">
        <f aca="false">SUMIF(L7:L67,AF68,G7:G67)</f>
        <v>0</v>
      </c>
      <c r="AG69" s="0" t="s">
        <v>2669</v>
      </c>
    </row>
    <row r="70" customFormat="false" ht="12.75" hidden="false" customHeight="false" outlineLevel="0" collapsed="false">
      <c r="C70" s="590"/>
      <c r="D70" s="477"/>
      <c r="AG70" s="0" t="s">
        <v>2670</v>
      </c>
    </row>
    <row r="71" customFormat="false" ht="12.75" hidden="false" customHeight="false" outlineLevel="0" collapsed="false">
      <c r="D71" s="477"/>
    </row>
    <row r="72" customFormat="false" ht="12.75" hidden="false" customHeight="false" outlineLevel="0" collapsed="false">
      <c r="D72" s="477"/>
    </row>
    <row r="73" customFormat="false" ht="12.75" hidden="false" customHeight="false" outlineLevel="0" collapsed="false">
      <c r="D73" s="477"/>
    </row>
    <row r="74" customFormat="false" ht="12.75" hidden="false" customHeight="false" outlineLevel="0" collapsed="false">
      <c r="D74" s="477"/>
    </row>
    <row r="75" customFormat="false" ht="12.75" hidden="false" customHeight="false" outlineLevel="0" collapsed="false">
      <c r="D75" s="477"/>
    </row>
    <row r="76" customFormat="false" ht="12.75" hidden="false" customHeight="false" outlineLevel="0" collapsed="false">
      <c r="D76" s="477"/>
    </row>
    <row r="77" customFormat="false" ht="12.75" hidden="false" customHeight="false" outlineLevel="0" collapsed="false">
      <c r="D77" s="477"/>
    </row>
    <row r="78" customFormat="false" ht="12.75" hidden="false" customHeight="false" outlineLevel="0" collapsed="false">
      <c r="D78" s="477"/>
    </row>
    <row r="79" customFormat="false" ht="12.75" hidden="false" customHeight="false" outlineLevel="0" collapsed="false">
      <c r="D79" s="477"/>
    </row>
    <row r="80" customFormat="false" ht="12.75" hidden="false" customHeight="false" outlineLevel="0" collapsed="false">
      <c r="D80" s="477"/>
    </row>
    <row r="81" customFormat="false" ht="12.75" hidden="false" customHeight="false" outlineLevel="0" collapsed="false">
      <c r="D81" s="477"/>
    </row>
    <row r="82" customFormat="false" ht="12.75" hidden="false" customHeight="false" outlineLevel="0" collapsed="false">
      <c r="D82" s="477"/>
    </row>
    <row r="83" customFormat="false" ht="12.75" hidden="false" customHeight="false" outlineLevel="0" collapsed="false">
      <c r="D83" s="477"/>
    </row>
    <row r="84" customFormat="false" ht="12.75" hidden="false" customHeight="false" outlineLevel="0" collapsed="false">
      <c r="D84" s="477"/>
    </row>
    <row r="85" customFormat="false" ht="12.75" hidden="false" customHeight="false" outlineLevel="0" collapsed="false">
      <c r="D85" s="477"/>
    </row>
    <row r="86" customFormat="false" ht="12.75" hidden="false" customHeight="false" outlineLevel="0" collapsed="false">
      <c r="D86" s="477"/>
    </row>
    <row r="87" customFormat="false" ht="12.75" hidden="false" customHeight="false" outlineLevel="0" collapsed="false">
      <c r="D87" s="477"/>
    </row>
    <row r="88" customFormat="false" ht="12.75" hidden="false" customHeight="false" outlineLevel="0" collapsed="false">
      <c r="D88" s="477"/>
    </row>
    <row r="89" customFormat="false" ht="12.75" hidden="false" customHeight="false" outlineLevel="0" collapsed="false">
      <c r="D89" s="477"/>
    </row>
    <row r="90" customFormat="false" ht="12.75" hidden="false" customHeight="false" outlineLevel="0" collapsed="false">
      <c r="D90" s="477"/>
    </row>
    <row r="91" customFormat="false" ht="12.75" hidden="false" customHeight="false" outlineLevel="0" collapsed="false">
      <c r="D91" s="477"/>
    </row>
    <row r="92" customFormat="false" ht="12.75" hidden="false" customHeight="false" outlineLevel="0" collapsed="false">
      <c r="D92" s="477"/>
    </row>
    <row r="93" customFormat="false" ht="12.75" hidden="false" customHeight="false" outlineLevel="0" collapsed="false">
      <c r="D93" s="477"/>
    </row>
    <row r="94" customFormat="false" ht="12.75" hidden="false" customHeight="false" outlineLevel="0" collapsed="false">
      <c r="D94" s="477"/>
    </row>
    <row r="95" customFormat="false" ht="12.75" hidden="false" customHeight="false" outlineLevel="0" collapsed="false">
      <c r="D95" s="477"/>
    </row>
    <row r="96" customFormat="false" ht="12.75" hidden="false" customHeight="false" outlineLevel="0" collapsed="false">
      <c r="D96" s="477"/>
    </row>
    <row r="97" customFormat="false" ht="12.75" hidden="false" customHeight="false" outlineLevel="0" collapsed="false">
      <c r="D97" s="477"/>
    </row>
    <row r="98" customFormat="false" ht="12.75" hidden="false" customHeight="false" outlineLevel="0" collapsed="false">
      <c r="D98" s="477"/>
    </row>
    <row r="99" customFormat="false" ht="12.75" hidden="false" customHeight="false" outlineLevel="0" collapsed="false">
      <c r="D99" s="477"/>
    </row>
    <row r="100" customFormat="false" ht="12.75" hidden="false" customHeight="false" outlineLevel="0" collapsed="false">
      <c r="D100" s="477"/>
    </row>
    <row r="101" customFormat="false" ht="12.75" hidden="false" customHeight="false" outlineLevel="0" collapsed="false">
      <c r="D101" s="477"/>
    </row>
    <row r="102" customFormat="false" ht="12.75" hidden="false" customHeight="false" outlineLevel="0" collapsed="false">
      <c r="D102" s="477"/>
    </row>
    <row r="103" customFormat="false" ht="12.75" hidden="false" customHeight="false" outlineLevel="0" collapsed="false">
      <c r="D103" s="477"/>
    </row>
    <row r="104" customFormat="false" ht="12.75" hidden="false" customHeight="false" outlineLevel="0" collapsed="false">
      <c r="D104" s="477"/>
    </row>
    <row r="105" customFormat="false" ht="12.75" hidden="false" customHeight="false" outlineLevel="0" collapsed="false">
      <c r="D105" s="477"/>
    </row>
    <row r="106" customFormat="false" ht="12.75" hidden="false" customHeight="false" outlineLevel="0" collapsed="false">
      <c r="D106" s="477"/>
    </row>
    <row r="107" customFormat="false" ht="12.75" hidden="false" customHeight="false" outlineLevel="0" collapsed="false">
      <c r="D107" s="477"/>
    </row>
    <row r="108" customFormat="false" ht="12.75" hidden="false" customHeight="false" outlineLevel="0" collapsed="false">
      <c r="D108" s="477"/>
    </row>
    <row r="109" customFormat="false" ht="12.75" hidden="false" customHeight="false" outlineLevel="0" collapsed="false">
      <c r="D109" s="477"/>
    </row>
    <row r="110" customFormat="false" ht="12.75" hidden="false" customHeight="false" outlineLevel="0" collapsed="false">
      <c r="D110" s="477"/>
    </row>
    <row r="111" customFormat="false" ht="12.75" hidden="false" customHeight="false" outlineLevel="0" collapsed="false">
      <c r="D111" s="477"/>
    </row>
    <row r="112" customFormat="false" ht="12.75" hidden="false" customHeight="false" outlineLevel="0" collapsed="false">
      <c r="D112" s="477"/>
    </row>
    <row r="113" customFormat="false" ht="12.75" hidden="false" customHeight="false" outlineLevel="0" collapsed="false">
      <c r="D113" s="477"/>
    </row>
    <row r="114" customFormat="false" ht="12.75" hidden="false" customHeight="false" outlineLevel="0" collapsed="false">
      <c r="D114" s="477"/>
    </row>
    <row r="115" customFormat="false" ht="12.75" hidden="false" customHeight="false" outlineLevel="0" collapsed="false">
      <c r="D115" s="477"/>
    </row>
    <row r="116" customFormat="false" ht="12.75" hidden="false" customHeight="false" outlineLevel="0" collapsed="false">
      <c r="D116" s="477"/>
    </row>
    <row r="117" customFormat="false" ht="12.75" hidden="false" customHeight="false" outlineLevel="0" collapsed="false">
      <c r="D117" s="477"/>
    </row>
    <row r="118" customFormat="false" ht="12.75" hidden="false" customHeight="false" outlineLevel="0" collapsed="false">
      <c r="D118" s="477"/>
    </row>
    <row r="119" customFormat="false" ht="12.75" hidden="false" customHeight="false" outlineLevel="0" collapsed="false">
      <c r="D119" s="477"/>
    </row>
    <row r="120" customFormat="false" ht="12.75" hidden="false" customHeight="false" outlineLevel="0" collapsed="false">
      <c r="D120" s="477"/>
    </row>
    <row r="121" customFormat="false" ht="12.75" hidden="false" customHeight="false" outlineLevel="0" collapsed="false">
      <c r="D121" s="477"/>
    </row>
    <row r="122" customFormat="false" ht="12.75" hidden="false" customHeight="false" outlineLevel="0" collapsed="false">
      <c r="D122" s="477"/>
    </row>
    <row r="123" customFormat="false" ht="12.75" hidden="false" customHeight="false" outlineLevel="0" collapsed="false">
      <c r="D123" s="477"/>
    </row>
    <row r="124" customFormat="false" ht="12.75" hidden="false" customHeight="false" outlineLevel="0" collapsed="false">
      <c r="D124" s="477"/>
    </row>
    <row r="125" customFormat="false" ht="12.75" hidden="false" customHeight="false" outlineLevel="0" collapsed="false">
      <c r="D125" s="477"/>
    </row>
    <row r="126" customFormat="false" ht="12.75" hidden="false" customHeight="false" outlineLevel="0" collapsed="false">
      <c r="D126" s="477"/>
    </row>
    <row r="127" customFormat="false" ht="12.75" hidden="false" customHeight="false" outlineLevel="0" collapsed="false">
      <c r="D127" s="477"/>
    </row>
    <row r="128" customFormat="false" ht="12.75" hidden="false" customHeight="false" outlineLevel="0" collapsed="false">
      <c r="D128" s="477"/>
    </row>
    <row r="129" customFormat="false" ht="12.75" hidden="false" customHeight="false" outlineLevel="0" collapsed="false">
      <c r="D129" s="477"/>
    </row>
    <row r="130" customFormat="false" ht="12.75" hidden="false" customHeight="false" outlineLevel="0" collapsed="false">
      <c r="D130" s="477"/>
    </row>
    <row r="131" customFormat="false" ht="12.75" hidden="false" customHeight="false" outlineLevel="0" collapsed="false">
      <c r="D131" s="477"/>
    </row>
    <row r="132" customFormat="false" ht="12.75" hidden="false" customHeight="false" outlineLevel="0" collapsed="false">
      <c r="D132" s="477"/>
    </row>
    <row r="133" customFormat="false" ht="12.75" hidden="false" customHeight="false" outlineLevel="0" collapsed="false">
      <c r="D133" s="477"/>
    </row>
    <row r="134" customFormat="false" ht="12.75" hidden="false" customHeight="false" outlineLevel="0" collapsed="false">
      <c r="D134" s="477"/>
    </row>
    <row r="135" customFormat="false" ht="12.75" hidden="false" customHeight="false" outlineLevel="0" collapsed="false">
      <c r="D135" s="477"/>
    </row>
    <row r="136" customFormat="false" ht="12.75" hidden="false" customHeight="false" outlineLevel="0" collapsed="false">
      <c r="D136" s="477"/>
    </row>
    <row r="137" customFormat="false" ht="12.75" hidden="false" customHeight="false" outlineLevel="0" collapsed="false">
      <c r="D137" s="477"/>
    </row>
    <row r="138" customFormat="false" ht="12.75" hidden="false" customHeight="false" outlineLevel="0" collapsed="false">
      <c r="D138" s="477"/>
    </row>
    <row r="139" customFormat="false" ht="12.75" hidden="false" customHeight="false" outlineLevel="0" collapsed="false">
      <c r="D139" s="477"/>
    </row>
    <row r="140" customFormat="false" ht="12.75" hidden="false" customHeight="false" outlineLevel="0" collapsed="false">
      <c r="D140" s="477"/>
    </row>
    <row r="141" customFormat="false" ht="12.75" hidden="false" customHeight="false" outlineLevel="0" collapsed="false">
      <c r="D141" s="477"/>
    </row>
    <row r="142" customFormat="false" ht="12.75" hidden="false" customHeight="false" outlineLevel="0" collapsed="false">
      <c r="D142" s="477"/>
    </row>
    <row r="143" customFormat="false" ht="12.75" hidden="false" customHeight="false" outlineLevel="0" collapsed="false">
      <c r="D143" s="477"/>
    </row>
    <row r="144" customFormat="false" ht="12.75" hidden="false" customHeight="false" outlineLevel="0" collapsed="false">
      <c r="D144" s="477"/>
    </row>
    <row r="145" customFormat="false" ht="12.75" hidden="false" customHeight="false" outlineLevel="0" collapsed="false">
      <c r="D145" s="477"/>
    </row>
    <row r="146" customFormat="false" ht="12.75" hidden="false" customHeight="false" outlineLevel="0" collapsed="false">
      <c r="D146" s="477"/>
    </row>
    <row r="147" customFormat="false" ht="12.75" hidden="false" customHeight="false" outlineLevel="0" collapsed="false">
      <c r="D147" s="477"/>
    </row>
    <row r="148" customFormat="false" ht="12.75" hidden="false" customHeight="false" outlineLevel="0" collapsed="false">
      <c r="D148" s="477"/>
    </row>
    <row r="149" customFormat="false" ht="12.75" hidden="false" customHeight="false" outlineLevel="0" collapsed="false">
      <c r="D149" s="477"/>
    </row>
    <row r="150" customFormat="false" ht="12.75" hidden="false" customHeight="false" outlineLevel="0" collapsed="false">
      <c r="D150" s="477"/>
    </row>
    <row r="151" customFormat="false" ht="12.75" hidden="false" customHeight="false" outlineLevel="0" collapsed="false">
      <c r="D151" s="477"/>
    </row>
    <row r="152" customFormat="false" ht="12.75" hidden="false" customHeight="false" outlineLevel="0" collapsed="false">
      <c r="D152" s="477"/>
    </row>
    <row r="153" customFormat="false" ht="12.75" hidden="false" customHeight="false" outlineLevel="0" collapsed="false">
      <c r="D153" s="477"/>
    </row>
    <row r="154" customFormat="false" ht="12.75" hidden="false" customHeight="false" outlineLevel="0" collapsed="false">
      <c r="D154" s="477"/>
    </row>
    <row r="155" customFormat="false" ht="12.75" hidden="false" customHeight="false" outlineLevel="0" collapsed="false">
      <c r="D155" s="477"/>
    </row>
    <row r="156" customFormat="false" ht="12.75" hidden="false" customHeight="false" outlineLevel="0" collapsed="false">
      <c r="D156" s="477"/>
    </row>
    <row r="157" customFormat="false" ht="12.75" hidden="false" customHeight="false" outlineLevel="0" collapsed="false">
      <c r="D157" s="477"/>
    </row>
    <row r="158" customFormat="false" ht="12.75" hidden="false" customHeight="false" outlineLevel="0" collapsed="false">
      <c r="D158" s="477"/>
    </row>
    <row r="159" customFormat="false" ht="12.75" hidden="false" customHeight="false" outlineLevel="0" collapsed="false">
      <c r="D159" s="477"/>
    </row>
    <row r="160" customFormat="false" ht="12.75" hidden="false" customHeight="false" outlineLevel="0" collapsed="false">
      <c r="D160" s="477"/>
    </row>
    <row r="161" customFormat="false" ht="12.75" hidden="false" customHeight="false" outlineLevel="0" collapsed="false">
      <c r="D161" s="477"/>
    </row>
    <row r="162" customFormat="false" ht="12.75" hidden="false" customHeight="false" outlineLevel="0" collapsed="false">
      <c r="D162" s="477"/>
    </row>
    <row r="163" customFormat="false" ht="12.75" hidden="false" customHeight="false" outlineLevel="0" collapsed="false">
      <c r="D163" s="477"/>
    </row>
    <row r="164" customFormat="false" ht="12.75" hidden="false" customHeight="false" outlineLevel="0" collapsed="false">
      <c r="D164" s="477"/>
    </row>
    <row r="165" customFormat="false" ht="12.75" hidden="false" customHeight="false" outlineLevel="0" collapsed="false">
      <c r="D165" s="477"/>
    </row>
    <row r="166" customFormat="false" ht="12.75" hidden="false" customHeight="false" outlineLevel="0" collapsed="false">
      <c r="D166" s="477"/>
    </row>
    <row r="167" customFormat="false" ht="12.75" hidden="false" customHeight="false" outlineLevel="0" collapsed="false">
      <c r="D167" s="477"/>
    </row>
    <row r="168" customFormat="false" ht="12.75" hidden="false" customHeight="false" outlineLevel="0" collapsed="false">
      <c r="D168" s="477"/>
    </row>
    <row r="169" customFormat="false" ht="12.75" hidden="false" customHeight="false" outlineLevel="0" collapsed="false">
      <c r="D169" s="477"/>
    </row>
    <row r="170" customFormat="false" ht="12.75" hidden="false" customHeight="false" outlineLevel="0" collapsed="false">
      <c r="D170" s="477"/>
    </row>
    <row r="171" customFormat="false" ht="12.75" hidden="false" customHeight="false" outlineLevel="0" collapsed="false">
      <c r="D171" s="477"/>
    </row>
    <row r="172" customFormat="false" ht="12.75" hidden="false" customHeight="false" outlineLevel="0" collapsed="false">
      <c r="D172" s="477"/>
    </row>
    <row r="173" customFormat="false" ht="12.75" hidden="false" customHeight="false" outlineLevel="0" collapsed="false">
      <c r="D173" s="477"/>
    </row>
    <row r="174" customFormat="false" ht="12.75" hidden="false" customHeight="false" outlineLevel="0" collapsed="false">
      <c r="D174" s="477"/>
    </row>
    <row r="175" customFormat="false" ht="12.75" hidden="false" customHeight="false" outlineLevel="0" collapsed="false">
      <c r="D175" s="477"/>
    </row>
    <row r="176" customFormat="false" ht="12.75" hidden="false" customHeight="false" outlineLevel="0" collapsed="false">
      <c r="D176" s="477"/>
    </row>
    <row r="177" customFormat="false" ht="12.75" hidden="false" customHeight="false" outlineLevel="0" collapsed="false">
      <c r="D177" s="477"/>
    </row>
    <row r="178" customFormat="false" ht="12.75" hidden="false" customHeight="false" outlineLevel="0" collapsed="false">
      <c r="D178" s="477"/>
    </row>
    <row r="179" customFormat="false" ht="12.75" hidden="false" customHeight="false" outlineLevel="0" collapsed="false">
      <c r="D179" s="477"/>
    </row>
    <row r="180" customFormat="false" ht="12.75" hidden="false" customHeight="false" outlineLevel="0" collapsed="false">
      <c r="D180" s="477"/>
    </row>
    <row r="181" customFormat="false" ht="12.75" hidden="false" customHeight="false" outlineLevel="0" collapsed="false">
      <c r="D181" s="477"/>
    </row>
    <row r="182" customFormat="false" ht="12.75" hidden="false" customHeight="false" outlineLevel="0" collapsed="false">
      <c r="D182" s="477"/>
    </row>
    <row r="183" customFormat="false" ht="12.75" hidden="false" customHeight="false" outlineLevel="0" collapsed="false">
      <c r="D183" s="477"/>
    </row>
    <row r="184" customFormat="false" ht="12.75" hidden="false" customHeight="false" outlineLevel="0" collapsed="false">
      <c r="D184" s="477"/>
    </row>
    <row r="185" customFormat="false" ht="12.75" hidden="false" customHeight="false" outlineLevel="0" collapsed="false">
      <c r="D185" s="477"/>
    </row>
    <row r="186" customFormat="false" ht="12.75" hidden="false" customHeight="false" outlineLevel="0" collapsed="false">
      <c r="D186" s="477"/>
    </row>
    <row r="187" customFormat="false" ht="12.75" hidden="false" customHeight="false" outlineLevel="0" collapsed="false">
      <c r="D187" s="477"/>
    </row>
    <row r="188" customFormat="false" ht="12.75" hidden="false" customHeight="false" outlineLevel="0" collapsed="false">
      <c r="D188" s="477"/>
    </row>
    <row r="189" customFormat="false" ht="12.75" hidden="false" customHeight="false" outlineLevel="0" collapsed="false">
      <c r="D189" s="477"/>
    </row>
    <row r="190" customFormat="false" ht="12.75" hidden="false" customHeight="false" outlineLevel="0" collapsed="false">
      <c r="D190" s="477"/>
    </row>
    <row r="191" customFormat="false" ht="12.75" hidden="false" customHeight="false" outlineLevel="0" collapsed="false">
      <c r="D191" s="477"/>
    </row>
    <row r="192" customFormat="false" ht="12.75" hidden="false" customHeight="false" outlineLevel="0" collapsed="false">
      <c r="D192" s="477"/>
    </row>
    <row r="193" customFormat="false" ht="12.75" hidden="false" customHeight="false" outlineLevel="0" collapsed="false">
      <c r="D193" s="477"/>
    </row>
    <row r="194" customFormat="false" ht="12.75" hidden="false" customHeight="false" outlineLevel="0" collapsed="false">
      <c r="D194" s="477"/>
    </row>
    <row r="195" customFormat="false" ht="12.75" hidden="false" customHeight="false" outlineLevel="0" collapsed="false">
      <c r="D195" s="477"/>
    </row>
    <row r="196" customFormat="false" ht="12.75" hidden="false" customHeight="false" outlineLevel="0" collapsed="false">
      <c r="D196" s="477"/>
    </row>
    <row r="197" customFormat="false" ht="12.75" hidden="false" customHeight="false" outlineLevel="0" collapsed="false">
      <c r="D197" s="477"/>
    </row>
    <row r="198" customFormat="false" ht="12.75" hidden="false" customHeight="false" outlineLevel="0" collapsed="false">
      <c r="D198" s="477"/>
    </row>
    <row r="199" customFormat="false" ht="12.75" hidden="false" customHeight="false" outlineLevel="0" collapsed="false">
      <c r="D199" s="477"/>
    </row>
    <row r="200" customFormat="false" ht="12.75" hidden="false" customHeight="false" outlineLevel="0" collapsed="false">
      <c r="D200" s="477"/>
    </row>
    <row r="201" customFormat="false" ht="12.75" hidden="false" customHeight="false" outlineLevel="0" collapsed="false">
      <c r="D201" s="477"/>
    </row>
    <row r="202" customFormat="false" ht="12.75" hidden="false" customHeight="false" outlineLevel="0" collapsed="false">
      <c r="D202" s="477"/>
    </row>
    <row r="203" customFormat="false" ht="12.75" hidden="false" customHeight="false" outlineLevel="0" collapsed="false">
      <c r="D203" s="477"/>
    </row>
    <row r="204" customFormat="false" ht="12.75" hidden="false" customHeight="false" outlineLevel="0" collapsed="false">
      <c r="D204" s="477"/>
    </row>
    <row r="205" customFormat="false" ht="12.75" hidden="false" customHeight="false" outlineLevel="0" collapsed="false">
      <c r="D205" s="477"/>
    </row>
    <row r="206" customFormat="false" ht="12.75" hidden="false" customHeight="false" outlineLevel="0" collapsed="false">
      <c r="D206" s="477"/>
    </row>
    <row r="207" customFormat="false" ht="12.75" hidden="false" customHeight="false" outlineLevel="0" collapsed="false">
      <c r="D207" s="477"/>
    </row>
    <row r="208" customFormat="false" ht="12.75" hidden="false" customHeight="false" outlineLevel="0" collapsed="false">
      <c r="D208" s="477"/>
    </row>
    <row r="209" customFormat="false" ht="12.75" hidden="false" customHeight="false" outlineLevel="0" collapsed="false">
      <c r="D209" s="477"/>
    </row>
    <row r="210" customFormat="false" ht="12.75" hidden="false" customHeight="false" outlineLevel="0" collapsed="false">
      <c r="D210" s="477"/>
    </row>
    <row r="211" customFormat="false" ht="12.75" hidden="false" customHeight="false" outlineLevel="0" collapsed="false">
      <c r="D211" s="477"/>
    </row>
    <row r="212" customFormat="false" ht="12.75" hidden="false" customHeight="false" outlineLevel="0" collapsed="false">
      <c r="D212" s="477"/>
    </row>
    <row r="213" customFormat="false" ht="12.75" hidden="false" customHeight="false" outlineLevel="0" collapsed="false">
      <c r="D213" s="477"/>
    </row>
    <row r="214" customFormat="false" ht="12.75" hidden="false" customHeight="false" outlineLevel="0" collapsed="false">
      <c r="D214" s="477"/>
    </row>
    <row r="215" customFormat="false" ht="12.75" hidden="false" customHeight="false" outlineLevel="0" collapsed="false">
      <c r="D215" s="477"/>
    </row>
    <row r="216" customFormat="false" ht="12.75" hidden="false" customHeight="false" outlineLevel="0" collapsed="false">
      <c r="D216" s="477"/>
    </row>
    <row r="217" customFormat="false" ht="12.75" hidden="false" customHeight="false" outlineLevel="0" collapsed="false">
      <c r="D217" s="477"/>
    </row>
    <row r="218" customFormat="false" ht="12.75" hidden="false" customHeight="false" outlineLevel="0" collapsed="false">
      <c r="D218" s="477"/>
    </row>
    <row r="219" customFormat="false" ht="12.75" hidden="false" customHeight="false" outlineLevel="0" collapsed="false">
      <c r="D219" s="477"/>
    </row>
    <row r="220" customFormat="false" ht="12.75" hidden="false" customHeight="false" outlineLevel="0" collapsed="false">
      <c r="D220" s="477"/>
    </row>
    <row r="221" customFormat="false" ht="12.75" hidden="false" customHeight="false" outlineLevel="0" collapsed="false">
      <c r="D221" s="477"/>
    </row>
    <row r="222" customFormat="false" ht="12.75" hidden="false" customHeight="false" outlineLevel="0" collapsed="false">
      <c r="D222" s="477"/>
    </row>
    <row r="223" customFormat="false" ht="12.75" hidden="false" customHeight="false" outlineLevel="0" collapsed="false">
      <c r="D223" s="477"/>
    </row>
    <row r="224" customFormat="false" ht="12.75" hidden="false" customHeight="false" outlineLevel="0" collapsed="false">
      <c r="D224" s="477"/>
    </row>
    <row r="225" customFormat="false" ht="12.75" hidden="false" customHeight="false" outlineLevel="0" collapsed="false">
      <c r="D225" s="477"/>
    </row>
    <row r="226" customFormat="false" ht="12.75" hidden="false" customHeight="false" outlineLevel="0" collapsed="false">
      <c r="D226" s="477"/>
    </row>
    <row r="227" customFormat="false" ht="12.75" hidden="false" customHeight="false" outlineLevel="0" collapsed="false">
      <c r="D227" s="477"/>
    </row>
    <row r="228" customFormat="false" ht="12.75" hidden="false" customHeight="false" outlineLevel="0" collapsed="false">
      <c r="D228" s="477"/>
    </row>
    <row r="229" customFormat="false" ht="12.75" hidden="false" customHeight="false" outlineLevel="0" collapsed="false">
      <c r="D229" s="477"/>
    </row>
    <row r="230" customFormat="false" ht="12.75" hidden="false" customHeight="false" outlineLevel="0" collapsed="false">
      <c r="D230" s="477"/>
    </row>
    <row r="231" customFormat="false" ht="12.75" hidden="false" customHeight="false" outlineLevel="0" collapsed="false">
      <c r="D231" s="477"/>
    </row>
    <row r="232" customFormat="false" ht="12.75" hidden="false" customHeight="false" outlineLevel="0" collapsed="false">
      <c r="D232" s="477"/>
    </row>
    <row r="233" customFormat="false" ht="12.75" hidden="false" customHeight="false" outlineLevel="0" collapsed="false">
      <c r="D233" s="477"/>
    </row>
    <row r="234" customFormat="false" ht="12.75" hidden="false" customHeight="false" outlineLevel="0" collapsed="false">
      <c r="D234" s="477"/>
    </row>
    <row r="235" customFormat="false" ht="12.75" hidden="false" customHeight="false" outlineLevel="0" collapsed="false">
      <c r="D235" s="477"/>
    </row>
    <row r="236" customFormat="false" ht="12.75" hidden="false" customHeight="false" outlineLevel="0" collapsed="false">
      <c r="D236" s="477"/>
    </row>
    <row r="237" customFormat="false" ht="12.75" hidden="false" customHeight="false" outlineLevel="0" collapsed="false">
      <c r="D237" s="477"/>
    </row>
    <row r="238" customFormat="false" ht="12.75" hidden="false" customHeight="false" outlineLevel="0" collapsed="false">
      <c r="D238" s="477"/>
    </row>
    <row r="239" customFormat="false" ht="12.75" hidden="false" customHeight="false" outlineLevel="0" collapsed="false">
      <c r="D239" s="477"/>
    </row>
    <row r="240" customFormat="false" ht="12.75" hidden="false" customHeight="false" outlineLevel="0" collapsed="false">
      <c r="D240" s="477"/>
    </row>
    <row r="241" customFormat="false" ht="12.75" hidden="false" customHeight="false" outlineLevel="0" collapsed="false">
      <c r="D241" s="477"/>
    </row>
    <row r="242" customFormat="false" ht="12.75" hidden="false" customHeight="false" outlineLevel="0" collapsed="false">
      <c r="D242" s="477"/>
    </row>
    <row r="243" customFormat="false" ht="12.75" hidden="false" customHeight="false" outlineLevel="0" collapsed="false">
      <c r="D243" s="477"/>
    </row>
    <row r="244" customFormat="false" ht="12.75" hidden="false" customHeight="false" outlineLevel="0" collapsed="false">
      <c r="D244" s="477"/>
    </row>
    <row r="245" customFormat="false" ht="12.75" hidden="false" customHeight="false" outlineLevel="0" collapsed="false">
      <c r="D245" s="477"/>
    </row>
    <row r="246" customFormat="false" ht="12.75" hidden="false" customHeight="false" outlineLevel="0" collapsed="false">
      <c r="D246" s="477"/>
    </row>
    <row r="247" customFormat="false" ht="12.75" hidden="false" customHeight="false" outlineLevel="0" collapsed="false">
      <c r="D247" s="477"/>
    </row>
    <row r="248" customFormat="false" ht="12.75" hidden="false" customHeight="false" outlineLevel="0" collapsed="false">
      <c r="D248" s="477"/>
    </row>
    <row r="249" customFormat="false" ht="12.75" hidden="false" customHeight="false" outlineLevel="0" collapsed="false">
      <c r="D249" s="477"/>
    </row>
    <row r="250" customFormat="false" ht="12.75" hidden="false" customHeight="false" outlineLevel="0" collapsed="false">
      <c r="D250" s="477"/>
    </row>
    <row r="251" customFormat="false" ht="12.75" hidden="false" customHeight="false" outlineLevel="0" collapsed="false">
      <c r="D251" s="477"/>
    </row>
    <row r="252" customFormat="false" ht="12.75" hidden="false" customHeight="false" outlineLevel="0" collapsed="false">
      <c r="D252" s="477"/>
    </row>
    <row r="253" customFormat="false" ht="12.75" hidden="false" customHeight="false" outlineLevel="0" collapsed="false">
      <c r="D253" s="477"/>
    </row>
    <row r="254" customFormat="false" ht="12.75" hidden="false" customHeight="false" outlineLevel="0" collapsed="false">
      <c r="D254" s="477"/>
    </row>
    <row r="255" customFormat="false" ht="12.75" hidden="false" customHeight="false" outlineLevel="0" collapsed="false">
      <c r="D255" s="477"/>
    </row>
    <row r="256" customFormat="false" ht="12.75" hidden="false" customHeight="false" outlineLevel="0" collapsed="false">
      <c r="D256" s="477"/>
    </row>
    <row r="257" customFormat="false" ht="12.75" hidden="false" customHeight="false" outlineLevel="0" collapsed="false">
      <c r="D257" s="477"/>
    </row>
    <row r="258" customFormat="false" ht="12.75" hidden="false" customHeight="false" outlineLevel="0" collapsed="false">
      <c r="D258" s="477"/>
    </row>
    <row r="259" customFormat="false" ht="12.75" hidden="false" customHeight="false" outlineLevel="0" collapsed="false">
      <c r="D259" s="477"/>
    </row>
    <row r="260" customFormat="false" ht="12.75" hidden="false" customHeight="false" outlineLevel="0" collapsed="false">
      <c r="D260" s="477"/>
    </row>
    <row r="261" customFormat="false" ht="12.75" hidden="false" customHeight="false" outlineLevel="0" collapsed="false">
      <c r="D261" s="477"/>
    </row>
    <row r="262" customFormat="false" ht="12.75" hidden="false" customHeight="false" outlineLevel="0" collapsed="false">
      <c r="D262" s="477"/>
    </row>
    <row r="263" customFormat="false" ht="12.75" hidden="false" customHeight="false" outlineLevel="0" collapsed="false">
      <c r="D263" s="477"/>
    </row>
    <row r="264" customFormat="false" ht="12.75" hidden="false" customHeight="false" outlineLevel="0" collapsed="false">
      <c r="D264" s="477"/>
    </row>
    <row r="265" customFormat="false" ht="12.75" hidden="false" customHeight="false" outlineLevel="0" collapsed="false">
      <c r="D265" s="477"/>
    </row>
    <row r="266" customFormat="false" ht="12.75" hidden="false" customHeight="false" outlineLevel="0" collapsed="false">
      <c r="D266" s="477"/>
    </row>
    <row r="267" customFormat="false" ht="12.75" hidden="false" customHeight="false" outlineLevel="0" collapsed="false">
      <c r="D267" s="477"/>
    </row>
    <row r="268" customFormat="false" ht="12.75" hidden="false" customHeight="false" outlineLevel="0" collapsed="false">
      <c r="D268" s="477"/>
    </row>
    <row r="269" customFormat="false" ht="12.75" hidden="false" customHeight="false" outlineLevel="0" collapsed="false">
      <c r="D269" s="477"/>
    </row>
    <row r="270" customFormat="false" ht="12.75" hidden="false" customHeight="false" outlineLevel="0" collapsed="false">
      <c r="D270" s="477"/>
    </row>
    <row r="271" customFormat="false" ht="12.75" hidden="false" customHeight="false" outlineLevel="0" collapsed="false">
      <c r="D271" s="477"/>
    </row>
    <row r="272" customFormat="false" ht="12.75" hidden="false" customHeight="false" outlineLevel="0" collapsed="false">
      <c r="D272" s="477"/>
    </row>
    <row r="273" customFormat="false" ht="12.75" hidden="false" customHeight="false" outlineLevel="0" collapsed="false">
      <c r="D273" s="477"/>
    </row>
    <row r="274" customFormat="false" ht="12.75" hidden="false" customHeight="false" outlineLevel="0" collapsed="false">
      <c r="D274" s="477"/>
    </row>
    <row r="275" customFormat="false" ht="12.75" hidden="false" customHeight="false" outlineLevel="0" collapsed="false">
      <c r="D275" s="477"/>
    </row>
    <row r="276" customFormat="false" ht="12.75" hidden="false" customHeight="false" outlineLevel="0" collapsed="false">
      <c r="D276" s="477"/>
    </row>
    <row r="277" customFormat="false" ht="12.75" hidden="false" customHeight="false" outlineLevel="0" collapsed="false">
      <c r="D277" s="477"/>
    </row>
    <row r="278" customFormat="false" ht="12.75" hidden="false" customHeight="false" outlineLevel="0" collapsed="false">
      <c r="D278" s="477"/>
    </row>
    <row r="279" customFormat="false" ht="12.75" hidden="false" customHeight="false" outlineLevel="0" collapsed="false">
      <c r="D279" s="477"/>
    </row>
    <row r="280" customFormat="false" ht="12.75" hidden="false" customHeight="false" outlineLevel="0" collapsed="false">
      <c r="D280" s="477"/>
    </row>
    <row r="281" customFormat="false" ht="12.75" hidden="false" customHeight="false" outlineLevel="0" collapsed="false">
      <c r="D281" s="477"/>
    </row>
    <row r="282" customFormat="false" ht="12.75" hidden="false" customHeight="false" outlineLevel="0" collapsed="false">
      <c r="D282" s="477"/>
    </row>
    <row r="283" customFormat="false" ht="12.75" hidden="false" customHeight="false" outlineLevel="0" collapsed="false">
      <c r="D283" s="477"/>
    </row>
    <row r="284" customFormat="false" ht="12.75" hidden="false" customHeight="false" outlineLevel="0" collapsed="false">
      <c r="D284" s="477"/>
    </row>
    <row r="285" customFormat="false" ht="12.75" hidden="false" customHeight="false" outlineLevel="0" collapsed="false">
      <c r="D285" s="477"/>
    </row>
    <row r="286" customFormat="false" ht="12.75" hidden="false" customHeight="false" outlineLevel="0" collapsed="false">
      <c r="D286" s="477"/>
    </row>
    <row r="287" customFormat="false" ht="12.75" hidden="false" customHeight="false" outlineLevel="0" collapsed="false">
      <c r="D287" s="477"/>
    </row>
    <row r="288" customFormat="false" ht="12.75" hidden="false" customHeight="false" outlineLevel="0" collapsed="false">
      <c r="D288" s="477"/>
    </row>
    <row r="289" customFormat="false" ht="12.75" hidden="false" customHeight="false" outlineLevel="0" collapsed="false">
      <c r="D289" s="477"/>
    </row>
    <row r="290" customFormat="false" ht="12.75" hidden="false" customHeight="false" outlineLevel="0" collapsed="false">
      <c r="D290" s="477"/>
    </row>
    <row r="291" customFormat="false" ht="12.75" hidden="false" customHeight="false" outlineLevel="0" collapsed="false">
      <c r="D291" s="477"/>
    </row>
    <row r="292" customFormat="false" ht="12.75" hidden="false" customHeight="false" outlineLevel="0" collapsed="false">
      <c r="D292" s="477"/>
    </row>
    <row r="293" customFormat="false" ht="12.75" hidden="false" customHeight="false" outlineLevel="0" collapsed="false">
      <c r="D293" s="477"/>
    </row>
    <row r="294" customFormat="false" ht="12.75" hidden="false" customHeight="false" outlineLevel="0" collapsed="false">
      <c r="D294" s="477"/>
    </row>
    <row r="295" customFormat="false" ht="12.75" hidden="false" customHeight="false" outlineLevel="0" collapsed="false">
      <c r="D295" s="477"/>
    </row>
    <row r="296" customFormat="false" ht="12.75" hidden="false" customHeight="false" outlineLevel="0" collapsed="false">
      <c r="D296" s="477"/>
    </row>
    <row r="297" customFormat="false" ht="12.75" hidden="false" customHeight="false" outlineLevel="0" collapsed="false">
      <c r="D297" s="477"/>
    </row>
    <row r="298" customFormat="false" ht="12.75" hidden="false" customHeight="false" outlineLevel="0" collapsed="false">
      <c r="D298" s="477"/>
    </row>
    <row r="299" customFormat="false" ht="12.75" hidden="false" customHeight="false" outlineLevel="0" collapsed="false">
      <c r="D299" s="477"/>
    </row>
    <row r="300" customFormat="false" ht="12.75" hidden="false" customHeight="false" outlineLevel="0" collapsed="false">
      <c r="D300" s="477"/>
    </row>
    <row r="301" customFormat="false" ht="12.75" hidden="false" customHeight="false" outlineLevel="0" collapsed="false">
      <c r="D301" s="477"/>
    </row>
    <row r="302" customFormat="false" ht="12.75" hidden="false" customHeight="false" outlineLevel="0" collapsed="false">
      <c r="D302" s="477"/>
    </row>
    <row r="303" customFormat="false" ht="12.75" hidden="false" customHeight="false" outlineLevel="0" collapsed="false">
      <c r="D303" s="477"/>
    </row>
    <row r="304" customFormat="false" ht="12.75" hidden="false" customHeight="false" outlineLevel="0" collapsed="false">
      <c r="D304" s="477"/>
    </row>
    <row r="305" customFormat="false" ht="12.75" hidden="false" customHeight="false" outlineLevel="0" collapsed="false">
      <c r="D305" s="477"/>
    </row>
    <row r="306" customFormat="false" ht="12.75" hidden="false" customHeight="false" outlineLevel="0" collapsed="false">
      <c r="D306" s="477"/>
    </row>
    <row r="307" customFormat="false" ht="12.75" hidden="false" customHeight="false" outlineLevel="0" collapsed="false">
      <c r="D307" s="477"/>
    </row>
    <row r="308" customFormat="false" ht="12.75" hidden="false" customHeight="false" outlineLevel="0" collapsed="false">
      <c r="D308" s="477"/>
    </row>
    <row r="309" customFormat="false" ht="12.75" hidden="false" customHeight="false" outlineLevel="0" collapsed="false">
      <c r="D309" s="477"/>
    </row>
    <row r="310" customFormat="false" ht="12.75" hidden="false" customHeight="false" outlineLevel="0" collapsed="false">
      <c r="D310" s="477"/>
    </row>
    <row r="311" customFormat="false" ht="12.75" hidden="false" customHeight="false" outlineLevel="0" collapsed="false">
      <c r="D311" s="477"/>
    </row>
    <row r="312" customFormat="false" ht="12.75" hidden="false" customHeight="false" outlineLevel="0" collapsed="false">
      <c r="D312" s="477"/>
    </row>
    <row r="313" customFormat="false" ht="12.75" hidden="false" customHeight="false" outlineLevel="0" collapsed="false">
      <c r="D313" s="477"/>
    </row>
    <row r="314" customFormat="false" ht="12.75" hidden="false" customHeight="false" outlineLevel="0" collapsed="false">
      <c r="D314" s="477"/>
    </row>
    <row r="315" customFormat="false" ht="12.75" hidden="false" customHeight="false" outlineLevel="0" collapsed="false">
      <c r="D315" s="477"/>
    </row>
    <row r="316" customFormat="false" ht="12.75" hidden="false" customHeight="false" outlineLevel="0" collapsed="false">
      <c r="D316" s="477"/>
    </row>
    <row r="317" customFormat="false" ht="12.75" hidden="false" customHeight="false" outlineLevel="0" collapsed="false">
      <c r="D317" s="477"/>
    </row>
    <row r="318" customFormat="false" ht="12.75" hidden="false" customHeight="false" outlineLevel="0" collapsed="false">
      <c r="D318" s="477"/>
    </row>
    <row r="319" customFormat="false" ht="12.75" hidden="false" customHeight="false" outlineLevel="0" collapsed="false">
      <c r="D319" s="477"/>
    </row>
    <row r="320" customFormat="false" ht="12.75" hidden="false" customHeight="false" outlineLevel="0" collapsed="false">
      <c r="D320" s="477"/>
    </row>
    <row r="321" customFormat="false" ht="12.75" hidden="false" customHeight="false" outlineLevel="0" collapsed="false">
      <c r="D321" s="477"/>
    </row>
    <row r="322" customFormat="false" ht="12.75" hidden="false" customHeight="false" outlineLevel="0" collapsed="false">
      <c r="D322" s="477"/>
    </row>
    <row r="323" customFormat="false" ht="12.75" hidden="false" customHeight="false" outlineLevel="0" collapsed="false">
      <c r="D323" s="477"/>
    </row>
    <row r="324" customFormat="false" ht="12.75" hidden="false" customHeight="false" outlineLevel="0" collapsed="false">
      <c r="D324" s="477"/>
    </row>
    <row r="325" customFormat="false" ht="12.75" hidden="false" customHeight="false" outlineLevel="0" collapsed="false">
      <c r="D325" s="477"/>
    </row>
    <row r="326" customFormat="false" ht="12.75" hidden="false" customHeight="false" outlineLevel="0" collapsed="false">
      <c r="D326" s="477"/>
    </row>
    <row r="327" customFormat="false" ht="12.75" hidden="false" customHeight="false" outlineLevel="0" collapsed="false">
      <c r="D327" s="477"/>
    </row>
    <row r="328" customFormat="false" ht="12.75" hidden="false" customHeight="false" outlineLevel="0" collapsed="false">
      <c r="D328" s="477"/>
    </row>
    <row r="329" customFormat="false" ht="12.75" hidden="false" customHeight="false" outlineLevel="0" collapsed="false">
      <c r="D329" s="477"/>
    </row>
    <row r="330" customFormat="false" ht="12.75" hidden="false" customHeight="false" outlineLevel="0" collapsed="false">
      <c r="D330" s="477"/>
    </row>
    <row r="331" customFormat="false" ht="12.75" hidden="false" customHeight="false" outlineLevel="0" collapsed="false">
      <c r="D331" s="477"/>
    </row>
    <row r="332" customFormat="false" ht="12.75" hidden="false" customHeight="false" outlineLevel="0" collapsed="false">
      <c r="D332" s="477"/>
    </row>
    <row r="333" customFormat="false" ht="12.75" hidden="false" customHeight="false" outlineLevel="0" collapsed="false">
      <c r="D333" s="477"/>
    </row>
    <row r="334" customFormat="false" ht="12.75" hidden="false" customHeight="false" outlineLevel="0" collapsed="false">
      <c r="D334" s="477"/>
    </row>
    <row r="335" customFormat="false" ht="12.75" hidden="false" customHeight="false" outlineLevel="0" collapsed="false">
      <c r="D335" s="477"/>
    </row>
    <row r="336" customFormat="false" ht="12.75" hidden="false" customHeight="false" outlineLevel="0" collapsed="false">
      <c r="D336" s="477"/>
    </row>
    <row r="337" customFormat="false" ht="12.75" hidden="false" customHeight="false" outlineLevel="0" collapsed="false">
      <c r="D337" s="477"/>
    </row>
    <row r="338" customFormat="false" ht="12.75" hidden="false" customHeight="false" outlineLevel="0" collapsed="false">
      <c r="D338" s="477"/>
    </row>
    <row r="339" customFormat="false" ht="12.75" hidden="false" customHeight="false" outlineLevel="0" collapsed="false">
      <c r="D339" s="477"/>
    </row>
    <row r="340" customFormat="false" ht="12.75" hidden="false" customHeight="false" outlineLevel="0" collapsed="false">
      <c r="D340" s="477"/>
    </row>
    <row r="341" customFormat="false" ht="12.75" hidden="false" customHeight="false" outlineLevel="0" collapsed="false">
      <c r="D341" s="477"/>
    </row>
    <row r="342" customFormat="false" ht="12.75" hidden="false" customHeight="false" outlineLevel="0" collapsed="false">
      <c r="D342" s="477"/>
    </row>
    <row r="343" customFormat="false" ht="12.75" hidden="false" customHeight="false" outlineLevel="0" collapsed="false">
      <c r="D343" s="477"/>
    </row>
    <row r="344" customFormat="false" ht="12.75" hidden="false" customHeight="false" outlineLevel="0" collapsed="false">
      <c r="D344" s="477"/>
    </row>
    <row r="345" customFormat="false" ht="12.75" hidden="false" customHeight="false" outlineLevel="0" collapsed="false">
      <c r="D345" s="477"/>
    </row>
    <row r="346" customFormat="false" ht="12.75" hidden="false" customHeight="false" outlineLevel="0" collapsed="false">
      <c r="D346" s="477"/>
    </row>
    <row r="347" customFormat="false" ht="12.75" hidden="false" customHeight="false" outlineLevel="0" collapsed="false">
      <c r="D347" s="477"/>
    </row>
    <row r="348" customFormat="false" ht="12.75" hidden="false" customHeight="false" outlineLevel="0" collapsed="false">
      <c r="D348" s="477"/>
    </row>
    <row r="349" customFormat="false" ht="12.75" hidden="false" customHeight="false" outlineLevel="0" collapsed="false">
      <c r="D349" s="477"/>
    </row>
    <row r="350" customFormat="false" ht="12.75" hidden="false" customHeight="false" outlineLevel="0" collapsed="false">
      <c r="D350" s="477"/>
    </row>
    <row r="351" customFormat="false" ht="12.75" hidden="false" customHeight="false" outlineLevel="0" collapsed="false">
      <c r="D351" s="477"/>
    </row>
    <row r="352" customFormat="false" ht="12.75" hidden="false" customHeight="false" outlineLevel="0" collapsed="false">
      <c r="D352" s="477"/>
    </row>
    <row r="353" customFormat="false" ht="12.75" hidden="false" customHeight="false" outlineLevel="0" collapsed="false">
      <c r="D353" s="477"/>
    </row>
    <row r="354" customFormat="false" ht="12.75" hidden="false" customHeight="false" outlineLevel="0" collapsed="false">
      <c r="D354" s="477"/>
    </row>
    <row r="355" customFormat="false" ht="12.75" hidden="false" customHeight="false" outlineLevel="0" collapsed="false">
      <c r="D355" s="477"/>
    </row>
    <row r="356" customFormat="false" ht="12.75" hidden="false" customHeight="false" outlineLevel="0" collapsed="false">
      <c r="D356" s="477"/>
    </row>
    <row r="357" customFormat="false" ht="12.75" hidden="false" customHeight="false" outlineLevel="0" collapsed="false">
      <c r="D357" s="477"/>
    </row>
    <row r="358" customFormat="false" ht="12.75" hidden="false" customHeight="false" outlineLevel="0" collapsed="false">
      <c r="D358" s="477"/>
    </row>
    <row r="359" customFormat="false" ht="12.75" hidden="false" customHeight="false" outlineLevel="0" collapsed="false">
      <c r="D359" s="477"/>
    </row>
    <row r="360" customFormat="false" ht="12.75" hidden="false" customHeight="false" outlineLevel="0" collapsed="false">
      <c r="D360" s="477"/>
    </row>
    <row r="361" customFormat="false" ht="12.75" hidden="false" customHeight="false" outlineLevel="0" collapsed="false">
      <c r="D361" s="477"/>
    </row>
    <row r="362" customFormat="false" ht="12.75" hidden="false" customHeight="false" outlineLevel="0" collapsed="false">
      <c r="D362" s="477"/>
    </row>
    <row r="363" customFormat="false" ht="12.75" hidden="false" customHeight="false" outlineLevel="0" collapsed="false">
      <c r="D363" s="477"/>
    </row>
    <row r="364" customFormat="false" ht="12.75" hidden="false" customHeight="false" outlineLevel="0" collapsed="false">
      <c r="D364" s="477"/>
    </row>
    <row r="365" customFormat="false" ht="12.75" hidden="false" customHeight="false" outlineLevel="0" collapsed="false">
      <c r="D365" s="477"/>
    </row>
    <row r="366" customFormat="false" ht="12.75" hidden="false" customHeight="false" outlineLevel="0" collapsed="false">
      <c r="D366" s="477"/>
    </row>
    <row r="367" customFormat="false" ht="12.75" hidden="false" customHeight="false" outlineLevel="0" collapsed="false">
      <c r="D367" s="477"/>
    </row>
    <row r="368" customFormat="false" ht="12.75" hidden="false" customHeight="false" outlineLevel="0" collapsed="false">
      <c r="D368" s="477"/>
    </row>
    <row r="369" customFormat="false" ht="12.75" hidden="false" customHeight="false" outlineLevel="0" collapsed="false">
      <c r="D369" s="477"/>
    </row>
    <row r="370" customFormat="false" ht="12.75" hidden="false" customHeight="false" outlineLevel="0" collapsed="false">
      <c r="D370" s="477"/>
    </row>
    <row r="371" customFormat="false" ht="12.75" hidden="false" customHeight="false" outlineLevel="0" collapsed="false">
      <c r="D371" s="477"/>
    </row>
    <row r="372" customFormat="false" ht="12.75" hidden="false" customHeight="false" outlineLevel="0" collapsed="false">
      <c r="D372" s="477"/>
    </row>
    <row r="373" customFormat="false" ht="12.75" hidden="false" customHeight="false" outlineLevel="0" collapsed="false">
      <c r="D373" s="477"/>
    </row>
    <row r="374" customFormat="false" ht="12.75" hidden="false" customHeight="false" outlineLevel="0" collapsed="false">
      <c r="D374" s="477"/>
    </row>
    <row r="375" customFormat="false" ht="12.75" hidden="false" customHeight="false" outlineLevel="0" collapsed="false">
      <c r="D375" s="477"/>
    </row>
    <row r="376" customFormat="false" ht="12.75" hidden="false" customHeight="false" outlineLevel="0" collapsed="false">
      <c r="D376" s="477"/>
    </row>
    <row r="377" customFormat="false" ht="12.75" hidden="false" customHeight="false" outlineLevel="0" collapsed="false">
      <c r="D377" s="477"/>
    </row>
    <row r="378" customFormat="false" ht="12.75" hidden="false" customHeight="false" outlineLevel="0" collapsed="false">
      <c r="D378" s="477"/>
    </row>
    <row r="379" customFormat="false" ht="12.75" hidden="false" customHeight="false" outlineLevel="0" collapsed="false">
      <c r="D379" s="477"/>
    </row>
    <row r="380" customFormat="false" ht="12.75" hidden="false" customHeight="false" outlineLevel="0" collapsed="false">
      <c r="D380" s="477"/>
    </row>
    <row r="381" customFormat="false" ht="12.75" hidden="false" customHeight="false" outlineLevel="0" collapsed="false">
      <c r="D381" s="477"/>
    </row>
    <row r="382" customFormat="false" ht="12.75" hidden="false" customHeight="false" outlineLevel="0" collapsed="false">
      <c r="D382" s="477"/>
    </row>
    <row r="383" customFormat="false" ht="12.75" hidden="false" customHeight="false" outlineLevel="0" collapsed="false">
      <c r="D383" s="477"/>
    </row>
    <row r="384" customFormat="false" ht="12.75" hidden="false" customHeight="false" outlineLevel="0" collapsed="false">
      <c r="D384" s="477"/>
    </row>
    <row r="385" customFormat="false" ht="12.75" hidden="false" customHeight="false" outlineLevel="0" collapsed="false">
      <c r="D385" s="477"/>
    </row>
    <row r="386" customFormat="false" ht="12.75" hidden="false" customHeight="false" outlineLevel="0" collapsed="false">
      <c r="D386" s="477"/>
    </row>
    <row r="387" customFormat="false" ht="12.75" hidden="false" customHeight="false" outlineLevel="0" collapsed="false">
      <c r="D387" s="477"/>
    </row>
    <row r="388" customFormat="false" ht="12.75" hidden="false" customHeight="false" outlineLevel="0" collapsed="false">
      <c r="D388" s="477"/>
    </row>
    <row r="389" customFormat="false" ht="12.75" hidden="false" customHeight="false" outlineLevel="0" collapsed="false">
      <c r="D389" s="477"/>
    </row>
    <row r="390" customFormat="false" ht="12.75" hidden="false" customHeight="false" outlineLevel="0" collapsed="false">
      <c r="D390" s="477"/>
    </row>
    <row r="391" customFormat="false" ht="12.75" hidden="false" customHeight="false" outlineLevel="0" collapsed="false">
      <c r="D391" s="477"/>
    </row>
    <row r="392" customFormat="false" ht="12.75" hidden="false" customHeight="false" outlineLevel="0" collapsed="false">
      <c r="D392" s="477"/>
    </row>
    <row r="393" customFormat="false" ht="12.75" hidden="false" customHeight="false" outlineLevel="0" collapsed="false">
      <c r="D393" s="477"/>
    </row>
    <row r="394" customFormat="false" ht="12.75" hidden="false" customHeight="false" outlineLevel="0" collapsed="false">
      <c r="D394" s="477"/>
    </row>
    <row r="395" customFormat="false" ht="12.75" hidden="false" customHeight="false" outlineLevel="0" collapsed="false">
      <c r="D395" s="477"/>
    </row>
    <row r="396" customFormat="false" ht="12.75" hidden="false" customHeight="false" outlineLevel="0" collapsed="false">
      <c r="D396" s="477"/>
    </row>
    <row r="397" customFormat="false" ht="12.75" hidden="false" customHeight="false" outlineLevel="0" collapsed="false">
      <c r="D397" s="477"/>
    </row>
    <row r="398" customFormat="false" ht="12.75" hidden="false" customHeight="false" outlineLevel="0" collapsed="false">
      <c r="D398" s="477"/>
    </row>
    <row r="399" customFormat="false" ht="12.75" hidden="false" customHeight="false" outlineLevel="0" collapsed="false">
      <c r="D399" s="477"/>
    </row>
    <row r="400" customFormat="false" ht="12.75" hidden="false" customHeight="false" outlineLevel="0" collapsed="false">
      <c r="D400" s="477"/>
    </row>
    <row r="401" customFormat="false" ht="12.75" hidden="false" customHeight="false" outlineLevel="0" collapsed="false">
      <c r="D401" s="477"/>
    </row>
    <row r="402" customFormat="false" ht="12.75" hidden="false" customHeight="false" outlineLevel="0" collapsed="false">
      <c r="D402" s="477"/>
    </row>
    <row r="403" customFormat="false" ht="12.75" hidden="false" customHeight="false" outlineLevel="0" collapsed="false">
      <c r="D403" s="477"/>
    </row>
    <row r="404" customFormat="false" ht="12.75" hidden="false" customHeight="false" outlineLevel="0" collapsed="false">
      <c r="D404" s="477"/>
    </row>
    <row r="405" customFormat="false" ht="12.75" hidden="false" customHeight="false" outlineLevel="0" collapsed="false">
      <c r="D405" s="477"/>
    </row>
    <row r="406" customFormat="false" ht="12.75" hidden="false" customHeight="false" outlineLevel="0" collapsed="false">
      <c r="D406" s="477"/>
    </row>
    <row r="407" customFormat="false" ht="12.75" hidden="false" customHeight="false" outlineLevel="0" collapsed="false">
      <c r="D407" s="477"/>
    </row>
    <row r="408" customFormat="false" ht="12.75" hidden="false" customHeight="false" outlineLevel="0" collapsed="false">
      <c r="D408" s="477"/>
    </row>
    <row r="409" customFormat="false" ht="12.75" hidden="false" customHeight="false" outlineLevel="0" collapsed="false">
      <c r="D409" s="477"/>
    </row>
    <row r="410" customFormat="false" ht="12.75" hidden="false" customHeight="false" outlineLevel="0" collapsed="false">
      <c r="D410" s="477"/>
    </row>
    <row r="411" customFormat="false" ht="12.75" hidden="false" customHeight="false" outlineLevel="0" collapsed="false">
      <c r="D411" s="477"/>
    </row>
    <row r="412" customFormat="false" ht="12.75" hidden="false" customHeight="false" outlineLevel="0" collapsed="false">
      <c r="D412" s="477"/>
    </row>
    <row r="413" customFormat="false" ht="12.75" hidden="false" customHeight="false" outlineLevel="0" collapsed="false">
      <c r="D413" s="477"/>
    </row>
    <row r="414" customFormat="false" ht="12.75" hidden="false" customHeight="false" outlineLevel="0" collapsed="false">
      <c r="D414" s="477"/>
    </row>
    <row r="415" customFormat="false" ht="12.75" hidden="false" customHeight="false" outlineLevel="0" collapsed="false">
      <c r="D415" s="477"/>
    </row>
    <row r="416" customFormat="false" ht="12.75" hidden="false" customHeight="false" outlineLevel="0" collapsed="false">
      <c r="D416" s="477"/>
    </row>
    <row r="417" customFormat="false" ht="12.75" hidden="false" customHeight="false" outlineLevel="0" collapsed="false">
      <c r="D417" s="477"/>
    </row>
    <row r="418" customFormat="false" ht="12.75" hidden="false" customHeight="false" outlineLevel="0" collapsed="false">
      <c r="D418" s="477"/>
    </row>
    <row r="419" customFormat="false" ht="12.75" hidden="false" customHeight="false" outlineLevel="0" collapsed="false">
      <c r="D419" s="477"/>
    </row>
    <row r="420" customFormat="false" ht="12.75" hidden="false" customHeight="false" outlineLevel="0" collapsed="false">
      <c r="D420" s="477"/>
    </row>
    <row r="421" customFormat="false" ht="12.75" hidden="false" customHeight="false" outlineLevel="0" collapsed="false">
      <c r="D421" s="477"/>
    </row>
    <row r="422" customFormat="false" ht="12.75" hidden="false" customHeight="false" outlineLevel="0" collapsed="false">
      <c r="D422" s="477"/>
    </row>
    <row r="423" customFormat="false" ht="12.75" hidden="false" customHeight="false" outlineLevel="0" collapsed="false">
      <c r="D423" s="477"/>
    </row>
    <row r="424" customFormat="false" ht="12.75" hidden="false" customHeight="false" outlineLevel="0" collapsed="false">
      <c r="D424" s="477"/>
    </row>
    <row r="425" customFormat="false" ht="12.75" hidden="false" customHeight="false" outlineLevel="0" collapsed="false">
      <c r="D425" s="477"/>
    </row>
    <row r="426" customFormat="false" ht="12.75" hidden="false" customHeight="false" outlineLevel="0" collapsed="false">
      <c r="D426" s="477"/>
    </row>
    <row r="427" customFormat="false" ht="12.75" hidden="false" customHeight="false" outlineLevel="0" collapsed="false">
      <c r="D427" s="477"/>
    </row>
    <row r="428" customFormat="false" ht="12.75" hidden="false" customHeight="false" outlineLevel="0" collapsed="false">
      <c r="D428" s="477"/>
    </row>
    <row r="429" customFormat="false" ht="12.75" hidden="false" customHeight="false" outlineLevel="0" collapsed="false">
      <c r="D429" s="477"/>
    </row>
    <row r="430" customFormat="false" ht="12.75" hidden="false" customHeight="false" outlineLevel="0" collapsed="false">
      <c r="D430" s="477"/>
    </row>
    <row r="431" customFormat="false" ht="12.75" hidden="false" customHeight="false" outlineLevel="0" collapsed="false">
      <c r="D431" s="477"/>
    </row>
    <row r="432" customFormat="false" ht="12.75" hidden="false" customHeight="false" outlineLevel="0" collapsed="false">
      <c r="D432" s="477"/>
    </row>
    <row r="433" customFormat="false" ht="12.75" hidden="false" customHeight="false" outlineLevel="0" collapsed="false">
      <c r="D433" s="477"/>
    </row>
    <row r="434" customFormat="false" ht="12.75" hidden="false" customHeight="false" outlineLevel="0" collapsed="false">
      <c r="D434" s="477"/>
    </row>
    <row r="435" customFormat="false" ht="12.75" hidden="false" customHeight="false" outlineLevel="0" collapsed="false">
      <c r="D435" s="477"/>
    </row>
    <row r="436" customFormat="false" ht="12.75" hidden="false" customHeight="false" outlineLevel="0" collapsed="false">
      <c r="D436" s="477"/>
    </row>
    <row r="437" customFormat="false" ht="12.75" hidden="false" customHeight="false" outlineLevel="0" collapsed="false">
      <c r="D437" s="477"/>
    </row>
    <row r="438" customFormat="false" ht="12.75" hidden="false" customHeight="false" outlineLevel="0" collapsed="false">
      <c r="D438" s="477"/>
    </row>
    <row r="439" customFormat="false" ht="12.75" hidden="false" customHeight="false" outlineLevel="0" collapsed="false">
      <c r="D439" s="477"/>
    </row>
    <row r="440" customFormat="false" ht="12.75" hidden="false" customHeight="false" outlineLevel="0" collapsed="false">
      <c r="D440" s="477"/>
    </row>
    <row r="441" customFormat="false" ht="12.75" hidden="false" customHeight="false" outlineLevel="0" collapsed="false">
      <c r="D441" s="477"/>
    </row>
    <row r="442" customFormat="false" ht="12.75" hidden="false" customHeight="false" outlineLevel="0" collapsed="false">
      <c r="D442" s="477"/>
    </row>
    <row r="443" customFormat="false" ht="12.75" hidden="false" customHeight="false" outlineLevel="0" collapsed="false">
      <c r="D443" s="477"/>
    </row>
    <row r="444" customFormat="false" ht="12.75" hidden="false" customHeight="false" outlineLevel="0" collapsed="false">
      <c r="D444" s="477"/>
    </row>
    <row r="445" customFormat="false" ht="12.75" hidden="false" customHeight="false" outlineLevel="0" collapsed="false">
      <c r="D445" s="477"/>
    </row>
    <row r="446" customFormat="false" ht="12.75" hidden="false" customHeight="false" outlineLevel="0" collapsed="false">
      <c r="D446" s="477"/>
    </row>
    <row r="447" customFormat="false" ht="12.75" hidden="false" customHeight="false" outlineLevel="0" collapsed="false">
      <c r="D447" s="477"/>
    </row>
    <row r="448" customFormat="false" ht="12.75" hidden="false" customHeight="false" outlineLevel="0" collapsed="false">
      <c r="D448" s="477"/>
    </row>
    <row r="449" customFormat="false" ht="12.75" hidden="false" customHeight="false" outlineLevel="0" collapsed="false">
      <c r="D449" s="477"/>
    </row>
    <row r="450" customFormat="false" ht="12.75" hidden="false" customHeight="false" outlineLevel="0" collapsed="false">
      <c r="D450" s="477"/>
    </row>
    <row r="451" customFormat="false" ht="12.75" hidden="false" customHeight="false" outlineLevel="0" collapsed="false">
      <c r="D451" s="477"/>
    </row>
    <row r="452" customFormat="false" ht="12.75" hidden="false" customHeight="false" outlineLevel="0" collapsed="false">
      <c r="D452" s="477"/>
    </row>
    <row r="453" customFormat="false" ht="12.75" hidden="false" customHeight="false" outlineLevel="0" collapsed="false">
      <c r="D453" s="477"/>
    </row>
    <row r="454" customFormat="false" ht="12.75" hidden="false" customHeight="false" outlineLevel="0" collapsed="false">
      <c r="D454" s="477"/>
    </row>
    <row r="455" customFormat="false" ht="12.75" hidden="false" customHeight="false" outlineLevel="0" collapsed="false">
      <c r="D455" s="477"/>
    </row>
    <row r="456" customFormat="false" ht="12.75" hidden="false" customHeight="false" outlineLevel="0" collapsed="false">
      <c r="D456" s="477"/>
    </row>
    <row r="457" customFormat="false" ht="12.75" hidden="false" customHeight="false" outlineLevel="0" collapsed="false">
      <c r="D457" s="477"/>
    </row>
    <row r="458" customFormat="false" ht="12.75" hidden="false" customHeight="false" outlineLevel="0" collapsed="false">
      <c r="D458" s="477"/>
    </row>
    <row r="459" customFormat="false" ht="12.75" hidden="false" customHeight="false" outlineLevel="0" collapsed="false">
      <c r="D459" s="477"/>
    </row>
    <row r="460" customFormat="false" ht="12.75" hidden="false" customHeight="false" outlineLevel="0" collapsed="false">
      <c r="D460" s="477"/>
    </row>
    <row r="461" customFormat="false" ht="12.75" hidden="false" customHeight="false" outlineLevel="0" collapsed="false">
      <c r="D461" s="477"/>
    </row>
    <row r="462" customFormat="false" ht="12.75" hidden="false" customHeight="false" outlineLevel="0" collapsed="false">
      <c r="D462" s="477"/>
    </row>
    <row r="463" customFormat="false" ht="12.75" hidden="false" customHeight="false" outlineLevel="0" collapsed="false">
      <c r="D463" s="477"/>
    </row>
    <row r="464" customFormat="false" ht="12.75" hidden="false" customHeight="false" outlineLevel="0" collapsed="false">
      <c r="D464" s="477"/>
    </row>
    <row r="465" customFormat="false" ht="12.75" hidden="false" customHeight="false" outlineLevel="0" collapsed="false">
      <c r="D465" s="477"/>
    </row>
    <row r="466" customFormat="false" ht="12.75" hidden="false" customHeight="false" outlineLevel="0" collapsed="false">
      <c r="D466" s="477"/>
    </row>
    <row r="467" customFormat="false" ht="12.75" hidden="false" customHeight="false" outlineLevel="0" collapsed="false">
      <c r="D467" s="477"/>
    </row>
    <row r="468" customFormat="false" ht="12.75" hidden="false" customHeight="false" outlineLevel="0" collapsed="false">
      <c r="D468" s="477"/>
    </row>
    <row r="469" customFormat="false" ht="12.75" hidden="false" customHeight="false" outlineLevel="0" collapsed="false">
      <c r="D469" s="477"/>
    </row>
    <row r="470" customFormat="false" ht="12.75" hidden="false" customHeight="false" outlineLevel="0" collapsed="false">
      <c r="D470" s="477"/>
    </row>
    <row r="471" customFormat="false" ht="12.75" hidden="false" customHeight="false" outlineLevel="0" collapsed="false">
      <c r="D471" s="477"/>
    </row>
    <row r="472" customFormat="false" ht="12.75" hidden="false" customHeight="false" outlineLevel="0" collapsed="false">
      <c r="D472" s="477"/>
    </row>
    <row r="473" customFormat="false" ht="12.75" hidden="false" customHeight="false" outlineLevel="0" collapsed="false">
      <c r="D473" s="477"/>
    </row>
    <row r="474" customFormat="false" ht="12.75" hidden="false" customHeight="false" outlineLevel="0" collapsed="false">
      <c r="D474" s="477"/>
    </row>
    <row r="475" customFormat="false" ht="12.75" hidden="false" customHeight="false" outlineLevel="0" collapsed="false">
      <c r="D475" s="477"/>
    </row>
    <row r="476" customFormat="false" ht="12.75" hidden="false" customHeight="false" outlineLevel="0" collapsed="false">
      <c r="D476" s="477"/>
    </row>
    <row r="477" customFormat="false" ht="12.75" hidden="false" customHeight="false" outlineLevel="0" collapsed="false">
      <c r="D477" s="477"/>
    </row>
    <row r="478" customFormat="false" ht="12.75" hidden="false" customHeight="false" outlineLevel="0" collapsed="false">
      <c r="D478" s="477"/>
    </row>
    <row r="479" customFormat="false" ht="12.75" hidden="false" customHeight="false" outlineLevel="0" collapsed="false">
      <c r="D479" s="477"/>
    </row>
    <row r="480" customFormat="false" ht="12.75" hidden="false" customHeight="false" outlineLevel="0" collapsed="false">
      <c r="D480" s="477"/>
    </row>
    <row r="481" customFormat="false" ht="12.75" hidden="false" customHeight="false" outlineLevel="0" collapsed="false">
      <c r="D481" s="477"/>
    </row>
    <row r="482" customFormat="false" ht="12.75" hidden="false" customHeight="false" outlineLevel="0" collapsed="false">
      <c r="D482" s="477"/>
    </row>
    <row r="483" customFormat="false" ht="12.75" hidden="false" customHeight="false" outlineLevel="0" collapsed="false">
      <c r="D483" s="477"/>
    </row>
    <row r="484" customFormat="false" ht="12.75" hidden="false" customHeight="false" outlineLevel="0" collapsed="false">
      <c r="D484" s="477"/>
    </row>
    <row r="485" customFormat="false" ht="12.75" hidden="false" customHeight="false" outlineLevel="0" collapsed="false">
      <c r="D485" s="477"/>
    </row>
    <row r="486" customFormat="false" ht="12.75" hidden="false" customHeight="false" outlineLevel="0" collapsed="false">
      <c r="D486" s="477"/>
    </row>
    <row r="487" customFormat="false" ht="12.75" hidden="false" customHeight="false" outlineLevel="0" collapsed="false">
      <c r="D487" s="477"/>
    </row>
    <row r="488" customFormat="false" ht="12.75" hidden="false" customHeight="false" outlineLevel="0" collapsed="false">
      <c r="D488" s="477"/>
    </row>
    <row r="489" customFormat="false" ht="12.75" hidden="false" customHeight="false" outlineLevel="0" collapsed="false">
      <c r="D489" s="477"/>
    </row>
    <row r="490" customFormat="false" ht="12.75" hidden="false" customHeight="false" outlineLevel="0" collapsed="false">
      <c r="D490" s="477"/>
    </row>
    <row r="491" customFormat="false" ht="12.75" hidden="false" customHeight="false" outlineLevel="0" collapsed="false">
      <c r="D491" s="477"/>
    </row>
    <row r="492" customFormat="false" ht="12.75" hidden="false" customHeight="false" outlineLevel="0" collapsed="false">
      <c r="D492" s="477"/>
    </row>
    <row r="493" customFormat="false" ht="12.75" hidden="false" customHeight="false" outlineLevel="0" collapsed="false">
      <c r="D493" s="477"/>
    </row>
    <row r="494" customFormat="false" ht="12.75" hidden="false" customHeight="false" outlineLevel="0" collapsed="false">
      <c r="D494" s="477"/>
    </row>
    <row r="495" customFormat="false" ht="12.75" hidden="false" customHeight="false" outlineLevel="0" collapsed="false">
      <c r="D495" s="477"/>
    </row>
    <row r="496" customFormat="false" ht="12.75" hidden="false" customHeight="false" outlineLevel="0" collapsed="false">
      <c r="D496" s="477"/>
    </row>
    <row r="497" customFormat="false" ht="12.75" hidden="false" customHeight="false" outlineLevel="0" collapsed="false">
      <c r="D497" s="477"/>
    </row>
    <row r="498" customFormat="false" ht="12.75" hidden="false" customHeight="false" outlineLevel="0" collapsed="false">
      <c r="D498" s="477"/>
    </row>
    <row r="499" customFormat="false" ht="12.75" hidden="false" customHeight="false" outlineLevel="0" collapsed="false">
      <c r="D499" s="477"/>
    </row>
    <row r="500" customFormat="false" ht="12.75" hidden="false" customHeight="false" outlineLevel="0" collapsed="false">
      <c r="D500" s="477"/>
    </row>
    <row r="501" customFormat="false" ht="12.75" hidden="false" customHeight="false" outlineLevel="0" collapsed="false">
      <c r="D501" s="477"/>
    </row>
    <row r="502" customFormat="false" ht="12.75" hidden="false" customHeight="false" outlineLevel="0" collapsed="false">
      <c r="D502" s="477"/>
    </row>
    <row r="503" customFormat="false" ht="12.75" hidden="false" customHeight="false" outlineLevel="0" collapsed="false">
      <c r="D503" s="477"/>
    </row>
    <row r="504" customFormat="false" ht="12.75" hidden="false" customHeight="false" outlineLevel="0" collapsed="false">
      <c r="D504" s="477"/>
    </row>
    <row r="505" customFormat="false" ht="12.75" hidden="false" customHeight="false" outlineLevel="0" collapsed="false">
      <c r="D505" s="477"/>
    </row>
    <row r="506" customFormat="false" ht="12.75" hidden="false" customHeight="false" outlineLevel="0" collapsed="false">
      <c r="D506" s="477"/>
    </row>
    <row r="507" customFormat="false" ht="12.75" hidden="false" customHeight="false" outlineLevel="0" collapsed="false">
      <c r="D507" s="477"/>
    </row>
    <row r="508" customFormat="false" ht="12.75" hidden="false" customHeight="false" outlineLevel="0" collapsed="false">
      <c r="D508" s="477"/>
    </row>
    <row r="509" customFormat="false" ht="12.75" hidden="false" customHeight="false" outlineLevel="0" collapsed="false">
      <c r="D509" s="477"/>
    </row>
    <row r="510" customFormat="false" ht="12.75" hidden="false" customHeight="false" outlineLevel="0" collapsed="false">
      <c r="D510" s="477"/>
    </row>
    <row r="511" customFormat="false" ht="12.75" hidden="false" customHeight="false" outlineLevel="0" collapsed="false">
      <c r="D511" s="477"/>
    </row>
    <row r="512" customFormat="false" ht="12.75" hidden="false" customHeight="false" outlineLevel="0" collapsed="false">
      <c r="D512" s="477"/>
    </row>
    <row r="513" customFormat="false" ht="12.75" hidden="false" customHeight="false" outlineLevel="0" collapsed="false">
      <c r="D513" s="477"/>
    </row>
    <row r="514" customFormat="false" ht="12.75" hidden="false" customHeight="false" outlineLevel="0" collapsed="false">
      <c r="D514" s="477"/>
    </row>
    <row r="515" customFormat="false" ht="12.75" hidden="false" customHeight="false" outlineLevel="0" collapsed="false">
      <c r="D515" s="477"/>
    </row>
    <row r="516" customFormat="false" ht="12.75" hidden="false" customHeight="false" outlineLevel="0" collapsed="false">
      <c r="D516" s="477"/>
    </row>
    <row r="517" customFormat="false" ht="12.75" hidden="false" customHeight="false" outlineLevel="0" collapsed="false">
      <c r="D517" s="477"/>
    </row>
    <row r="518" customFormat="false" ht="12.75" hidden="false" customHeight="false" outlineLevel="0" collapsed="false">
      <c r="D518" s="477"/>
    </row>
    <row r="519" customFormat="false" ht="12.75" hidden="false" customHeight="false" outlineLevel="0" collapsed="false">
      <c r="D519" s="477"/>
    </row>
    <row r="520" customFormat="false" ht="12.75" hidden="false" customHeight="false" outlineLevel="0" collapsed="false">
      <c r="D520" s="477"/>
    </row>
    <row r="521" customFormat="false" ht="12.75" hidden="false" customHeight="false" outlineLevel="0" collapsed="false">
      <c r="D521" s="477"/>
    </row>
    <row r="522" customFormat="false" ht="12.75" hidden="false" customHeight="false" outlineLevel="0" collapsed="false">
      <c r="D522" s="477"/>
    </row>
    <row r="523" customFormat="false" ht="12.75" hidden="false" customHeight="false" outlineLevel="0" collapsed="false">
      <c r="D523" s="477"/>
    </row>
    <row r="524" customFormat="false" ht="12.75" hidden="false" customHeight="false" outlineLevel="0" collapsed="false">
      <c r="D524" s="477"/>
    </row>
    <row r="525" customFormat="false" ht="12.75" hidden="false" customHeight="false" outlineLevel="0" collapsed="false">
      <c r="D525" s="477"/>
    </row>
    <row r="526" customFormat="false" ht="12.75" hidden="false" customHeight="false" outlineLevel="0" collapsed="false">
      <c r="D526" s="477"/>
    </row>
    <row r="527" customFormat="false" ht="12.75" hidden="false" customHeight="false" outlineLevel="0" collapsed="false">
      <c r="D527" s="477"/>
    </row>
    <row r="528" customFormat="false" ht="12.75" hidden="false" customHeight="false" outlineLevel="0" collapsed="false">
      <c r="D528" s="477"/>
    </row>
    <row r="529" customFormat="false" ht="12.75" hidden="false" customHeight="false" outlineLevel="0" collapsed="false">
      <c r="D529" s="477"/>
    </row>
    <row r="530" customFormat="false" ht="12.75" hidden="false" customHeight="false" outlineLevel="0" collapsed="false">
      <c r="D530" s="477"/>
    </row>
    <row r="531" customFormat="false" ht="12.75" hidden="false" customHeight="false" outlineLevel="0" collapsed="false">
      <c r="D531" s="477"/>
    </row>
    <row r="532" customFormat="false" ht="12.75" hidden="false" customHeight="false" outlineLevel="0" collapsed="false">
      <c r="D532" s="477"/>
    </row>
    <row r="533" customFormat="false" ht="12.75" hidden="false" customHeight="false" outlineLevel="0" collapsed="false">
      <c r="D533" s="477"/>
    </row>
    <row r="534" customFormat="false" ht="12.75" hidden="false" customHeight="false" outlineLevel="0" collapsed="false">
      <c r="D534" s="477"/>
    </row>
    <row r="535" customFormat="false" ht="12.75" hidden="false" customHeight="false" outlineLevel="0" collapsed="false">
      <c r="D535" s="477"/>
    </row>
    <row r="536" customFormat="false" ht="12.75" hidden="false" customHeight="false" outlineLevel="0" collapsed="false">
      <c r="D536" s="477"/>
    </row>
    <row r="537" customFormat="false" ht="12.75" hidden="false" customHeight="false" outlineLevel="0" collapsed="false">
      <c r="D537" s="477"/>
    </row>
    <row r="538" customFormat="false" ht="12.75" hidden="false" customHeight="false" outlineLevel="0" collapsed="false">
      <c r="D538" s="477"/>
    </row>
    <row r="539" customFormat="false" ht="12.75" hidden="false" customHeight="false" outlineLevel="0" collapsed="false">
      <c r="D539" s="477"/>
    </row>
    <row r="540" customFormat="false" ht="12.75" hidden="false" customHeight="false" outlineLevel="0" collapsed="false">
      <c r="D540" s="477"/>
    </row>
    <row r="541" customFormat="false" ht="12.75" hidden="false" customHeight="false" outlineLevel="0" collapsed="false">
      <c r="D541" s="477"/>
    </row>
    <row r="542" customFormat="false" ht="12.75" hidden="false" customHeight="false" outlineLevel="0" collapsed="false">
      <c r="D542" s="477"/>
    </row>
    <row r="543" customFormat="false" ht="12.75" hidden="false" customHeight="false" outlineLevel="0" collapsed="false">
      <c r="D543" s="477"/>
    </row>
    <row r="544" customFormat="false" ht="12.75" hidden="false" customHeight="false" outlineLevel="0" collapsed="false">
      <c r="D544" s="477"/>
    </row>
    <row r="545" customFormat="false" ht="12.75" hidden="false" customHeight="false" outlineLevel="0" collapsed="false">
      <c r="D545" s="477"/>
    </row>
    <row r="546" customFormat="false" ht="12.75" hidden="false" customHeight="false" outlineLevel="0" collapsed="false">
      <c r="D546" s="477"/>
    </row>
    <row r="547" customFormat="false" ht="12.75" hidden="false" customHeight="false" outlineLevel="0" collapsed="false">
      <c r="D547" s="477"/>
    </row>
    <row r="548" customFormat="false" ht="12.75" hidden="false" customHeight="false" outlineLevel="0" collapsed="false">
      <c r="D548" s="477"/>
    </row>
    <row r="549" customFormat="false" ht="12.75" hidden="false" customHeight="false" outlineLevel="0" collapsed="false">
      <c r="D549" s="477"/>
    </row>
    <row r="550" customFormat="false" ht="12.75" hidden="false" customHeight="false" outlineLevel="0" collapsed="false">
      <c r="D550" s="477"/>
    </row>
    <row r="551" customFormat="false" ht="12.75" hidden="false" customHeight="false" outlineLevel="0" collapsed="false">
      <c r="D551" s="477"/>
    </row>
    <row r="552" customFormat="false" ht="12.75" hidden="false" customHeight="false" outlineLevel="0" collapsed="false">
      <c r="D552" s="477"/>
    </row>
    <row r="553" customFormat="false" ht="12.75" hidden="false" customHeight="false" outlineLevel="0" collapsed="false">
      <c r="D553" s="477"/>
    </row>
    <row r="554" customFormat="false" ht="12.75" hidden="false" customHeight="false" outlineLevel="0" collapsed="false">
      <c r="D554" s="477"/>
    </row>
    <row r="555" customFormat="false" ht="12.75" hidden="false" customHeight="false" outlineLevel="0" collapsed="false">
      <c r="D555" s="477"/>
    </row>
    <row r="556" customFormat="false" ht="12.75" hidden="false" customHeight="false" outlineLevel="0" collapsed="false">
      <c r="D556" s="477"/>
    </row>
    <row r="557" customFormat="false" ht="12.75" hidden="false" customHeight="false" outlineLevel="0" collapsed="false">
      <c r="D557" s="477"/>
    </row>
    <row r="558" customFormat="false" ht="12.75" hidden="false" customHeight="false" outlineLevel="0" collapsed="false">
      <c r="D558" s="477"/>
    </row>
    <row r="559" customFormat="false" ht="12.75" hidden="false" customHeight="false" outlineLevel="0" collapsed="false">
      <c r="D559" s="477"/>
    </row>
    <row r="560" customFormat="false" ht="12.75" hidden="false" customHeight="false" outlineLevel="0" collapsed="false">
      <c r="D560" s="477"/>
    </row>
    <row r="561" customFormat="false" ht="12.75" hidden="false" customHeight="false" outlineLevel="0" collapsed="false">
      <c r="D561" s="477"/>
    </row>
    <row r="562" customFormat="false" ht="12.75" hidden="false" customHeight="false" outlineLevel="0" collapsed="false">
      <c r="D562" s="477"/>
    </row>
    <row r="563" customFormat="false" ht="12.75" hidden="false" customHeight="false" outlineLevel="0" collapsed="false">
      <c r="D563" s="477"/>
    </row>
    <row r="564" customFormat="false" ht="12.75" hidden="false" customHeight="false" outlineLevel="0" collapsed="false">
      <c r="D564" s="477"/>
    </row>
    <row r="565" customFormat="false" ht="12.75" hidden="false" customHeight="false" outlineLevel="0" collapsed="false">
      <c r="D565" s="477"/>
    </row>
    <row r="566" customFormat="false" ht="12.75" hidden="false" customHeight="false" outlineLevel="0" collapsed="false">
      <c r="D566" s="477"/>
    </row>
    <row r="567" customFormat="false" ht="12.75" hidden="false" customHeight="false" outlineLevel="0" collapsed="false">
      <c r="D567" s="477"/>
    </row>
    <row r="568" customFormat="false" ht="12.75" hidden="false" customHeight="false" outlineLevel="0" collapsed="false">
      <c r="D568" s="477"/>
    </row>
    <row r="569" customFormat="false" ht="12.75" hidden="false" customHeight="false" outlineLevel="0" collapsed="false">
      <c r="D569" s="477"/>
    </row>
    <row r="570" customFormat="false" ht="12.75" hidden="false" customHeight="false" outlineLevel="0" collapsed="false">
      <c r="D570" s="477"/>
    </row>
    <row r="571" customFormat="false" ht="12.75" hidden="false" customHeight="false" outlineLevel="0" collapsed="false">
      <c r="D571" s="477"/>
    </row>
    <row r="572" customFormat="false" ht="12.75" hidden="false" customHeight="false" outlineLevel="0" collapsed="false">
      <c r="D572" s="477"/>
    </row>
    <row r="573" customFormat="false" ht="12.75" hidden="false" customHeight="false" outlineLevel="0" collapsed="false">
      <c r="D573" s="477"/>
    </row>
    <row r="574" customFormat="false" ht="12.75" hidden="false" customHeight="false" outlineLevel="0" collapsed="false">
      <c r="D574" s="477"/>
    </row>
    <row r="575" customFormat="false" ht="12.75" hidden="false" customHeight="false" outlineLevel="0" collapsed="false">
      <c r="D575" s="477"/>
    </row>
    <row r="576" customFormat="false" ht="12.75" hidden="false" customHeight="false" outlineLevel="0" collapsed="false">
      <c r="D576" s="477"/>
    </row>
    <row r="577" customFormat="false" ht="12.75" hidden="false" customHeight="false" outlineLevel="0" collapsed="false">
      <c r="D577" s="477"/>
    </row>
    <row r="578" customFormat="false" ht="12.75" hidden="false" customHeight="false" outlineLevel="0" collapsed="false">
      <c r="D578" s="477"/>
    </row>
    <row r="579" customFormat="false" ht="12.75" hidden="false" customHeight="false" outlineLevel="0" collapsed="false">
      <c r="D579" s="477"/>
    </row>
    <row r="580" customFormat="false" ht="12.75" hidden="false" customHeight="false" outlineLevel="0" collapsed="false">
      <c r="D580" s="477"/>
    </row>
    <row r="581" customFormat="false" ht="12.75" hidden="false" customHeight="false" outlineLevel="0" collapsed="false">
      <c r="D581" s="477"/>
    </row>
    <row r="582" customFormat="false" ht="12.75" hidden="false" customHeight="false" outlineLevel="0" collapsed="false">
      <c r="D582" s="477"/>
    </row>
    <row r="583" customFormat="false" ht="12.75" hidden="false" customHeight="false" outlineLevel="0" collapsed="false">
      <c r="D583" s="477"/>
    </row>
    <row r="584" customFormat="false" ht="12.75" hidden="false" customHeight="false" outlineLevel="0" collapsed="false">
      <c r="D584" s="477"/>
    </row>
    <row r="585" customFormat="false" ht="12.75" hidden="false" customHeight="false" outlineLevel="0" collapsed="false">
      <c r="D585" s="477"/>
    </row>
    <row r="586" customFormat="false" ht="12.75" hidden="false" customHeight="false" outlineLevel="0" collapsed="false">
      <c r="D586" s="477"/>
    </row>
    <row r="587" customFormat="false" ht="12.75" hidden="false" customHeight="false" outlineLevel="0" collapsed="false">
      <c r="D587" s="477"/>
    </row>
    <row r="588" customFormat="false" ht="12.75" hidden="false" customHeight="false" outlineLevel="0" collapsed="false">
      <c r="D588" s="477"/>
    </row>
    <row r="589" customFormat="false" ht="12.75" hidden="false" customHeight="false" outlineLevel="0" collapsed="false">
      <c r="D589" s="477"/>
    </row>
    <row r="590" customFormat="false" ht="12.75" hidden="false" customHeight="false" outlineLevel="0" collapsed="false">
      <c r="D590" s="477"/>
    </row>
    <row r="591" customFormat="false" ht="12.75" hidden="false" customHeight="false" outlineLevel="0" collapsed="false">
      <c r="D591" s="477"/>
    </row>
    <row r="592" customFormat="false" ht="12.75" hidden="false" customHeight="false" outlineLevel="0" collapsed="false">
      <c r="D592" s="477"/>
    </row>
    <row r="593" customFormat="false" ht="12.75" hidden="false" customHeight="false" outlineLevel="0" collapsed="false">
      <c r="D593" s="477"/>
    </row>
    <row r="594" customFormat="false" ht="12.75" hidden="false" customHeight="false" outlineLevel="0" collapsed="false">
      <c r="D594" s="477"/>
    </row>
    <row r="595" customFormat="false" ht="12.75" hidden="false" customHeight="false" outlineLevel="0" collapsed="false">
      <c r="D595" s="477"/>
    </row>
    <row r="596" customFormat="false" ht="12.75" hidden="false" customHeight="false" outlineLevel="0" collapsed="false">
      <c r="D596" s="477"/>
    </row>
    <row r="597" customFormat="false" ht="12.75" hidden="false" customHeight="false" outlineLevel="0" collapsed="false">
      <c r="D597" s="477"/>
    </row>
    <row r="598" customFormat="false" ht="12.75" hidden="false" customHeight="false" outlineLevel="0" collapsed="false">
      <c r="D598" s="477"/>
    </row>
    <row r="599" customFormat="false" ht="12.75" hidden="false" customHeight="false" outlineLevel="0" collapsed="false">
      <c r="D599" s="477"/>
    </row>
    <row r="600" customFormat="false" ht="12.75" hidden="false" customHeight="false" outlineLevel="0" collapsed="false">
      <c r="D600" s="477"/>
    </row>
    <row r="601" customFormat="false" ht="12.75" hidden="false" customHeight="false" outlineLevel="0" collapsed="false">
      <c r="D601" s="477"/>
    </row>
    <row r="602" customFormat="false" ht="12.75" hidden="false" customHeight="false" outlineLevel="0" collapsed="false">
      <c r="D602" s="477"/>
    </row>
    <row r="603" customFormat="false" ht="12.75" hidden="false" customHeight="false" outlineLevel="0" collapsed="false">
      <c r="D603" s="477"/>
    </row>
    <row r="604" customFormat="false" ht="12.75" hidden="false" customHeight="false" outlineLevel="0" collapsed="false">
      <c r="D604" s="477"/>
    </row>
    <row r="605" customFormat="false" ht="12.75" hidden="false" customHeight="false" outlineLevel="0" collapsed="false">
      <c r="D605" s="477"/>
    </row>
    <row r="606" customFormat="false" ht="12.75" hidden="false" customHeight="false" outlineLevel="0" collapsed="false">
      <c r="D606" s="477"/>
    </row>
    <row r="607" customFormat="false" ht="12.75" hidden="false" customHeight="false" outlineLevel="0" collapsed="false">
      <c r="D607" s="477"/>
    </row>
    <row r="608" customFormat="false" ht="12.75" hidden="false" customHeight="false" outlineLevel="0" collapsed="false">
      <c r="D608" s="477"/>
    </row>
    <row r="609" customFormat="false" ht="12.75" hidden="false" customHeight="false" outlineLevel="0" collapsed="false">
      <c r="D609" s="477"/>
    </row>
    <row r="610" customFormat="false" ht="12.75" hidden="false" customHeight="false" outlineLevel="0" collapsed="false">
      <c r="D610" s="477"/>
    </row>
    <row r="611" customFormat="false" ht="12.75" hidden="false" customHeight="false" outlineLevel="0" collapsed="false">
      <c r="D611" s="477"/>
    </row>
    <row r="612" customFormat="false" ht="12.75" hidden="false" customHeight="false" outlineLevel="0" collapsed="false">
      <c r="D612" s="477"/>
    </row>
    <row r="613" customFormat="false" ht="12.75" hidden="false" customHeight="false" outlineLevel="0" collapsed="false">
      <c r="D613" s="477"/>
    </row>
    <row r="614" customFormat="false" ht="12.75" hidden="false" customHeight="false" outlineLevel="0" collapsed="false">
      <c r="D614" s="477"/>
    </row>
    <row r="615" customFormat="false" ht="12.75" hidden="false" customHeight="false" outlineLevel="0" collapsed="false">
      <c r="D615" s="477"/>
    </row>
    <row r="616" customFormat="false" ht="12.75" hidden="false" customHeight="false" outlineLevel="0" collapsed="false">
      <c r="D616" s="477"/>
    </row>
    <row r="617" customFormat="false" ht="12.75" hidden="false" customHeight="false" outlineLevel="0" collapsed="false">
      <c r="D617" s="477"/>
    </row>
    <row r="618" customFormat="false" ht="12.75" hidden="false" customHeight="false" outlineLevel="0" collapsed="false">
      <c r="D618" s="477"/>
    </row>
    <row r="619" customFormat="false" ht="12.75" hidden="false" customHeight="false" outlineLevel="0" collapsed="false">
      <c r="D619" s="477"/>
    </row>
    <row r="620" customFormat="false" ht="12.75" hidden="false" customHeight="false" outlineLevel="0" collapsed="false">
      <c r="D620" s="477"/>
    </row>
    <row r="621" customFormat="false" ht="12.75" hidden="false" customHeight="false" outlineLevel="0" collapsed="false">
      <c r="D621" s="477"/>
    </row>
    <row r="622" customFormat="false" ht="12.75" hidden="false" customHeight="false" outlineLevel="0" collapsed="false">
      <c r="D622" s="477"/>
    </row>
    <row r="623" customFormat="false" ht="12.75" hidden="false" customHeight="false" outlineLevel="0" collapsed="false">
      <c r="D623" s="477"/>
    </row>
    <row r="624" customFormat="false" ht="12.75" hidden="false" customHeight="false" outlineLevel="0" collapsed="false">
      <c r="D624" s="477"/>
    </row>
    <row r="625" customFormat="false" ht="12.75" hidden="false" customHeight="false" outlineLevel="0" collapsed="false">
      <c r="D625" s="477"/>
    </row>
    <row r="626" customFormat="false" ht="12.75" hidden="false" customHeight="false" outlineLevel="0" collapsed="false">
      <c r="D626" s="477"/>
    </row>
    <row r="627" customFormat="false" ht="12.75" hidden="false" customHeight="false" outlineLevel="0" collapsed="false">
      <c r="D627" s="477"/>
    </row>
    <row r="628" customFormat="false" ht="12.75" hidden="false" customHeight="false" outlineLevel="0" collapsed="false">
      <c r="D628" s="477"/>
    </row>
    <row r="629" customFormat="false" ht="12.75" hidden="false" customHeight="false" outlineLevel="0" collapsed="false">
      <c r="D629" s="477"/>
    </row>
    <row r="630" customFormat="false" ht="12.75" hidden="false" customHeight="false" outlineLevel="0" collapsed="false">
      <c r="D630" s="477"/>
    </row>
    <row r="631" customFormat="false" ht="12.75" hidden="false" customHeight="false" outlineLevel="0" collapsed="false">
      <c r="D631" s="477"/>
    </row>
    <row r="632" customFormat="false" ht="12.75" hidden="false" customHeight="false" outlineLevel="0" collapsed="false">
      <c r="D632" s="477"/>
    </row>
    <row r="633" customFormat="false" ht="12.75" hidden="false" customHeight="false" outlineLevel="0" collapsed="false">
      <c r="D633" s="477"/>
    </row>
    <row r="634" customFormat="false" ht="12.75" hidden="false" customHeight="false" outlineLevel="0" collapsed="false">
      <c r="D634" s="477"/>
    </row>
    <row r="635" customFormat="false" ht="12.75" hidden="false" customHeight="false" outlineLevel="0" collapsed="false">
      <c r="D635" s="477"/>
    </row>
    <row r="636" customFormat="false" ht="12.75" hidden="false" customHeight="false" outlineLevel="0" collapsed="false">
      <c r="D636" s="477"/>
    </row>
    <row r="637" customFormat="false" ht="12.75" hidden="false" customHeight="false" outlineLevel="0" collapsed="false">
      <c r="D637" s="477"/>
    </row>
    <row r="638" customFormat="false" ht="12.75" hidden="false" customHeight="false" outlineLevel="0" collapsed="false">
      <c r="D638" s="477"/>
    </row>
    <row r="639" customFormat="false" ht="12.75" hidden="false" customHeight="false" outlineLevel="0" collapsed="false">
      <c r="D639" s="477"/>
    </row>
    <row r="640" customFormat="false" ht="12.75" hidden="false" customHeight="false" outlineLevel="0" collapsed="false">
      <c r="D640" s="477"/>
    </row>
    <row r="641" customFormat="false" ht="12.75" hidden="false" customHeight="false" outlineLevel="0" collapsed="false">
      <c r="D641" s="477"/>
    </row>
    <row r="642" customFormat="false" ht="12.75" hidden="false" customHeight="false" outlineLevel="0" collapsed="false">
      <c r="D642" s="477"/>
    </row>
    <row r="643" customFormat="false" ht="12.75" hidden="false" customHeight="false" outlineLevel="0" collapsed="false">
      <c r="D643" s="477"/>
    </row>
    <row r="644" customFormat="false" ht="12.75" hidden="false" customHeight="false" outlineLevel="0" collapsed="false">
      <c r="D644" s="477"/>
    </row>
    <row r="645" customFormat="false" ht="12.75" hidden="false" customHeight="false" outlineLevel="0" collapsed="false">
      <c r="D645" s="477"/>
    </row>
    <row r="646" customFormat="false" ht="12.75" hidden="false" customHeight="false" outlineLevel="0" collapsed="false">
      <c r="D646" s="477"/>
    </row>
    <row r="647" customFormat="false" ht="12.75" hidden="false" customHeight="false" outlineLevel="0" collapsed="false">
      <c r="D647" s="477"/>
    </row>
    <row r="648" customFormat="false" ht="12.75" hidden="false" customHeight="false" outlineLevel="0" collapsed="false">
      <c r="D648" s="477"/>
    </row>
    <row r="649" customFormat="false" ht="12.75" hidden="false" customHeight="false" outlineLevel="0" collapsed="false">
      <c r="D649" s="477"/>
    </row>
    <row r="650" customFormat="false" ht="12.75" hidden="false" customHeight="false" outlineLevel="0" collapsed="false">
      <c r="D650" s="477"/>
    </row>
    <row r="651" customFormat="false" ht="12.75" hidden="false" customHeight="false" outlineLevel="0" collapsed="false">
      <c r="D651" s="477"/>
    </row>
    <row r="652" customFormat="false" ht="12.75" hidden="false" customHeight="false" outlineLevel="0" collapsed="false">
      <c r="D652" s="477"/>
    </row>
    <row r="653" customFormat="false" ht="12.75" hidden="false" customHeight="false" outlineLevel="0" collapsed="false">
      <c r="D653" s="477"/>
    </row>
    <row r="654" customFormat="false" ht="12.75" hidden="false" customHeight="false" outlineLevel="0" collapsed="false">
      <c r="D654" s="477"/>
    </row>
    <row r="655" customFormat="false" ht="12.75" hidden="false" customHeight="false" outlineLevel="0" collapsed="false">
      <c r="D655" s="477"/>
    </row>
    <row r="656" customFormat="false" ht="12.75" hidden="false" customHeight="false" outlineLevel="0" collapsed="false">
      <c r="D656" s="477"/>
    </row>
    <row r="657" customFormat="false" ht="12.75" hidden="false" customHeight="false" outlineLevel="0" collapsed="false">
      <c r="D657" s="477"/>
    </row>
    <row r="658" customFormat="false" ht="12.75" hidden="false" customHeight="false" outlineLevel="0" collapsed="false">
      <c r="D658" s="477"/>
    </row>
    <row r="659" customFormat="false" ht="12.75" hidden="false" customHeight="false" outlineLevel="0" collapsed="false">
      <c r="D659" s="477"/>
    </row>
    <row r="660" customFormat="false" ht="12.75" hidden="false" customHeight="false" outlineLevel="0" collapsed="false">
      <c r="D660" s="477"/>
    </row>
    <row r="661" customFormat="false" ht="12.75" hidden="false" customHeight="false" outlineLevel="0" collapsed="false">
      <c r="D661" s="477"/>
    </row>
    <row r="662" customFormat="false" ht="12.75" hidden="false" customHeight="false" outlineLevel="0" collapsed="false">
      <c r="D662" s="477"/>
    </row>
    <row r="663" customFormat="false" ht="12.75" hidden="false" customHeight="false" outlineLevel="0" collapsed="false">
      <c r="D663" s="477"/>
    </row>
    <row r="664" customFormat="false" ht="12.75" hidden="false" customHeight="false" outlineLevel="0" collapsed="false">
      <c r="D664" s="477"/>
    </row>
    <row r="665" customFormat="false" ht="12.75" hidden="false" customHeight="false" outlineLevel="0" collapsed="false">
      <c r="D665" s="477"/>
    </row>
    <row r="666" customFormat="false" ht="12.75" hidden="false" customHeight="false" outlineLevel="0" collapsed="false">
      <c r="D666" s="477"/>
    </row>
    <row r="667" customFormat="false" ht="12.75" hidden="false" customHeight="false" outlineLevel="0" collapsed="false">
      <c r="D667" s="477"/>
    </row>
    <row r="668" customFormat="false" ht="12.75" hidden="false" customHeight="false" outlineLevel="0" collapsed="false">
      <c r="D668" s="477"/>
    </row>
    <row r="669" customFormat="false" ht="12.75" hidden="false" customHeight="false" outlineLevel="0" collapsed="false">
      <c r="D669" s="477"/>
    </row>
    <row r="670" customFormat="false" ht="12.75" hidden="false" customHeight="false" outlineLevel="0" collapsed="false">
      <c r="D670" s="477"/>
    </row>
    <row r="671" customFormat="false" ht="12.75" hidden="false" customHeight="false" outlineLevel="0" collapsed="false">
      <c r="D671" s="477"/>
    </row>
    <row r="672" customFormat="false" ht="12.75" hidden="false" customHeight="false" outlineLevel="0" collapsed="false">
      <c r="D672" s="477"/>
    </row>
    <row r="673" customFormat="false" ht="12.75" hidden="false" customHeight="false" outlineLevel="0" collapsed="false">
      <c r="D673" s="477"/>
    </row>
    <row r="674" customFormat="false" ht="12.75" hidden="false" customHeight="false" outlineLevel="0" collapsed="false">
      <c r="D674" s="477"/>
    </row>
    <row r="675" customFormat="false" ht="12.75" hidden="false" customHeight="false" outlineLevel="0" collapsed="false">
      <c r="D675" s="477"/>
    </row>
    <row r="676" customFormat="false" ht="12.75" hidden="false" customHeight="false" outlineLevel="0" collapsed="false">
      <c r="D676" s="477"/>
    </row>
    <row r="677" customFormat="false" ht="12.75" hidden="false" customHeight="false" outlineLevel="0" collapsed="false">
      <c r="D677" s="477"/>
    </row>
    <row r="678" customFormat="false" ht="12.75" hidden="false" customHeight="false" outlineLevel="0" collapsed="false">
      <c r="D678" s="477"/>
    </row>
    <row r="679" customFormat="false" ht="12.75" hidden="false" customHeight="false" outlineLevel="0" collapsed="false">
      <c r="D679" s="477"/>
    </row>
    <row r="680" customFormat="false" ht="12.75" hidden="false" customHeight="false" outlineLevel="0" collapsed="false">
      <c r="D680" s="477"/>
    </row>
    <row r="681" customFormat="false" ht="12.75" hidden="false" customHeight="false" outlineLevel="0" collapsed="false">
      <c r="D681" s="477"/>
    </row>
    <row r="682" customFormat="false" ht="12.75" hidden="false" customHeight="false" outlineLevel="0" collapsed="false">
      <c r="D682" s="477"/>
    </row>
    <row r="683" customFormat="false" ht="12.75" hidden="false" customHeight="false" outlineLevel="0" collapsed="false">
      <c r="D683" s="477"/>
    </row>
    <row r="684" customFormat="false" ht="12.75" hidden="false" customHeight="false" outlineLevel="0" collapsed="false">
      <c r="D684" s="477"/>
    </row>
    <row r="685" customFormat="false" ht="12.75" hidden="false" customHeight="false" outlineLevel="0" collapsed="false">
      <c r="D685" s="477"/>
    </row>
    <row r="686" customFormat="false" ht="12.75" hidden="false" customHeight="false" outlineLevel="0" collapsed="false">
      <c r="D686" s="477"/>
    </row>
    <row r="687" customFormat="false" ht="12.75" hidden="false" customHeight="false" outlineLevel="0" collapsed="false">
      <c r="D687" s="477"/>
    </row>
    <row r="688" customFormat="false" ht="12.75" hidden="false" customHeight="false" outlineLevel="0" collapsed="false">
      <c r="D688" s="477"/>
    </row>
    <row r="689" customFormat="false" ht="12.75" hidden="false" customHeight="false" outlineLevel="0" collapsed="false">
      <c r="D689" s="477"/>
    </row>
    <row r="690" customFormat="false" ht="12.75" hidden="false" customHeight="false" outlineLevel="0" collapsed="false">
      <c r="D690" s="477"/>
    </row>
    <row r="691" customFormat="false" ht="12.75" hidden="false" customHeight="false" outlineLevel="0" collapsed="false">
      <c r="D691" s="477"/>
    </row>
    <row r="692" customFormat="false" ht="12.75" hidden="false" customHeight="false" outlineLevel="0" collapsed="false">
      <c r="D692" s="477"/>
    </row>
    <row r="693" customFormat="false" ht="12.75" hidden="false" customHeight="false" outlineLevel="0" collapsed="false">
      <c r="D693" s="477"/>
    </row>
    <row r="694" customFormat="false" ht="12.75" hidden="false" customHeight="false" outlineLevel="0" collapsed="false">
      <c r="D694" s="477"/>
    </row>
    <row r="695" customFormat="false" ht="12.75" hidden="false" customHeight="false" outlineLevel="0" collapsed="false">
      <c r="D695" s="477"/>
    </row>
    <row r="696" customFormat="false" ht="12.75" hidden="false" customHeight="false" outlineLevel="0" collapsed="false">
      <c r="D696" s="477"/>
    </row>
    <row r="697" customFormat="false" ht="12.75" hidden="false" customHeight="false" outlineLevel="0" collapsed="false">
      <c r="D697" s="477"/>
    </row>
    <row r="698" customFormat="false" ht="12.75" hidden="false" customHeight="false" outlineLevel="0" collapsed="false">
      <c r="D698" s="477"/>
    </row>
    <row r="699" customFormat="false" ht="12.75" hidden="false" customHeight="false" outlineLevel="0" collapsed="false">
      <c r="D699" s="477"/>
    </row>
    <row r="700" customFormat="false" ht="12.75" hidden="false" customHeight="false" outlineLevel="0" collapsed="false">
      <c r="D700" s="477"/>
    </row>
    <row r="701" customFormat="false" ht="12.75" hidden="false" customHeight="false" outlineLevel="0" collapsed="false">
      <c r="D701" s="477"/>
    </row>
    <row r="702" customFormat="false" ht="12.75" hidden="false" customHeight="false" outlineLevel="0" collapsed="false">
      <c r="D702" s="477"/>
    </row>
    <row r="703" customFormat="false" ht="12.75" hidden="false" customHeight="false" outlineLevel="0" collapsed="false">
      <c r="D703" s="477"/>
    </row>
    <row r="704" customFormat="false" ht="12.75" hidden="false" customHeight="false" outlineLevel="0" collapsed="false">
      <c r="D704" s="477"/>
    </row>
    <row r="705" customFormat="false" ht="12.75" hidden="false" customHeight="false" outlineLevel="0" collapsed="false">
      <c r="D705" s="477"/>
    </row>
    <row r="706" customFormat="false" ht="12.75" hidden="false" customHeight="false" outlineLevel="0" collapsed="false">
      <c r="D706" s="477"/>
    </row>
    <row r="707" customFormat="false" ht="12.75" hidden="false" customHeight="false" outlineLevel="0" collapsed="false">
      <c r="D707" s="477"/>
    </row>
    <row r="708" customFormat="false" ht="12.75" hidden="false" customHeight="false" outlineLevel="0" collapsed="false">
      <c r="D708" s="477"/>
    </row>
    <row r="709" customFormat="false" ht="12.75" hidden="false" customHeight="false" outlineLevel="0" collapsed="false">
      <c r="D709" s="477"/>
    </row>
    <row r="710" customFormat="false" ht="12.75" hidden="false" customHeight="false" outlineLevel="0" collapsed="false">
      <c r="D710" s="477"/>
    </row>
    <row r="711" customFormat="false" ht="12.75" hidden="false" customHeight="false" outlineLevel="0" collapsed="false">
      <c r="D711" s="477"/>
    </row>
    <row r="712" customFormat="false" ht="12.75" hidden="false" customHeight="false" outlineLevel="0" collapsed="false">
      <c r="D712" s="477"/>
    </row>
    <row r="713" customFormat="false" ht="12.75" hidden="false" customHeight="false" outlineLevel="0" collapsed="false">
      <c r="D713" s="477"/>
    </row>
    <row r="714" customFormat="false" ht="12.75" hidden="false" customHeight="false" outlineLevel="0" collapsed="false">
      <c r="D714" s="477"/>
    </row>
    <row r="715" customFormat="false" ht="12.75" hidden="false" customHeight="false" outlineLevel="0" collapsed="false">
      <c r="D715" s="477"/>
    </row>
    <row r="716" customFormat="false" ht="12.75" hidden="false" customHeight="false" outlineLevel="0" collapsed="false">
      <c r="D716" s="477"/>
    </row>
    <row r="717" customFormat="false" ht="12.75" hidden="false" customHeight="false" outlineLevel="0" collapsed="false">
      <c r="D717" s="477"/>
    </row>
    <row r="718" customFormat="false" ht="12.75" hidden="false" customHeight="false" outlineLevel="0" collapsed="false">
      <c r="D718" s="477"/>
    </row>
    <row r="719" customFormat="false" ht="12.75" hidden="false" customHeight="false" outlineLevel="0" collapsed="false">
      <c r="D719" s="477"/>
    </row>
    <row r="720" customFormat="false" ht="12.75" hidden="false" customHeight="false" outlineLevel="0" collapsed="false">
      <c r="D720" s="477"/>
    </row>
    <row r="721" customFormat="false" ht="12.75" hidden="false" customHeight="false" outlineLevel="0" collapsed="false">
      <c r="D721" s="477"/>
    </row>
    <row r="722" customFormat="false" ht="12.75" hidden="false" customHeight="false" outlineLevel="0" collapsed="false">
      <c r="D722" s="477"/>
    </row>
    <row r="723" customFormat="false" ht="12.75" hidden="false" customHeight="false" outlineLevel="0" collapsed="false">
      <c r="D723" s="477"/>
    </row>
    <row r="724" customFormat="false" ht="12.75" hidden="false" customHeight="false" outlineLevel="0" collapsed="false">
      <c r="D724" s="477"/>
    </row>
    <row r="725" customFormat="false" ht="12.75" hidden="false" customHeight="false" outlineLevel="0" collapsed="false">
      <c r="D725" s="477"/>
    </row>
    <row r="726" customFormat="false" ht="12.75" hidden="false" customHeight="false" outlineLevel="0" collapsed="false">
      <c r="D726" s="477"/>
    </row>
    <row r="727" customFormat="false" ht="12.75" hidden="false" customHeight="false" outlineLevel="0" collapsed="false">
      <c r="D727" s="477"/>
    </row>
    <row r="728" customFormat="false" ht="12.75" hidden="false" customHeight="false" outlineLevel="0" collapsed="false">
      <c r="D728" s="477"/>
    </row>
    <row r="729" customFormat="false" ht="12.75" hidden="false" customHeight="false" outlineLevel="0" collapsed="false">
      <c r="D729" s="477"/>
    </row>
    <row r="730" customFormat="false" ht="12.75" hidden="false" customHeight="false" outlineLevel="0" collapsed="false">
      <c r="D730" s="477"/>
    </row>
    <row r="731" customFormat="false" ht="12.75" hidden="false" customHeight="false" outlineLevel="0" collapsed="false">
      <c r="D731" s="477"/>
    </row>
    <row r="732" customFormat="false" ht="12.75" hidden="false" customHeight="false" outlineLevel="0" collapsed="false">
      <c r="D732" s="477"/>
    </row>
    <row r="733" customFormat="false" ht="12.75" hidden="false" customHeight="false" outlineLevel="0" collapsed="false">
      <c r="D733" s="477"/>
    </row>
    <row r="734" customFormat="false" ht="12.75" hidden="false" customHeight="false" outlineLevel="0" collapsed="false">
      <c r="D734" s="477"/>
    </row>
    <row r="735" customFormat="false" ht="12.75" hidden="false" customHeight="false" outlineLevel="0" collapsed="false">
      <c r="D735" s="477"/>
    </row>
    <row r="736" customFormat="false" ht="12.75" hidden="false" customHeight="false" outlineLevel="0" collapsed="false">
      <c r="D736" s="477"/>
    </row>
    <row r="737" customFormat="false" ht="12.75" hidden="false" customHeight="false" outlineLevel="0" collapsed="false">
      <c r="D737" s="477"/>
    </row>
    <row r="738" customFormat="false" ht="12.75" hidden="false" customHeight="false" outlineLevel="0" collapsed="false">
      <c r="D738" s="477"/>
    </row>
    <row r="739" customFormat="false" ht="12.75" hidden="false" customHeight="false" outlineLevel="0" collapsed="false">
      <c r="D739" s="477"/>
    </row>
    <row r="740" customFormat="false" ht="12.75" hidden="false" customHeight="false" outlineLevel="0" collapsed="false">
      <c r="D740" s="477"/>
    </row>
    <row r="741" customFormat="false" ht="12.75" hidden="false" customHeight="false" outlineLevel="0" collapsed="false">
      <c r="D741" s="477"/>
    </row>
    <row r="742" customFormat="false" ht="12.75" hidden="false" customHeight="false" outlineLevel="0" collapsed="false">
      <c r="D742" s="477"/>
    </row>
    <row r="743" customFormat="false" ht="12.75" hidden="false" customHeight="false" outlineLevel="0" collapsed="false">
      <c r="D743" s="477"/>
    </row>
    <row r="744" customFormat="false" ht="12.75" hidden="false" customHeight="false" outlineLevel="0" collapsed="false">
      <c r="D744" s="477"/>
    </row>
    <row r="745" customFormat="false" ht="12.75" hidden="false" customHeight="false" outlineLevel="0" collapsed="false">
      <c r="D745" s="477"/>
    </row>
    <row r="746" customFormat="false" ht="12.75" hidden="false" customHeight="false" outlineLevel="0" collapsed="false">
      <c r="D746" s="477"/>
    </row>
    <row r="747" customFormat="false" ht="12.75" hidden="false" customHeight="false" outlineLevel="0" collapsed="false">
      <c r="D747" s="477"/>
    </row>
    <row r="748" customFormat="false" ht="12.75" hidden="false" customHeight="false" outlineLevel="0" collapsed="false">
      <c r="D748" s="477"/>
    </row>
    <row r="749" customFormat="false" ht="12.75" hidden="false" customHeight="false" outlineLevel="0" collapsed="false">
      <c r="D749" s="477"/>
    </row>
    <row r="750" customFormat="false" ht="12.75" hidden="false" customHeight="false" outlineLevel="0" collapsed="false">
      <c r="D750" s="477"/>
    </row>
    <row r="751" customFormat="false" ht="12.75" hidden="false" customHeight="false" outlineLevel="0" collapsed="false">
      <c r="D751" s="477"/>
    </row>
    <row r="752" customFormat="false" ht="12.75" hidden="false" customHeight="false" outlineLevel="0" collapsed="false">
      <c r="D752" s="477"/>
    </row>
    <row r="753" customFormat="false" ht="12.75" hidden="false" customHeight="false" outlineLevel="0" collapsed="false">
      <c r="D753" s="477"/>
    </row>
    <row r="754" customFormat="false" ht="12.75" hidden="false" customHeight="false" outlineLevel="0" collapsed="false">
      <c r="D754" s="477"/>
    </row>
    <row r="755" customFormat="false" ht="12.75" hidden="false" customHeight="false" outlineLevel="0" collapsed="false">
      <c r="D755" s="477"/>
    </row>
    <row r="756" customFormat="false" ht="12.75" hidden="false" customHeight="false" outlineLevel="0" collapsed="false">
      <c r="D756" s="477"/>
    </row>
    <row r="757" customFormat="false" ht="12.75" hidden="false" customHeight="false" outlineLevel="0" collapsed="false">
      <c r="D757" s="477"/>
    </row>
    <row r="758" customFormat="false" ht="12.75" hidden="false" customHeight="false" outlineLevel="0" collapsed="false">
      <c r="D758" s="477"/>
    </row>
    <row r="759" customFormat="false" ht="12.75" hidden="false" customHeight="false" outlineLevel="0" collapsed="false">
      <c r="D759" s="477"/>
    </row>
    <row r="760" customFormat="false" ht="12.75" hidden="false" customHeight="false" outlineLevel="0" collapsed="false">
      <c r="D760" s="477"/>
    </row>
    <row r="761" customFormat="false" ht="12.75" hidden="false" customHeight="false" outlineLevel="0" collapsed="false">
      <c r="D761" s="477"/>
    </row>
    <row r="762" customFormat="false" ht="12.75" hidden="false" customHeight="false" outlineLevel="0" collapsed="false">
      <c r="D762" s="477"/>
    </row>
    <row r="763" customFormat="false" ht="12.75" hidden="false" customHeight="false" outlineLevel="0" collapsed="false">
      <c r="D763" s="477"/>
    </row>
    <row r="764" customFormat="false" ht="12.75" hidden="false" customHeight="false" outlineLevel="0" collapsed="false">
      <c r="D764" s="477"/>
    </row>
    <row r="765" customFormat="false" ht="12.75" hidden="false" customHeight="false" outlineLevel="0" collapsed="false">
      <c r="D765" s="477"/>
    </row>
    <row r="766" customFormat="false" ht="12.75" hidden="false" customHeight="false" outlineLevel="0" collapsed="false">
      <c r="D766" s="477"/>
    </row>
    <row r="767" customFormat="false" ht="12.75" hidden="false" customHeight="false" outlineLevel="0" collapsed="false">
      <c r="D767" s="477"/>
    </row>
    <row r="768" customFormat="false" ht="12.75" hidden="false" customHeight="false" outlineLevel="0" collapsed="false">
      <c r="D768" s="477"/>
    </row>
    <row r="769" customFormat="false" ht="12.75" hidden="false" customHeight="false" outlineLevel="0" collapsed="false">
      <c r="D769" s="477"/>
    </row>
    <row r="770" customFormat="false" ht="12.75" hidden="false" customHeight="false" outlineLevel="0" collapsed="false">
      <c r="D770" s="477"/>
    </row>
    <row r="771" customFormat="false" ht="12.75" hidden="false" customHeight="false" outlineLevel="0" collapsed="false">
      <c r="D771" s="477"/>
    </row>
    <row r="772" customFormat="false" ht="12.75" hidden="false" customHeight="false" outlineLevel="0" collapsed="false">
      <c r="D772" s="477"/>
    </row>
    <row r="773" customFormat="false" ht="12.75" hidden="false" customHeight="false" outlineLevel="0" collapsed="false">
      <c r="D773" s="477"/>
    </row>
    <row r="774" customFormat="false" ht="12.75" hidden="false" customHeight="false" outlineLevel="0" collapsed="false">
      <c r="D774" s="477"/>
    </row>
    <row r="775" customFormat="false" ht="12.75" hidden="false" customHeight="false" outlineLevel="0" collapsed="false">
      <c r="D775" s="477"/>
    </row>
    <row r="776" customFormat="false" ht="12.75" hidden="false" customHeight="false" outlineLevel="0" collapsed="false">
      <c r="D776" s="477"/>
    </row>
    <row r="777" customFormat="false" ht="12.75" hidden="false" customHeight="false" outlineLevel="0" collapsed="false">
      <c r="D777" s="477"/>
    </row>
    <row r="778" customFormat="false" ht="12.75" hidden="false" customHeight="false" outlineLevel="0" collapsed="false">
      <c r="D778" s="477"/>
    </row>
    <row r="779" customFormat="false" ht="12.75" hidden="false" customHeight="false" outlineLevel="0" collapsed="false">
      <c r="D779" s="477"/>
    </row>
    <row r="780" customFormat="false" ht="12.75" hidden="false" customHeight="false" outlineLevel="0" collapsed="false">
      <c r="D780" s="477"/>
    </row>
    <row r="781" customFormat="false" ht="12.75" hidden="false" customHeight="false" outlineLevel="0" collapsed="false">
      <c r="D781" s="477"/>
    </row>
    <row r="782" customFormat="false" ht="12.75" hidden="false" customHeight="false" outlineLevel="0" collapsed="false">
      <c r="D782" s="477"/>
    </row>
    <row r="783" customFormat="false" ht="12.75" hidden="false" customHeight="false" outlineLevel="0" collapsed="false">
      <c r="D783" s="477"/>
    </row>
    <row r="784" customFormat="false" ht="12.75" hidden="false" customHeight="false" outlineLevel="0" collapsed="false">
      <c r="D784" s="477"/>
    </row>
    <row r="785" customFormat="false" ht="12.75" hidden="false" customHeight="false" outlineLevel="0" collapsed="false">
      <c r="D785" s="477"/>
    </row>
    <row r="786" customFormat="false" ht="12.75" hidden="false" customHeight="false" outlineLevel="0" collapsed="false">
      <c r="D786" s="477"/>
    </row>
    <row r="787" customFormat="false" ht="12.75" hidden="false" customHeight="false" outlineLevel="0" collapsed="false">
      <c r="D787" s="477"/>
    </row>
    <row r="788" customFormat="false" ht="12.75" hidden="false" customHeight="false" outlineLevel="0" collapsed="false">
      <c r="D788" s="477"/>
    </row>
    <row r="789" customFormat="false" ht="12.75" hidden="false" customHeight="false" outlineLevel="0" collapsed="false">
      <c r="D789" s="477"/>
    </row>
    <row r="790" customFormat="false" ht="12.75" hidden="false" customHeight="false" outlineLevel="0" collapsed="false">
      <c r="D790" s="477"/>
    </row>
    <row r="791" customFormat="false" ht="12.75" hidden="false" customHeight="false" outlineLevel="0" collapsed="false">
      <c r="D791" s="477"/>
    </row>
    <row r="792" customFormat="false" ht="12.75" hidden="false" customHeight="false" outlineLevel="0" collapsed="false">
      <c r="D792" s="477"/>
    </row>
    <row r="793" customFormat="false" ht="12.75" hidden="false" customHeight="false" outlineLevel="0" collapsed="false">
      <c r="D793" s="477"/>
    </row>
    <row r="794" customFormat="false" ht="12.75" hidden="false" customHeight="false" outlineLevel="0" collapsed="false">
      <c r="D794" s="477"/>
    </row>
    <row r="795" customFormat="false" ht="12.75" hidden="false" customHeight="false" outlineLevel="0" collapsed="false">
      <c r="D795" s="477"/>
    </row>
    <row r="796" customFormat="false" ht="12.75" hidden="false" customHeight="false" outlineLevel="0" collapsed="false">
      <c r="D796" s="477"/>
    </row>
    <row r="797" customFormat="false" ht="12.75" hidden="false" customHeight="false" outlineLevel="0" collapsed="false">
      <c r="D797" s="477"/>
    </row>
    <row r="798" customFormat="false" ht="12.75" hidden="false" customHeight="false" outlineLevel="0" collapsed="false">
      <c r="D798" s="477"/>
    </row>
    <row r="799" customFormat="false" ht="12.75" hidden="false" customHeight="false" outlineLevel="0" collapsed="false">
      <c r="D799" s="477"/>
    </row>
    <row r="800" customFormat="false" ht="12.75" hidden="false" customHeight="false" outlineLevel="0" collapsed="false">
      <c r="D800" s="477"/>
    </row>
    <row r="801" customFormat="false" ht="12.75" hidden="false" customHeight="false" outlineLevel="0" collapsed="false">
      <c r="D801" s="477"/>
    </row>
    <row r="802" customFormat="false" ht="12.75" hidden="false" customHeight="false" outlineLevel="0" collapsed="false">
      <c r="D802" s="477"/>
    </row>
    <row r="803" customFormat="false" ht="12.75" hidden="false" customHeight="false" outlineLevel="0" collapsed="false">
      <c r="D803" s="477"/>
    </row>
    <row r="804" customFormat="false" ht="12.75" hidden="false" customHeight="false" outlineLevel="0" collapsed="false">
      <c r="D804" s="477"/>
    </row>
    <row r="805" customFormat="false" ht="12.75" hidden="false" customHeight="false" outlineLevel="0" collapsed="false">
      <c r="D805" s="477"/>
    </row>
    <row r="806" customFormat="false" ht="12.75" hidden="false" customHeight="false" outlineLevel="0" collapsed="false">
      <c r="D806" s="477"/>
    </row>
    <row r="807" customFormat="false" ht="12.75" hidden="false" customHeight="false" outlineLevel="0" collapsed="false">
      <c r="D807" s="477"/>
    </row>
    <row r="808" customFormat="false" ht="12.75" hidden="false" customHeight="false" outlineLevel="0" collapsed="false">
      <c r="D808" s="477"/>
    </row>
    <row r="809" customFormat="false" ht="12.75" hidden="false" customHeight="false" outlineLevel="0" collapsed="false">
      <c r="D809" s="477"/>
    </row>
    <row r="810" customFormat="false" ht="12.75" hidden="false" customHeight="false" outlineLevel="0" collapsed="false">
      <c r="D810" s="477"/>
    </row>
    <row r="811" customFormat="false" ht="12.75" hidden="false" customHeight="false" outlineLevel="0" collapsed="false">
      <c r="D811" s="477"/>
    </row>
    <row r="812" customFormat="false" ht="12.75" hidden="false" customHeight="false" outlineLevel="0" collapsed="false">
      <c r="D812" s="477"/>
    </row>
    <row r="813" customFormat="false" ht="12.75" hidden="false" customHeight="false" outlineLevel="0" collapsed="false">
      <c r="D813" s="477"/>
    </row>
    <row r="814" customFormat="false" ht="12.75" hidden="false" customHeight="false" outlineLevel="0" collapsed="false">
      <c r="D814" s="477"/>
    </row>
    <row r="815" customFormat="false" ht="12.75" hidden="false" customHeight="false" outlineLevel="0" collapsed="false">
      <c r="D815" s="477"/>
    </row>
    <row r="816" customFormat="false" ht="12.75" hidden="false" customHeight="false" outlineLevel="0" collapsed="false">
      <c r="D816" s="477"/>
    </row>
    <row r="817" customFormat="false" ht="12.75" hidden="false" customHeight="false" outlineLevel="0" collapsed="false">
      <c r="D817" s="477"/>
    </row>
    <row r="818" customFormat="false" ht="12.75" hidden="false" customHeight="false" outlineLevel="0" collapsed="false">
      <c r="D818" s="477"/>
    </row>
    <row r="819" customFormat="false" ht="12.75" hidden="false" customHeight="false" outlineLevel="0" collapsed="false">
      <c r="D819" s="477"/>
    </row>
    <row r="820" customFormat="false" ht="12.75" hidden="false" customHeight="false" outlineLevel="0" collapsed="false">
      <c r="D820" s="477"/>
    </row>
    <row r="821" customFormat="false" ht="12.75" hidden="false" customHeight="false" outlineLevel="0" collapsed="false">
      <c r="D821" s="477"/>
    </row>
    <row r="822" customFormat="false" ht="12.75" hidden="false" customHeight="false" outlineLevel="0" collapsed="false">
      <c r="D822" s="477"/>
    </row>
    <row r="823" customFormat="false" ht="12.75" hidden="false" customHeight="false" outlineLevel="0" collapsed="false">
      <c r="D823" s="477"/>
    </row>
    <row r="824" customFormat="false" ht="12.75" hidden="false" customHeight="false" outlineLevel="0" collapsed="false">
      <c r="D824" s="477"/>
    </row>
    <row r="825" customFormat="false" ht="12.75" hidden="false" customHeight="false" outlineLevel="0" collapsed="false">
      <c r="D825" s="477"/>
    </row>
    <row r="826" customFormat="false" ht="12.75" hidden="false" customHeight="false" outlineLevel="0" collapsed="false">
      <c r="D826" s="477"/>
    </row>
    <row r="827" customFormat="false" ht="12.75" hidden="false" customHeight="false" outlineLevel="0" collapsed="false">
      <c r="D827" s="477"/>
    </row>
    <row r="828" customFormat="false" ht="12.75" hidden="false" customHeight="false" outlineLevel="0" collapsed="false">
      <c r="D828" s="477"/>
    </row>
    <row r="829" customFormat="false" ht="12.75" hidden="false" customHeight="false" outlineLevel="0" collapsed="false">
      <c r="D829" s="477"/>
    </row>
    <row r="830" customFormat="false" ht="12.75" hidden="false" customHeight="false" outlineLevel="0" collapsed="false">
      <c r="D830" s="477"/>
    </row>
    <row r="831" customFormat="false" ht="12.75" hidden="false" customHeight="false" outlineLevel="0" collapsed="false">
      <c r="D831" s="477"/>
    </row>
    <row r="832" customFormat="false" ht="12.75" hidden="false" customHeight="false" outlineLevel="0" collapsed="false">
      <c r="D832" s="477"/>
    </row>
    <row r="833" customFormat="false" ht="12.75" hidden="false" customHeight="false" outlineLevel="0" collapsed="false">
      <c r="D833" s="477"/>
    </row>
    <row r="834" customFormat="false" ht="12.75" hidden="false" customHeight="false" outlineLevel="0" collapsed="false">
      <c r="D834" s="477"/>
    </row>
    <row r="835" customFormat="false" ht="12.75" hidden="false" customHeight="false" outlineLevel="0" collapsed="false">
      <c r="D835" s="477"/>
    </row>
    <row r="836" customFormat="false" ht="12.75" hidden="false" customHeight="false" outlineLevel="0" collapsed="false">
      <c r="D836" s="477"/>
    </row>
    <row r="837" customFormat="false" ht="12.75" hidden="false" customHeight="false" outlineLevel="0" collapsed="false">
      <c r="D837" s="477"/>
    </row>
    <row r="838" customFormat="false" ht="12.75" hidden="false" customHeight="false" outlineLevel="0" collapsed="false">
      <c r="D838" s="477"/>
    </row>
    <row r="839" customFormat="false" ht="12.75" hidden="false" customHeight="false" outlineLevel="0" collapsed="false">
      <c r="D839" s="477"/>
    </row>
    <row r="840" customFormat="false" ht="12.75" hidden="false" customHeight="false" outlineLevel="0" collapsed="false">
      <c r="D840" s="477"/>
    </row>
    <row r="841" customFormat="false" ht="12.75" hidden="false" customHeight="false" outlineLevel="0" collapsed="false">
      <c r="D841" s="477"/>
    </row>
    <row r="842" customFormat="false" ht="12.75" hidden="false" customHeight="false" outlineLevel="0" collapsed="false">
      <c r="D842" s="477"/>
    </row>
    <row r="843" customFormat="false" ht="12.75" hidden="false" customHeight="false" outlineLevel="0" collapsed="false">
      <c r="D843" s="477"/>
    </row>
    <row r="844" customFormat="false" ht="12.75" hidden="false" customHeight="false" outlineLevel="0" collapsed="false">
      <c r="D844" s="477"/>
    </row>
    <row r="845" customFormat="false" ht="12.75" hidden="false" customHeight="false" outlineLevel="0" collapsed="false">
      <c r="D845" s="477"/>
    </row>
    <row r="846" customFormat="false" ht="12.75" hidden="false" customHeight="false" outlineLevel="0" collapsed="false">
      <c r="D846" s="477"/>
    </row>
    <row r="847" customFormat="false" ht="12.75" hidden="false" customHeight="false" outlineLevel="0" collapsed="false">
      <c r="D847" s="477"/>
    </row>
    <row r="848" customFormat="false" ht="12.75" hidden="false" customHeight="false" outlineLevel="0" collapsed="false">
      <c r="D848" s="477"/>
    </row>
    <row r="849" customFormat="false" ht="12.75" hidden="false" customHeight="false" outlineLevel="0" collapsed="false">
      <c r="D849" s="477"/>
    </row>
    <row r="850" customFormat="false" ht="12.75" hidden="false" customHeight="false" outlineLevel="0" collapsed="false">
      <c r="D850" s="477"/>
    </row>
    <row r="851" customFormat="false" ht="12.75" hidden="false" customHeight="false" outlineLevel="0" collapsed="false">
      <c r="D851" s="477"/>
    </row>
    <row r="852" customFormat="false" ht="12.75" hidden="false" customHeight="false" outlineLevel="0" collapsed="false">
      <c r="D852" s="477"/>
    </row>
    <row r="853" customFormat="false" ht="12.75" hidden="false" customHeight="false" outlineLevel="0" collapsed="false">
      <c r="D853" s="477"/>
    </row>
    <row r="854" customFormat="false" ht="12.75" hidden="false" customHeight="false" outlineLevel="0" collapsed="false">
      <c r="D854" s="477"/>
    </row>
    <row r="855" customFormat="false" ht="12.75" hidden="false" customHeight="false" outlineLevel="0" collapsed="false">
      <c r="D855" s="477"/>
    </row>
    <row r="856" customFormat="false" ht="12.75" hidden="false" customHeight="false" outlineLevel="0" collapsed="false">
      <c r="D856" s="477"/>
    </row>
    <row r="857" customFormat="false" ht="12.75" hidden="false" customHeight="false" outlineLevel="0" collapsed="false">
      <c r="D857" s="477"/>
    </row>
    <row r="858" customFormat="false" ht="12.75" hidden="false" customHeight="false" outlineLevel="0" collapsed="false">
      <c r="D858" s="477"/>
    </row>
    <row r="859" customFormat="false" ht="12.75" hidden="false" customHeight="false" outlineLevel="0" collapsed="false">
      <c r="D859" s="477"/>
    </row>
    <row r="860" customFormat="false" ht="12.75" hidden="false" customHeight="false" outlineLevel="0" collapsed="false">
      <c r="D860" s="477"/>
    </row>
    <row r="861" customFormat="false" ht="12.75" hidden="false" customHeight="false" outlineLevel="0" collapsed="false">
      <c r="D861" s="477"/>
    </row>
    <row r="862" customFormat="false" ht="12.75" hidden="false" customHeight="false" outlineLevel="0" collapsed="false">
      <c r="D862" s="477"/>
    </row>
    <row r="863" customFormat="false" ht="12.75" hidden="false" customHeight="false" outlineLevel="0" collapsed="false">
      <c r="D863" s="477"/>
    </row>
    <row r="864" customFormat="false" ht="12.75" hidden="false" customHeight="false" outlineLevel="0" collapsed="false">
      <c r="D864" s="477"/>
    </row>
    <row r="865" customFormat="false" ht="12.75" hidden="false" customHeight="false" outlineLevel="0" collapsed="false">
      <c r="D865" s="477"/>
    </row>
    <row r="866" customFormat="false" ht="12.75" hidden="false" customHeight="false" outlineLevel="0" collapsed="false">
      <c r="D866" s="477"/>
    </row>
    <row r="867" customFormat="false" ht="12.75" hidden="false" customHeight="false" outlineLevel="0" collapsed="false">
      <c r="D867" s="477"/>
    </row>
    <row r="868" customFormat="false" ht="12.75" hidden="false" customHeight="false" outlineLevel="0" collapsed="false">
      <c r="D868" s="477"/>
    </row>
    <row r="869" customFormat="false" ht="12.75" hidden="false" customHeight="false" outlineLevel="0" collapsed="false">
      <c r="D869" s="477"/>
    </row>
    <row r="870" customFormat="false" ht="12.75" hidden="false" customHeight="false" outlineLevel="0" collapsed="false">
      <c r="D870" s="477"/>
    </row>
    <row r="871" customFormat="false" ht="12.75" hidden="false" customHeight="false" outlineLevel="0" collapsed="false">
      <c r="D871" s="477"/>
    </row>
    <row r="872" customFormat="false" ht="12.75" hidden="false" customHeight="false" outlineLevel="0" collapsed="false">
      <c r="D872" s="477"/>
    </row>
    <row r="873" customFormat="false" ht="12.75" hidden="false" customHeight="false" outlineLevel="0" collapsed="false">
      <c r="D873" s="477"/>
    </row>
    <row r="874" customFormat="false" ht="12.75" hidden="false" customHeight="false" outlineLevel="0" collapsed="false">
      <c r="D874" s="477"/>
    </row>
    <row r="875" customFormat="false" ht="12.75" hidden="false" customHeight="false" outlineLevel="0" collapsed="false">
      <c r="D875" s="477"/>
    </row>
    <row r="876" customFormat="false" ht="12.75" hidden="false" customHeight="false" outlineLevel="0" collapsed="false">
      <c r="D876" s="477"/>
    </row>
    <row r="877" customFormat="false" ht="12.75" hidden="false" customHeight="false" outlineLevel="0" collapsed="false">
      <c r="D877" s="477"/>
    </row>
    <row r="878" customFormat="false" ht="12.75" hidden="false" customHeight="false" outlineLevel="0" collapsed="false">
      <c r="D878" s="477"/>
    </row>
    <row r="879" customFormat="false" ht="12.75" hidden="false" customHeight="false" outlineLevel="0" collapsed="false">
      <c r="D879" s="477"/>
    </row>
    <row r="880" customFormat="false" ht="12.75" hidden="false" customHeight="false" outlineLevel="0" collapsed="false">
      <c r="D880" s="477"/>
    </row>
    <row r="881" customFormat="false" ht="12.75" hidden="false" customHeight="false" outlineLevel="0" collapsed="false">
      <c r="D881" s="477"/>
    </row>
    <row r="882" customFormat="false" ht="12.75" hidden="false" customHeight="false" outlineLevel="0" collapsed="false">
      <c r="D882" s="477"/>
    </row>
    <row r="883" customFormat="false" ht="12.75" hidden="false" customHeight="false" outlineLevel="0" collapsed="false">
      <c r="D883" s="477"/>
    </row>
    <row r="884" customFormat="false" ht="12.75" hidden="false" customHeight="false" outlineLevel="0" collapsed="false">
      <c r="D884" s="477"/>
    </row>
    <row r="885" customFormat="false" ht="12.75" hidden="false" customHeight="false" outlineLevel="0" collapsed="false">
      <c r="D885" s="477"/>
    </row>
    <row r="886" customFormat="false" ht="12.75" hidden="false" customHeight="false" outlineLevel="0" collapsed="false">
      <c r="D886" s="477"/>
    </row>
    <row r="887" customFormat="false" ht="12.75" hidden="false" customHeight="false" outlineLevel="0" collapsed="false">
      <c r="D887" s="477"/>
    </row>
    <row r="888" customFormat="false" ht="12.75" hidden="false" customHeight="false" outlineLevel="0" collapsed="false">
      <c r="D888" s="477"/>
    </row>
    <row r="889" customFormat="false" ht="12.75" hidden="false" customHeight="false" outlineLevel="0" collapsed="false">
      <c r="D889" s="477"/>
    </row>
    <row r="890" customFormat="false" ht="12.75" hidden="false" customHeight="false" outlineLevel="0" collapsed="false">
      <c r="D890" s="477"/>
    </row>
    <row r="891" customFormat="false" ht="12.75" hidden="false" customHeight="false" outlineLevel="0" collapsed="false">
      <c r="D891" s="477"/>
    </row>
    <row r="892" customFormat="false" ht="12.75" hidden="false" customHeight="false" outlineLevel="0" collapsed="false">
      <c r="D892" s="477"/>
    </row>
    <row r="893" customFormat="false" ht="12.75" hidden="false" customHeight="false" outlineLevel="0" collapsed="false">
      <c r="D893" s="477"/>
    </row>
    <row r="894" customFormat="false" ht="12.75" hidden="false" customHeight="false" outlineLevel="0" collapsed="false">
      <c r="D894" s="477"/>
    </row>
    <row r="895" customFormat="false" ht="12.75" hidden="false" customHeight="false" outlineLevel="0" collapsed="false">
      <c r="D895" s="477"/>
    </row>
    <row r="896" customFormat="false" ht="12.75" hidden="false" customHeight="false" outlineLevel="0" collapsed="false">
      <c r="D896" s="477"/>
    </row>
    <row r="897" customFormat="false" ht="12.75" hidden="false" customHeight="false" outlineLevel="0" collapsed="false">
      <c r="D897" s="477"/>
    </row>
    <row r="898" customFormat="false" ht="12.75" hidden="false" customHeight="false" outlineLevel="0" collapsed="false">
      <c r="D898" s="477"/>
    </row>
    <row r="899" customFormat="false" ht="12.75" hidden="false" customHeight="false" outlineLevel="0" collapsed="false">
      <c r="D899" s="477"/>
    </row>
    <row r="900" customFormat="false" ht="12.75" hidden="false" customHeight="false" outlineLevel="0" collapsed="false">
      <c r="D900" s="477"/>
    </row>
    <row r="901" customFormat="false" ht="12.75" hidden="false" customHeight="false" outlineLevel="0" collapsed="false">
      <c r="D901" s="477"/>
    </row>
    <row r="902" customFormat="false" ht="12.75" hidden="false" customHeight="false" outlineLevel="0" collapsed="false">
      <c r="D902" s="477"/>
    </row>
    <row r="903" customFormat="false" ht="12.75" hidden="false" customHeight="false" outlineLevel="0" collapsed="false">
      <c r="D903" s="477"/>
    </row>
    <row r="904" customFormat="false" ht="12.75" hidden="false" customHeight="false" outlineLevel="0" collapsed="false">
      <c r="D904" s="477"/>
    </row>
    <row r="905" customFormat="false" ht="12.75" hidden="false" customHeight="false" outlineLevel="0" collapsed="false">
      <c r="D905" s="477"/>
    </row>
    <row r="906" customFormat="false" ht="12.75" hidden="false" customHeight="false" outlineLevel="0" collapsed="false">
      <c r="D906" s="477"/>
    </row>
    <row r="907" customFormat="false" ht="12.75" hidden="false" customHeight="false" outlineLevel="0" collapsed="false">
      <c r="D907" s="477"/>
    </row>
    <row r="908" customFormat="false" ht="12.75" hidden="false" customHeight="false" outlineLevel="0" collapsed="false">
      <c r="D908" s="477"/>
    </row>
    <row r="909" customFormat="false" ht="12.75" hidden="false" customHeight="false" outlineLevel="0" collapsed="false">
      <c r="D909" s="477"/>
    </row>
    <row r="910" customFormat="false" ht="12.75" hidden="false" customHeight="false" outlineLevel="0" collapsed="false">
      <c r="D910" s="477"/>
    </row>
    <row r="911" customFormat="false" ht="12.75" hidden="false" customHeight="false" outlineLevel="0" collapsed="false">
      <c r="D911" s="477"/>
    </row>
    <row r="912" customFormat="false" ht="12.75" hidden="false" customHeight="false" outlineLevel="0" collapsed="false">
      <c r="D912" s="477"/>
    </row>
    <row r="913" customFormat="false" ht="12.75" hidden="false" customHeight="false" outlineLevel="0" collapsed="false">
      <c r="D913" s="477"/>
    </row>
    <row r="914" customFormat="false" ht="12.75" hidden="false" customHeight="false" outlineLevel="0" collapsed="false">
      <c r="D914" s="477"/>
    </row>
    <row r="915" customFormat="false" ht="12.75" hidden="false" customHeight="false" outlineLevel="0" collapsed="false">
      <c r="D915" s="477"/>
    </row>
    <row r="916" customFormat="false" ht="12.75" hidden="false" customHeight="false" outlineLevel="0" collapsed="false">
      <c r="D916" s="477"/>
    </row>
    <row r="917" customFormat="false" ht="12.75" hidden="false" customHeight="false" outlineLevel="0" collapsed="false">
      <c r="D917" s="477"/>
    </row>
    <row r="918" customFormat="false" ht="12.75" hidden="false" customHeight="false" outlineLevel="0" collapsed="false">
      <c r="D918" s="477"/>
    </row>
    <row r="919" customFormat="false" ht="12.75" hidden="false" customHeight="false" outlineLevel="0" collapsed="false">
      <c r="D919" s="477"/>
    </row>
    <row r="920" customFormat="false" ht="12.75" hidden="false" customHeight="false" outlineLevel="0" collapsed="false">
      <c r="D920" s="477"/>
    </row>
    <row r="921" customFormat="false" ht="12.75" hidden="false" customHeight="false" outlineLevel="0" collapsed="false">
      <c r="D921" s="477"/>
    </row>
    <row r="922" customFormat="false" ht="12.75" hidden="false" customHeight="false" outlineLevel="0" collapsed="false">
      <c r="D922" s="477"/>
    </row>
    <row r="923" customFormat="false" ht="12.75" hidden="false" customHeight="false" outlineLevel="0" collapsed="false">
      <c r="D923" s="477"/>
    </row>
    <row r="924" customFormat="false" ht="12.75" hidden="false" customHeight="false" outlineLevel="0" collapsed="false">
      <c r="D924" s="477"/>
    </row>
    <row r="925" customFormat="false" ht="12.75" hidden="false" customHeight="false" outlineLevel="0" collapsed="false">
      <c r="D925" s="477"/>
    </row>
    <row r="926" customFormat="false" ht="12.75" hidden="false" customHeight="false" outlineLevel="0" collapsed="false">
      <c r="D926" s="477"/>
    </row>
    <row r="927" customFormat="false" ht="12.75" hidden="false" customHeight="false" outlineLevel="0" collapsed="false">
      <c r="D927" s="477"/>
    </row>
    <row r="928" customFormat="false" ht="12.75" hidden="false" customHeight="false" outlineLevel="0" collapsed="false">
      <c r="D928" s="477"/>
    </row>
    <row r="929" customFormat="false" ht="12.75" hidden="false" customHeight="false" outlineLevel="0" collapsed="false">
      <c r="D929" s="477"/>
    </row>
    <row r="930" customFormat="false" ht="12.75" hidden="false" customHeight="false" outlineLevel="0" collapsed="false">
      <c r="D930" s="477"/>
    </row>
    <row r="931" customFormat="false" ht="12.75" hidden="false" customHeight="false" outlineLevel="0" collapsed="false">
      <c r="D931" s="477"/>
    </row>
    <row r="932" customFormat="false" ht="12.75" hidden="false" customHeight="false" outlineLevel="0" collapsed="false">
      <c r="D932" s="477"/>
    </row>
    <row r="933" customFormat="false" ht="12.75" hidden="false" customHeight="false" outlineLevel="0" collapsed="false">
      <c r="D933" s="477"/>
    </row>
    <row r="934" customFormat="false" ht="12.75" hidden="false" customHeight="false" outlineLevel="0" collapsed="false">
      <c r="D934" s="477"/>
    </row>
    <row r="935" customFormat="false" ht="12.75" hidden="false" customHeight="false" outlineLevel="0" collapsed="false">
      <c r="D935" s="477"/>
    </row>
    <row r="936" customFormat="false" ht="12.75" hidden="false" customHeight="false" outlineLevel="0" collapsed="false">
      <c r="D936" s="477"/>
    </row>
    <row r="937" customFormat="false" ht="12.75" hidden="false" customHeight="false" outlineLevel="0" collapsed="false">
      <c r="D937" s="477"/>
    </row>
    <row r="938" customFormat="false" ht="12.75" hidden="false" customHeight="false" outlineLevel="0" collapsed="false">
      <c r="D938" s="477"/>
    </row>
    <row r="939" customFormat="false" ht="12.75" hidden="false" customHeight="false" outlineLevel="0" collapsed="false">
      <c r="D939" s="477"/>
    </row>
    <row r="940" customFormat="false" ht="12.75" hidden="false" customHeight="false" outlineLevel="0" collapsed="false">
      <c r="D940" s="477"/>
    </row>
    <row r="941" customFormat="false" ht="12.75" hidden="false" customHeight="false" outlineLevel="0" collapsed="false">
      <c r="D941" s="477"/>
    </row>
    <row r="942" customFormat="false" ht="12.75" hidden="false" customHeight="false" outlineLevel="0" collapsed="false">
      <c r="D942" s="477"/>
    </row>
    <row r="943" customFormat="false" ht="12.75" hidden="false" customHeight="false" outlineLevel="0" collapsed="false">
      <c r="D943" s="477"/>
    </row>
    <row r="944" customFormat="false" ht="12.75" hidden="false" customHeight="false" outlineLevel="0" collapsed="false">
      <c r="D944" s="477"/>
    </row>
    <row r="945" customFormat="false" ht="12.75" hidden="false" customHeight="false" outlineLevel="0" collapsed="false">
      <c r="D945" s="477"/>
    </row>
    <row r="946" customFormat="false" ht="12.75" hidden="false" customHeight="false" outlineLevel="0" collapsed="false">
      <c r="D946" s="477"/>
    </row>
    <row r="947" customFormat="false" ht="12.75" hidden="false" customHeight="false" outlineLevel="0" collapsed="false">
      <c r="D947" s="477"/>
    </row>
    <row r="948" customFormat="false" ht="12.75" hidden="false" customHeight="false" outlineLevel="0" collapsed="false">
      <c r="D948" s="477"/>
    </row>
    <row r="949" customFormat="false" ht="12.75" hidden="false" customHeight="false" outlineLevel="0" collapsed="false">
      <c r="D949" s="477"/>
    </row>
    <row r="950" customFormat="false" ht="12.75" hidden="false" customHeight="false" outlineLevel="0" collapsed="false">
      <c r="D950" s="477"/>
    </row>
    <row r="951" customFormat="false" ht="12.75" hidden="false" customHeight="false" outlineLevel="0" collapsed="false">
      <c r="D951" s="477"/>
    </row>
    <row r="952" customFormat="false" ht="12.75" hidden="false" customHeight="false" outlineLevel="0" collapsed="false">
      <c r="D952" s="477"/>
    </row>
    <row r="953" customFormat="false" ht="12.75" hidden="false" customHeight="false" outlineLevel="0" collapsed="false">
      <c r="D953" s="477"/>
    </row>
    <row r="954" customFormat="false" ht="12.75" hidden="false" customHeight="false" outlineLevel="0" collapsed="false">
      <c r="D954" s="477"/>
    </row>
    <row r="955" customFormat="false" ht="12.75" hidden="false" customHeight="false" outlineLevel="0" collapsed="false">
      <c r="D955" s="477"/>
    </row>
    <row r="956" customFormat="false" ht="12.75" hidden="false" customHeight="false" outlineLevel="0" collapsed="false">
      <c r="D956" s="477"/>
    </row>
    <row r="957" customFormat="false" ht="12.75" hidden="false" customHeight="false" outlineLevel="0" collapsed="false">
      <c r="D957" s="477"/>
    </row>
    <row r="958" customFormat="false" ht="12.75" hidden="false" customHeight="false" outlineLevel="0" collapsed="false">
      <c r="D958" s="477"/>
    </row>
    <row r="959" customFormat="false" ht="12.75" hidden="false" customHeight="false" outlineLevel="0" collapsed="false">
      <c r="D959" s="477"/>
    </row>
    <row r="960" customFormat="false" ht="12.75" hidden="false" customHeight="false" outlineLevel="0" collapsed="false">
      <c r="D960" s="477"/>
    </row>
    <row r="961" customFormat="false" ht="12.75" hidden="false" customHeight="false" outlineLevel="0" collapsed="false">
      <c r="D961" s="477"/>
    </row>
    <row r="962" customFormat="false" ht="12.75" hidden="false" customHeight="false" outlineLevel="0" collapsed="false">
      <c r="D962" s="477"/>
    </row>
    <row r="963" customFormat="false" ht="12.75" hidden="false" customHeight="false" outlineLevel="0" collapsed="false">
      <c r="D963" s="477"/>
    </row>
    <row r="964" customFormat="false" ht="12.75" hidden="false" customHeight="false" outlineLevel="0" collapsed="false">
      <c r="D964" s="477"/>
    </row>
    <row r="965" customFormat="false" ht="12.75" hidden="false" customHeight="false" outlineLevel="0" collapsed="false">
      <c r="D965" s="477"/>
    </row>
    <row r="966" customFormat="false" ht="12.75" hidden="false" customHeight="false" outlineLevel="0" collapsed="false">
      <c r="D966" s="477"/>
    </row>
    <row r="967" customFormat="false" ht="12.75" hidden="false" customHeight="false" outlineLevel="0" collapsed="false">
      <c r="D967" s="477"/>
    </row>
    <row r="968" customFormat="false" ht="12.75" hidden="false" customHeight="false" outlineLevel="0" collapsed="false">
      <c r="D968" s="477"/>
    </row>
    <row r="969" customFormat="false" ht="12.75" hidden="false" customHeight="false" outlineLevel="0" collapsed="false">
      <c r="D969" s="477"/>
    </row>
    <row r="970" customFormat="false" ht="12.75" hidden="false" customHeight="false" outlineLevel="0" collapsed="false">
      <c r="D970" s="477"/>
    </row>
    <row r="971" customFormat="false" ht="12.75" hidden="false" customHeight="false" outlineLevel="0" collapsed="false">
      <c r="D971" s="477"/>
    </row>
    <row r="972" customFormat="false" ht="12.75" hidden="false" customHeight="false" outlineLevel="0" collapsed="false">
      <c r="D972" s="477"/>
    </row>
    <row r="973" customFormat="false" ht="12.75" hidden="false" customHeight="false" outlineLevel="0" collapsed="false">
      <c r="D973" s="477"/>
    </row>
    <row r="974" customFormat="false" ht="12.75" hidden="false" customHeight="false" outlineLevel="0" collapsed="false">
      <c r="D974" s="477"/>
    </row>
    <row r="975" customFormat="false" ht="12.75" hidden="false" customHeight="false" outlineLevel="0" collapsed="false">
      <c r="D975" s="477"/>
    </row>
    <row r="976" customFormat="false" ht="12.75" hidden="false" customHeight="false" outlineLevel="0" collapsed="false">
      <c r="D976" s="477"/>
    </row>
    <row r="977" customFormat="false" ht="12.75" hidden="false" customHeight="false" outlineLevel="0" collapsed="false">
      <c r="D977" s="477"/>
    </row>
    <row r="978" customFormat="false" ht="12.75" hidden="false" customHeight="false" outlineLevel="0" collapsed="false">
      <c r="D978" s="477"/>
    </row>
    <row r="979" customFormat="false" ht="12.75" hidden="false" customHeight="false" outlineLevel="0" collapsed="false">
      <c r="D979" s="477"/>
    </row>
    <row r="980" customFormat="false" ht="12.75" hidden="false" customHeight="false" outlineLevel="0" collapsed="false">
      <c r="D980" s="477"/>
    </row>
    <row r="981" customFormat="false" ht="12.75" hidden="false" customHeight="false" outlineLevel="0" collapsed="false">
      <c r="D981" s="477"/>
    </row>
    <row r="982" customFormat="false" ht="12.75" hidden="false" customHeight="false" outlineLevel="0" collapsed="false">
      <c r="D982" s="477"/>
    </row>
    <row r="983" customFormat="false" ht="12.75" hidden="false" customHeight="false" outlineLevel="0" collapsed="false">
      <c r="D983" s="477"/>
    </row>
    <row r="984" customFormat="false" ht="12.75" hidden="false" customHeight="false" outlineLevel="0" collapsed="false">
      <c r="D984" s="477"/>
    </row>
    <row r="985" customFormat="false" ht="12.75" hidden="false" customHeight="false" outlineLevel="0" collapsed="false">
      <c r="D985" s="477"/>
    </row>
    <row r="986" customFormat="false" ht="12.75" hidden="false" customHeight="false" outlineLevel="0" collapsed="false">
      <c r="D986" s="477"/>
    </row>
    <row r="987" customFormat="false" ht="12.75" hidden="false" customHeight="false" outlineLevel="0" collapsed="false">
      <c r="D987" s="477"/>
    </row>
    <row r="988" customFormat="false" ht="12.75" hidden="false" customHeight="false" outlineLevel="0" collapsed="false">
      <c r="D988" s="477"/>
    </row>
    <row r="989" customFormat="false" ht="12.75" hidden="false" customHeight="false" outlineLevel="0" collapsed="false">
      <c r="D989" s="477"/>
    </row>
    <row r="990" customFormat="false" ht="12.75" hidden="false" customHeight="false" outlineLevel="0" collapsed="false">
      <c r="D990" s="477"/>
    </row>
    <row r="991" customFormat="false" ht="12.75" hidden="false" customHeight="false" outlineLevel="0" collapsed="false">
      <c r="D991" s="477"/>
    </row>
    <row r="992" customFormat="false" ht="12.75" hidden="false" customHeight="false" outlineLevel="0" collapsed="false">
      <c r="D992" s="477"/>
    </row>
    <row r="993" customFormat="false" ht="12.75" hidden="false" customHeight="false" outlineLevel="0" collapsed="false">
      <c r="D993" s="477"/>
    </row>
    <row r="994" customFormat="false" ht="12.75" hidden="false" customHeight="false" outlineLevel="0" collapsed="false">
      <c r="D994" s="477"/>
    </row>
    <row r="995" customFormat="false" ht="12.75" hidden="false" customHeight="false" outlineLevel="0" collapsed="false">
      <c r="D995" s="477"/>
    </row>
    <row r="996" customFormat="false" ht="12.75" hidden="false" customHeight="false" outlineLevel="0" collapsed="false">
      <c r="D996" s="477"/>
    </row>
    <row r="997" customFormat="false" ht="12.75" hidden="false" customHeight="false" outlineLevel="0" collapsed="false">
      <c r="D997" s="477"/>
    </row>
    <row r="998" customFormat="false" ht="12.75" hidden="false" customHeight="false" outlineLevel="0" collapsed="false">
      <c r="D998" s="477"/>
    </row>
    <row r="999" customFormat="false" ht="12.75" hidden="false" customHeight="false" outlineLevel="0" collapsed="false">
      <c r="D999" s="477"/>
    </row>
    <row r="1000" customFormat="false" ht="12.75" hidden="false" customHeight="false" outlineLevel="0" collapsed="false">
      <c r="D1000" s="477"/>
    </row>
    <row r="1001" customFormat="false" ht="12.75" hidden="false" customHeight="false" outlineLevel="0" collapsed="false">
      <c r="D1001" s="477"/>
    </row>
    <row r="1002" customFormat="false" ht="12.75" hidden="false" customHeight="false" outlineLevel="0" collapsed="false">
      <c r="D1002" s="477"/>
    </row>
    <row r="1003" customFormat="false" ht="12.75" hidden="false" customHeight="false" outlineLevel="0" collapsed="false">
      <c r="D1003" s="477"/>
    </row>
    <row r="1004" customFormat="false" ht="12.75" hidden="false" customHeight="false" outlineLevel="0" collapsed="false">
      <c r="D1004" s="477"/>
    </row>
    <row r="1005" customFormat="false" ht="12.75" hidden="false" customHeight="false" outlineLevel="0" collapsed="false">
      <c r="D1005" s="477"/>
    </row>
    <row r="1006" customFormat="false" ht="12.75" hidden="false" customHeight="false" outlineLevel="0" collapsed="false">
      <c r="D1006" s="477"/>
    </row>
    <row r="1007" customFormat="false" ht="12.75" hidden="false" customHeight="false" outlineLevel="0" collapsed="false">
      <c r="D1007" s="477"/>
    </row>
    <row r="1008" customFormat="false" ht="12.75" hidden="false" customHeight="false" outlineLevel="0" collapsed="false">
      <c r="D1008" s="477"/>
    </row>
    <row r="1009" customFormat="false" ht="12.75" hidden="false" customHeight="false" outlineLevel="0" collapsed="false">
      <c r="D1009" s="477"/>
    </row>
    <row r="1010" customFormat="false" ht="12.75" hidden="false" customHeight="false" outlineLevel="0" collapsed="false">
      <c r="D1010" s="477"/>
    </row>
    <row r="1011" customFormat="false" ht="12.75" hidden="false" customHeight="false" outlineLevel="0" collapsed="false">
      <c r="D1011" s="477"/>
    </row>
    <row r="1012" customFormat="false" ht="12.75" hidden="false" customHeight="false" outlineLevel="0" collapsed="false">
      <c r="D1012" s="477"/>
    </row>
    <row r="1013" customFormat="false" ht="12.75" hidden="false" customHeight="false" outlineLevel="0" collapsed="false">
      <c r="D1013" s="477"/>
    </row>
    <row r="1014" customFormat="false" ht="12.75" hidden="false" customHeight="false" outlineLevel="0" collapsed="false">
      <c r="D1014" s="477"/>
    </row>
    <row r="1015" customFormat="false" ht="12.75" hidden="false" customHeight="false" outlineLevel="0" collapsed="false">
      <c r="D1015" s="477"/>
    </row>
    <row r="1016" customFormat="false" ht="12.75" hidden="false" customHeight="false" outlineLevel="0" collapsed="false">
      <c r="D1016" s="477"/>
    </row>
    <row r="1017" customFormat="false" ht="12.75" hidden="false" customHeight="false" outlineLevel="0" collapsed="false">
      <c r="D1017" s="477"/>
    </row>
    <row r="1018" customFormat="false" ht="12.75" hidden="false" customHeight="false" outlineLevel="0" collapsed="false">
      <c r="D1018" s="477"/>
    </row>
    <row r="1019" customFormat="false" ht="12.75" hidden="false" customHeight="false" outlineLevel="0" collapsed="false">
      <c r="D1019" s="477"/>
    </row>
    <row r="1020" customFormat="false" ht="12.75" hidden="false" customHeight="false" outlineLevel="0" collapsed="false">
      <c r="D1020" s="477"/>
    </row>
    <row r="1021" customFormat="false" ht="12.75" hidden="false" customHeight="false" outlineLevel="0" collapsed="false">
      <c r="D1021" s="477"/>
    </row>
    <row r="1022" customFormat="false" ht="12.75" hidden="false" customHeight="false" outlineLevel="0" collapsed="false">
      <c r="D1022" s="477"/>
    </row>
    <row r="1023" customFormat="false" ht="12.75" hidden="false" customHeight="false" outlineLevel="0" collapsed="false">
      <c r="D1023" s="477"/>
    </row>
    <row r="1024" customFormat="false" ht="12.75" hidden="false" customHeight="false" outlineLevel="0" collapsed="false">
      <c r="D1024" s="477"/>
    </row>
    <row r="1025" customFormat="false" ht="12.75" hidden="false" customHeight="false" outlineLevel="0" collapsed="false">
      <c r="D1025" s="477"/>
    </row>
    <row r="1026" customFormat="false" ht="12.75" hidden="false" customHeight="false" outlineLevel="0" collapsed="false">
      <c r="D1026" s="477"/>
    </row>
    <row r="1027" customFormat="false" ht="12.75" hidden="false" customHeight="false" outlineLevel="0" collapsed="false">
      <c r="D1027" s="477"/>
    </row>
    <row r="1028" customFormat="false" ht="12.75" hidden="false" customHeight="false" outlineLevel="0" collapsed="false">
      <c r="D1028" s="477"/>
    </row>
    <row r="1029" customFormat="false" ht="12.75" hidden="false" customHeight="false" outlineLevel="0" collapsed="false">
      <c r="D1029" s="477"/>
    </row>
    <row r="1030" customFormat="false" ht="12.75" hidden="false" customHeight="false" outlineLevel="0" collapsed="false">
      <c r="D1030" s="477"/>
    </row>
    <row r="1031" customFormat="false" ht="12.75" hidden="false" customHeight="false" outlineLevel="0" collapsed="false">
      <c r="D1031" s="477"/>
    </row>
    <row r="1032" customFormat="false" ht="12.75" hidden="false" customHeight="false" outlineLevel="0" collapsed="false">
      <c r="D1032" s="477"/>
    </row>
    <row r="1033" customFormat="false" ht="12.75" hidden="false" customHeight="false" outlineLevel="0" collapsed="false">
      <c r="D1033" s="477"/>
    </row>
    <row r="1034" customFormat="false" ht="12.75" hidden="false" customHeight="false" outlineLevel="0" collapsed="false">
      <c r="D1034" s="477"/>
    </row>
    <row r="1035" customFormat="false" ht="12.75" hidden="false" customHeight="false" outlineLevel="0" collapsed="false">
      <c r="D1035" s="477"/>
    </row>
    <row r="1036" customFormat="false" ht="12.75" hidden="false" customHeight="false" outlineLevel="0" collapsed="false">
      <c r="D1036" s="477"/>
    </row>
    <row r="1037" customFormat="false" ht="12.75" hidden="false" customHeight="false" outlineLevel="0" collapsed="false">
      <c r="D1037" s="477"/>
    </row>
    <row r="1038" customFormat="false" ht="12.75" hidden="false" customHeight="false" outlineLevel="0" collapsed="false">
      <c r="D1038" s="477"/>
    </row>
    <row r="1039" customFormat="false" ht="12.75" hidden="false" customHeight="false" outlineLevel="0" collapsed="false">
      <c r="D1039" s="477"/>
    </row>
    <row r="1040" customFormat="false" ht="12.75" hidden="false" customHeight="false" outlineLevel="0" collapsed="false">
      <c r="D1040" s="477"/>
    </row>
    <row r="1041" customFormat="false" ht="12.75" hidden="false" customHeight="false" outlineLevel="0" collapsed="false">
      <c r="D1041" s="477"/>
    </row>
    <row r="1042" customFormat="false" ht="12.75" hidden="false" customHeight="false" outlineLevel="0" collapsed="false">
      <c r="D1042" s="477"/>
    </row>
    <row r="1043" customFormat="false" ht="12.75" hidden="false" customHeight="false" outlineLevel="0" collapsed="false">
      <c r="D1043" s="477"/>
    </row>
    <row r="1044" customFormat="false" ht="12.75" hidden="false" customHeight="false" outlineLevel="0" collapsed="false">
      <c r="D1044" s="477"/>
    </row>
    <row r="1045" customFormat="false" ht="12.75" hidden="false" customHeight="false" outlineLevel="0" collapsed="false">
      <c r="D1045" s="477"/>
    </row>
    <row r="1046" customFormat="false" ht="12.75" hidden="false" customHeight="false" outlineLevel="0" collapsed="false">
      <c r="D1046" s="477"/>
    </row>
    <row r="1047" customFormat="false" ht="12.75" hidden="false" customHeight="false" outlineLevel="0" collapsed="false">
      <c r="D1047" s="477"/>
    </row>
    <row r="1048" customFormat="false" ht="12.75" hidden="false" customHeight="false" outlineLevel="0" collapsed="false">
      <c r="D1048" s="477"/>
    </row>
    <row r="1049" customFormat="false" ht="12.75" hidden="false" customHeight="false" outlineLevel="0" collapsed="false">
      <c r="D1049" s="477"/>
    </row>
    <row r="1050" customFormat="false" ht="12.75" hidden="false" customHeight="false" outlineLevel="0" collapsed="false">
      <c r="D1050" s="477"/>
    </row>
    <row r="1051" customFormat="false" ht="12.75" hidden="false" customHeight="false" outlineLevel="0" collapsed="false">
      <c r="D1051" s="477"/>
    </row>
    <row r="1052" customFormat="false" ht="12.75" hidden="false" customHeight="false" outlineLevel="0" collapsed="false">
      <c r="D1052" s="477"/>
    </row>
    <row r="1053" customFormat="false" ht="12.75" hidden="false" customHeight="false" outlineLevel="0" collapsed="false">
      <c r="D1053" s="477"/>
    </row>
    <row r="1054" customFormat="false" ht="12.75" hidden="false" customHeight="false" outlineLevel="0" collapsed="false">
      <c r="D1054" s="477"/>
    </row>
    <row r="1055" customFormat="false" ht="12.75" hidden="false" customHeight="false" outlineLevel="0" collapsed="false">
      <c r="D1055" s="477"/>
    </row>
    <row r="1056" customFormat="false" ht="12.75" hidden="false" customHeight="false" outlineLevel="0" collapsed="false">
      <c r="D1056" s="477"/>
    </row>
    <row r="1057" customFormat="false" ht="12.75" hidden="false" customHeight="false" outlineLevel="0" collapsed="false">
      <c r="D1057" s="477"/>
    </row>
    <row r="1058" customFormat="false" ht="12.75" hidden="false" customHeight="false" outlineLevel="0" collapsed="false">
      <c r="D1058" s="477"/>
    </row>
    <row r="1059" customFormat="false" ht="12.75" hidden="false" customHeight="false" outlineLevel="0" collapsed="false">
      <c r="D1059" s="477"/>
    </row>
    <row r="1060" customFormat="false" ht="12.75" hidden="false" customHeight="false" outlineLevel="0" collapsed="false">
      <c r="D1060" s="477"/>
    </row>
    <row r="1061" customFormat="false" ht="12.75" hidden="false" customHeight="false" outlineLevel="0" collapsed="false">
      <c r="D1061" s="477"/>
    </row>
    <row r="1062" customFormat="false" ht="12.75" hidden="false" customHeight="false" outlineLevel="0" collapsed="false">
      <c r="D1062" s="477"/>
    </row>
    <row r="1063" customFormat="false" ht="12.75" hidden="false" customHeight="false" outlineLevel="0" collapsed="false">
      <c r="D1063" s="477"/>
    </row>
    <row r="1064" customFormat="false" ht="12.75" hidden="false" customHeight="false" outlineLevel="0" collapsed="false">
      <c r="D1064" s="477"/>
    </row>
    <row r="1065" customFormat="false" ht="12.75" hidden="false" customHeight="false" outlineLevel="0" collapsed="false">
      <c r="D1065" s="477"/>
    </row>
    <row r="1066" customFormat="false" ht="12.75" hidden="false" customHeight="false" outlineLevel="0" collapsed="false">
      <c r="D1066" s="477"/>
    </row>
    <row r="1067" customFormat="false" ht="12.75" hidden="false" customHeight="false" outlineLevel="0" collapsed="false">
      <c r="D1067" s="477"/>
    </row>
    <row r="1068" customFormat="false" ht="12.75" hidden="false" customHeight="false" outlineLevel="0" collapsed="false">
      <c r="D1068" s="477"/>
    </row>
    <row r="1069" customFormat="false" ht="12.75" hidden="false" customHeight="false" outlineLevel="0" collapsed="false">
      <c r="D1069" s="477"/>
    </row>
  </sheetData>
  <sheetProtection sheet="true" password="e5d8" objects="true" scenarios="true"/>
  <protectedRanges>
    <protectedRange name="Cena" sqref="F9:F65"/>
  </protectedRanges>
  <mergeCells count="24">
    <mergeCell ref="A1:G1"/>
    <mergeCell ref="C2:G2"/>
    <mergeCell ref="C3:G3"/>
    <mergeCell ref="C4:G4"/>
    <mergeCell ref="C10:G10"/>
    <mergeCell ref="C12:G12"/>
    <mergeCell ref="C16:G16"/>
    <mergeCell ref="C20:G20"/>
    <mergeCell ref="C23:G23"/>
    <mergeCell ref="C26:G26"/>
    <mergeCell ref="C29:G29"/>
    <mergeCell ref="C30:G30"/>
    <mergeCell ref="C31:G31"/>
    <mergeCell ref="C34:G34"/>
    <mergeCell ref="C35:G35"/>
    <mergeCell ref="C38:G38"/>
    <mergeCell ref="C39:G39"/>
    <mergeCell ref="C49:G49"/>
    <mergeCell ref="C54:G54"/>
    <mergeCell ref="C57:G57"/>
    <mergeCell ref="C60:G60"/>
    <mergeCell ref="C62:G62"/>
    <mergeCell ref="C64:G64"/>
    <mergeCell ref="C66:G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18-02-26T07:06:19Z</cp:lastPrinted>
  <dcterms:modified xsi:type="dcterms:W3CDTF">2019-07-12T11:47:36Z</dcterms:modified>
  <cp:revision>0</cp:revision>
  <dc:subject/>
  <dc:title/>
</cp:coreProperties>
</file>