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0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1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1</definedName>
    <definedName function="false" hidden="false" name="Dodavka0" vbProcedure="false">#REF!</definedName>
    <definedName function="false" hidden="false" name="HSV" vbProcedure="false">Rekapitulace!$E$21</definedName>
    <definedName function="false" hidden="false" name="HSV0" vbProcedure="false">#REF!</definedName>
    <definedName function="false" hidden="false" name="HZS" vbProcedure="false">Rekapitulace!$I$2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2" uniqueCount="484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Zateplení objektu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318</t>
  </si>
  <si>
    <t xml:space="preserve">Mateřská škola Rouchovany</t>
  </si>
  <si>
    <t xml:space="preserve">Náklady na m.j.</t>
  </si>
  <si>
    <t xml:space="preserve">Projektant</t>
  </si>
  <si>
    <t xml:space="preserve">S T A B O   M B   s.r.o.</t>
  </si>
  <si>
    <t xml:space="preserve">Typ rozpočtu</t>
  </si>
  <si>
    <t xml:space="preserve">Zpracovatel projektu</t>
  </si>
  <si>
    <t xml:space="preserve">Objednatel</t>
  </si>
  <si>
    <t xml:space="preserve">Obec Rouchovany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13/01/23-1</t>
  </si>
  <si>
    <t xml:space="preserve">Objekt :</t>
  </si>
  <si>
    <t xml:space="preserve">Rozpočet dle PD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Mimostaveništní doprava</t>
  </si>
  <si>
    <t xml:space="preserve">Zařízení staveniště</t>
  </si>
  <si>
    <t xml:space="preserve">Provoz investor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9601102R00</t>
  </si>
  <si>
    <t xml:space="preserve">Ruční výkop jam, rýh a šachet v hornině tř. 3 </t>
  </si>
  <si>
    <t xml:space="preserve">m3</t>
  </si>
  <si>
    <t xml:space="preserve">výkopy podél zdiva pro stažení extrud. polystyrenu pod úroveň terénu a vytvoření nových okapových chodníků:</t>
  </si>
  <si>
    <t xml:space="preserve">(12+25,2+0,6+0,45+15,2-1,6+13,3+0,45)*0,4*0,1</t>
  </si>
  <si>
    <t xml:space="preserve">(25,2-2,5+12+22,5*2+0,6+20-2,25)*0,4*0,1</t>
  </si>
  <si>
    <t xml:space="preserve">5,7*0,4*0,15</t>
  </si>
  <si>
    <t xml:space="preserve">162201203R00</t>
  </si>
  <si>
    <t xml:space="preserve">Vodorovné přemíst.výkopku, kolečko hor.1-4, do 10m </t>
  </si>
  <si>
    <t xml:space="preserve">přemístění přebytečné zeminy na kontejner:</t>
  </si>
  <si>
    <t xml:space="preserve">6,888</t>
  </si>
  <si>
    <t xml:space="preserve">162201210R00</t>
  </si>
  <si>
    <t xml:space="preserve">Příplatek za dalš.10 m, kolečko, výkop. z hor.1- 4 </t>
  </si>
  <si>
    <t xml:space="preserve">162601102R00</t>
  </si>
  <si>
    <t xml:space="preserve">Vodorovné přemístění výkopku z hor.1-4 do 5000 m </t>
  </si>
  <si>
    <t xml:space="preserve">odvoz přebytečné zeminy na skládku:</t>
  </si>
  <si>
    <t xml:space="preserve">162702199R00</t>
  </si>
  <si>
    <t xml:space="preserve">Poplatek za skládku zeminy </t>
  </si>
  <si>
    <t xml:space="preserve">Celkem za</t>
  </si>
  <si>
    <t xml:space="preserve">3</t>
  </si>
  <si>
    <t xml:space="preserve">Svislé a kompletní konstrukce</t>
  </si>
  <si>
    <t xml:space="preserve">311231114RT2</t>
  </si>
  <si>
    <t xml:space="preserve">Zdivo nosné cihelné z CP 29 P15 na MVC 2,5 tloušťka zdiva 30 cm</t>
  </si>
  <si>
    <t xml:space="preserve">dozdívky (nadezdívky) atikového zdiva (spojovací chodba):</t>
  </si>
  <si>
    <t xml:space="preserve">(2,4*0,15+1,55*0,35+3,2*0,5+3,55*0,2)*0,3</t>
  </si>
  <si>
    <t xml:space="preserve">(5,4*0,3+3,2*0,15+3,2*0,35)*0,3</t>
  </si>
  <si>
    <t xml:space="preserve">46</t>
  </si>
  <si>
    <t xml:space="preserve">Zpevněné plochy</t>
  </si>
  <si>
    <t xml:space="preserve">212561112R00</t>
  </si>
  <si>
    <t xml:space="preserve">Výplň odvodňov. trativodů, okap. chodníků oblázky </t>
  </si>
  <si>
    <t xml:space="preserve">výplň nových okapových chodníků:</t>
  </si>
  <si>
    <t xml:space="preserve">(12+25,2+0,6+0,45+15,2-1,6+13,3+0,45)*0,25*0,1</t>
  </si>
  <si>
    <t xml:space="preserve">(25,2-2,5+12+22,5*2+0,6+20-2,25)*0,25*0,1</t>
  </si>
  <si>
    <t xml:space="preserve">213151121R00</t>
  </si>
  <si>
    <t xml:space="preserve">Montáž geotextílie </t>
  </si>
  <si>
    <t xml:space="preserve">m2</t>
  </si>
  <si>
    <t xml:space="preserve">pokládka geotextílie pod oblázkový okapový chodník (zabránění prorůstání vegetace):</t>
  </si>
  <si>
    <t xml:space="preserve">(12+25,2+0,6+0,45+15,2-1,6+13,3+0,45)*0,25</t>
  </si>
  <si>
    <t xml:space="preserve">(25,2-2,5+12+22,5*2+0,6+20-2,25)*0,25</t>
  </si>
  <si>
    <t xml:space="preserve">564831111R00</t>
  </si>
  <si>
    <t xml:space="preserve">Podklad ze štěrkodrti po zhutnění tloušťky 10 cm </t>
  </si>
  <si>
    <t xml:space="preserve">podkladní vrstva nových okapových chodníků:</t>
  </si>
  <si>
    <t xml:space="preserve">podkladní vrstva pod část stáv. chodníku podél zdiva (uvedení do původního stavu):</t>
  </si>
  <si>
    <t xml:space="preserve">5,7*0,45</t>
  </si>
  <si>
    <t xml:space="preserve">596811111R00</t>
  </si>
  <si>
    <t xml:space="preserve">Kladení dlaždic kom.pro pěší, lože z kameniva těž. </t>
  </si>
  <si>
    <t xml:space="preserve">uvedení části stáv. chodníku podél zdiva do původního stavu:</t>
  </si>
  <si>
    <t xml:space="preserve">916561111R00</t>
  </si>
  <si>
    <t xml:space="preserve">Osazení záhon.obrubníků do lože z B 12,5 s opěrou </t>
  </si>
  <si>
    <t xml:space="preserve">m</t>
  </si>
  <si>
    <t xml:space="preserve">olemování nových okapových chodníků podél zateplených objektů:</t>
  </si>
  <si>
    <t xml:space="preserve">12,8+26+0,6+0,45+0,4+15,2-1,6+13,7</t>
  </si>
  <si>
    <t xml:space="preserve">26+0,45-2,5+12,8+22,5*2-2,25+19,2</t>
  </si>
  <si>
    <t xml:space="preserve">doplnění části stáv. obrubníků podél zdiva (po stažení extrud. polystyrenu pod úroveň terénu):</t>
  </si>
  <si>
    <t xml:space="preserve">(0,5-0,15)*2</t>
  </si>
  <si>
    <t xml:space="preserve">46-01</t>
  </si>
  <si>
    <t xml:space="preserve">Řezání betonových dlaždic diamant. kotoučem </t>
  </si>
  <si>
    <t xml:space="preserve">zařezání (zkrácení) stáv. bet. dlaždic:</t>
  </si>
  <si>
    <t xml:space="preserve">5,7</t>
  </si>
  <si>
    <t xml:space="preserve">zkrácení stáv. záhonových obrubníků:</t>
  </si>
  <si>
    <t xml:space="preserve">0,2*2</t>
  </si>
  <si>
    <t xml:space="preserve">592173070</t>
  </si>
  <si>
    <t xml:space="preserve">Obrubník záhonový 50/5/20 cm šedý</t>
  </si>
  <si>
    <t xml:space="preserve">kus</t>
  </si>
  <si>
    <t xml:space="preserve">166,25/0,5*1,01</t>
  </si>
  <si>
    <t xml:space="preserve">67352024</t>
  </si>
  <si>
    <t xml:space="preserve">Geotextilie silniční 215 g/m2</t>
  </si>
  <si>
    <t xml:space="preserve">40,9125*1,1</t>
  </si>
  <si>
    <t xml:space="preserve">62</t>
  </si>
  <si>
    <t xml:space="preserve">Úpravy povrchů vnější</t>
  </si>
  <si>
    <t xml:space="preserve">602016183RT6</t>
  </si>
  <si>
    <t xml:space="preserve">Omítka stěn tenkovrstvá silikátová hlazená, zrno 2 mm</t>
  </si>
  <si>
    <t xml:space="preserve">finální povrchová úprava zateplené fasády (mimo sokl):</t>
  </si>
  <si>
    <t xml:space="preserve">- jihozápadní strana (pavilon A):</t>
  </si>
  <si>
    <t xml:space="preserve">16,5*4,15+0,6*4,05+6*3,95+(5,4+3,3*2)*0,6</t>
  </si>
  <si>
    <t xml:space="preserve">-4,2*2,4-2,4*2,4*5</t>
  </si>
  <si>
    <t xml:space="preserve">(4,2+2,4*2)*0,27</t>
  </si>
  <si>
    <t xml:space="preserve">2,4*3*0,27*5</t>
  </si>
  <si>
    <t xml:space="preserve">- jihozápadní strana (spojovací chodba):</t>
  </si>
  <si>
    <t xml:space="preserve">2,7*3,2</t>
  </si>
  <si>
    <t xml:space="preserve">-1,2*0,9</t>
  </si>
  <si>
    <t xml:space="preserve">(1,2+0,9*2)*0,27</t>
  </si>
  <si>
    <t xml:space="preserve">- jihozápadní strana (pavilon B):</t>
  </si>
  <si>
    <t xml:space="preserve">-4,2*2,4-2,4*2,4*4</t>
  </si>
  <si>
    <t xml:space="preserve">2,4*3*0,27*4</t>
  </si>
  <si>
    <t xml:space="preserve">- severovýchodní strana (pavilon A):</t>
  </si>
  <si>
    <t xml:space="preserve">22,5*4,15</t>
  </si>
  <si>
    <t xml:space="preserve">-1,5*2,1*6-1,7*2,9</t>
  </si>
  <si>
    <t xml:space="preserve">(1,5+2,1*2)*0,27*6</t>
  </si>
  <si>
    <t xml:space="preserve">(1,7+2,9*2)*0,27</t>
  </si>
  <si>
    <t xml:space="preserve">- severovýchodní strana (pavilon B):</t>
  </si>
  <si>
    <t xml:space="preserve">5,2*3,9+17,3*4,15</t>
  </si>
  <si>
    <t xml:space="preserve">- severovýchodní strana (spojovací chodba):</t>
  </si>
  <si>
    <t xml:space="preserve">2,7*3,1</t>
  </si>
  <si>
    <t xml:space="preserve">- jihovýchodní strana (spojovací chodba):</t>
  </si>
  <si>
    <t xml:space="preserve">5,05*3,2+4,4*3,55+2,75*3,85+1,45*3,35</t>
  </si>
  <si>
    <t xml:space="preserve">4,8*3,7+2,4*2,85+2*3,75+6,1*3,4+5,2*3,1</t>
  </si>
  <si>
    <t xml:space="preserve">-1*1,8*4-0,6*0,6-2,4*2,1*2-2,4*2,1</t>
  </si>
  <si>
    <t xml:space="preserve">(1+2,02*2)*0,35*4</t>
  </si>
  <si>
    <t xml:space="preserve">0,6*3*0,27</t>
  </si>
  <si>
    <t xml:space="preserve">(2,4+2,1*2)*0,27*3</t>
  </si>
  <si>
    <t xml:space="preserve">- jihovýchodní strana (pavilon A):</t>
  </si>
  <si>
    <t xml:space="preserve">11,4*0,7+0,45*3,2</t>
  </si>
  <si>
    <t xml:space="preserve">- jihovýchodní strana (pavilon B):</t>
  </si>
  <si>
    <t xml:space="preserve">- severozápadní strana (pavilon A):</t>
  </si>
  <si>
    <t xml:space="preserve">12*4,15</t>
  </si>
  <si>
    <t xml:space="preserve">-1,5*2,1*3</t>
  </si>
  <si>
    <t xml:space="preserve">(1,5+2,1*2)*0,27*3</t>
  </si>
  <si>
    <t xml:space="preserve">- severozápadní strana (pavilon B):</t>
  </si>
  <si>
    <t xml:space="preserve">- severozápadní strana (spojovací chodba):</t>
  </si>
  <si>
    <t xml:space="preserve">20*3,65</t>
  </si>
  <si>
    <t xml:space="preserve">-2,4*2,1*3</t>
  </si>
  <si>
    <t xml:space="preserve">602016189RT2</t>
  </si>
  <si>
    <t xml:space="preserve">Omítka stěn mozaiková zrno 1,8 mm</t>
  </si>
  <si>
    <t xml:space="preserve">finální povrchová úprava zateplené soklové části fasády:</t>
  </si>
  <si>
    <t xml:space="preserve">(22,5+0,6)*0,2</t>
  </si>
  <si>
    <t xml:space="preserve">2,7*0,15</t>
  </si>
  <si>
    <t xml:space="preserve">(22,5-2,3)*0,35</t>
  </si>
  <si>
    <t xml:space="preserve">5,3*0,25+15,7*0,4</t>
  </si>
  <si>
    <t xml:space="preserve">2,7*0,4</t>
  </si>
  <si>
    <t xml:space="preserve">(5,5-1*2+0,2*4)*0,15+6,65*0,25</t>
  </si>
  <si>
    <t xml:space="preserve">(8,7-1)*0,4+(13,3-1+0,2*2)*0,4</t>
  </si>
  <si>
    <t xml:space="preserve">0,45*0,2</t>
  </si>
  <si>
    <t xml:space="preserve">12*0,4</t>
  </si>
  <si>
    <t xml:space="preserve">12*0,46</t>
  </si>
  <si>
    <t xml:space="preserve">20*1,1</t>
  </si>
  <si>
    <t xml:space="preserve">602016191R00</t>
  </si>
  <si>
    <t xml:space="preserve">Penetrační nátěr stěn </t>
  </si>
  <si>
    <t xml:space="preserve">penetrace zateplené fasády před finální povrchovou úpravou:</t>
  </si>
  <si>
    <t xml:space="preserve">620991121R00</t>
  </si>
  <si>
    <t xml:space="preserve">Zakrývání výplní vnějších otvorů z lešení </t>
  </si>
  <si>
    <t xml:space="preserve">zakrývání výplní otvorů (ochrana před poškozením, znečištěním):</t>
  </si>
  <si>
    <t xml:space="preserve">4,2*2,4+2,4*2,4*5</t>
  </si>
  <si>
    <t xml:space="preserve">1,2*0,9</t>
  </si>
  <si>
    <t xml:space="preserve">4,2*2,4+2,4*2,4*4</t>
  </si>
  <si>
    <t xml:space="preserve">1,5*2,1*6+1,7*2,9</t>
  </si>
  <si>
    <t xml:space="preserve">1*2,02*4+0,6*0,6+2,4*2,1*3</t>
  </si>
  <si>
    <t xml:space="preserve">1,5*2,1*3</t>
  </si>
  <si>
    <t xml:space="preserve">2,4*2,1*3</t>
  </si>
  <si>
    <t xml:space="preserve">622315125RV1</t>
  </si>
  <si>
    <t xml:space="preserve">Zateplovací systém, sokl, EPS-P 150 mm zakončený stěrkou s výztužnou tkaninou</t>
  </si>
  <si>
    <t xml:space="preserve">zateplení soklové části fasády:</t>
  </si>
  <si>
    <t xml:space="preserve">(22,5+0,6)*(0,2+0,2)</t>
  </si>
  <si>
    <t xml:space="preserve">2,7*(0,15+0,2)</t>
  </si>
  <si>
    <t xml:space="preserve">(22,5-2,3)*(0,35+0,2)</t>
  </si>
  <si>
    <t xml:space="preserve">5,3*(0,25+0,2)+15,7*(0,4+0,2)</t>
  </si>
  <si>
    <t xml:space="preserve">2,7*(0,4+0,2)</t>
  </si>
  <si>
    <t xml:space="preserve">(5,5-1*2+0,2*4)*(0,15+0,2)+6,65*(0,25+0,2)</t>
  </si>
  <si>
    <t xml:space="preserve">(8,7-1)*(0,4+0,2)+(13,3-1+0,2*2)*(0,4+0,2)</t>
  </si>
  <si>
    <t xml:space="preserve">0,45*(0,2+0,2)</t>
  </si>
  <si>
    <t xml:space="preserve">12*(0,4+0,2)</t>
  </si>
  <si>
    <t xml:space="preserve">12*(0,46+0,2)</t>
  </si>
  <si>
    <t xml:space="preserve">20*(1,1+0,2)</t>
  </si>
  <si>
    <t xml:space="preserve">622315135RV1</t>
  </si>
  <si>
    <t xml:space="preserve">Zateplovací systém, fasáda, EPS F tl. 150 mm zakončený stěrkou s výztužnou tkaninou</t>
  </si>
  <si>
    <t xml:space="preserve">zateplení fasády (mimo sokl):</t>
  </si>
  <si>
    <t xml:space="preserve">622315153RV1</t>
  </si>
  <si>
    <t xml:space="preserve">Zateplovací systém, ostění, EPS F tl. 20 mm zakončený stěrkou s výztužnou tkaninou</t>
  </si>
  <si>
    <t xml:space="preserve">zateplení ostění výplní otvorů:</t>
  </si>
  <si>
    <t xml:space="preserve">(4,2+2,4*2)*0,12</t>
  </si>
  <si>
    <t xml:space="preserve">2,4*3*0,12*5</t>
  </si>
  <si>
    <t xml:space="preserve">(1,2+0,9*2)*0,12</t>
  </si>
  <si>
    <t xml:space="preserve">2,4*3*0,12*4</t>
  </si>
  <si>
    <t xml:space="preserve">(1,5+2,1*2)*0,12*6</t>
  </si>
  <si>
    <t xml:space="preserve">(1,7+2,9*2)*0,12</t>
  </si>
  <si>
    <t xml:space="preserve">(1+2,02*2)*0,2*4</t>
  </si>
  <si>
    <t xml:space="preserve">0,6*3*0,12</t>
  </si>
  <si>
    <t xml:space="preserve">(2,4+2,1*2)*0,12*3</t>
  </si>
  <si>
    <t xml:space="preserve">(1,5+2,1*2)*0,12*3</t>
  </si>
  <si>
    <t xml:space="preserve">622315156R01</t>
  </si>
  <si>
    <t xml:space="preserve">Zateplovací systém, římsa, XPS tl. 50 mm pouze nalepení a ukotvení polystyrenu</t>
  </si>
  <si>
    <t xml:space="preserve">obklad (zateplení) atikového zdiva (spojovací chodba):</t>
  </si>
  <si>
    <t xml:space="preserve">(20,85+13,3+2,7*2+20)*0,5</t>
  </si>
  <si>
    <t xml:space="preserve">(10,95*2+7,75)*0,35</t>
  </si>
  <si>
    <t xml:space="preserve">(41,3*2+2,1*2)*0,25</t>
  </si>
  <si>
    <t xml:space="preserve">622315563R00</t>
  </si>
  <si>
    <t xml:space="preserve">Zateplovací systém, parapet, XPS tl. 20 mm </t>
  </si>
  <si>
    <t xml:space="preserve">zateplení okenních parapetů (podklad pod oplechování):</t>
  </si>
  <si>
    <t xml:space="preserve">(4,2+2,4*5)*0,27</t>
  </si>
  <si>
    <t xml:space="preserve">1,2*0,27</t>
  </si>
  <si>
    <t xml:space="preserve">(4,2+2,4*4)*0,27</t>
  </si>
  <si>
    <t xml:space="preserve">1,5*6*0,27</t>
  </si>
  <si>
    <t xml:space="preserve">(0,6+2,4*3)*0,27</t>
  </si>
  <si>
    <t xml:space="preserve">1,5*3*0,27</t>
  </si>
  <si>
    <t xml:space="preserve">2,4*3*0,27</t>
  </si>
  <si>
    <t xml:space="preserve">622421121R00</t>
  </si>
  <si>
    <t xml:space="preserve">Omítka vnější stěn, MVC, hrubá zatřená </t>
  </si>
  <si>
    <t xml:space="preserve">omítka dozdívek atikového zdiva před zateplením (spojovací chodba):</t>
  </si>
  <si>
    <t xml:space="preserve">(2,4*0,15+1,55*0,35+3,2*0,5+3,55*0,2)*2</t>
  </si>
  <si>
    <t xml:space="preserve">(5,4*0,3+3,2*0,15+3,2*0,35)*2</t>
  </si>
  <si>
    <t xml:space="preserve">omítka stáv. zdiva v místech odsekaných obkladů ze soklové části:</t>
  </si>
  <si>
    <t xml:space="preserve">622422111R00</t>
  </si>
  <si>
    <t xml:space="preserve">Oprava vnějších omítek vápen. hladk. II, do 10 % </t>
  </si>
  <si>
    <t xml:space="preserve">vyspravení fasády (odulá místa) před zateplením:</t>
  </si>
  <si>
    <t xml:space="preserve">900</t>
  </si>
  <si>
    <t xml:space="preserve">Hodinové zúčtovací sazby</t>
  </si>
  <si>
    <t xml:space="preserve">900      RT1</t>
  </si>
  <si>
    <t xml:space="preserve">Hzs - nezmeřitelné práce   čl.17-1a Práce v tarifní třídě 4</t>
  </si>
  <si>
    <t xml:space="preserve">h</t>
  </si>
  <si>
    <t xml:space="preserve">demontáž a opětovná montáž poštovní schránky, cedule "mateřská škola" a státního znaku:</t>
  </si>
  <si>
    <t xml:space="preserve">5</t>
  </si>
  <si>
    <t xml:space="preserve">94</t>
  </si>
  <si>
    <t xml:space="preserve">Lešení a stavební výtahy</t>
  </si>
  <si>
    <t xml:space="preserve">941941041R00</t>
  </si>
  <si>
    <t xml:space="preserve">Montáž lešení leh.řad.s podlahami,š.1,2 m, H 10 m </t>
  </si>
  <si>
    <t xml:space="preserve">lešení k zateplované fasádě:</t>
  </si>
  <si>
    <t xml:space="preserve">22,5*4,35</t>
  </si>
  <si>
    <t xml:space="preserve">2,7*3,35</t>
  </si>
  <si>
    <t xml:space="preserve">22,5*4,5</t>
  </si>
  <si>
    <t xml:space="preserve">2,7*3,5</t>
  </si>
  <si>
    <t xml:space="preserve">20,85*4+13,3*3,8</t>
  </si>
  <si>
    <t xml:space="preserve">12*4,55</t>
  </si>
  <si>
    <t xml:space="preserve">12*4,6</t>
  </si>
  <si>
    <t xml:space="preserve">20*4,75</t>
  </si>
  <si>
    <t xml:space="preserve">941941291R00</t>
  </si>
  <si>
    <t xml:space="preserve">Příplatek za každý měsíc použití lešení k pol.1041 </t>
  </si>
  <si>
    <t xml:space="preserve">941941841R00</t>
  </si>
  <si>
    <t xml:space="preserve">Demontáž lešení leh.řad.s podlahami,š.1,2 m,H 10 m </t>
  </si>
  <si>
    <t xml:space="preserve">95</t>
  </si>
  <si>
    <t xml:space="preserve">Dokončovací konstrukce na pozemních stavbách</t>
  </si>
  <si>
    <t xml:space="preserve">953922112R00</t>
  </si>
  <si>
    <t xml:space="preserve">Montáž tvarovky větrací spížní - vnější </t>
  </si>
  <si>
    <t xml:space="preserve">osazení plastových větracích mřížek do fasády (odvětrání střešního pláště):</t>
  </si>
  <si>
    <t xml:space="preserve">64</t>
  </si>
  <si>
    <t xml:space="preserve">95-01</t>
  </si>
  <si>
    <t xml:space="preserve">Úprava stáv. balkonového zábradlí </t>
  </si>
  <si>
    <t xml:space="preserve">odřezání zábradlí, navaření prodloužení a přivaření zpět:</t>
  </si>
  <si>
    <t xml:space="preserve">2</t>
  </si>
  <si>
    <t xml:space="preserve">95-02</t>
  </si>
  <si>
    <t xml:space="preserve">Úprava stáv. schodišťového zábradlí </t>
  </si>
  <si>
    <t xml:space="preserve">zkrácení a dovaření zábradlí:</t>
  </si>
  <si>
    <t xml:space="preserve">4</t>
  </si>
  <si>
    <t xml:space="preserve">95-03</t>
  </si>
  <si>
    <t xml:space="preserve">Úprava stáv. ocel. žebříku (výlez na střechu) </t>
  </si>
  <si>
    <t xml:space="preserve">odřezání žebříku, navaření prodloužení a přivaření zpět:</t>
  </si>
  <si>
    <t xml:space="preserve">95-04</t>
  </si>
  <si>
    <t xml:space="preserve">Montáž stříšky nad vchodové dveře </t>
  </si>
  <si>
    <t xml:space="preserve">- dl. 1500 mm:</t>
  </si>
  <si>
    <t xml:space="preserve">- dl. 2050 mm:</t>
  </si>
  <si>
    <t xml:space="preserve">Spcm 01</t>
  </si>
  <si>
    <t xml:space="preserve">Plastová větrací mřížka 100x100 mm se síťkou </t>
  </si>
  <si>
    <t xml:space="preserve">Spcm 02</t>
  </si>
  <si>
    <t xml:space="preserve">Stříška nad vchodové dveře š. 1500 mm </t>
  </si>
  <si>
    <t xml:space="preserve">- plochá stříška z hliníkových profilů a ocelových podpěr, zasklená kouřovým plexisklem tl. 3 mm:</t>
  </si>
  <si>
    <t xml:space="preserve">- šířka 1500 mm, převýšení 160 mm, hloubka (rozměr od stěny) 920 mm:</t>
  </si>
  <si>
    <t xml:space="preserve">Stříška nad vchodové dveře š. 2050 mm </t>
  </si>
  <si>
    <t xml:space="preserve">- šířka 2050 mm, převýšení 160 mm, hloubka (rozměr od stěny) 920 mm:</t>
  </si>
  <si>
    <t xml:space="preserve">96</t>
  </si>
  <si>
    <t xml:space="preserve">Bourání konstrukcí</t>
  </si>
  <si>
    <t xml:space="preserve">113106121R00</t>
  </si>
  <si>
    <t xml:space="preserve">Rozebrání dlažeb z betonových dlaždic na sucho </t>
  </si>
  <si>
    <t xml:space="preserve">rozebrání části stáv. chodníku podél zdiva (pro stažení extrud. polystyrenu pod úroveň terénu):</t>
  </si>
  <si>
    <t xml:space="preserve">5,7*0,6</t>
  </si>
  <si>
    <t xml:space="preserve">113204111R00</t>
  </si>
  <si>
    <t xml:space="preserve">Vytrhání obrub záhonových </t>
  </si>
  <si>
    <t xml:space="preserve">rozebrání části stáv. obrubníků podél zdiva (pro stažení extrud. polystyrenu pod úroveň terénu):</t>
  </si>
  <si>
    <t xml:space="preserve">0,5*2</t>
  </si>
  <si>
    <t xml:space="preserve">965042131R00</t>
  </si>
  <si>
    <t xml:space="preserve">Bourání mazanin betonových  tl. 10 cm, pl. 4 m2 </t>
  </si>
  <si>
    <t xml:space="preserve">odbourání stáv. okapového chodníku podél zdiva (pro stažení extrud. polystyrenu pod úroveň terénu):</t>
  </si>
  <si>
    <t xml:space="preserve">(12+25,2+0,6+0,45+15,2-1,6+13,3+0,45)*0,5*0,1</t>
  </si>
  <si>
    <t xml:space="preserve">(25,2-2,5+12+22,5*2+0,6+20-2,25)*0,5*0,1</t>
  </si>
  <si>
    <t xml:space="preserve">978036121R00</t>
  </si>
  <si>
    <t xml:space="preserve">Otlučení omítek břízolitových v rozsahu 10 % </t>
  </si>
  <si>
    <t xml:space="preserve">978059631R00</t>
  </si>
  <si>
    <t xml:space="preserve">Odsekání vnějších obkladů stěn nad 2 m2 </t>
  </si>
  <si>
    <t xml:space="preserve">odsekání stáv. obkladů ze soklové části:</t>
  </si>
  <si>
    <t xml:space="preserve">979024441R00</t>
  </si>
  <si>
    <t xml:space="preserve">Očištění vybour. obrubníků všech loží a výplní </t>
  </si>
  <si>
    <t xml:space="preserve">očištění vybouraných pro opětovné použití:</t>
  </si>
  <si>
    <t xml:space="preserve">979054441R00</t>
  </si>
  <si>
    <t xml:space="preserve">Očištění vybour. dlaždic s výplní kamen. těženým </t>
  </si>
  <si>
    <t xml:space="preserve">očištění vybourané dlažby pro opětovné použití:</t>
  </si>
  <si>
    <t xml:space="preserve">3,42</t>
  </si>
  <si>
    <t xml:space="preserve">99</t>
  </si>
  <si>
    <t xml:space="preserve">Staveništní přesun hmot</t>
  </si>
  <si>
    <t xml:space="preserve">998011001R00</t>
  </si>
  <si>
    <t xml:space="preserve">Přesun hmot pro budovy zděné výšky do 6 m </t>
  </si>
  <si>
    <t xml:space="preserve">t</t>
  </si>
  <si>
    <t xml:space="preserve">712</t>
  </si>
  <si>
    <t xml:space="preserve">Živičné krytiny</t>
  </si>
  <si>
    <t xml:space="preserve">712-01</t>
  </si>
  <si>
    <t xml:space="preserve">Montáž tepelné izolace (minerální tvrzená vata) </t>
  </si>
  <si>
    <t xml:space="preserve">střecha nad spojovací chodbou:</t>
  </si>
  <si>
    <t xml:space="preserve">41,3*2,1</t>
  </si>
  <si>
    <t xml:space="preserve">712-02</t>
  </si>
  <si>
    <t xml:space="preserve">Montáž poplastovaných plechů </t>
  </si>
  <si>
    <t xml:space="preserve">- okapnice:</t>
  </si>
  <si>
    <t xml:space="preserve">20,85+13,3+2,7*2+20</t>
  </si>
  <si>
    <t xml:space="preserve">- kout + roh:</t>
  </si>
  <si>
    <t xml:space="preserve">(41,3*2+2,1*2)*2+10,95*2+7,75</t>
  </si>
  <si>
    <t xml:space="preserve">712-03</t>
  </si>
  <si>
    <t xml:space="preserve">Montáž kotevních prvků (kotvení tepel. izolace) </t>
  </si>
  <si>
    <t xml:space="preserve">712-04</t>
  </si>
  <si>
    <t xml:space="preserve">Montáž prostupu ve fólii </t>
  </si>
  <si>
    <t xml:space="preserve">712-05</t>
  </si>
  <si>
    <t xml:space="preserve">Montáž vodorovné střešní PVC fólie </t>
  </si>
  <si>
    <t xml:space="preserve">712-06</t>
  </si>
  <si>
    <t xml:space="preserve">Montáž svislé střešní PVC fólie </t>
  </si>
  <si>
    <t xml:space="preserve">712-07</t>
  </si>
  <si>
    <t xml:space="preserve">Montáž syntetické textílie </t>
  </si>
  <si>
    <t xml:space="preserve">712-08</t>
  </si>
  <si>
    <t xml:space="preserve">Montáž vyhřívané střešní vpusti </t>
  </si>
  <si>
    <t xml:space="preserve">712-09</t>
  </si>
  <si>
    <t xml:space="preserve">Montáž OSB desek </t>
  </si>
  <si>
    <t xml:space="preserve">montáž OSB desek na ukončení atikového zdiva (pod okapnice z poplastovaného plechu):</t>
  </si>
  <si>
    <t xml:space="preserve">712-10</t>
  </si>
  <si>
    <t xml:space="preserve">Montáž držáků hromosvodu </t>
  </si>
  <si>
    <t xml:space="preserve">Hydroizolační střešní fólie tl. 1,5 mm s požární odolností</t>
  </si>
  <si>
    <t xml:space="preserve">homogenní, polyesterovou tkaninou vyztužená, vícevrstvá, hydroizolační fólie, na bázi špičkového polyvinylchloridu (PVC), se zvýšenou požární odolností dle EN 13956 :</t>
  </si>
  <si>
    <t xml:space="preserve">(86,73+61,8525)*1,15</t>
  </si>
  <si>
    <t xml:space="preserve">Poplastovaný plech - kout + roh, rš. 100 mm </t>
  </si>
  <si>
    <t xml:space="preserve">Spcm 03</t>
  </si>
  <si>
    <t xml:space="preserve">Kotvící prvky dl. 290 mm </t>
  </si>
  <si>
    <t xml:space="preserve">Spcm 04</t>
  </si>
  <si>
    <t xml:space="preserve">Poplastovaný plech - okapnice, rš. 250 mm </t>
  </si>
  <si>
    <t xml:space="preserve">Spcm 05</t>
  </si>
  <si>
    <t xml:space="preserve">Textílie syntetická 300 g/m2 </t>
  </si>
  <si>
    <t xml:space="preserve">148,5825*1,15</t>
  </si>
  <si>
    <t xml:space="preserve">Spcm 06</t>
  </si>
  <si>
    <t xml:space="preserve">Minerální vata tvrzená </t>
  </si>
  <si>
    <t xml:space="preserve">objemová hmotnost 150kg/m3:</t>
  </si>
  <si>
    <t xml:space="preserve">tepel. vodivost 0,039 W/mK:</t>
  </si>
  <si>
    <t xml:space="preserve">41,3*2,1*0,25*1,05</t>
  </si>
  <si>
    <t xml:space="preserve">Spcm 07</t>
  </si>
  <si>
    <t xml:space="preserve">Střešní vpusť vyhřívaná </t>
  </si>
  <si>
    <t xml:space="preserve">Spcm 08</t>
  </si>
  <si>
    <t xml:space="preserve">Tmel vodotěsnící (aplikovatelný za mokra) </t>
  </si>
  <si>
    <t xml:space="preserve">Spcm 09</t>
  </si>
  <si>
    <t xml:space="preserve">Držáky hromosvodu </t>
  </si>
  <si>
    <t xml:space="preserve">Spcm 10</t>
  </si>
  <si>
    <t xml:space="preserve">OSB 3 nebroušená tl. 15 mm </t>
  </si>
  <si>
    <t xml:space="preserve">40,1525*1,1</t>
  </si>
  <si>
    <t xml:space="preserve">998712201R00</t>
  </si>
  <si>
    <t xml:space="preserve">Přesun hmot pro povlakové krytiny, výšky do 6 m </t>
  </si>
  <si>
    <t xml:space="preserve">713</t>
  </si>
  <si>
    <t xml:space="preserve">Izolace tepelné</t>
  </si>
  <si>
    <t xml:space="preserve">713111111RT2</t>
  </si>
  <si>
    <t xml:space="preserve">Izolace tepelné stropů vrchem kladené volně 2 vrstvy - materiál ve specifikaci</t>
  </si>
  <si>
    <t xml:space="preserve">zateplení půdy (pavilon A):</t>
  </si>
  <si>
    <t xml:space="preserve">10,8*21,9+5,4*0,6</t>
  </si>
  <si>
    <t xml:space="preserve">(22,5*2+12*2)*0,8</t>
  </si>
  <si>
    <t xml:space="preserve">zateplení půdy (pavilon B):</t>
  </si>
  <si>
    <t xml:space="preserve">63140510.A</t>
  </si>
  <si>
    <t xml:space="preserve">Deska izolač.víceúčel. min.vlna tl.100mm</t>
  </si>
  <si>
    <t xml:space="preserve">objemová hmotnost 35 kg/m3:</t>
  </si>
  <si>
    <t xml:space="preserve">589,92*1,02</t>
  </si>
  <si>
    <t xml:space="preserve">63140515</t>
  </si>
  <si>
    <t xml:space="preserve">Deska izolač.víceúčel. min.vlna tl.150mm</t>
  </si>
  <si>
    <t xml:space="preserve">998713201R00</t>
  </si>
  <si>
    <t xml:space="preserve">Přesun hmot pro izolace tepelné, výšky do 6 m </t>
  </si>
  <si>
    <t xml:space="preserve">764</t>
  </si>
  <si>
    <t xml:space="preserve">Konstrukce klempířské</t>
  </si>
  <si>
    <t xml:space="preserve">764410260R00</t>
  </si>
  <si>
    <t xml:space="preserve">Oplechování parapetů včetně rohů Pz, rš 400 mm </t>
  </si>
  <si>
    <t xml:space="preserve">oplechování stáv. okenních parapetů (po zateplení fasády):</t>
  </si>
  <si>
    <t xml:space="preserve">2,45*15+1,25*2+1,55*18+4,25*2+0,65</t>
  </si>
  <si>
    <t xml:space="preserve">764410850R00</t>
  </si>
  <si>
    <t xml:space="preserve">Demontáž oplechování parapetů,rš od 100 do 330 mm </t>
  </si>
  <si>
    <t xml:space="preserve">demontáž stáv. okenních parapetů:</t>
  </si>
  <si>
    <t xml:space="preserve">764421230R00</t>
  </si>
  <si>
    <t xml:space="preserve">Oplechování říms z Pz plechu, rš 200 mm </t>
  </si>
  <si>
    <t xml:space="preserve">prodloužení oplechování ukončení stáv. balkonů:</t>
  </si>
  <si>
    <t xml:space="preserve">5,4*2</t>
  </si>
  <si>
    <t xml:space="preserve">764430840R00</t>
  </si>
  <si>
    <t xml:space="preserve">Demontáž oplechování zdí,rš od 330 do 500 mm </t>
  </si>
  <si>
    <t xml:space="preserve">demontáž oplechování stáv. atikového zdiva (spojovací chodba):</t>
  </si>
  <si>
    <t xml:space="preserve">41,9*2+2,7*2</t>
  </si>
  <si>
    <t xml:space="preserve">764454291R00</t>
  </si>
  <si>
    <t xml:space="preserve">Montáž trub Pz odpadních kruhových </t>
  </si>
  <si>
    <t xml:space="preserve">montáž stáv. střešních svodů po dokončení zateplení objektu:</t>
  </si>
  <si>
    <t xml:space="preserve">4,5*8</t>
  </si>
  <si>
    <t xml:space="preserve">764454801R00</t>
  </si>
  <si>
    <t xml:space="preserve">Demontáž odpadních trub kruhových,D 75 a 100 mm </t>
  </si>
  <si>
    <t xml:space="preserve">demontáž stáv. střešních svodů před prováděním zateplení:</t>
  </si>
  <si>
    <t xml:space="preserve">764-01</t>
  </si>
  <si>
    <t xml:space="preserve">Prodloužení objímek střešních svodů </t>
  </si>
  <si>
    <t xml:space="preserve">3*8</t>
  </si>
  <si>
    <t xml:space="preserve">998764201R00</t>
  </si>
  <si>
    <t xml:space="preserve">Přesun hmot pro klempířské konstr., výšky do 6 m </t>
  </si>
  <si>
    <t xml:space="preserve">M21a</t>
  </si>
  <si>
    <t xml:space="preserve">Hromosvod</t>
  </si>
  <si>
    <t xml:space="preserve">Subdod.</t>
  </si>
  <si>
    <t xml:space="preserve">Hromosvod - viz samostatný rozpočet </t>
  </si>
  <si>
    <t xml:space="preserve">kpl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4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4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13/01/23-1</v>
      </c>
      <c r="D2" s="4" t="str">
        <f aca="false">Rekapitulace!G2</f>
        <v>Rozpočet dle PD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S T A B O   M B   s.r.o.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26</f>
        <v>Ztížené výrobní podmínky</v>
      </c>
      <c r="E15" s="56"/>
      <c r="F15" s="57"/>
      <c r="G15" s="54" t="n">
        <f aca="false">Rekapitulace!I26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27</f>
        <v>Mimostaveništní doprava</v>
      </c>
      <c r="E16" s="58"/>
      <c r="F16" s="59"/>
      <c r="G16" s="54" t="n">
        <f aca="false">Rekapitulace!I27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28</f>
        <v>Zařízení staveniště</v>
      </c>
      <c r="E17" s="58"/>
      <c r="F17" s="59"/>
      <c r="G17" s="54" t="n">
        <f aca="false">Rekapitulace!I28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29</f>
        <v>Provoz investora</v>
      </c>
      <c r="E18" s="58"/>
      <c r="F18" s="59"/>
      <c r="G18" s="54" t="n">
        <f aca="false">Rekapitulace!I29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21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21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5</v>
      </c>
      <c r="B1" s="100"/>
      <c r="C1" s="101" t="str">
        <f aca="false">CONCATENATE(cislostavby," ",nazevstavby)</f>
        <v>318 Mateřská škola Rouchovany</v>
      </c>
      <c r="D1" s="102"/>
      <c r="E1" s="103"/>
      <c r="F1" s="102"/>
      <c r="G1" s="104" t="s">
        <v>56</v>
      </c>
      <c r="H1" s="105" t="s">
        <v>57</v>
      </c>
      <c r="I1" s="106"/>
    </row>
    <row r="2" customFormat="false" ht="13.5" hidden="false" customHeight="false" outlineLevel="0" collapsed="false">
      <c r="A2" s="107" t="s">
        <v>58</v>
      </c>
      <c r="B2" s="107"/>
      <c r="C2" s="108" t="str">
        <f aca="false">CONCATENATE(cisloobjektu," ",nazevobjektu)</f>
        <v>01 Zateplení objektu</v>
      </c>
      <c r="D2" s="109"/>
      <c r="E2" s="110"/>
      <c r="F2" s="109"/>
      <c r="G2" s="111" t="s">
        <v>59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0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1</v>
      </c>
      <c r="C6" s="114"/>
      <c r="D6" s="51"/>
      <c r="E6" s="115" t="s">
        <v>62</v>
      </c>
      <c r="F6" s="116" t="s">
        <v>63</v>
      </c>
      <c r="G6" s="116" t="s">
        <v>64</v>
      </c>
      <c r="H6" s="116" t="s">
        <v>65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120"/>
      <c r="D7" s="121"/>
      <c r="E7" s="122" t="n">
        <f aca="false">Položky!BA21</f>
        <v>0</v>
      </c>
      <c r="F7" s="123" t="n">
        <f aca="false">Položky!BB21</f>
        <v>0</v>
      </c>
      <c r="G7" s="123" t="n">
        <f aca="false">Položky!BC21</f>
        <v>0</v>
      </c>
      <c r="H7" s="123" t="n">
        <f aca="false">Položky!BD21</f>
        <v>0</v>
      </c>
      <c r="I7" s="124" t="n">
        <f aca="false">Položky!BE21</f>
        <v>0</v>
      </c>
    </row>
    <row r="8" s="35" customFormat="true" ht="12.75" hidden="false" customHeight="false" outlineLevel="0" collapsed="false">
      <c r="A8" s="118" t="str">
        <f aca="false">Položky!B22</f>
        <v>3</v>
      </c>
      <c r="B8" s="119" t="str">
        <f aca="false">Položky!C22</f>
        <v>Svislé a kompletní konstrukce</v>
      </c>
      <c r="C8" s="120"/>
      <c r="D8" s="121"/>
      <c r="E8" s="122" t="n">
        <f aca="false">Položky!BA27</f>
        <v>0</v>
      </c>
      <c r="F8" s="123" t="n">
        <f aca="false">Položky!BB27</f>
        <v>0</v>
      </c>
      <c r="G8" s="123" t="n">
        <f aca="false">Položky!BC27</f>
        <v>0</v>
      </c>
      <c r="H8" s="123" t="n">
        <f aca="false">Položky!BD27</f>
        <v>0</v>
      </c>
      <c r="I8" s="124" t="n">
        <f aca="false">Položky!BE27</f>
        <v>0</v>
      </c>
    </row>
    <row r="9" s="35" customFormat="true" ht="12.75" hidden="false" customHeight="false" outlineLevel="0" collapsed="false">
      <c r="A9" s="118" t="str">
        <f aca="false">Položky!B28</f>
        <v>46</v>
      </c>
      <c r="B9" s="119" t="str">
        <f aca="false">Položky!C28</f>
        <v>Zpevněné plochy</v>
      </c>
      <c r="C9" s="120"/>
      <c r="D9" s="121"/>
      <c r="E9" s="122" t="n">
        <f aca="false">Položky!BA61</f>
        <v>0</v>
      </c>
      <c r="F9" s="123" t="n">
        <f aca="false">Položky!BB61</f>
        <v>0</v>
      </c>
      <c r="G9" s="123" t="n">
        <f aca="false">Položky!BC61</f>
        <v>0</v>
      </c>
      <c r="H9" s="123" t="n">
        <f aca="false">Položky!BD61</f>
        <v>0</v>
      </c>
      <c r="I9" s="124" t="n">
        <f aca="false">Položky!BE61</f>
        <v>0</v>
      </c>
    </row>
    <row r="10" s="35" customFormat="true" ht="12.75" hidden="false" customHeight="false" outlineLevel="0" collapsed="false">
      <c r="A10" s="118" t="str">
        <f aca="false">Položky!B62</f>
        <v>62</v>
      </c>
      <c r="B10" s="119" t="str">
        <f aca="false">Položky!C62</f>
        <v>Úpravy povrchů vnější</v>
      </c>
      <c r="C10" s="120"/>
      <c r="D10" s="121"/>
      <c r="E10" s="122" t="n">
        <f aca="false">Položky!BA434</f>
        <v>0</v>
      </c>
      <c r="F10" s="123" t="n">
        <f aca="false">Položky!BB434</f>
        <v>0</v>
      </c>
      <c r="G10" s="123" t="n">
        <f aca="false">Položky!BC434</f>
        <v>0</v>
      </c>
      <c r="H10" s="123" t="n">
        <f aca="false">Položky!BD434</f>
        <v>0</v>
      </c>
      <c r="I10" s="124" t="n">
        <f aca="false">Položky!BE434</f>
        <v>0</v>
      </c>
    </row>
    <row r="11" s="35" customFormat="true" ht="12.75" hidden="false" customHeight="false" outlineLevel="0" collapsed="false">
      <c r="A11" s="118" t="str">
        <f aca="false">Položky!B435</f>
        <v>900</v>
      </c>
      <c r="B11" s="119" t="str">
        <f aca="false">Položky!C435</f>
        <v>Hodinové zúčtovací sazby</v>
      </c>
      <c r="C11" s="120"/>
      <c r="D11" s="121"/>
      <c r="E11" s="122" t="n">
        <f aca="false">Položky!BA439</f>
        <v>0</v>
      </c>
      <c r="F11" s="123" t="n">
        <f aca="false">Položky!BB439</f>
        <v>0</v>
      </c>
      <c r="G11" s="123" t="n">
        <f aca="false">Položky!BC439</f>
        <v>0</v>
      </c>
      <c r="H11" s="123" t="n">
        <f aca="false">Položky!BD439</f>
        <v>0</v>
      </c>
      <c r="I11" s="124" t="n">
        <f aca="false">Položky!BE439</f>
        <v>0</v>
      </c>
    </row>
    <row r="12" s="35" customFormat="true" ht="12.75" hidden="false" customHeight="false" outlineLevel="0" collapsed="false">
      <c r="A12" s="125" t="str">
        <f aca="false">Položky!B440</f>
        <v>94</v>
      </c>
      <c r="B12" s="126" t="str">
        <f aca="false">Položky!C440</f>
        <v>Lešení a stavební výtahy</v>
      </c>
      <c r="C12" s="64"/>
      <c r="D12" s="127"/>
      <c r="E12" s="122" t="n">
        <f aca="false">Položky!BA465</f>
        <v>0</v>
      </c>
      <c r="F12" s="123" t="n">
        <f aca="false">Položky!BB465</f>
        <v>0</v>
      </c>
      <c r="G12" s="123" t="n">
        <f aca="false">Položky!BC465</f>
        <v>0</v>
      </c>
      <c r="H12" s="123" t="n">
        <f aca="false">Položky!BD465</f>
        <v>0</v>
      </c>
      <c r="I12" s="124" t="n">
        <f aca="false">Položky!BE465</f>
        <v>0</v>
      </c>
    </row>
    <row r="13" s="35" customFormat="true" ht="12.75" hidden="false" customHeight="false" outlineLevel="0" collapsed="false">
      <c r="A13" s="118" t="str">
        <f aca="false">Položky!B466</f>
        <v>95</v>
      </c>
      <c r="B13" s="119" t="str">
        <f aca="false">Položky!C466</f>
        <v>Dokončovací konstrukce na pozemních stavbách</v>
      </c>
      <c r="C13" s="120"/>
      <c r="D13" s="121"/>
      <c r="E13" s="122" t="n">
        <f aca="false">Položky!BA493</f>
        <v>0</v>
      </c>
      <c r="F13" s="123" t="n">
        <f aca="false">Položky!BB493</f>
        <v>0</v>
      </c>
      <c r="G13" s="123" t="n">
        <f aca="false">Položky!BC493</f>
        <v>0</v>
      </c>
      <c r="H13" s="123" t="n">
        <f aca="false">Položky!BD493</f>
        <v>0</v>
      </c>
      <c r="I13" s="124" t="n">
        <f aca="false">Položky!BE493</f>
        <v>0</v>
      </c>
    </row>
    <row r="14" s="35" customFormat="true" ht="12.75" hidden="false" customHeight="false" outlineLevel="0" collapsed="false">
      <c r="A14" s="118" t="str">
        <f aca="false">Položky!B494</f>
        <v>96</v>
      </c>
      <c r="B14" s="119" t="str">
        <f aca="false">Položky!C494</f>
        <v>Bourání konstrukcí</v>
      </c>
      <c r="C14" s="120"/>
      <c r="D14" s="121"/>
      <c r="E14" s="122" t="n">
        <f aca="false">Položky!BA604</f>
        <v>0</v>
      </c>
      <c r="F14" s="123" t="n">
        <f aca="false">Položky!BB604</f>
        <v>0</v>
      </c>
      <c r="G14" s="123" t="n">
        <f aca="false">Položky!BC604</f>
        <v>0</v>
      </c>
      <c r="H14" s="123" t="n">
        <f aca="false">Položky!BD604</f>
        <v>0</v>
      </c>
      <c r="I14" s="124" t="n">
        <f aca="false">Položky!BE604</f>
        <v>0</v>
      </c>
    </row>
    <row r="15" s="35" customFormat="true" ht="12.75" hidden="false" customHeight="false" outlineLevel="0" collapsed="false">
      <c r="A15" s="118" t="str">
        <f aca="false">Položky!B605</f>
        <v>99</v>
      </c>
      <c r="B15" s="119" t="str">
        <f aca="false">Položky!C605</f>
        <v>Staveništní přesun hmot</v>
      </c>
      <c r="C15" s="120"/>
      <c r="D15" s="121"/>
      <c r="E15" s="122" t="n">
        <f aca="false">Položky!BA607</f>
        <v>0</v>
      </c>
      <c r="F15" s="123" t="n">
        <f aca="false">Položky!BB607</f>
        <v>0</v>
      </c>
      <c r="G15" s="123" t="n">
        <f aca="false">Položky!BC607</f>
        <v>0</v>
      </c>
      <c r="H15" s="123" t="n">
        <f aca="false">Položky!BD607</f>
        <v>0</v>
      </c>
      <c r="I15" s="124" t="n">
        <f aca="false">Položky!BE607</f>
        <v>0</v>
      </c>
    </row>
    <row r="16" s="35" customFormat="true" ht="12.75" hidden="false" customHeight="false" outlineLevel="0" collapsed="false">
      <c r="A16" s="118" t="str">
        <f aca="false">Položky!B608</f>
        <v>712</v>
      </c>
      <c r="B16" s="119" t="str">
        <f aca="false">Položky!C608</f>
        <v>Živičné krytiny</v>
      </c>
      <c r="C16" s="120"/>
      <c r="D16" s="121"/>
      <c r="E16" s="122" t="n">
        <f aca="false">Položky!BA657</f>
        <v>0</v>
      </c>
      <c r="F16" s="123" t="n">
        <f aca="false">Položky!BB657</f>
        <v>0</v>
      </c>
      <c r="G16" s="123" t="n">
        <f aca="false">Položky!BC657</f>
        <v>0</v>
      </c>
      <c r="H16" s="123" t="n">
        <f aca="false">Položky!BD657</f>
        <v>0</v>
      </c>
      <c r="I16" s="124" t="n">
        <f aca="false">Položky!BE657</f>
        <v>0</v>
      </c>
    </row>
    <row r="17" s="35" customFormat="true" ht="12.75" hidden="false" customHeight="false" outlineLevel="0" collapsed="false">
      <c r="A17" s="118" t="str">
        <f aca="false">Položky!B658</f>
        <v>713</v>
      </c>
      <c r="B17" s="119" t="str">
        <f aca="false">Položky!C658</f>
        <v>Izolace tepelné</v>
      </c>
      <c r="C17" s="120"/>
      <c r="D17" s="121"/>
      <c r="E17" s="122" t="n">
        <f aca="false">Položky!BA675</f>
        <v>0</v>
      </c>
      <c r="F17" s="123" t="n">
        <f aca="false">Položky!BB675</f>
        <v>0</v>
      </c>
      <c r="G17" s="123" t="n">
        <f aca="false">Položky!BC675</f>
        <v>0</v>
      </c>
      <c r="H17" s="123" t="n">
        <f aca="false">Položky!BD675</f>
        <v>0</v>
      </c>
      <c r="I17" s="124" t="n">
        <f aca="false">Položky!BE675</f>
        <v>0</v>
      </c>
    </row>
    <row r="18" s="35" customFormat="true" ht="12.75" hidden="false" customHeight="false" outlineLevel="0" collapsed="false">
      <c r="A18" s="118" t="str">
        <f aca="false">Položky!B676</f>
        <v>764</v>
      </c>
      <c r="B18" s="119" t="str">
        <f aca="false">Položky!C676</f>
        <v>Konstrukce klempířské</v>
      </c>
      <c r="C18" s="120"/>
      <c r="D18" s="121"/>
      <c r="E18" s="122" t="n">
        <f aca="false">Položky!BA698</f>
        <v>0</v>
      </c>
      <c r="F18" s="123" t="n">
        <f aca="false">Položky!BB698</f>
        <v>0</v>
      </c>
      <c r="G18" s="123" t="n">
        <f aca="false">Položky!BC698</f>
        <v>0</v>
      </c>
      <c r="H18" s="123" t="n">
        <f aca="false">Položky!BD698</f>
        <v>0</v>
      </c>
      <c r="I18" s="124" t="n">
        <f aca="false">Položky!BE698</f>
        <v>0</v>
      </c>
    </row>
    <row r="19" s="35" customFormat="true" ht="12.75" hidden="false" customHeight="false" outlineLevel="0" collapsed="false">
      <c r="A19" s="125" t="str">
        <f aca="false">Položky!B699</f>
        <v>M21a</v>
      </c>
      <c r="B19" s="126" t="str">
        <f aca="false">Položky!C699</f>
        <v>Hromosvod</v>
      </c>
      <c r="C19" s="64"/>
      <c r="D19" s="127"/>
      <c r="E19" s="122" t="n">
        <f aca="false">Položky!BA701</f>
        <v>0</v>
      </c>
      <c r="F19" s="123" t="n">
        <f aca="false">Položky!BB701</f>
        <v>0</v>
      </c>
      <c r="G19" s="123" t="n">
        <f aca="false">Položky!BC701</f>
        <v>0</v>
      </c>
      <c r="H19" s="123" t="n">
        <f aca="false">Položky!BD701</f>
        <v>0</v>
      </c>
      <c r="I19" s="124" t="n">
        <f aca="false">Položky!BE701</f>
        <v>0</v>
      </c>
    </row>
    <row r="20" s="35" customFormat="true" ht="13.5" hidden="false" customHeight="false" outlineLevel="0" collapsed="false">
      <c r="A20" s="118" t="str">
        <f aca="false">Položky!B702</f>
        <v>D96</v>
      </c>
      <c r="B20" s="119" t="str">
        <f aca="false">Položky!C702</f>
        <v>Přesuny suti a vybouraných hmot</v>
      </c>
      <c r="C20" s="120"/>
      <c r="D20" s="121"/>
      <c r="E20" s="122" t="n">
        <f aca="false">Položky!BA707</f>
        <v>0</v>
      </c>
      <c r="F20" s="123" t="n">
        <f aca="false">Položky!BB707</f>
        <v>0</v>
      </c>
      <c r="G20" s="123" t="n">
        <f aca="false">Položky!BC707</f>
        <v>0</v>
      </c>
      <c r="H20" s="123" t="n">
        <f aca="false">Položky!BD707</f>
        <v>0</v>
      </c>
      <c r="I20" s="124" t="n">
        <f aca="false">Položky!BE707</f>
        <v>0</v>
      </c>
    </row>
    <row r="21" s="134" customFormat="true" ht="13.5" hidden="false" customHeight="false" outlineLevel="0" collapsed="false">
      <c r="A21" s="128"/>
      <c r="B21" s="129" t="s">
        <v>66</v>
      </c>
      <c r="C21" s="129"/>
      <c r="D21" s="130"/>
      <c r="E21" s="131" t="n">
        <f aca="false">SUM(E7:E20)</f>
        <v>0</v>
      </c>
      <c r="F21" s="132" t="n">
        <f aca="false">SUM(F7:F20)</f>
        <v>0</v>
      </c>
      <c r="G21" s="132" t="n">
        <f aca="false">SUM(G7:G20)</f>
        <v>0</v>
      </c>
      <c r="H21" s="132" t="n">
        <f aca="false">SUM(H7:H20)</f>
        <v>0</v>
      </c>
      <c r="I21" s="133" t="n">
        <f aca="false">SUM(I7:I20)</f>
        <v>0</v>
      </c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  <c r="I22" s="64"/>
    </row>
    <row r="23" customFormat="false" ht="19.5" hidden="false" customHeight="true" outlineLevel="0" collapsed="false">
      <c r="A23" s="135" t="s">
        <v>67</v>
      </c>
      <c r="B23" s="135"/>
      <c r="C23" s="135"/>
      <c r="D23" s="135"/>
      <c r="E23" s="135"/>
      <c r="F23" s="135"/>
      <c r="G23" s="135"/>
      <c r="H23" s="135"/>
      <c r="I23" s="135"/>
      <c r="BA23" s="42"/>
      <c r="BB23" s="42"/>
      <c r="BC23" s="42"/>
      <c r="BD23" s="42"/>
      <c r="BE23" s="42"/>
    </row>
    <row r="24" customFormat="false" ht="13.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</row>
    <row r="25" customFormat="false" ht="12.75" hidden="false" customHeight="false" outlineLevel="0" collapsed="false">
      <c r="A25" s="70" t="s">
        <v>68</v>
      </c>
      <c r="B25" s="71"/>
      <c r="C25" s="71"/>
      <c r="D25" s="136"/>
      <c r="E25" s="137" t="s">
        <v>69</v>
      </c>
      <c r="F25" s="138" t="s">
        <v>70</v>
      </c>
      <c r="G25" s="139" t="s">
        <v>71</v>
      </c>
      <c r="H25" s="140"/>
      <c r="I25" s="141" t="s">
        <v>69</v>
      </c>
    </row>
    <row r="26" customFormat="false" ht="12.75" hidden="false" customHeight="false" outlineLevel="0" collapsed="false">
      <c r="A26" s="142" t="s">
        <v>72</v>
      </c>
      <c r="B26" s="143"/>
      <c r="C26" s="143"/>
      <c r="D26" s="144"/>
      <c r="E26" s="145"/>
      <c r="F26" s="146"/>
      <c r="G26" s="147" t="n">
        <f aca="false">CHOOSE(BA26+1,HSV+PSV,HSV+PSV+Mont,HSV+PSV+Dodavka+Mont,HSV,PSV,Mont,Dodavka,Mont+Dodavka,0)</f>
        <v>0</v>
      </c>
      <c r="H26" s="148"/>
      <c r="I26" s="149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142" t="s">
        <v>73</v>
      </c>
      <c r="B27" s="143"/>
      <c r="C27" s="143"/>
      <c r="D27" s="144"/>
      <c r="E27" s="145"/>
      <c r="F27" s="146"/>
      <c r="G27" s="147" t="n">
        <f aca="false">CHOOSE(BA27+1,HSV+PSV,HSV+PSV+Mont,HSV+PSV+Dodavka+Mont,HSV,PSV,Mont,Dodavka,Mont+Dodavka,0)</f>
        <v>0</v>
      </c>
      <c r="H27" s="148"/>
      <c r="I27" s="149" t="n">
        <f aca="false">E27+F27*G27/100</f>
        <v>0</v>
      </c>
      <c r="BA27" s="0" t="n">
        <v>2</v>
      </c>
    </row>
    <row r="28" customFormat="false" ht="12.75" hidden="false" customHeight="false" outlineLevel="0" collapsed="false">
      <c r="A28" s="142" t="s">
        <v>74</v>
      </c>
      <c r="B28" s="143"/>
      <c r="C28" s="143"/>
      <c r="D28" s="144"/>
      <c r="E28" s="145"/>
      <c r="F28" s="146"/>
      <c r="G28" s="147" t="n">
        <f aca="false">CHOOSE(BA28+1,HSV+PSV,HSV+PSV+Mont,HSV+PSV+Dodavka+Mont,HSV,PSV,Mont,Dodavka,Mont+Dodavka,0)</f>
        <v>0</v>
      </c>
      <c r="H28" s="148"/>
      <c r="I28" s="149" t="n">
        <f aca="false">E28+F28*G28/100</f>
        <v>0</v>
      </c>
      <c r="BA28" s="0" t="n">
        <v>2</v>
      </c>
    </row>
    <row r="29" customFormat="false" ht="12.75" hidden="false" customHeight="false" outlineLevel="0" collapsed="false">
      <c r="A29" s="142" t="s">
        <v>75</v>
      </c>
      <c r="B29" s="143"/>
      <c r="C29" s="143"/>
      <c r="D29" s="144"/>
      <c r="E29" s="145"/>
      <c r="F29" s="146"/>
      <c r="G29" s="147" t="n">
        <f aca="false">CHOOSE(BA29+1,HSV+PSV,HSV+PSV+Mont,HSV+PSV+Dodavka+Mont,HSV,PSV,Mont,Dodavka,Mont+Dodavka,0)</f>
        <v>0</v>
      </c>
      <c r="H29" s="148"/>
      <c r="I29" s="149" t="n">
        <f aca="false">E29+F29*G29/100</f>
        <v>0</v>
      </c>
      <c r="BA29" s="0" t="n">
        <v>2</v>
      </c>
    </row>
    <row r="30" customFormat="false" ht="13.5" hidden="false" customHeight="false" outlineLevel="0" collapsed="false">
      <c r="A30" s="150"/>
      <c r="B30" s="151" t="s">
        <v>76</v>
      </c>
      <c r="C30" s="152"/>
      <c r="D30" s="153"/>
      <c r="E30" s="154"/>
      <c r="F30" s="155"/>
      <c r="G30" s="155"/>
      <c r="H30" s="156" t="n">
        <f aca="false">SUM(I26:I29)</f>
        <v>0</v>
      </c>
      <c r="I30" s="156"/>
    </row>
    <row r="32" customFormat="false" ht="12.75" hidden="false" customHeight="false" outlineLevel="0" collapsed="false">
      <c r="B32" s="134"/>
      <c r="F32" s="157"/>
      <c r="G32" s="158"/>
      <c r="H32" s="158"/>
      <c r="I32" s="159"/>
    </row>
    <row r="33" customFormat="false" ht="12.75" hidden="false" customHeight="false" outlineLevel="0" collapsed="false">
      <c r="F33" s="157"/>
      <c r="G33" s="158"/>
      <c r="H33" s="158"/>
      <c r="I33" s="159"/>
    </row>
    <row r="34" customFormat="false" ht="12.75" hidden="false" customHeight="false" outlineLevel="0" collapsed="false">
      <c r="F34" s="157"/>
      <c r="G34" s="158"/>
      <c r="H34" s="158"/>
      <c r="I34" s="159"/>
    </row>
    <row r="35" customFormat="false" ht="12.75" hidden="false" customHeight="false" outlineLevel="0" collapsed="false">
      <c r="F35" s="157"/>
      <c r="G35" s="158"/>
      <c r="H35" s="158"/>
      <c r="I35" s="159"/>
    </row>
    <row r="36" customFormat="false" ht="12.75" hidden="false" customHeight="false" outlineLevel="0" collapsed="false">
      <c r="F36" s="157"/>
      <c r="G36" s="158"/>
      <c r="H36" s="158"/>
      <c r="I36" s="159"/>
    </row>
    <row r="37" customFormat="false" ht="12.75" hidden="false" customHeight="false" outlineLevel="0" collapsed="false">
      <c r="F37" s="157"/>
      <c r="G37" s="158"/>
      <c r="H37" s="158"/>
      <c r="I37" s="159"/>
    </row>
    <row r="38" customFormat="false" ht="12.75" hidden="false" customHeight="false" outlineLevel="0" collapsed="false">
      <c r="F38" s="157"/>
      <c r="G38" s="158"/>
      <c r="H38" s="158"/>
      <c r="I38" s="159"/>
    </row>
    <row r="39" customFormat="false" ht="12.75" hidden="false" customHeight="false" outlineLevel="0" collapsed="false">
      <c r="F39" s="157"/>
      <c r="G39" s="158"/>
      <c r="H39" s="158"/>
      <c r="I39" s="159"/>
    </row>
    <row r="40" customFormat="false" ht="12.75" hidden="false" customHeight="false" outlineLevel="0" collapsed="false">
      <c r="F40" s="157"/>
      <c r="G40" s="158"/>
      <c r="H40" s="158"/>
      <c r="I40" s="159"/>
    </row>
    <row r="41" customFormat="false" ht="12.75" hidden="false" customHeight="false" outlineLevel="0" collapsed="false">
      <c r="F41" s="157"/>
      <c r="G41" s="158"/>
      <c r="H41" s="158"/>
      <c r="I41" s="159"/>
    </row>
    <row r="42" customFormat="false" ht="12.75" hidden="false" customHeight="false" outlineLevel="0" collapsed="false">
      <c r="F42" s="157"/>
      <c r="G42" s="158"/>
      <c r="H42" s="158"/>
      <c r="I42" s="159"/>
    </row>
    <row r="43" customFormat="false" ht="12.75" hidden="false" customHeight="false" outlineLevel="0" collapsed="false">
      <c r="F43" s="157"/>
      <c r="G43" s="158"/>
      <c r="H43" s="158"/>
      <c r="I43" s="159"/>
    </row>
    <row r="44" customFormat="false" ht="12.75" hidden="false" customHeight="false" outlineLevel="0" collapsed="false">
      <c r="F44" s="157"/>
      <c r="G44" s="158"/>
      <c r="H44" s="158"/>
      <c r="I44" s="159"/>
    </row>
    <row r="45" customFormat="false" ht="12.75" hidden="false" customHeight="false" outlineLevel="0" collapsed="false">
      <c r="F45" s="157"/>
      <c r="G45" s="158"/>
      <c r="H45" s="158"/>
      <c r="I45" s="159"/>
    </row>
    <row r="46" customFormat="false" ht="12.75" hidden="false" customHeight="false" outlineLevel="0" collapsed="false">
      <c r="F46" s="157"/>
      <c r="G46" s="158"/>
      <c r="H46" s="158"/>
      <c r="I46" s="159"/>
    </row>
    <row r="47" customFormat="false" ht="12.75" hidden="false" customHeight="false" outlineLevel="0" collapsed="false">
      <c r="F47" s="157"/>
      <c r="G47" s="158"/>
      <c r="H47" s="158"/>
      <c r="I47" s="159"/>
    </row>
    <row r="48" customFormat="false" ht="12.75" hidden="false" customHeight="false" outlineLevel="0" collapsed="false">
      <c r="F48" s="157"/>
      <c r="G48" s="158"/>
      <c r="H48" s="158"/>
      <c r="I48" s="159"/>
    </row>
    <row r="49" customFormat="false" ht="12.75" hidden="false" customHeight="false" outlineLevel="0" collapsed="false">
      <c r="F49" s="157"/>
      <c r="G49" s="158"/>
      <c r="H49" s="158"/>
      <c r="I49" s="159"/>
    </row>
    <row r="50" customFormat="false" ht="12.75" hidden="false" customHeight="false" outlineLevel="0" collapsed="false">
      <c r="F50" s="157"/>
      <c r="G50" s="158"/>
      <c r="H50" s="158"/>
      <c r="I50" s="159"/>
    </row>
    <row r="51" customFormat="false" ht="12.75" hidden="false" customHeight="false" outlineLevel="0" collapsed="false">
      <c r="F51" s="157"/>
      <c r="G51" s="158"/>
      <c r="H51" s="158"/>
      <c r="I51" s="159"/>
    </row>
    <row r="52" customFormat="false" ht="12.75" hidden="false" customHeight="false" outlineLevel="0" collapsed="false">
      <c r="F52" s="157"/>
      <c r="G52" s="158"/>
      <c r="H52" s="158"/>
      <c r="I52" s="159"/>
    </row>
    <row r="53" customFormat="false" ht="12.75" hidden="false" customHeight="false" outlineLevel="0" collapsed="false">
      <c r="F53" s="157"/>
      <c r="G53" s="158"/>
      <c r="H53" s="158"/>
      <c r="I53" s="159"/>
    </row>
    <row r="54" customFormat="false" ht="12.75" hidden="false" customHeight="false" outlineLevel="0" collapsed="false">
      <c r="F54" s="157"/>
      <c r="G54" s="158"/>
      <c r="H54" s="158"/>
      <c r="I54" s="159"/>
    </row>
    <row r="55" customFormat="false" ht="12.75" hidden="false" customHeight="false" outlineLevel="0" collapsed="false">
      <c r="F55" s="157"/>
      <c r="G55" s="158"/>
      <c r="H55" s="158"/>
      <c r="I55" s="159"/>
    </row>
    <row r="56" customFormat="false" ht="12.75" hidden="false" customHeight="false" outlineLevel="0" collapsed="false">
      <c r="F56" s="157"/>
      <c r="G56" s="158"/>
      <c r="H56" s="158"/>
      <c r="I56" s="159"/>
    </row>
    <row r="57" customFormat="false" ht="12.75" hidden="false" customHeight="false" outlineLevel="0" collapsed="false">
      <c r="F57" s="157"/>
      <c r="G57" s="158"/>
      <c r="H57" s="158"/>
      <c r="I57" s="159"/>
    </row>
    <row r="58" customFormat="false" ht="12.75" hidden="false" customHeight="false" outlineLevel="0" collapsed="false">
      <c r="F58" s="157"/>
      <c r="G58" s="158"/>
      <c r="H58" s="158"/>
      <c r="I58" s="159"/>
    </row>
    <row r="59" customFormat="false" ht="12.75" hidden="false" customHeight="false" outlineLevel="0" collapsed="false">
      <c r="F59" s="157"/>
      <c r="G59" s="158"/>
      <c r="H59" s="158"/>
      <c r="I59" s="159"/>
    </row>
    <row r="60" customFormat="false" ht="12.75" hidden="false" customHeight="false" outlineLevel="0" collapsed="false">
      <c r="F60" s="157"/>
      <c r="G60" s="158"/>
      <c r="H60" s="158"/>
      <c r="I60" s="159"/>
    </row>
    <row r="61" customFormat="false" ht="12.75" hidden="false" customHeight="false" outlineLevel="0" collapsed="false">
      <c r="F61" s="157"/>
      <c r="G61" s="158"/>
      <c r="H61" s="158"/>
      <c r="I61" s="159"/>
    </row>
    <row r="62" customFormat="false" ht="12.75" hidden="false" customHeight="false" outlineLevel="0" collapsed="false">
      <c r="F62" s="157"/>
      <c r="G62" s="158"/>
      <c r="H62" s="158"/>
      <c r="I62" s="159"/>
    </row>
    <row r="63" customFormat="false" ht="12.75" hidden="false" customHeight="false" outlineLevel="0" collapsed="false">
      <c r="F63" s="157"/>
      <c r="G63" s="158"/>
      <c r="H63" s="158"/>
      <c r="I63" s="159"/>
    </row>
    <row r="64" customFormat="false" ht="12.75" hidden="false" customHeight="false" outlineLevel="0" collapsed="false">
      <c r="F64" s="157"/>
      <c r="G64" s="158"/>
      <c r="H64" s="158"/>
      <c r="I64" s="159"/>
    </row>
    <row r="65" customFormat="false" ht="12.75" hidden="false" customHeight="false" outlineLevel="0" collapsed="false">
      <c r="F65" s="157"/>
      <c r="G65" s="158"/>
      <c r="H65" s="158"/>
      <c r="I65" s="159"/>
    </row>
    <row r="66" customFormat="false" ht="12.75" hidden="false" customHeight="false" outlineLevel="0" collapsed="false">
      <c r="F66" s="157"/>
      <c r="G66" s="158"/>
      <c r="H66" s="158"/>
      <c r="I66" s="159"/>
    </row>
    <row r="67" customFormat="false" ht="12.75" hidden="false" customHeight="false" outlineLevel="0" collapsed="false">
      <c r="F67" s="157"/>
      <c r="G67" s="158"/>
      <c r="H67" s="158"/>
      <c r="I67" s="159"/>
    </row>
    <row r="68" customFormat="false" ht="12.75" hidden="false" customHeight="false" outlineLevel="0" collapsed="false">
      <c r="F68" s="157"/>
      <c r="G68" s="158"/>
      <c r="H68" s="158"/>
      <c r="I68" s="159"/>
    </row>
    <row r="69" customFormat="false" ht="12.75" hidden="false" customHeight="false" outlineLevel="0" collapsed="false">
      <c r="F69" s="157"/>
      <c r="G69" s="158"/>
      <c r="H69" s="158"/>
      <c r="I69" s="159"/>
    </row>
    <row r="70" customFormat="false" ht="12.75" hidden="false" customHeight="false" outlineLevel="0" collapsed="false">
      <c r="F70" s="157"/>
      <c r="G70" s="158"/>
      <c r="H70" s="158"/>
      <c r="I70" s="159"/>
    </row>
    <row r="71" customFormat="false" ht="12.75" hidden="false" customHeight="false" outlineLevel="0" collapsed="false">
      <c r="F71" s="157"/>
      <c r="G71" s="158"/>
      <c r="H71" s="158"/>
      <c r="I71" s="159"/>
    </row>
    <row r="72" customFormat="false" ht="12.75" hidden="false" customHeight="false" outlineLevel="0" collapsed="false">
      <c r="F72" s="157"/>
      <c r="G72" s="158"/>
      <c r="H72" s="158"/>
      <c r="I72" s="159"/>
    </row>
    <row r="73" customFormat="false" ht="12.75" hidden="false" customHeight="false" outlineLevel="0" collapsed="false">
      <c r="F73" s="157"/>
      <c r="G73" s="158"/>
      <c r="H73" s="158"/>
      <c r="I73" s="159"/>
    </row>
    <row r="74" customFormat="false" ht="12.75" hidden="false" customHeight="false" outlineLevel="0" collapsed="false">
      <c r="F74" s="157"/>
      <c r="G74" s="158"/>
      <c r="H74" s="158"/>
      <c r="I74" s="159"/>
    </row>
    <row r="75" customFormat="false" ht="12.75" hidden="false" customHeight="false" outlineLevel="0" collapsed="false">
      <c r="F75" s="157"/>
      <c r="G75" s="158"/>
      <c r="H75" s="158"/>
      <c r="I75" s="159"/>
    </row>
    <row r="76" customFormat="false" ht="12.75" hidden="false" customHeight="false" outlineLevel="0" collapsed="false">
      <c r="F76" s="157"/>
      <c r="G76" s="158"/>
      <c r="H76" s="158"/>
      <c r="I76" s="159"/>
    </row>
    <row r="77" customFormat="false" ht="12.75" hidden="false" customHeight="false" outlineLevel="0" collapsed="false">
      <c r="F77" s="157"/>
      <c r="G77" s="158"/>
      <c r="H77" s="158"/>
      <c r="I77" s="159"/>
    </row>
    <row r="78" customFormat="false" ht="12.75" hidden="false" customHeight="false" outlineLevel="0" collapsed="false">
      <c r="F78" s="157"/>
      <c r="G78" s="158"/>
      <c r="H78" s="158"/>
      <c r="I78" s="159"/>
    </row>
    <row r="79" customFormat="false" ht="12.75" hidden="false" customHeight="false" outlineLevel="0" collapsed="false">
      <c r="F79" s="157"/>
      <c r="G79" s="158"/>
      <c r="H79" s="158"/>
      <c r="I79" s="159"/>
    </row>
    <row r="80" customFormat="false" ht="12.75" hidden="false" customHeight="false" outlineLevel="0" collapsed="false">
      <c r="F80" s="157"/>
      <c r="G80" s="158"/>
      <c r="H80" s="158"/>
      <c r="I80" s="159"/>
    </row>
    <row r="81" customFormat="false" ht="12.75" hidden="false" customHeight="false" outlineLevel="0" collapsed="false">
      <c r="F81" s="157"/>
      <c r="G81" s="158"/>
      <c r="H81" s="158"/>
      <c r="I81" s="159"/>
    </row>
  </sheetData>
  <mergeCells count="6">
    <mergeCell ref="A1:B1"/>
    <mergeCell ref="A2:B2"/>
    <mergeCell ref="G2:I2"/>
    <mergeCell ref="A4:I4"/>
    <mergeCell ref="A23:I23"/>
    <mergeCell ref="H30:I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7" activeCellId="0" sqref="A707:IV7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4.41"/>
    <col collapsed="false" customWidth="true" hidden="false" outlineLevel="0" max="2" min="2" style="160" width="11.56"/>
    <col collapsed="false" customWidth="true" hidden="false" outlineLevel="0" max="3" min="3" style="160" width="40.42"/>
    <col collapsed="false" customWidth="true" hidden="false" outlineLevel="0" max="4" min="4" style="160" width="5.56"/>
    <col collapsed="false" customWidth="true" hidden="false" outlineLevel="0" max="5" min="5" style="161" width="8.56"/>
    <col collapsed="false" customWidth="true" hidden="false" outlineLevel="0" max="6" min="6" style="160" width="9.85"/>
    <col collapsed="false" customWidth="true" hidden="false" outlineLevel="0" max="7" min="7" style="160" width="13.85"/>
    <col collapsed="false" customWidth="false" hidden="false" outlineLevel="0" max="11" min="8" style="160" width="9.14"/>
    <col collapsed="false" customWidth="true" hidden="false" outlineLevel="0" max="12" min="12" style="160" width="75.42"/>
    <col collapsed="false" customWidth="true" hidden="false" outlineLevel="0" max="13" min="13" style="160" width="45.28"/>
    <col collapsed="false" customWidth="false" hidden="false" outlineLevel="0" max="257" min="14" style="160" width="9.14"/>
  </cols>
  <sheetData>
    <row r="1" customFormat="false" ht="15.75" hidden="false" customHeight="false" outlineLevel="0" collapsed="false">
      <c r="A1" s="162" t="s">
        <v>77</v>
      </c>
      <c r="B1" s="162"/>
      <c r="C1" s="162"/>
      <c r="D1" s="162"/>
      <c r="E1" s="162"/>
      <c r="F1" s="162"/>
      <c r="G1" s="162"/>
    </row>
    <row r="2" customFormat="false" ht="14.25" hidden="false" customHeight="true" outlineLevel="0" collapsed="false">
      <c r="A2" s="163"/>
      <c r="B2" s="164"/>
      <c r="C2" s="165"/>
      <c r="D2" s="165"/>
      <c r="E2" s="166"/>
      <c r="F2" s="165"/>
      <c r="G2" s="165"/>
    </row>
    <row r="3" customFormat="false" ht="13.5" hidden="false" customHeight="false" outlineLevel="0" collapsed="false">
      <c r="A3" s="100" t="s">
        <v>55</v>
      </c>
      <c r="B3" s="100"/>
      <c r="C3" s="101" t="str">
        <f aca="false">CONCATENATE(cislostavby," ",nazevstavby)</f>
        <v>318 Mateřská škola Rouchovany</v>
      </c>
      <c r="D3" s="167"/>
      <c r="E3" s="168" t="s">
        <v>78</v>
      </c>
      <c r="F3" s="169" t="str">
        <f aca="false">Rekapitulace!H1</f>
        <v>13/01/23-1</v>
      </c>
      <c r="G3" s="170"/>
    </row>
    <row r="4" customFormat="false" ht="13.5" hidden="false" customHeight="false" outlineLevel="0" collapsed="false">
      <c r="A4" s="171" t="s">
        <v>58</v>
      </c>
      <c r="B4" s="171"/>
      <c r="C4" s="108" t="str">
        <f aca="false">CONCATENATE(cisloobjektu," ",nazevobjektu)</f>
        <v>01 Zateplení objektu</v>
      </c>
      <c r="D4" s="172"/>
      <c r="E4" s="173" t="str">
        <f aca="false">Rekapitulace!G2</f>
        <v>Rozpočet dle PD</v>
      </c>
      <c r="F4" s="173"/>
      <c r="G4" s="173"/>
    </row>
    <row r="5" customFormat="false" ht="13.5" hidden="false" customHeight="false" outlineLevel="0" collapsed="false">
      <c r="A5" s="174"/>
      <c r="B5" s="163"/>
      <c r="C5" s="163"/>
      <c r="D5" s="163"/>
      <c r="E5" s="175"/>
      <c r="F5" s="163"/>
      <c r="G5" s="176"/>
    </row>
    <row r="6" customFormat="false" ht="12.75" hidden="false" customHeight="false" outlineLevel="0" collapsed="false">
      <c r="A6" s="177" t="s">
        <v>79</v>
      </c>
      <c r="B6" s="178" t="s">
        <v>80</v>
      </c>
      <c r="C6" s="178" t="s">
        <v>81</v>
      </c>
      <c r="D6" s="178" t="s">
        <v>82</v>
      </c>
      <c r="E6" s="179" t="s">
        <v>83</v>
      </c>
      <c r="F6" s="178" t="s">
        <v>84</v>
      </c>
      <c r="G6" s="180" t="s">
        <v>85</v>
      </c>
    </row>
    <row r="7" customFormat="false" ht="12.75" hidden="false" customHeight="false" outlineLevel="0" collapsed="false">
      <c r="A7" s="181" t="s">
        <v>86</v>
      </c>
      <c r="B7" s="182" t="s">
        <v>87</v>
      </c>
      <c r="C7" s="183" t="s">
        <v>88</v>
      </c>
      <c r="D7" s="184"/>
      <c r="E7" s="185"/>
      <c r="F7" s="185"/>
      <c r="G7" s="186"/>
      <c r="H7" s="187"/>
      <c r="I7" s="187"/>
      <c r="O7" s="188" t="n">
        <v>1</v>
      </c>
    </row>
    <row r="8" customFormat="false" ht="12.75" hidden="false" customHeight="false" outlineLevel="0" collapsed="false">
      <c r="A8" s="189" t="n">
        <v>1</v>
      </c>
      <c r="B8" s="190" t="s">
        <v>89</v>
      </c>
      <c r="C8" s="191" t="s">
        <v>90</v>
      </c>
      <c r="D8" s="192" t="s">
        <v>91</v>
      </c>
      <c r="E8" s="193" t="n">
        <v>6.888</v>
      </c>
      <c r="F8" s="193" t="n">
        <v>0</v>
      </c>
      <c r="G8" s="194" t="n">
        <f aca="false">E8*F8</f>
        <v>0</v>
      </c>
      <c r="O8" s="188" t="n">
        <v>2</v>
      </c>
      <c r="AA8" s="160" t="n">
        <v>1</v>
      </c>
      <c r="AB8" s="160" t="n">
        <v>1</v>
      </c>
      <c r="AC8" s="160" t="n">
        <v>1</v>
      </c>
      <c r="AZ8" s="160" t="n">
        <v>1</v>
      </c>
      <c r="BA8" s="160" t="n">
        <f aca="false">IF(AZ8=1,G8,0)</f>
        <v>0</v>
      </c>
      <c r="BB8" s="160" t="n">
        <f aca="false">IF(AZ8=2,G8,0)</f>
        <v>0</v>
      </c>
      <c r="BC8" s="160" t="n">
        <f aca="false">IF(AZ8=3,G8,0)</f>
        <v>0</v>
      </c>
      <c r="BD8" s="160" t="n">
        <f aca="false">IF(AZ8=4,G8,0)</f>
        <v>0</v>
      </c>
      <c r="BE8" s="160" t="n">
        <f aca="false">IF(AZ8=5,G8,0)</f>
        <v>0</v>
      </c>
      <c r="CA8" s="195" t="n">
        <v>1</v>
      </c>
      <c r="CB8" s="195" t="n">
        <v>1</v>
      </c>
      <c r="CZ8" s="160" t="n">
        <v>0</v>
      </c>
    </row>
    <row r="9" customFormat="false" ht="22.5" hidden="false" customHeight="true" outlineLevel="0" collapsed="false">
      <c r="A9" s="196"/>
      <c r="B9" s="197"/>
      <c r="C9" s="198" t="s">
        <v>92</v>
      </c>
      <c r="D9" s="198"/>
      <c r="E9" s="199" t="n">
        <v>0</v>
      </c>
      <c r="F9" s="200"/>
      <c r="G9" s="201"/>
      <c r="M9" s="202" t="s">
        <v>92</v>
      </c>
      <c r="O9" s="188"/>
    </row>
    <row r="10" customFormat="false" ht="12.75" hidden="false" customHeight="true" outlineLevel="0" collapsed="false">
      <c r="A10" s="196"/>
      <c r="B10" s="197"/>
      <c r="C10" s="198" t="s">
        <v>93</v>
      </c>
      <c r="D10" s="198"/>
      <c r="E10" s="199" t="n">
        <v>2.624</v>
      </c>
      <c r="F10" s="200"/>
      <c r="G10" s="201"/>
      <c r="M10" s="202" t="s">
        <v>93</v>
      </c>
      <c r="O10" s="188"/>
    </row>
    <row r="11" customFormat="false" ht="12.75" hidden="false" customHeight="true" outlineLevel="0" collapsed="false">
      <c r="A11" s="196"/>
      <c r="B11" s="197"/>
      <c r="C11" s="198" t="s">
        <v>94</v>
      </c>
      <c r="D11" s="198"/>
      <c r="E11" s="199" t="n">
        <v>3.922</v>
      </c>
      <c r="F11" s="200"/>
      <c r="G11" s="201"/>
      <c r="M11" s="202" t="s">
        <v>94</v>
      </c>
      <c r="O11" s="188"/>
    </row>
    <row r="12" customFormat="false" ht="12.75" hidden="false" customHeight="true" outlineLevel="0" collapsed="false">
      <c r="A12" s="196"/>
      <c r="B12" s="197"/>
      <c r="C12" s="198" t="s">
        <v>95</v>
      </c>
      <c r="D12" s="198"/>
      <c r="E12" s="199" t="n">
        <v>0.342</v>
      </c>
      <c r="F12" s="200"/>
      <c r="G12" s="201"/>
      <c r="M12" s="202" t="s">
        <v>95</v>
      </c>
      <c r="O12" s="188"/>
    </row>
    <row r="13" customFormat="false" ht="12.75" hidden="false" customHeight="false" outlineLevel="0" collapsed="false">
      <c r="A13" s="189" t="n">
        <v>2</v>
      </c>
      <c r="B13" s="190" t="s">
        <v>96</v>
      </c>
      <c r="C13" s="191" t="s">
        <v>97</v>
      </c>
      <c r="D13" s="192" t="s">
        <v>91</v>
      </c>
      <c r="E13" s="193" t="n">
        <v>6.888</v>
      </c>
      <c r="F13" s="193" t="n">
        <v>0</v>
      </c>
      <c r="G13" s="194" t="n">
        <f aca="false">E13*F13</f>
        <v>0</v>
      </c>
      <c r="O13" s="188" t="n">
        <v>2</v>
      </c>
      <c r="AA13" s="160" t="n">
        <v>1</v>
      </c>
      <c r="AB13" s="160" t="n">
        <v>1</v>
      </c>
      <c r="AC13" s="160" t="n">
        <v>1</v>
      </c>
      <c r="AZ13" s="160" t="n">
        <v>1</v>
      </c>
      <c r="BA13" s="160" t="n">
        <f aca="false">IF(AZ13=1,G13,0)</f>
        <v>0</v>
      </c>
      <c r="BB13" s="160" t="n">
        <f aca="false">IF(AZ13=2,G13,0)</f>
        <v>0</v>
      </c>
      <c r="BC13" s="160" t="n">
        <f aca="false">IF(AZ13=3,G13,0)</f>
        <v>0</v>
      </c>
      <c r="BD13" s="160" t="n">
        <f aca="false">IF(AZ13=4,G13,0)</f>
        <v>0</v>
      </c>
      <c r="BE13" s="160" t="n">
        <f aca="false">IF(AZ13=5,G13,0)</f>
        <v>0</v>
      </c>
      <c r="CA13" s="195" t="n">
        <v>1</v>
      </c>
      <c r="CB13" s="195" t="n">
        <v>1</v>
      </c>
      <c r="CZ13" s="160" t="n">
        <v>0</v>
      </c>
    </row>
    <row r="14" customFormat="false" ht="12.75" hidden="false" customHeight="true" outlineLevel="0" collapsed="false">
      <c r="A14" s="196"/>
      <c r="B14" s="197"/>
      <c r="C14" s="198" t="s">
        <v>98</v>
      </c>
      <c r="D14" s="198"/>
      <c r="E14" s="199" t="n">
        <v>0</v>
      </c>
      <c r="F14" s="200"/>
      <c r="G14" s="201"/>
      <c r="M14" s="202" t="s">
        <v>98</v>
      </c>
      <c r="O14" s="188"/>
    </row>
    <row r="15" customFormat="false" ht="12.75" hidden="false" customHeight="true" outlineLevel="0" collapsed="false">
      <c r="A15" s="196"/>
      <c r="B15" s="197"/>
      <c r="C15" s="198" t="s">
        <v>99</v>
      </c>
      <c r="D15" s="198"/>
      <c r="E15" s="199" t="n">
        <v>6.888</v>
      </c>
      <c r="F15" s="200"/>
      <c r="G15" s="201"/>
      <c r="M15" s="203" t="n">
        <v>6888</v>
      </c>
      <c r="O15" s="188"/>
    </row>
    <row r="16" customFormat="false" ht="12.75" hidden="false" customHeight="false" outlineLevel="0" collapsed="false">
      <c r="A16" s="189" t="n">
        <v>3</v>
      </c>
      <c r="B16" s="190" t="s">
        <v>100</v>
      </c>
      <c r="C16" s="191" t="s">
        <v>101</v>
      </c>
      <c r="D16" s="192" t="s">
        <v>91</v>
      </c>
      <c r="E16" s="193" t="n">
        <v>6.888</v>
      </c>
      <c r="F16" s="193" t="n">
        <v>0</v>
      </c>
      <c r="G16" s="194" t="n">
        <f aca="false">E16*F16</f>
        <v>0</v>
      </c>
      <c r="O16" s="188" t="n">
        <v>2</v>
      </c>
      <c r="AA16" s="160" t="n">
        <v>1</v>
      </c>
      <c r="AB16" s="160" t="n">
        <v>1</v>
      </c>
      <c r="AC16" s="160" t="n">
        <v>1</v>
      </c>
      <c r="AZ16" s="160" t="n">
        <v>1</v>
      </c>
      <c r="BA16" s="160" t="n">
        <f aca="false">IF(AZ16=1,G16,0)</f>
        <v>0</v>
      </c>
      <c r="BB16" s="160" t="n">
        <f aca="false">IF(AZ16=2,G16,0)</f>
        <v>0</v>
      </c>
      <c r="BC16" s="160" t="n">
        <f aca="false">IF(AZ16=3,G16,0)</f>
        <v>0</v>
      </c>
      <c r="BD16" s="160" t="n">
        <f aca="false">IF(AZ16=4,G16,0)</f>
        <v>0</v>
      </c>
      <c r="BE16" s="160" t="n">
        <f aca="false">IF(AZ16=5,G16,0)</f>
        <v>0</v>
      </c>
      <c r="CA16" s="195" t="n">
        <v>1</v>
      </c>
      <c r="CB16" s="195" t="n">
        <v>1</v>
      </c>
      <c r="CZ16" s="160" t="n">
        <v>0</v>
      </c>
    </row>
    <row r="17" customFormat="false" ht="12.75" hidden="false" customHeight="false" outlineLevel="0" collapsed="false">
      <c r="A17" s="189" t="n">
        <v>4</v>
      </c>
      <c r="B17" s="190" t="s">
        <v>102</v>
      </c>
      <c r="C17" s="191" t="s">
        <v>103</v>
      </c>
      <c r="D17" s="192" t="s">
        <v>91</v>
      </c>
      <c r="E17" s="193" t="n">
        <v>6.888</v>
      </c>
      <c r="F17" s="193" t="n">
        <v>0</v>
      </c>
      <c r="G17" s="194" t="n">
        <f aca="false">E17*F17</f>
        <v>0</v>
      </c>
      <c r="O17" s="188" t="n">
        <v>2</v>
      </c>
      <c r="AA17" s="160" t="n">
        <v>1</v>
      </c>
      <c r="AB17" s="160" t="n">
        <v>1</v>
      </c>
      <c r="AC17" s="160" t="n">
        <v>1</v>
      </c>
      <c r="AZ17" s="160" t="n">
        <v>1</v>
      </c>
      <c r="BA17" s="160" t="n">
        <f aca="false">IF(AZ17=1,G17,0)</f>
        <v>0</v>
      </c>
      <c r="BB17" s="160" t="n">
        <f aca="false">IF(AZ17=2,G17,0)</f>
        <v>0</v>
      </c>
      <c r="BC17" s="160" t="n">
        <f aca="false">IF(AZ17=3,G17,0)</f>
        <v>0</v>
      </c>
      <c r="BD17" s="160" t="n">
        <f aca="false">IF(AZ17=4,G17,0)</f>
        <v>0</v>
      </c>
      <c r="BE17" s="160" t="n">
        <f aca="false">IF(AZ17=5,G17,0)</f>
        <v>0</v>
      </c>
      <c r="CA17" s="195" t="n">
        <v>1</v>
      </c>
      <c r="CB17" s="195" t="n">
        <v>1</v>
      </c>
      <c r="CZ17" s="160" t="n">
        <v>0</v>
      </c>
    </row>
    <row r="18" customFormat="false" ht="12.75" hidden="false" customHeight="true" outlineLevel="0" collapsed="false">
      <c r="A18" s="196"/>
      <c r="B18" s="197"/>
      <c r="C18" s="198" t="s">
        <v>104</v>
      </c>
      <c r="D18" s="198"/>
      <c r="E18" s="199" t="n">
        <v>0</v>
      </c>
      <c r="F18" s="200"/>
      <c r="G18" s="201"/>
      <c r="M18" s="202" t="s">
        <v>104</v>
      </c>
      <c r="O18" s="188"/>
    </row>
    <row r="19" customFormat="false" ht="12.75" hidden="false" customHeight="true" outlineLevel="0" collapsed="false">
      <c r="A19" s="196"/>
      <c r="B19" s="197"/>
      <c r="C19" s="198" t="s">
        <v>99</v>
      </c>
      <c r="D19" s="198"/>
      <c r="E19" s="199" t="n">
        <v>6.888</v>
      </c>
      <c r="F19" s="200"/>
      <c r="G19" s="201"/>
      <c r="M19" s="203" t="n">
        <v>6888</v>
      </c>
      <c r="O19" s="188"/>
    </row>
    <row r="20" customFormat="false" ht="12.75" hidden="false" customHeight="false" outlineLevel="0" collapsed="false">
      <c r="A20" s="189" t="n">
        <v>5</v>
      </c>
      <c r="B20" s="190" t="s">
        <v>105</v>
      </c>
      <c r="C20" s="191" t="s">
        <v>106</v>
      </c>
      <c r="D20" s="192" t="s">
        <v>91</v>
      </c>
      <c r="E20" s="193" t="n">
        <v>6.888</v>
      </c>
      <c r="F20" s="193" t="n">
        <v>0</v>
      </c>
      <c r="G20" s="194" t="n">
        <f aca="false">E20*F20</f>
        <v>0</v>
      </c>
      <c r="O20" s="188" t="n">
        <v>2</v>
      </c>
      <c r="AA20" s="160" t="n">
        <v>1</v>
      </c>
      <c r="AB20" s="160" t="n">
        <v>1</v>
      </c>
      <c r="AC20" s="160" t="n">
        <v>1</v>
      </c>
      <c r="AZ20" s="160" t="n">
        <v>1</v>
      </c>
      <c r="BA20" s="160" t="n">
        <f aca="false">IF(AZ20=1,G20,0)</f>
        <v>0</v>
      </c>
      <c r="BB20" s="160" t="n">
        <f aca="false">IF(AZ20=2,G20,0)</f>
        <v>0</v>
      </c>
      <c r="BC20" s="160" t="n">
        <f aca="false">IF(AZ20=3,G20,0)</f>
        <v>0</v>
      </c>
      <c r="BD20" s="160" t="n">
        <f aca="false">IF(AZ20=4,G20,0)</f>
        <v>0</v>
      </c>
      <c r="BE20" s="160" t="n">
        <f aca="false">IF(AZ20=5,G20,0)</f>
        <v>0</v>
      </c>
      <c r="CA20" s="195" t="n">
        <v>1</v>
      </c>
      <c r="CB20" s="195" t="n">
        <v>1</v>
      </c>
      <c r="CZ20" s="160" t="n">
        <v>0</v>
      </c>
    </row>
    <row r="21" customFormat="false" ht="12.75" hidden="false" customHeight="false" outlineLevel="0" collapsed="false">
      <c r="A21" s="204"/>
      <c r="B21" s="205" t="s">
        <v>107</v>
      </c>
      <c r="C21" s="206" t="str">
        <f aca="false">CONCATENATE(B7," ",C7)</f>
        <v>1 Zemní práce</v>
      </c>
      <c r="D21" s="207"/>
      <c r="E21" s="208"/>
      <c r="F21" s="209"/>
      <c r="G21" s="210" t="n">
        <f aca="false">SUM(G7:G20)</f>
        <v>0</v>
      </c>
      <c r="O21" s="188" t="n">
        <v>4</v>
      </c>
      <c r="BA21" s="211" t="n">
        <f aca="false">SUM(BA7:BA20)</f>
        <v>0</v>
      </c>
      <c r="BB21" s="211" t="n">
        <f aca="false">SUM(BB7:BB20)</f>
        <v>0</v>
      </c>
      <c r="BC21" s="211" t="n">
        <f aca="false">SUM(BC7:BC20)</f>
        <v>0</v>
      </c>
      <c r="BD21" s="211" t="n">
        <f aca="false">SUM(BD7:BD20)</f>
        <v>0</v>
      </c>
      <c r="BE21" s="211" t="n">
        <f aca="false">SUM(BE7:BE20)</f>
        <v>0</v>
      </c>
    </row>
    <row r="22" customFormat="false" ht="12.75" hidden="false" customHeight="false" outlineLevel="0" collapsed="false">
      <c r="A22" s="181" t="s">
        <v>86</v>
      </c>
      <c r="B22" s="182" t="s">
        <v>108</v>
      </c>
      <c r="C22" s="183" t="s">
        <v>109</v>
      </c>
      <c r="D22" s="184"/>
      <c r="E22" s="185"/>
      <c r="F22" s="185"/>
      <c r="G22" s="186"/>
      <c r="H22" s="187"/>
      <c r="I22" s="187"/>
      <c r="O22" s="188" t="n">
        <v>1</v>
      </c>
    </row>
    <row r="23" customFormat="false" ht="22.5" hidden="false" customHeight="false" outlineLevel="0" collapsed="false">
      <c r="A23" s="189" t="n">
        <v>6</v>
      </c>
      <c r="B23" s="190" t="s">
        <v>110</v>
      </c>
      <c r="C23" s="191" t="s">
        <v>111</v>
      </c>
      <c r="D23" s="192" t="s">
        <v>91</v>
      </c>
      <c r="E23" s="193" t="n">
        <v>1.9297</v>
      </c>
      <c r="F23" s="193" t="n">
        <v>0</v>
      </c>
      <c r="G23" s="194" t="n">
        <f aca="false">E23*F23</f>
        <v>0</v>
      </c>
      <c r="O23" s="188" t="n">
        <v>2</v>
      </c>
      <c r="AA23" s="160" t="n">
        <v>1</v>
      </c>
      <c r="AB23" s="160" t="n">
        <v>1</v>
      </c>
      <c r="AC23" s="160" t="n">
        <v>1</v>
      </c>
      <c r="AZ23" s="160" t="n">
        <v>1</v>
      </c>
      <c r="BA23" s="160" t="n">
        <f aca="false">IF(AZ23=1,G23,0)</f>
        <v>0</v>
      </c>
      <c r="BB23" s="160" t="n">
        <f aca="false">IF(AZ23=2,G23,0)</f>
        <v>0</v>
      </c>
      <c r="BC23" s="160" t="n">
        <f aca="false">IF(AZ23=3,G23,0)</f>
        <v>0</v>
      </c>
      <c r="BD23" s="160" t="n">
        <f aca="false">IF(AZ23=4,G23,0)</f>
        <v>0</v>
      </c>
      <c r="BE23" s="160" t="n">
        <f aca="false">IF(AZ23=5,G23,0)</f>
        <v>0</v>
      </c>
      <c r="CA23" s="195" t="n">
        <v>1</v>
      </c>
      <c r="CB23" s="195" t="n">
        <v>1</v>
      </c>
      <c r="CZ23" s="160" t="n">
        <v>1.86253</v>
      </c>
    </row>
    <row r="24" customFormat="false" ht="12.75" hidden="false" customHeight="true" outlineLevel="0" collapsed="false">
      <c r="A24" s="196"/>
      <c r="B24" s="197"/>
      <c r="C24" s="198" t="s">
        <v>112</v>
      </c>
      <c r="D24" s="198"/>
      <c r="E24" s="199" t="n">
        <v>0</v>
      </c>
      <c r="F24" s="200"/>
      <c r="G24" s="201"/>
      <c r="M24" s="202" t="s">
        <v>112</v>
      </c>
      <c r="O24" s="188"/>
    </row>
    <row r="25" customFormat="false" ht="12.75" hidden="false" customHeight="true" outlineLevel="0" collapsed="false">
      <c r="A25" s="196"/>
      <c r="B25" s="197"/>
      <c r="C25" s="198" t="s">
        <v>113</v>
      </c>
      <c r="D25" s="198"/>
      <c r="E25" s="199" t="n">
        <v>0.9637</v>
      </c>
      <c r="F25" s="200"/>
      <c r="G25" s="201"/>
      <c r="M25" s="202" t="s">
        <v>113</v>
      </c>
      <c r="O25" s="188"/>
    </row>
    <row r="26" customFormat="false" ht="12.75" hidden="false" customHeight="true" outlineLevel="0" collapsed="false">
      <c r="A26" s="196"/>
      <c r="B26" s="197"/>
      <c r="C26" s="198" t="s">
        <v>114</v>
      </c>
      <c r="D26" s="198"/>
      <c r="E26" s="199" t="n">
        <v>0.966</v>
      </c>
      <c r="F26" s="200"/>
      <c r="G26" s="201"/>
      <c r="M26" s="202" t="s">
        <v>114</v>
      </c>
      <c r="O26" s="188"/>
    </row>
    <row r="27" customFormat="false" ht="12.75" hidden="false" customHeight="false" outlineLevel="0" collapsed="false">
      <c r="A27" s="204"/>
      <c r="B27" s="205" t="s">
        <v>107</v>
      </c>
      <c r="C27" s="206" t="str">
        <f aca="false">CONCATENATE(B22," ",C22)</f>
        <v>3 Svislé a kompletní konstrukce</v>
      </c>
      <c r="D27" s="207"/>
      <c r="E27" s="208"/>
      <c r="F27" s="209"/>
      <c r="G27" s="210" t="n">
        <f aca="false">SUM(G22:G26)</f>
        <v>0</v>
      </c>
      <c r="O27" s="188" t="n">
        <v>4</v>
      </c>
      <c r="BA27" s="211" t="n">
        <f aca="false">SUM(BA22:BA26)</f>
        <v>0</v>
      </c>
      <c r="BB27" s="211" t="n">
        <f aca="false">SUM(BB22:BB26)</f>
        <v>0</v>
      </c>
      <c r="BC27" s="211" t="n">
        <f aca="false">SUM(BC22:BC26)</f>
        <v>0</v>
      </c>
      <c r="BD27" s="211" t="n">
        <f aca="false">SUM(BD22:BD26)</f>
        <v>0</v>
      </c>
      <c r="BE27" s="211" t="n">
        <f aca="false">SUM(BE22:BE26)</f>
        <v>0</v>
      </c>
    </row>
    <row r="28" customFormat="false" ht="12.75" hidden="false" customHeight="false" outlineLevel="0" collapsed="false">
      <c r="A28" s="181" t="s">
        <v>86</v>
      </c>
      <c r="B28" s="182" t="s">
        <v>115</v>
      </c>
      <c r="C28" s="183" t="s">
        <v>116</v>
      </c>
      <c r="D28" s="184"/>
      <c r="E28" s="185"/>
      <c r="F28" s="185"/>
      <c r="G28" s="186"/>
      <c r="H28" s="187"/>
      <c r="I28" s="187"/>
      <c r="O28" s="188" t="n">
        <v>1</v>
      </c>
    </row>
    <row r="29" customFormat="false" ht="12.75" hidden="false" customHeight="false" outlineLevel="0" collapsed="false">
      <c r="A29" s="189" t="n">
        <v>7</v>
      </c>
      <c r="B29" s="190" t="s">
        <v>117</v>
      </c>
      <c r="C29" s="191" t="s">
        <v>118</v>
      </c>
      <c r="D29" s="192" t="s">
        <v>91</v>
      </c>
      <c r="E29" s="193" t="n">
        <v>4.0912</v>
      </c>
      <c r="F29" s="193" t="n">
        <v>0</v>
      </c>
      <c r="G29" s="194" t="n">
        <f aca="false">E29*F29</f>
        <v>0</v>
      </c>
      <c r="O29" s="188" t="n">
        <v>2</v>
      </c>
      <c r="AA29" s="160" t="n">
        <v>1</v>
      </c>
      <c r="AB29" s="160" t="n">
        <v>1</v>
      </c>
      <c r="AC29" s="160" t="n">
        <v>1</v>
      </c>
      <c r="AZ29" s="160" t="n">
        <v>1</v>
      </c>
      <c r="BA29" s="160" t="n">
        <f aca="false">IF(AZ29=1,G29,0)</f>
        <v>0</v>
      </c>
      <c r="BB29" s="160" t="n">
        <f aca="false">IF(AZ29=2,G29,0)</f>
        <v>0</v>
      </c>
      <c r="BC29" s="160" t="n">
        <f aca="false">IF(AZ29=3,G29,0)</f>
        <v>0</v>
      </c>
      <c r="BD29" s="160" t="n">
        <f aca="false">IF(AZ29=4,G29,0)</f>
        <v>0</v>
      </c>
      <c r="BE29" s="160" t="n">
        <f aca="false">IF(AZ29=5,G29,0)</f>
        <v>0</v>
      </c>
      <c r="CA29" s="195" t="n">
        <v>1</v>
      </c>
      <c r="CB29" s="195" t="n">
        <v>1</v>
      </c>
      <c r="CZ29" s="160" t="n">
        <v>1.665</v>
      </c>
    </row>
    <row r="30" customFormat="false" ht="12.75" hidden="false" customHeight="true" outlineLevel="0" collapsed="false">
      <c r="A30" s="196"/>
      <c r="B30" s="197"/>
      <c r="C30" s="198" t="s">
        <v>119</v>
      </c>
      <c r="D30" s="198"/>
      <c r="E30" s="199" t="n">
        <v>0</v>
      </c>
      <c r="F30" s="200"/>
      <c r="G30" s="201"/>
      <c r="M30" s="202" t="s">
        <v>119</v>
      </c>
      <c r="O30" s="188"/>
    </row>
    <row r="31" customFormat="false" ht="12.75" hidden="false" customHeight="true" outlineLevel="0" collapsed="false">
      <c r="A31" s="196"/>
      <c r="B31" s="197"/>
      <c r="C31" s="198" t="s">
        <v>120</v>
      </c>
      <c r="D31" s="198"/>
      <c r="E31" s="199" t="n">
        <v>1.64</v>
      </c>
      <c r="F31" s="200"/>
      <c r="G31" s="201"/>
      <c r="M31" s="202" t="s">
        <v>120</v>
      </c>
      <c r="O31" s="188"/>
    </row>
    <row r="32" customFormat="false" ht="12.75" hidden="false" customHeight="true" outlineLevel="0" collapsed="false">
      <c r="A32" s="196"/>
      <c r="B32" s="197"/>
      <c r="C32" s="198" t="s">
        <v>121</v>
      </c>
      <c r="D32" s="198"/>
      <c r="E32" s="199" t="n">
        <v>2.4512</v>
      </c>
      <c r="F32" s="200"/>
      <c r="G32" s="201"/>
      <c r="M32" s="202" t="s">
        <v>121</v>
      </c>
      <c r="O32" s="188"/>
    </row>
    <row r="33" customFormat="false" ht="12.75" hidden="false" customHeight="false" outlineLevel="0" collapsed="false">
      <c r="A33" s="189" t="n">
        <v>8</v>
      </c>
      <c r="B33" s="190" t="s">
        <v>122</v>
      </c>
      <c r="C33" s="191" t="s">
        <v>123</v>
      </c>
      <c r="D33" s="192" t="s">
        <v>124</v>
      </c>
      <c r="E33" s="193" t="n">
        <v>40.9125</v>
      </c>
      <c r="F33" s="193" t="n">
        <v>0</v>
      </c>
      <c r="G33" s="194" t="n">
        <f aca="false">E33*F33</f>
        <v>0</v>
      </c>
      <c r="O33" s="188" t="n">
        <v>2</v>
      </c>
      <c r="AA33" s="160" t="n">
        <v>1</v>
      </c>
      <c r="AB33" s="160" t="n">
        <v>1</v>
      </c>
      <c r="AC33" s="160" t="n">
        <v>1</v>
      </c>
      <c r="AZ33" s="160" t="n">
        <v>1</v>
      </c>
      <c r="BA33" s="160" t="n">
        <f aca="false">IF(AZ33=1,G33,0)</f>
        <v>0</v>
      </c>
      <c r="BB33" s="160" t="n">
        <f aca="false">IF(AZ33=2,G33,0)</f>
        <v>0</v>
      </c>
      <c r="BC33" s="160" t="n">
        <f aca="false">IF(AZ33=3,G33,0)</f>
        <v>0</v>
      </c>
      <c r="BD33" s="160" t="n">
        <f aca="false">IF(AZ33=4,G33,0)</f>
        <v>0</v>
      </c>
      <c r="BE33" s="160" t="n">
        <f aca="false">IF(AZ33=5,G33,0)</f>
        <v>0</v>
      </c>
      <c r="CA33" s="195" t="n">
        <v>1</v>
      </c>
      <c r="CB33" s="195" t="n">
        <v>1</v>
      </c>
      <c r="CZ33" s="160" t="n">
        <v>4E-005</v>
      </c>
    </row>
    <row r="34" customFormat="false" ht="22.5" hidden="false" customHeight="true" outlineLevel="0" collapsed="false">
      <c r="A34" s="196"/>
      <c r="B34" s="197"/>
      <c r="C34" s="198" t="s">
        <v>125</v>
      </c>
      <c r="D34" s="198"/>
      <c r="E34" s="199" t="n">
        <v>0</v>
      </c>
      <c r="F34" s="200"/>
      <c r="G34" s="201"/>
      <c r="M34" s="202" t="s">
        <v>125</v>
      </c>
      <c r="O34" s="188"/>
    </row>
    <row r="35" customFormat="false" ht="12.75" hidden="false" customHeight="true" outlineLevel="0" collapsed="false">
      <c r="A35" s="196"/>
      <c r="B35" s="197"/>
      <c r="C35" s="198" t="s">
        <v>126</v>
      </c>
      <c r="D35" s="198"/>
      <c r="E35" s="199" t="n">
        <v>16.4</v>
      </c>
      <c r="F35" s="200"/>
      <c r="G35" s="201"/>
      <c r="M35" s="202" t="s">
        <v>126</v>
      </c>
      <c r="O35" s="188"/>
    </row>
    <row r="36" customFormat="false" ht="12.75" hidden="false" customHeight="true" outlineLevel="0" collapsed="false">
      <c r="A36" s="196"/>
      <c r="B36" s="197"/>
      <c r="C36" s="198" t="s">
        <v>127</v>
      </c>
      <c r="D36" s="198"/>
      <c r="E36" s="199" t="n">
        <v>24.5125</v>
      </c>
      <c r="F36" s="200"/>
      <c r="G36" s="201"/>
      <c r="M36" s="202" t="s">
        <v>127</v>
      </c>
      <c r="O36" s="188"/>
    </row>
    <row r="37" customFormat="false" ht="12.75" hidden="false" customHeight="false" outlineLevel="0" collapsed="false">
      <c r="A37" s="189" t="n">
        <v>9</v>
      </c>
      <c r="B37" s="190" t="s">
        <v>128</v>
      </c>
      <c r="C37" s="191" t="s">
        <v>129</v>
      </c>
      <c r="D37" s="192" t="s">
        <v>124</v>
      </c>
      <c r="E37" s="193" t="n">
        <v>43.4775</v>
      </c>
      <c r="F37" s="193" t="n">
        <v>0</v>
      </c>
      <c r="G37" s="194" t="n">
        <f aca="false">E37*F37</f>
        <v>0</v>
      </c>
      <c r="O37" s="188" t="n">
        <v>2</v>
      </c>
      <c r="AA37" s="160" t="n">
        <v>1</v>
      </c>
      <c r="AB37" s="160" t="n">
        <v>1</v>
      </c>
      <c r="AC37" s="160" t="n">
        <v>1</v>
      </c>
      <c r="AZ37" s="160" t="n">
        <v>1</v>
      </c>
      <c r="BA37" s="160" t="n">
        <f aca="false">IF(AZ37=1,G37,0)</f>
        <v>0</v>
      </c>
      <c r="BB37" s="160" t="n">
        <f aca="false">IF(AZ37=2,G37,0)</f>
        <v>0</v>
      </c>
      <c r="BC37" s="160" t="n">
        <f aca="false">IF(AZ37=3,G37,0)</f>
        <v>0</v>
      </c>
      <c r="BD37" s="160" t="n">
        <f aca="false">IF(AZ37=4,G37,0)</f>
        <v>0</v>
      </c>
      <c r="BE37" s="160" t="n">
        <f aca="false">IF(AZ37=5,G37,0)</f>
        <v>0</v>
      </c>
      <c r="CA37" s="195" t="n">
        <v>1</v>
      </c>
      <c r="CB37" s="195" t="n">
        <v>1</v>
      </c>
      <c r="CZ37" s="160" t="n">
        <v>0.18907</v>
      </c>
    </row>
    <row r="38" customFormat="false" ht="12.75" hidden="false" customHeight="true" outlineLevel="0" collapsed="false">
      <c r="A38" s="196"/>
      <c r="B38" s="197"/>
      <c r="C38" s="198" t="s">
        <v>130</v>
      </c>
      <c r="D38" s="198"/>
      <c r="E38" s="199" t="n">
        <v>0</v>
      </c>
      <c r="F38" s="200"/>
      <c r="G38" s="201"/>
      <c r="M38" s="202" t="s">
        <v>130</v>
      </c>
      <c r="O38" s="188"/>
    </row>
    <row r="39" customFormat="false" ht="12.75" hidden="false" customHeight="true" outlineLevel="0" collapsed="false">
      <c r="A39" s="196"/>
      <c r="B39" s="197"/>
      <c r="C39" s="198" t="s">
        <v>126</v>
      </c>
      <c r="D39" s="198"/>
      <c r="E39" s="199" t="n">
        <v>16.4</v>
      </c>
      <c r="F39" s="200"/>
      <c r="G39" s="201"/>
      <c r="M39" s="202" t="s">
        <v>126</v>
      </c>
      <c r="O39" s="188"/>
    </row>
    <row r="40" customFormat="false" ht="12.75" hidden="false" customHeight="true" outlineLevel="0" collapsed="false">
      <c r="A40" s="196"/>
      <c r="B40" s="197"/>
      <c r="C40" s="198" t="s">
        <v>127</v>
      </c>
      <c r="D40" s="198"/>
      <c r="E40" s="199" t="n">
        <v>24.5125</v>
      </c>
      <c r="F40" s="200"/>
      <c r="G40" s="201"/>
      <c r="M40" s="202" t="s">
        <v>127</v>
      </c>
      <c r="O40" s="188"/>
    </row>
    <row r="41" customFormat="false" ht="22.5" hidden="false" customHeight="true" outlineLevel="0" collapsed="false">
      <c r="A41" s="196"/>
      <c r="B41" s="197"/>
      <c r="C41" s="198" t="s">
        <v>131</v>
      </c>
      <c r="D41" s="198"/>
      <c r="E41" s="199" t="n">
        <v>0</v>
      </c>
      <c r="F41" s="200"/>
      <c r="G41" s="201"/>
      <c r="M41" s="202" t="s">
        <v>131</v>
      </c>
      <c r="O41" s="188"/>
    </row>
    <row r="42" customFormat="false" ht="12.75" hidden="false" customHeight="true" outlineLevel="0" collapsed="false">
      <c r="A42" s="196"/>
      <c r="B42" s="197"/>
      <c r="C42" s="198" t="s">
        <v>132</v>
      </c>
      <c r="D42" s="198"/>
      <c r="E42" s="199" t="n">
        <v>2.565</v>
      </c>
      <c r="F42" s="200"/>
      <c r="G42" s="201"/>
      <c r="M42" s="202" t="s">
        <v>132</v>
      </c>
      <c r="O42" s="188"/>
    </row>
    <row r="43" customFormat="false" ht="12.75" hidden="false" customHeight="false" outlineLevel="0" collapsed="false">
      <c r="A43" s="189" t="n">
        <v>10</v>
      </c>
      <c r="B43" s="190" t="s">
        <v>133</v>
      </c>
      <c r="C43" s="191" t="s">
        <v>134</v>
      </c>
      <c r="D43" s="192" t="s">
        <v>124</v>
      </c>
      <c r="E43" s="193" t="n">
        <v>2.565</v>
      </c>
      <c r="F43" s="193" t="n">
        <v>0</v>
      </c>
      <c r="G43" s="194" t="n">
        <f aca="false">E43*F43</f>
        <v>0</v>
      </c>
      <c r="O43" s="188" t="n">
        <v>2</v>
      </c>
      <c r="AA43" s="160" t="n">
        <v>1</v>
      </c>
      <c r="AB43" s="160" t="n">
        <v>1</v>
      </c>
      <c r="AC43" s="160" t="n">
        <v>1</v>
      </c>
      <c r="AZ43" s="160" t="n">
        <v>1</v>
      </c>
      <c r="BA43" s="160" t="n">
        <f aca="false">IF(AZ43=1,G43,0)</f>
        <v>0</v>
      </c>
      <c r="BB43" s="160" t="n">
        <f aca="false">IF(AZ43=2,G43,0)</f>
        <v>0</v>
      </c>
      <c r="BC43" s="160" t="n">
        <f aca="false">IF(AZ43=3,G43,0)</f>
        <v>0</v>
      </c>
      <c r="BD43" s="160" t="n">
        <f aca="false">IF(AZ43=4,G43,0)</f>
        <v>0</v>
      </c>
      <c r="BE43" s="160" t="n">
        <f aca="false">IF(AZ43=5,G43,0)</f>
        <v>0</v>
      </c>
      <c r="CA43" s="195" t="n">
        <v>1</v>
      </c>
      <c r="CB43" s="195" t="n">
        <v>1</v>
      </c>
      <c r="CZ43" s="160" t="n">
        <v>0.072</v>
      </c>
    </row>
    <row r="44" customFormat="false" ht="12.75" hidden="false" customHeight="true" outlineLevel="0" collapsed="false">
      <c r="A44" s="196"/>
      <c r="B44" s="197"/>
      <c r="C44" s="198" t="s">
        <v>135</v>
      </c>
      <c r="D44" s="198"/>
      <c r="E44" s="199" t="n">
        <v>0</v>
      </c>
      <c r="F44" s="200"/>
      <c r="G44" s="201"/>
      <c r="M44" s="202" t="s">
        <v>135</v>
      </c>
      <c r="O44" s="188"/>
    </row>
    <row r="45" customFormat="false" ht="12.75" hidden="false" customHeight="true" outlineLevel="0" collapsed="false">
      <c r="A45" s="196"/>
      <c r="B45" s="197"/>
      <c r="C45" s="198" t="s">
        <v>132</v>
      </c>
      <c r="D45" s="198"/>
      <c r="E45" s="199" t="n">
        <v>2.565</v>
      </c>
      <c r="F45" s="200"/>
      <c r="G45" s="201"/>
      <c r="M45" s="202" t="s">
        <v>132</v>
      </c>
      <c r="O45" s="188"/>
    </row>
    <row r="46" customFormat="false" ht="12.75" hidden="false" customHeight="false" outlineLevel="0" collapsed="false">
      <c r="A46" s="189" t="n">
        <v>11</v>
      </c>
      <c r="B46" s="190" t="s">
        <v>136</v>
      </c>
      <c r="C46" s="191" t="s">
        <v>137</v>
      </c>
      <c r="D46" s="192" t="s">
        <v>138</v>
      </c>
      <c r="E46" s="193" t="n">
        <v>166.95</v>
      </c>
      <c r="F46" s="193" t="n">
        <v>0</v>
      </c>
      <c r="G46" s="194" t="n">
        <f aca="false">E46*F46</f>
        <v>0</v>
      </c>
      <c r="O46" s="188" t="n">
        <v>2</v>
      </c>
      <c r="AA46" s="160" t="n">
        <v>1</v>
      </c>
      <c r="AB46" s="160" t="n">
        <v>1</v>
      </c>
      <c r="AC46" s="160" t="n">
        <v>1</v>
      </c>
      <c r="AZ46" s="160" t="n">
        <v>1</v>
      </c>
      <c r="BA46" s="160" t="n">
        <f aca="false">IF(AZ46=1,G46,0)</f>
        <v>0</v>
      </c>
      <c r="BB46" s="160" t="n">
        <f aca="false">IF(AZ46=2,G46,0)</f>
        <v>0</v>
      </c>
      <c r="BC46" s="160" t="n">
        <f aca="false">IF(AZ46=3,G46,0)</f>
        <v>0</v>
      </c>
      <c r="BD46" s="160" t="n">
        <f aca="false">IF(AZ46=4,G46,0)</f>
        <v>0</v>
      </c>
      <c r="BE46" s="160" t="n">
        <f aca="false">IF(AZ46=5,G46,0)</f>
        <v>0</v>
      </c>
      <c r="CA46" s="195" t="n">
        <v>1</v>
      </c>
      <c r="CB46" s="195" t="n">
        <v>1</v>
      </c>
      <c r="CZ46" s="160" t="n">
        <v>0.10598</v>
      </c>
    </row>
    <row r="47" customFormat="false" ht="22.5" hidden="false" customHeight="true" outlineLevel="0" collapsed="false">
      <c r="A47" s="196"/>
      <c r="B47" s="197"/>
      <c r="C47" s="198" t="s">
        <v>139</v>
      </c>
      <c r="D47" s="198"/>
      <c r="E47" s="199" t="n">
        <v>0</v>
      </c>
      <c r="F47" s="200"/>
      <c r="G47" s="201"/>
      <c r="M47" s="202" t="s">
        <v>139</v>
      </c>
      <c r="O47" s="188"/>
    </row>
    <row r="48" customFormat="false" ht="12.75" hidden="false" customHeight="true" outlineLevel="0" collapsed="false">
      <c r="A48" s="196"/>
      <c r="B48" s="197"/>
      <c r="C48" s="198" t="s">
        <v>140</v>
      </c>
      <c r="D48" s="198"/>
      <c r="E48" s="199" t="n">
        <v>67.55</v>
      </c>
      <c r="F48" s="200"/>
      <c r="G48" s="201"/>
      <c r="M48" s="202" t="s">
        <v>140</v>
      </c>
      <c r="O48" s="188"/>
    </row>
    <row r="49" customFormat="false" ht="12.75" hidden="false" customHeight="true" outlineLevel="0" collapsed="false">
      <c r="A49" s="196"/>
      <c r="B49" s="197"/>
      <c r="C49" s="198" t="s">
        <v>141</v>
      </c>
      <c r="D49" s="198"/>
      <c r="E49" s="199" t="n">
        <v>98.7</v>
      </c>
      <c r="F49" s="200"/>
      <c r="G49" s="201"/>
      <c r="M49" s="202" t="s">
        <v>141</v>
      </c>
      <c r="O49" s="188"/>
    </row>
    <row r="50" customFormat="false" ht="22.5" hidden="false" customHeight="true" outlineLevel="0" collapsed="false">
      <c r="A50" s="196"/>
      <c r="B50" s="197"/>
      <c r="C50" s="198" t="s">
        <v>142</v>
      </c>
      <c r="D50" s="198"/>
      <c r="E50" s="199" t="n">
        <v>0</v>
      </c>
      <c r="F50" s="200"/>
      <c r="G50" s="201"/>
      <c r="M50" s="202" t="s">
        <v>142</v>
      </c>
      <c r="O50" s="188"/>
    </row>
    <row r="51" customFormat="false" ht="12.75" hidden="false" customHeight="true" outlineLevel="0" collapsed="false">
      <c r="A51" s="196"/>
      <c r="B51" s="197"/>
      <c r="C51" s="198" t="s">
        <v>143</v>
      </c>
      <c r="D51" s="198"/>
      <c r="E51" s="199" t="n">
        <v>0.7</v>
      </c>
      <c r="F51" s="200"/>
      <c r="G51" s="201"/>
      <c r="M51" s="202" t="s">
        <v>143</v>
      </c>
      <c r="O51" s="188"/>
    </row>
    <row r="52" customFormat="false" ht="12.75" hidden="false" customHeight="false" outlineLevel="0" collapsed="false">
      <c r="A52" s="189" t="n">
        <v>12</v>
      </c>
      <c r="B52" s="190" t="s">
        <v>144</v>
      </c>
      <c r="C52" s="191" t="s">
        <v>145</v>
      </c>
      <c r="D52" s="192" t="s">
        <v>138</v>
      </c>
      <c r="E52" s="193" t="n">
        <v>6.1</v>
      </c>
      <c r="F52" s="193" t="n">
        <v>0</v>
      </c>
      <c r="G52" s="194" t="n">
        <f aca="false">E52*F52</f>
        <v>0</v>
      </c>
      <c r="O52" s="188" t="n">
        <v>2</v>
      </c>
      <c r="AA52" s="160" t="n">
        <v>12</v>
      </c>
      <c r="AB52" s="160" t="n">
        <v>0</v>
      </c>
      <c r="AC52" s="160" t="n">
        <v>36</v>
      </c>
      <c r="AZ52" s="160" t="n">
        <v>1</v>
      </c>
      <c r="BA52" s="160" t="n">
        <f aca="false">IF(AZ52=1,G52,0)</f>
        <v>0</v>
      </c>
      <c r="BB52" s="160" t="n">
        <f aca="false">IF(AZ52=2,G52,0)</f>
        <v>0</v>
      </c>
      <c r="BC52" s="160" t="n">
        <f aca="false">IF(AZ52=3,G52,0)</f>
        <v>0</v>
      </c>
      <c r="BD52" s="160" t="n">
        <f aca="false">IF(AZ52=4,G52,0)</f>
        <v>0</v>
      </c>
      <c r="BE52" s="160" t="n">
        <f aca="false">IF(AZ52=5,G52,0)</f>
        <v>0</v>
      </c>
      <c r="CA52" s="195" t="n">
        <v>12</v>
      </c>
      <c r="CB52" s="195" t="n">
        <v>0</v>
      </c>
      <c r="CZ52" s="160" t="n">
        <v>0</v>
      </c>
    </row>
    <row r="53" customFormat="false" ht="12.75" hidden="false" customHeight="true" outlineLevel="0" collapsed="false">
      <c r="A53" s="196"/>
      <c r="B53" s="197"/>
      <c r="C53" s="198" t="s">
        <v>146</v>
      </c>
      <c r="D53" s="198"/>
      <c r="E53" s="199" t="n">
        <v>0</v>
      </c>
      <c r="F53" s="200"/>
      <c r="G53" s="201"/>
      <c r="M53" s="202" t="s">
        <v>146</v>
      </c>
      <c r="O53" s="188"/>
    </row>
    <row r="54" customFormat="false" ht="12.75" hidden="false" customHeight="true" outlineLevel="0" collapsed="false">
      <c r="A54" s="196"/>
      <c r="B54" s="197"/>
      <c r="C54" s="198" t="s">
        <v>147</v>
      </c>
      <c r="D54" s="198"/>
      <c r="E54" s="199" t="n">
        <v>5.7</v>
      </c>
      <c r="F54" s="200"/>
      <c r="G54" s="201"/>
      <c r="M54" s="202" t="s">
        <v>147</v>
      </c>
      <c r="O54" s="188"/>
    </row>
    <row r="55" customFormat="false" ht="12.75" hidden="false" customHeight="true" outlineLevel="0" collapsed="false">
      <c r="A55" s="196"/>
      <c r="B55" s="197"/>
      <c r="C55" s="198" t="s">
        <v>148</v>
      </c>
      <c r="D55" s="198"/>
      <c r="E55" s="199" t="n">
        <v>0</v>
      </c>
      <c r="F55" s="200"/>
      <c r="G55" s="201"/>
      <c r="M55" s="202" t="s">
        <v>148</v>
      </c>
      <c r="O55" s="188"/>
    </row>
    <row r="56" customFormat="false" ht="12.75" hidden="false" customHeight="true" outlineLevel="0" collapsed="false">
      <c r="A56" s="196"/>
      <c r="B56" s="197"/>
      <c r="C56" s="198" t="s">
        <v>149</v>
      </c>
      <c r="D56" s="198"/>
      <c r="E56" s="199" t="n">
        <v>0.4</v>
      </c>
      <c r="F56" s="200"/>
      <c r="G56" s="201"/>
      <c r="M56" s="202" t="s">
        <v>149</v>
      </c>
      <c r="O56" s="188"/>
    </row>
    <row r="57" customFormat="false" ht="12.75" hidden="false" customHeight="false" outlineLevel="0" collapsed="false">
      <c r="A57" s="189" t="n">
        <v>13</v>
      </c>
      <c r="B57" s="190" t="s">
        <v>150</v>
      </c>
      <c r="C57" s="191" t="s">
        <v>151</v>
      </c>
      <c r="D57" s="192" t="s">
        <v>152</v>
      </c>
      <c r="E57" s="193" t="n">
        <v>335.825</v>
      </c>
      <c r="F57" s="193" t="n">
        <v>0</v>
      </c>
      <c r="G57" s="194" t="n">
        <f aca="false">E57*F57</f>
        <v>0</v>
      </c>
      <c r="O57" s="188" t="n">
        <v>2</v>
      </c>
      <c r="AA57" s="160" t="n">
        <v>3</v>
      </c>
      <c r="AB57" s="160" t="n">
        <v>1</v>
      </c>
      <c r="AC57" s="160" t="n">
        <v>592173070</v>
      </c>
      <c r="AZ57" s="160" t="n">
        <v>1</v>
      </c>
      <c r="BA57" s="160" t="n">
        <f aca="false">IF(AZ57=1,G57,0)</f>
        <v>0</v>
      </c>
      <c r="BB57" s="160" t="n">
        <f aca="false">IF(AZ57=2,G57,0)</f>
        <v>0</v>
      </c>
      <c r="BC57" s="160" t="n">
        <f aca="false">IF(AZ57=3,G57,0)</f>
        <v>0</v>
      </c>
      <c r="BD57" s="160" t="n">
        <f aca="false">IF(AZ57=4,G57,0)</f>
        <v>0</v>
      </c>
      <c r="BE57" s="160" t="n">
        <f aca="false">IF(AZ57=5,G57,0)</f>
        <v>0</v>
      </c>
      <c r="CA57" s="195" t="n">
        <v>3</v>
      </c>
      <c r="CB57" s="195" t="n">
        <v>1</v>
      </c>
      <c r="CZ57" s="160" t="n">
        <v>0.011</v>
      </c>
    </row>
    <row r="58" customFormat="false" ht="12.75" hidden="false" customHeight="true" outlineLevel="0" collapsed="false">
      <c r="A58" s="196"/>
      <c r="B58" s="197"/>
      <c r="C58" s="198" t="s">
        <v>153</v>
      </c>
      <c r="D58" s="198"/>
      <c r="E58" s="199" t="n">
        <v>335.825</v>
      </c>
      <c r="F58" s="200"/>
      <c r="G58" s="201"/>
      <c r="M58" s="202" t="s">
        <v>153</v>
      </c>
      <c r="O58" s="188"/>
    </row>
    <row r="59" customFormat="false" ht="12.75" hidden="false" customHeight="false" outlineLevel="0" collapsed="false">
      <c r="A59" s="189" t="n">
        <v>14</v>
      </c>
      <c r="B59" s="190" t="s">
        <v>154</v>
      </c>
      <c r="C59" s="191" t="s">
        <v>155</v>
      </c>
      <c r="D59" s="192" t="s">
        <v>124</v>
      </c>
      <c r="E59" s="193" t="n">
        <v>45.0038</v>
      </c>
      <c r="F59" s="193" t="n">
        <v>0</v>
      </c>
      <c r="G59" s="194" t="n">
        <f aca="false">E59*F59</f>
        <v>0</v>
      </c>
      <c r="O59" s="188" t="n">
        <v>2</v>
      </c>
      <c r="AA59" s="160" t="n">
        <v>3</v>
      </c>
      <c r="AB59" s="160" t="n">
        <v>1</v>
      </c>
      <c r="AC59" s="160" t="n">
        <v>67352024</v>
      </c>
      <c r="AZ59" s="160" t="n">
        <v>1</v>
      </c>
      <c r="BA59" s="160" t="n">
        <f aca="false">IF(AZ59=1,G59,0)</f>
        <v>0</v>
      </c>
      <c r="BB59" s="160" t="n">
        <f aca="false">IF(AZ59=2,G59,0)</f>
        <v>0</v>
      </c>
      <c r="BC59" s="160" t="n">
        <f aca="false">IF(AZ59=3,G59,0)</f>
        <v>0</v>
      </c>
      <c r="BD59" s="160" t="n">
        <f aca="false">IF(AZ59=4,G59,0)</f>
        <v>0</v>
      </c>
      <c r="BE59" s="160" t="n">
        <f aca="false">IF(AZ59=5,G59,0)</f>
        <v>0</v>
      </c>
      <c r="CA59" s="195" t="n">
        <v>3</v>
      </c>
      <c r="CB59" s="195" t="n">
        <v>1</v>
      </c>
      <c r="CZ59" s="160" t="n">
        <v>0.00022</v>
      </c>
    </row>
    <row r="60" customFormat="false" ht="12.75" hidden="false" customHeight="true" outlineLevel="0" collapsed="false">
      <c r="A60" s="196"/>
      <c r="B60" s="197"/>
      <c r="C60" s="198" t="s">
        <v>156</v>
      </c>
      <c r="D60" s="198"/>
      <c r="E60" s="199" t="n">
        <v>45.0038</v>
      </c>
      <c r="F60" s="200"/>
      <c r="G60" s="201"/>
      <c r="M60" s="202" t="s">
        <v>156</v>
      </c>
      <c r="O60" s="188"/>
    </row>
    <row r="61" customFormat="false" ht="12.75" hidden="false" customHeight="false" outlineLevel="0" collapsed="false">
      <c r="A61" s="204"/>
      <c r="B61" s="205" t="s">
        <v>107</v>
      </c>
      <c r="C61" s="206" t="str">
        <f aca="false">CONCATENATE(B28," ",C28)</f>
        <v>46 Zpevněné plochy</v>
      </c>
      <c r="D61" s="207"/>
      <c r="E61" s="208"/>
      <c r="F61" s="209"/>
      <c r="G61" s="210" t="n">
        <f aca="false">SUM(G28:G60)</f>
        <v>0</v>
      </c>
      <c r="O61" s="188" t="n">
        <v>4</v>
      </c>
      <c r="BA61" s="211" t="n">
        <f aca="false">SUM(BA28:BA60)</f>
        <v>0</v>
      </c>
      <c r="BB61" s="211" t="n">
        <f aca="false">SUM(BB28:BB60)</f>
        <v>0</v>
      </c>
      <c r="BC61" s="211" t="n">
        <f aca="false">SUM(BC28:BC60)</f>
        <v>0</v>
      </c>
      <c r="BD61" s="211" t="n">
        <f aca="false">SUM(BD28:BD60)</f>
        <v>0</v>
      </c>
      <c r="BE61" s="211" t="n">
        <f aca="false">SUM(BE28:BE60)</f>
        <v>0</v>
      </c>
    </row>
    <row r="62" customFormat="false" ht="12.75" hidden="false" customHeight="false" outlineLevel="0" collapsed="false">
      <c r="A62" s="181" t="s">
        <v>86</v>
      </c>
      <c r="B62" s="182" t="s">
        <v>157</v>
      </c>
      <c r="C62" s="183" t="s">
        <v>158</v>
      </c>
      <c r="D62" s="184"/>
      <c r="E62" s="185"/>
      <c r="F62" s="185"/>
      <c r="G62" s="186"/>
      <c r="H62" s="187"/>
      <c r="I62" s="187"/>
      <c r="O62" s="188" t="n">
        <v>1</v>
      </c>
    </row>
    <row r="63" customFormat="false" ht="12.75" hidden="false" customHeight="false" outlineLevel="0" collapsed="false">
      <c r="A63" s="189" t="n">
        <v>15</v>
      </c>
      <c r="B63" s="190" t="s">
        <v>159</v>
      </c>
      <c r="C63" s="191" t="s">
        <v>160</v>
      </c>
      <c r="D63" s="192" t="s">
        <v>124</v>
      </c>
      <c r="E63" s="193" t="n">
        <v>609.137</v>
      </c>
      <c r="F63" s="193" t="n">
        <v>0</v>
      </c>
      <c r="G63" s="194" t="n">
        <f aca="false">E63*F63</f>
        <v>0</v>
      </c>
      <c r="O63" s="188" t="n">
        <v>2</v>
      </c>
      <c r="AA63" s="160" t="n">
        <v>1</v>
      </c>
      <c r="AB63" s="160" t="n">
        <v>1</v>
      </c>
      <c r="AC63" s="160" t="n">
        <v>1</v>
      </c>
      <c r="AZ63" s="160" t="n">
        <v>1</v>
      </c>
      <c r="BA63" s="160" t="n">
        <f aca="false">IF(AZ63=1,G63,0)</f>
        <v>0</v>
      </c>
      <c r="BB63" s="160" t="n">
        <f aca="false">IF(AZ63=2,G63,0)</f>
        <v>0</v>
      </c>
      <c r="BC63" s="160" t="n">
        <f aca="false">IF(AZ63=3,G63,0)</f>
        <v>0</v>
      </c>
      <c r="BD63" s="160" t="n">
        <f aca="false">IF(AZ63=4,G63,0)</f>
        <v>0</v>
      </c>
      <c r="BE63" s="160" t="n">
        <f aca="false">IF(AZ63=5,G63,0)</f>
        <v>0</v>
      </c>
      <c r="CA63" s="195" t="n">
        <v>1</v>
      </c>
      <c r="CB63" s="195" t="n">
        <v>1</v>
      </c>
      <c r="CZ63" s="160" t="n">
        <v>0.00315</v>
      </c>
    </row>
    <row r="64" customFormat="false" ht="12.75" hidden="false" customHeight="true" outlineLevel="0" collapsed="false">
      <c r="A64" s="196"/>
      <c r="B64" s="197"/>
      <c r="C64" s="198" t="s">
        <v>161</v>
      </c>
      <c r="D64" s="198"/>
      <c r="E64" s="199" t="n">
        <v>0</v>
      </c>
      <c r="F64" s="200"/>
      <c r="G64" s="201"/>
      <c r="M64" s="202" t="s">
        <v>161</v>
      </c>
      <c r="O64" s="188"/>
    </row>
    <row r="65" customFormat="false" ht="12.75" hidden="false" customHeight="true" outlineLevel="0" collapsed="false">
      <c r="A65" s="196"/>
      <c r="B65" s="197"/>
      <c r="C65" s="198" t="s">
        <v>162</v>
      </c>
      <c r="D65" s="198"/>
      <c r="E65" s="199" t="n">
        <v>0</v>
      </c>
      <c r="F65" s="200"/>
      <c r="G65" s="201"/>
      <c r="M65" s="202" t="s">
        <v>162</v>
      </c>
      <c r="O65" s="188"/>
    </row>
    <row r="66" customFormat="false" ht="12.75" hidden="false" customHeight="true" outlineLevel="0" collapsed="false">
      <c r="A66" s="196"/>
      <c r="B66" s="197"/>
      <c r="C66" s="198" t="s">
        <v>163</v>
      </c>
      <c r="D66" s="198"/>
      <c r="E66" s="199" t="n">
        <v>101.805</v>
      </c>
      <c r="F66" s="200"/>
      <c r="G66" s="201"/>
      <c r="M66" s="202" t="s">
        <v>163</v>
      </c>
      <c r="O66" s="188"/>
    </row>
    <row r="67" customFormat="false" ht="12.75" hidden="false" customHeight="true" outlineLevel="0" collapsed="false">
      <c r="A67" s="196"/>
      <c r="B67" s="197"/>
      <c r="C67" s="198" t="s">
        <v>164</v>
      </c>
      <c r="D67" s="198"/>
      <c r="E67" s="199" t="n">
        <v>-38.88</v>
      </c>
      <c r="F67" s="200"/>
      <c r="G67" s="201"/>
      <c r="M67" s="202" t="s">
        <v>164</v>
      </c>
      <c r="O67" s="188"/>
    </row>
    <row r="68" customFormat="false" ht="12.75" hidden="false" customHeight="true" outlineLevel="0" collapsed="false">
      <c r="A68" s="196"/>
      <c r="B68" s="197"/>
      <c r="C68" s="198" t="s">
        <v>165</v>
      </c>
      <c r="D68" s="198"/>
      <c r="E68" s="199" t="n">
        <v>2.43</v>
      </c>
      <c r="F68" s="200"/>
      <c r="G68" s="201"/>
      <c r="M68" s="202" t="s">
        <v>165</v>
      </c>
      <c r="O68" s="188"/>
    </row>
    <row r="69" customFormat="false" ht="12.75" hidden="false" customHeight="true" outlineLevel="0" collapsed="false">
      <c r="A69" s="196"/>
      <c r="B69" s="197"/>
      <c r="C69" s="198" t="s">
        <v>166</v>
      </c>
      <c r="D69" s="198"/>
      <c r="E69" s="199" t="n">
        <v>9.72</v>
      </c>
      <c r="F69" s="200"/>
      <c r="G69" s="201"/>
      <c r="M69" s="202" t="s">
        <v>166</v>
      </c>
      <c r="O69" s="188"/>
    </row>
    <row r="70" customFormat="false" ht="12.75" hidden="false" customHeight="true" outlineLevel="0" collapsed="false">
      <c r="A70" s="196"/>
      <c r="B70" s="197"/>
      <c r="C70" s="198" t="s">
        <v>167</v>
      </c>
      <c r="D70" s="198"/>
      <c r="E70" s="199" t="n">
        <v>0</v>
      </c>
      <c r="F70" s="200"/>
      <c r="G70" s="201"/>
      <c r="M70" s="202" t="s">
        <v>167</v>
      </c>
      <c r="O70" s="188"/>
    </row>
    <row r="71" customFormat="false" ht="12.75" hidden="false" customHeight="true" outlineLevel="0" collapsed="false">
      <c r="A71" s="196"/>
      <c r="B71" s="197"/>
      <c r="C71" s="198" t="s">
        <v>168</v>
      </c>
      <c r="D71" s="198"/>
      <c r="E71" s="199" t="n">
        <v>8.64</v>
      </c>
      <c r="F71" s="200"/>
      <c r="G71" s="201"/>
      <c r="M71" s="202" t="s">
        <v>168</v>
      </c>
      <c r="O71" s="188"/>
    </row>
    <row r="72" customFormat="false" ht="12.75" hidden="false" customHeight="true" outlineLevel="0" collapsed="false">
      <c r="A72" s="196"/>
      <c r="B72" s="197"/>
      <c r="C72" s="198" t="s">
        <v>169</v>
      </c>
      <c r="D72" s="198"/>
      <c r="E72" s="199" t="n">
        <v>-1.08</v>
      </c>
      <c r="F72" s="200"/>
      <c r="G72" s="201"/>
      <c r="M72" s="202" t="s">
        <v>169</v>
      </c>
      <c r="O72" s="188"/>
    </row>
    <row r="73" customFormat="false" ht="12.75" hidden="false" customHeight="true" outlineLevel="0" collapsed="false">
      <c r="A73" s="196"/>
      <c r="B73" s="197"/>
      <c r="C73" s="198" t="s">
        <v>170</v>
      </c>
      <c r="D73" s="198"/>
      <c r="E73" s="199" t="n">
        <v>0.81</v>
      </c>
      <c r="F73" s="200"/>
      <c r="G73" s="201"/>
      <c r="M73" s="202" t="s">
        <v>170</v>
      </c>
      <c r="O73" s="188"/>
    </row>
    <row r="74" customFormat="false" ht="12.75" hidden="false" customHeight="true" outlineLevel="0" collapsed="false">
      <c r="A74" s="196"/>
      <c r="B74" s="197"/>
      <c r="C74" s="198" t="s">
        <v>171</v>
      </c>
      <c r="D74" s="198"/>
      <c r="E74" s="199" t="n">
        <v>0</v>
      </c>
      <c r="F74" s="200"/>
      <c r="G74" s="201"/>
      <c r="M74" s="202" t="s">
        <v>171</v>
      </c>
      <c r="O74" s="188"/>
    </row>
    <row r="75" customFormat="false" ht="12.75" hidden="false" customHeight="true" outlineLevel="0" collapsed="false">
      <c r="A75" s="196"/>
      <c r="B75" s="197"/>
      <c r="C75" s="198" t="s">
        <v>163</v>
      </c>
      <c r="D75" s="198"/>
      <c r="E75" s="199" t="n">
        <v>101.805</v>
      </c>
      <c r="F75" s="200"/>
      <c r="G75" s="201"/>
      <c r="M75" s="202" t="s">
        <v>163</v>
      </c>
      <c r="O75" s="188"/>
    </row>
    <row r="76" customFormat="false" ht="12.75" hidden="false" customHeight="true" outlineLevel="0" collapsed="false">
      <c r="A76" s="196"/>
      <c r="B76" s="197"/>
      <c r="C76" s="198" t="s">
        <v>172</v>
      </c>
      <c r="D76" s="198"/>
      <c r="E76" s="199" t="n">
        <v>-33.12</v>
      </c>
      <c r="F76" s="200"/>
      <c r="G76" s="201"/>
      <c r="M76" s="202" t="s">
        <v>172</v>
      </c>
      <c r="O76" s="188"/>
    </row>
    <row r="77" customFormat="false" ht="12.75" hidden="false" customHeight="true" outlineLevel="0" collapsed="false">
      <c r="A77" s="196"/>
      <c r="B77" s="197"/>
      <c r="C77" s="198" t="s">
        <v>165</v>
      </c>
      <c r="D77" s="198"/>
      <c r="E77" s="199" t="n">
        <v>2.43</v>
      </c>
      <c r="F77" s="200"/>
      <c r="G77" s="201"/>
      <c r="M77" s="202" t="s">
        <v>165</v>
      </c>
      <c r="O77" s="188"/>
    </row>
    <row r="78" customFormat="false" ht="12.75" hidden="false" customHeight="true" outlineLevel="0" collapsed="false">
      <c r="A78" s="196"/>
      <c r="B78" s="197"/>
      <c r="C78" s="198" t="s">
        <v>173</v>
      </c>
      <c r="D78" s="198"/>
      <c r="E78" s="199" t="n">
        <v>7.776</v>
      </c>
      <c r="F78" s="200"/>
      <c r="G78" s="201"/>
      <c r="M78" s="202" t="s">
        <v>173</v>
      </c>
      <c r="O78" s="188"/>
    </row>
    <row r="79" customFormat="false" ht="12.75" hidden="false" customHeight="true" outlineLevel="0" collapsed="false">
      <c r="A79" s="196"/>
      <c r="B79" s="197"/>
      <c r="C79" s="198" t="s">
        <v>174</v>
      </c>
      <c r="D79" s="198"/>
      <c r="E79" s="199" t="n">
        <v>0</v>
      </c>
      <c r="F79" s="200"/>
      <c r="G79" s="201"/>
      <c r="M79" s="202" t="s">
        <v>174</v>
      </c>
      <c r="O79" s="188"/>
    </row>
    <row r="80" customFormat="false" ht="12.75" hidden="false" customHeight="true" outlineLevel="0" collapsed="false">
      <c r="A80" s="196"/>
      <c r="B80" s="197"/>
      <c r="C80" s="198" t="s">
        <v>175</v>
      </c>
      <c r="D80" s="198"/>
      <c r="E80" s="199" t="n">
        <v>93.375</v>
      </c>
      <c r="F80" s="200"/>
      <c r="G80" s="201"/>
      <c r="M80" s="202" t="s">
        <v>175</v>
      </c>
      <c r="O80" s="188"/>
    </row>
    <row r="81" customFormat="false" ht="12.75" hidden="false" customHeight="true" outlineLevel="0" collapsed="false">
      <c r="A81" s="196"/>
      <c r="B81" s="197"/>
      <c r="C81" s="198" t="s">
        <v>176</v>
      </c>
      <c r="D81" s="198"/>
      <c r="E81" s="199" t="n">
        <v>-23.83</v>
      </c>
      <c r="F81" s="200"/>
      <c r="G81" s="201"/>
      <c r="M81" s="202" t="s">
        <v>176</v>
      </c>
      <c r="O81" s="188"/>
    </row>
    <row r="82" customFormat="false" ht="12.75" hidden="false" customHeight="true" outlineLevel="0" collapsed="false">
      <c r="A82" s="196"/>
      <c r="B82" s="197"/>
      <c r="C82" s="198" t="s">
        <v>177</v>
      </c>
      <c r="D82" s="198"/>
      <c r="E82" s="199" t="n">
        <v>9.234</v>
      </c>
      <c r="F82" s="200"/>
      <c r="G82" s="201"/>
      <c r="M82" s="202" t="s">
        <v>177</v>
      </c>
      <c r="O82" s="188"/>
    </row>
    <row r="83" customFormat="false" ht="12.75" hidden="false" customHeight="true" outlineLevel="0" collapsed="false">
      <c r="A83" s="196"/>
      <c r="B83" s="197"/>
      <c r="C83" s="198" t="s">
        <v>178</v>
      </c>
      <c r="D83" s="198"/>
      <c r="E83" s="199" t="n">
        <v>2.025</v>
      </c>
      <c r="F83" s="200"/>
      <c r="G83" s="201"/>
      <c r="M83" s="202" t="s">
        <v>178</v>
      </c>
      <c r="O83" s="188"/>
    </row>
    <row r="84" customFormat="false" ht="12.75" hidden="false" customHeight="true" outlineLevel="0" collapsed="false">
      <c r="A84" s="196"/>
      <c r="B84" s="197"/>
      <c r="C84" s="198" t="s">
        <v>179</v>
      </c>
      <c r="D84" s="198"/>
      <c r="E84" s="199" t="n">
        <v>0</v>
      </c>
      <c r="F84" s="200"/>
      <c r="G84" s="201"/>
      <c r="M84" s="202" t="s">
        <v>179</v>
      </c>
      <c r="O84" s="188"/>
    </row>
    <row r="85" customFormat="false" ht="12.75" hidden="false" customHeight="true" outlineLevel="0" collapsed="false">
      <c r="A85" s="196"/>
      <c r="B85" s="197"/>
      <c r="C85" s="198" t="s">
        <v>180</v>
      </c>
      <c r="D85" s="198"/>
      <c r="E85" s="199" t="n">
        <v>92.075</v>
      </c>
      <c r="F85" s="200"/>
      <c r="G85" s="201"/>
      <c r="M85" s="202" t="s">
        <v>180</v>
      </c>
      <c r="O85" s="188"/>
    </row>
    <row r="86" customFormat="false" ht="12.75" hidden="false" customHeight="true" outlineLevel="0" collapsed="false">
      <c r="A86" s="196"/>
      <c r="B86" s="197"/>
      <c r="C86" s="198" t="s">
        <v>176</v>
      </c>
      <c r="D86" s="198"/>
      <c r="E86" s="199" t="n">
        <v>-23.83</v>
      </c>
      <c r="F86" s="200"/>
      <c r="G86" s="201"/>
      <c r="M86" s="202" t="s">
        <v>176</v>
      </c>
      <c r="O86" s="188"/>
    </row>
    <row r="87" customFormat="false" ht="12.75" hidden="false" customHeight="true" outlineLevel="0" collapsed="false">
      <c r="A87" s="196"/>
      <c r="B87" s="197"/>
      <c r="C87" s="198" t="s">
        <v>177</v>
      </c>
      <c r="D87" s="198"/>
      <c r="E87" s="199" t="n">
        <v>9.234</v>
      </c>
      <c r="F87" s="200"/>
      <c r="G87" s="201"/>
      <c r="M87" s="202" t="s">
        <v>177</v>
      </c>
      <c r="O87" s="188"/>
    </row>
    <row r="88" customFormat="false" ht="12.75" hidden="false" customHeight="true" outlineLevel="0" collapsed="false">
      <c r="A88" s="196"/>
      <c r="B88" s="197"/>
      <c r="C88" s="198" t="s">
        <v>178</v>
      </c>
      <c r="D88" s="198"/>
      <c r="E88" s="199" t="n">
        <v>2.025</v>
      </c>
      <c r="F88" s="200"/>
      <c r="G88" s="201"/>
      <c r="M88" s="202" t="s">
        <v>178</v>
      </c>
      <c r="O88" s="188"/>
    </row>
    <row r="89" customFormat="false" ht="12.75" hidden="false" customHeight="true" outlineLevel="0" collapsed="false">
      <c r="A89" s="196"/>
      <c r="B89" s="197"/>
      <c r="C89" s="198" t="s">
        <v>181</v>
      </c>
      <c r="D89" s="198"/>
      <c r="E89" s="199" t="n">
        <v>0</v>
      </c>
      <c r="F89" s="200"/>
      <c r="G89" s="201"/>
      <c r="M89" s="202" t="s">
        <v>181</v>
      </c>
      <c r="O89" s="188"/>
    </row>
    <row r="90" customFormat="false" ht="12.75" hidden="false" customHeight="true" outlineLevel="0" collapsed="false">
      <c r="A90" s="196"/>
      <c r="B90" s="197"/>
      <c r="C90" s="198" t="s">
        <v>182</v>
      </c>
      <c r="D90" s="198"/>
      <c r="E90" s="199" t="n">
        <v>8.37</v>
      </c>
      <c r="F90" s="200"/>
      <c r="G90" s="201"/>
      <c r="M90" s="202" t="s">
        <v>182</v>
      </c>
      <c r="O90" s="188"/>
    </row>
    <row r="91" customFormat="false" ht="12.75" hidden="false" customHeight="true" outlineLevel="0" collapsed="false">
      <c r="A91" s="196"/>
      <c r="B91" s="197"/>
      <c r="C91" s="198" t="s">
        <v>169</v>
      </c>
      <c r="D91" s="198"/>
      <c r="E91" s="199" t="n">
        <v>-1.08</v>
      </c>
      <c r="F91" s="200"/>
      <c r="G91" s="201"/>
      <c r="M91" s="202" t="s">
        <v>169</v>
      </c>
      <c r="O91" s="188"/>
    </row>
    <row r="92" customFormat="false" ht="12.75" hidden="false" customHeight="true" outlineLevel="0" collapsed="false">
      <c r="A92" s="196"/>
      <c r="B92" s="197"/>
      <c r="C92" s="198" t="s">
        <v>170</v>
      </c>
      <c r="D92" s="198"/>
      <c r="E92" s="199" t="n">
        <v>0.81</v>
      </c>
      <c r="F92" s="200"/>
      <c r="G92" s="201"/>
      <c r="M92" s="202" t="s">
        <v>170</v>
      </c>
      <c r="O92" s="188"/>
    </row>
    <row r="93" customFormat="false" ht="12.75" hidden="false" customHeight="true" outlineLevel="0" collapsed="false">
      <c r="A93" s="196"/>
      <c r="B93" s="197"/>
      <c r="C93" s="198" t="s">
        <v>183</v>
      </c>
      <c r="D93" s="198"/>
      <c r="E93" s="199" t="n">
        <v>0</v>
      </c>
      <c r="F93" s="200"/>
      <c r="G93" s="201"/>
      <c r="M93" s="202" t="s">
        <v>183</v>
      </c>
      <c r="O93" s="188"/>
    </row>
    <row r="94" customFormat="false" ht="12.75" hidden="false" customHeight="true" outlineLevel="0" collapsed="false">
      <c r="A94" s="196"/>
      <c r="B94" s="197"/>
      <c r="C94" s="198" t="s">
        <v>184</v>
      </c>
      <c r="D94" s="198"/>
      <c r="E94" s="199" t="n">
        <v>47.225</v>
      </c>
      <c r="F94" s="200"/>
      <c r="G94" s="201"/>
      <c r="M94" s="202" t="s">
        <v>184</v>
      </c>
      <c r="O94" s="188"/>
    </row>
    <row r="95" customFormat="false" ht="12.75" hidden="false" customHeight="true" outlineLevel="0" collapsed="false">
      <c r="A95" s="196"/>
      <c r="B95" s="197"/>
      <c r="C95" s="198" t="s">
        <v>185</v>
      </c>
      <c r="D95" s="198"/>
      <c r="E95" s="199" t="n">
        <v>68.96</v>
      </c>
      <c r="F95" s="200"/>
      <c r="G95" s="201"/>
      <c r="M95" s="202" t="s">
        <v>185</v>
      </c>
      <c r="O95" s="188"/>
    </row>
    <row r="96" customFormat="false" ht="12.75" hidden="false" customHeight="true" outlineLevel="0" collapsed="false">
      <c r="A96" s="196"/>
      <c r="B96" s="197"/>
      <c r="C96" s="198" t="s">
        <v>186</v>
      </c>
      <c r="D96" s="198"/>
      <c r="E96" s="199" t="n">
        <v>-22.68</v>
      </c>
      <c r="F96" s="200"/>
      <c r="G96" s="201"/>
      <c r="M96" s="202" t="s">
        <v>186</v>
      </c>
      <c r="O96" s="188"/>
    </row>
    <row r="97" customFormat="false" ht="12.75" hidden="false" customHeight="true" outlineLevel="0" collapsed="false">
      <c r="A97" s="196"/>
      <c r="B97" s="197"/>
      <c r="C97" s="198" t="s">
        <v>187</v>
      </c>
      <c r="D97" s="198"/>
      <c r="E97" s="199" t="n">
        <v>7.056</v>
      </c>
      <c r="F97" s="200"/>
      <c r="G97" s="201"/>
      <c r="M97" s="202" t="s">
        <v>187</v>
      </c>
      <c r="O97" s="188"/>
    </row>
    <row r="98" customFormat="false" ht="12.75" hidden="false" customHeight="true" outlineLevel="0" collapsed="false">
      <c r="A98" s="196"/>
      <c r="B98" s="197"/>
      <c r="C98" s="198" t="s">
        <v>188</v>
      </c>
      <c r="D98" s="198"/>
      <c r="E98" s="199" t="n">
        <v>0.486</v>
      </c>
      <c r="F98" s="200"/>
      <c r="G98" s="201"/>
      <c r="M98" s="202" t="s">
        <v>188</v>
      </c>
      <c r="O98" s="188"/>
    </row>
    <row r="99" customFormat="false" ht="12.75" hidden="false" customHeight="true" outlineLevel="0" collapsed="false">
      <c r="A99" s="196"/>
      <c r="B99" s="197"/>
      <c r="C99" s="198" t="s">
        <v>189</v>
      </c>
      <c r="D99" s="198"/>
      <c r="E99" s="199" t="n">
        <v>5.346</v>
      </c>
      <c r="F99" s="200"/>
      <c r="G99" s="201"/>
      <c r="M99" s="202" t="s">
        <v>189</v>
      </c>
      <c r="O99" s="188"/>
    </row>
    <row r="100" customFormat="false" ht="12.75" hidden="false" customHeight="true" outlineLevel="0" collapsed="false">
      <c r="A100" s="196"/>
      <c r="B100" s="197"/>
      <c r="C100" s="198" t="s">
        <v>190</v>
      </c>
      <c r="D100" s="198"/>
      <c r="E100" s="199" t="n">
        <v>0</v>
      </c>
      <c r="F100" s="200"/>
      <c r="G100" s="201"/>
      <c r="M100" s="202" t="s">
        <v>190</v>
      </c>
      <c r="O100" s="188"/>
    </row>
    <row r="101" customFormat="false" ht="12.75" hidden="false" customHeight="true" outlineLevel="0" collapsed="false">
      <c r="A101" s="196"/>
      <c r="B101" s="197"/>
      <c r="C101" s="198" t="s">
        <v>191</v>
      </c>
      <c r="D101" s="198"/>
      <c r="E101" s="199" t="n">
        <v>9.42</v>
      </c>
      <c r="F101" s="200"/>
      <c r="G101" s="201"/>
      <c r="M101" s="202" t="s">
        <v>191</v>
      </c>
      <c r="O101" s="188"/>
    </row>
    <row r="102" customFormat="false" ht="12.75" hidden="false" customHeight="true" outlineLevel="0" collapsed="false">
      <c r="A102" s="196"/>
      <c r="B102" s="197"/>
      <c r="C102" s="198" t="s">
        <v>192</v>
      </c>
      <c r="D102" s="198"/>
      <c r="E102" s="199" t="n">
        <v>0</v>
      </c>
      <c r="F102" s="200"/>
      <c r="G102" s="201"/>
      <c r="M102" s="202" t="s">
        <v>192</v>
      </c>
      <c r="O102" s="188"/>
    </row>
    <row r="103" customFormat="false" ht="12.75" hidden="false" customHeight="true" outlineLevel="0" collapsed="false">
      <c r="A103" s="196"/>
      <c r="B103" s="197"/>
      <c r="C103" s="198" t="s">
        <v>191</v>
      </c>
      <c r="D103" s="198"/>
      <c r="E103" s="199" t="n">
        <v>9.42</v>
      </c>
      <c r="F103" s="200"/>
      <c r="G103" s="201"/>
      <c r="M103" s="202" t="s">
        <v>191</v>
      </c>
      <c r="O103" s="188"/>
    </row>
    <row r="104" customFormat="false" ht="12.75" hidden="false" customHeight="true" outlineLevel="0" collapsed="false">
      <c r="A104" s="196"/>
      <c r="B104" s="197"/>
      <c r="C104" s="198" t="s">
        <v>193</v>
      </c>
      <c r="D104" s="198"/>
      <c r="E104" s="199" t="n">
        <v>0</v>
      </c>
      <c r="F104" s="200"/>
      <c r="G104" s="201"/>
      <c r="M104" s="202" t="s">
        <v>193</v>
      </c>
      <c r="O104" s="188"/>
    </row>
    <row r="105" customFormat="false" ht="12.75" hidden="false" customHeight="true" outlineLevel="0" collapsed="false">
      <c r="A105" s="196"/>
      <c r="B105" s="197"/>
      <c r="C105" s="198" t="s">
        <v>194</v>
      </c>
      <c r="D105" s="198"/>
      <c r="E105" s="199" t="n">
        <v>49.8</v>
      </c>
      <c r="F105" s="200"/>
      <c r="G105" s="201"/>
      <c r="M105" s="202" t="s">
        <v>194</v>
      </c>
      <c r="O105" s="188"/>
    </row>
    <row r="106" customFormat="false" ht="12.75" hidden="false" customHeight="true" outlineLevel="0" collapsed="false">
      <c r="A106" s="196"/>
      <c r="B106" s="197"/>
      <c r="C106" s="198" t="s">
        <v>195</v>
      </c>
      <c r="D106" s="198"/>
      <c r="E106" s="199" t="n">
        <v>-9.45</v>
      </c>
      <c r="F106" s="200"/>
      <c r="G106" s="201"/>
      <c r="M106" s="202" t="s">
        <v>195</v>
      </c>
      <c r="O106" s="188"/>
    </row>
    <row r="107" customFormat="false" ht="12.75" hidden="false" customHeight="true" outlineLevel="0" collapsed="false">
      <c r="A107" s="196"/>
      <c r="B107" s="197"/>
      <c r="C107" s="198" t="s">
        <v>196</v>
      </c>
      <c r="D107" s="198"/>
      <c r="E107" s="199" t="n">
        <v>4.617</v>
      </c>
      <c r="F107" s="200"/>
      <c r="G107" s="201"/>
      <c r="M107" s="202" t="s">
        <v>196</v>
      </c>
      <c r="O107" s="188"/>
    </row>
    <row r="108" customFormat="false" ht="12.75" hidden="false" customHeight="true" outlineLevel="0" collapsed="false">
      <c r="A108" s="196"/>
      <c r="B108" s="197"/>
      <c r="C108" s="198" t="s">
        <v>197</v>
      </c>
      <c r="D108" s="198"/>
      <c r="E108" s="199" t="n">
        <v>0</v>
      </c>
      <c r="F108" s="200"/>
      <c r="G108" s="201"/>
      <c r="M108" s="202" t="s">
        <v>197</v>
      </c>
      <c r="O108" s="188"/>
    </row>
    <row r="109" customFormat="false" ht="12.75" hidden="false" customHeight="true" outlineLevel="0" collapsed="false">
      <c r="A109" s="196"/>
      <c r="B109" s="197"/>
      <c r="C109" s="198" t="s">
        <v>194</v>
      </c>
      <c r="D109" s="198"/>
      <c r="E109" s="199" t="n">
        <v>49.8</v>
      </c>
      <c r="F109" s="200"/>
      <c r="G109" s="201"/>
      <c r="M109" s="202" t="s">
        <v>194</v>
      </c>
      <c r="O109" s="188"/>
    </row>
    <row r="110" customFormat="false" ht="12.75" hidden="false" customHeight="true" outlineLevel="0" collapsed="false">
      <c r="A110" s="196"/>
      <c r="B110" s="197"/>
      <c r="C110" s="198" t="s">
        <v>195</v>
      </c>
      <c r="D110" s="198"/>
      <c r="E110" s="199" t="n">
        <v>-9.45</v>
      </c>
      <c r="F110" s="200"/>
      <c r="G110" s="201"/>
      <c r="M110" s="202" t="s">
        <v>195</v>
      </c>
      <c r="O110" s="188"/>
    </row>
    <row r="111" customFormat="false" ht="12.75" hidden="false" customHeight="true" outlineLevel="0" collapsed="false">
      <c r="A111" s="196"/>
      <c r="B111" s="197"/>
      <c r="C111" s="198" t="s">
        <v>196</v>
      </c>
      <c r="D111" s="198"/>
      <c r="E111" s="199" t="n">
        <v>4.617</v>
      </c>
      <c r="F111" s="200"/>
      <c r="G111" s="201"/>
      <c r="M111" s="202" t="s">
        <v>196</v>
      </c>
      <c r="O111" s="188"/>
    </row>
    <row r="112" customFormat="false" ht="12.75" hidden="false" customHeight="true" outlineLevel="0" collapsed="false">
      <c r="A112" s="196"/>
      <c r="B112" s="197"/>
      <c r="C112" s="198" t="s">
        <v>198</v>
      </c>
      <c r="D112" s="198"/>
      <c r="E112" s="199" t="n">
        <v>0</v>
      </c>
      <c r="F112" s="200"/>
      <c r="G112" s="201"/>
      <c r="M112" s="202" t="s">
        <v>198</v>
      </c>
      <c r="O112" s="188"/>
    </row>
    <row r="113" customFormat="false" ht="12.75" hidden="false" customHeight="true" outlineLevel="0" collapsed="false">
      <c r="A113" s="196"/>
      <c r="B113" s="197"/>
      <c r="C113" s="198" t="s">
        <v>199</v>
      </c>
      <c r="D113" s="198"/>
      <c r="E113" s="199" t="n">
        <v>73</v>
      </c>
      <c r="F113" s="200"/>
      <c r="G113" s="201"/>
      <c r="M113" s="202" t="s">
        <v>199</v>
      </c>
      <c r="O113" s="188"/>
    </row>
    <row r="114" customFormat="false" ht="12.75" hidden="false" customHeight="true" outlineLevel="0" collapsed="false">
      <c r="A114" s="196"/>
      <c r="B114" s="197"/>
      <c r="C114" s="198" t="s">
        <v>200</v>
      </c>
      <c r="D114" s="198"/>
      <c r="E114" s="199" t="n">
        <v>-15.12</v>
      </c>
      <c r="F114" s="200"/>
      <c r="G114" s="201"/>
      <c r="M114" s="202" t="s">
        <v>200</v>
      </c>
      <c r="O114" s="188"/>
    </row>
    <row r="115" customFormat="false" ht="12.75" hidden="false" customHeight="true" outlineLevel="0" collapsed="false">
      <c r="A115" s="196"/>
      <c r="B115" s="197"/>
      <c r="C115" s="198" t="s">
        <v>189</v>
      </c>
      <c r="D115" s="198"/>
      <c r="E115" s="199" t="n">
        <v>5.346</v>
      </c>
      <c r="F115" s="200"/>
      <c r="G115" s="201"/>
      <c r="M115" s="202" t="s">
        <v>189</v>
      </c>
      <c r="O115" s="188"/>
    </row>
    <row r="116" customFormat="false" ht="12.75" hidden="false" customHeight="false" outlineLevel="0" collapsed="false">
      <c r="A116" s="189" t="n">
        <v>16</v>
      </c>
      <c r="B116" s="190" t="s">
        <v>201</v>
      </c>
      <c r="C116" s="191" t="s">
        <v>202</v>
      </c>
      <c r="D116" s="192" t="s">
        <v>124</v>
      </c>
      <c r="E116" s="193" t="n">
        <v>68.3675</v>
      </c>
      <c r="F116" s="193" t="n">
        <v>0</v>
      </c>
      <c r="G116" s="194" t="n">
        <f aca="false">E116*F116</f>
        <v>0</v>
      </c>
      <c r="O116" s="188" t="n">
        <v>2</v>
      </c>
      <c r="AA116" s="160" t="n">
        <v>1</v>
      </c>
      <c r="AB116" s="160" t="n">
        <v>1</v>
      </c>
      <c r="AC116" s="160" t="n">
        <v>1</v>
      </c>
      <c r="AZ116" s="160" t="n">
        <v>1</v>
      </c>
      <c r="BA116" s="160" t="n">
        <f aca="false">IF(AZ116=1,G116,0)</f>
        <v>0</v>
      </c>
      <c r="BB116" s="160" t="n">
        <f aca="false">IF(AZ116=2,G116,0)</f>
        <v>0</v>
      </c>
      <c r="BC116" s="160" t="n">
        <f aca="false">IF(AZ116=3,G116,0)</f>
        <v>0</v>
      </c>
      <c r="BD116" s="160" t="n">
        <f aca="false">IF(AZ116=4,G116,0)</f>
        <v>0</v>
      </c>
      <c r="BE116" s="160" t="n">
        <f aca="false">IF(AZ116=5,G116,0)</f>
        <v>0</v>
      </c>
      <c r="CA116" s="195" t="n">
        <v>1</v>
      </c>
      <c r="CB116" s="195" t="n">
        <v>1</v>
      </c>
      <c r="CZ116" s="160" t="n">
        <v>0.0058</v>
      </c>
    </row>
    <row r="117" customFormat="false" ht="12.75" hidden="false" customHeight="true" outlineLevel="0" collapsed="false">
      <c r="A117" s="196"/>
      <c r="B117" s="197"/>
      <c r="C117" s="198" t="s">
        <v>203</v>
      </c>
      <c r="D117" s="198"/>
      <c r="E117" s="199" t="n">
        <v>0</v>
      </c>
      <c r="F117" s="200"/>
      <c r="G117" s="201"/>
      <c r="M117" s="202" t="s">
        <v>203</v>
      </c>
      <c r="O117" s="188"/>
    </row>
    <row r="118" customFormat="false" ht="12.75" hidden="false" customHeight="true" outlineLevel="0" collapsed="false">
      <c r="A118" s="196"/>
      <c r="B118" s="197"/>
      <c r="C118" s="198" t="s">
        <v>162</v>
      </c>
      <c r="D118" s="198"/>
      <c r="E118" s="199" t="n">
        <v>0</v>
      </c>
      <c r="F118" s="200"/>
      <c r="G118" s="201"/>
      <c r="M118" s="202" t="s">
        <v>162</v>
      </c>
      <c r="O118" s="188"/>
    </row>
    <row r="119" customFormat="false" ht="12.75" hidden="false" customHeight="true" outlineLevel="0" collapsed="false">
      <c r="A119" s="196"/>
      <c r="B119" s="197"/>
      <c r="C119" s="198" t="s">
        <v>204</v>
      </c>
      <c r="D119" s="198"/>
      <c r="E119" s="199" t="n">
        <v>4.62</v>
      </c>
      <c r="F119" s="200"/>
      <c r="G119" s="201"/>
      <c r="M119" s="202" t="s">
        <v>204</v>
      </c>
      <c r="O119" s="188"/>
    </row>
    <row r="120" customFormat="false" ht="12.75" hidden="false" customHeight="true" outlineLevel="0" collapsed="false">
      <c r="A120" s="196"/>
      <c r="B120" s="197"/>
      <c r="C120" s="198" t="s">
        <v>167</v>
      </c>
      <c r="D120" s="198"/>
      <c r="E120" s="199" t="n">
        <v>0</v>
      </c>
      <c r="F120" s="200"/>
      <c r="G120" s="201"/>
      <c r="M120" s="202" t="s">
        <v>167</v>
      </c>
      <c r="O120" s="188"/>
    </row>
    <row r="121" customFormat="false" ht="12.75" hidden="false" customHeight="true" outlineLevel="0" collapsed="false">
      <c r="A121" s="196"/>
      <c r="B121" s="197"/>
      <c r="C121" s="198" t="s">
        <v>205</v>
      </c>
      <c r="D121" s="198"/>
      <c r="E121" s="199" t="n">
        <v>0.405</v>
      </c>
      <c r="F121" s="200"/>
      <c r="G121" s="201"/>
      <c r="M121" s="202" t="s">
        <v>205</v>
      </c>
      <c r="O121" s="188"/>
    </row>
    <row r="122" customFormat="false" ht="12.75" hidden="false" customHeight="true" outlineLevel="0" collapsed="false">
      <c r="A122" s="196"/>
      <c r="B122" s="197"/>
      <c r="C122" s="198" t="s">
        <v>171</v>
      </c>
      <c r="D122" s="198"/>
      <c r="E122" s="199" t="n">
        <v>0</v>
      </c>
      <c r="F122" s="200"/>
      <c r="G122" s="201"/>
      <c r="M122" s="202" t="s">
        <v>171</v>
      </c>
      <c r="O122" s="188"/>
    </row>
    <row r="123" customFormat="false" ht="12.75" hidden="false" customHeight="true" outlineLevel="0" collapsed="false">
      <c r="A123" s="196"/>
      <c r="B123" s="197"/>
      <c r="C123" s="198" t="s">
        <v>204</v>
      </c>
      <c r="D123" s="198"/>
      <c r="E123" s="199" t="n">
        <v>4.62</v>
      </c>
      <c r="F123" s="200"/>
      <c r="G123" s="201"/>
      <c r="M123" s="202" t="s">
        <v>204</v>
      </c>
      <c r="O123" s="188"/>
    </row>
    <row r="124" customFormat="false" ht="12.75" hidden="false" customHeight="true" outlineLevel="0" collapsed="false">
      <c r="A124" s="196"/>
      <c r="B124" s="197"/>
      <c r="C124" s="198" t="s">
        <v>174</v>
      </c>
      <c r="D124" s="198"/>
      <c r="E124" s="199" t="n">
        <v>0</v>
      </c>
      <c r="F124" s="200"/>
      <c r="G124" s="201"/>
      <c r="M124" s="202" t="s">
        <v>174</v>
      </c>
      <c r="O124" s="188"/>
    </row>
    <row r="125" customFormat="false" ht="12.75" hidden="false" customHeight="true" outlineLevel="0" collapsed="false">
      <c r="A125" s="196"/>
      <c r="B125" s="197"/>
      <c r="C125" s="198" t="s">
        <v>206</v>
      </c>
      <c r="D125" s="198"/>
      <c r="E125" s="199" t="n">
        <v>7.07</v>
      </c>
      <c r="F125" s="200"/>
      <c r="G125" s="201"/>
      <c r="M125" s="202" t="s">
        <v>206</v>
      </c>
      <c r="O125" s="188"/>
    </row>
    <row r="126" customFormat="false" ht="12.75" hidden="false" customHeight="true" outlineLevel="0" collapsed="false">
      <c r="A126" s="196"/>
      <c r="B126" s="197"/>
      <c r="C126" s="198" t="s">
        <v>179</v>
      </c>
      <c r="D126" s="198"/>
      <c r="E126" s="199" t="n">
        <v>0</v>
      </c>
      <c r="F126" s="200"/>
      <c r="G126" s="201"/>
      <c r="M126" s="202" t="s">
        <v>179</v>
      </c>
      <c r="O126" s="188"/>
    </row>
    <row r="127" customFormat="false" ht="12.75" hidden="false" customHeight="true" outlineLevel="0" collapsed="false">
      <c r="A127" s="196"/>
      <c r="B127" s="197"/>
      <c r="C127" s="198" t="s">
        <v>207</v>
      </c>
      <c r="D127" s="198"/>
      <c r="E127" s="199" t="n">
        <v>7.605</v>
      </c>
      <c r="F127" s="200"/>
      <c r="G127" s="201"/>
      <c r="M127" s="202" t="s">
        <v>207</v>
      </c>
      <c r="O127" s="188"/>
    </row>
    <row r="128" customFormat="false" ht="12.75" hidden="false" customHeight="true" outlineLevel="0" collapsed="false">
      <c r="A128" s="196"/>
      <c r="B128" s="197"/>
      <c r="C128" s="198" t="s">
        <v>181</v>
      </c>
      <c r="D128" s="198"/>
      <c r="E128" s="199" t="n">
        <v>0</v>
      </c>
      <c r="F128" s="200"/>
      <c r="G128" s="201"/>
      <c r="M128" s="202" t="s">
        <v>181</v>
      </c>
      <c r="O128" s="188"/>
    </row>
    <row r="129" customFormat="false" ht="12.75" hidden="false" customHeight="true" outlineLevel="0" collapsed="false">
      <c r="A129" s="196"/>
      <c r="B129" s="197"/>
      <c r="C129" s="198" t="s">
        <v>208</v>
      </c>
      <c r="D129" s="198"/>
      <c r="E129" s="199" t="n">
        <v>1.08</v>
      </c>
      <c r="F129" s="200"/>
      <c r="G129" s="201"/>
      <c r="M129" s="202" t="s">
        <v>208</v>
      </c>
      <c r="O129" s="188"/>
    </row>
    <row r="130" customFormat="false" ht="12.75" hidden="false" customHeight="true" outlineLevel="0" collapsed="false">
      <c r="A130" s="196"/>
      <c r="B130" s="197"/>
      <c r="C130" s="198" t="s">
        <v>183</v>
      </c>
      <c r="D130" s="198"/>
      <c r="E130" s="199" t="n">
        <v>0</v>
      </c>
      <c r="F130" s="200"/>
      <c r="G130" s="201"/>
      <c r="M130" s="202" t="s">
        <v>183</v>
      </c>
      <c r="O130" s="188"/>
    </row>
    <row r="131" customFormat="false" ht="12.75" hidden="false" customHeight="true" outlineLevel="0" collapsed="false">
      <c r="A131" s="196"/>
      <c r="B131" s="197"/>
      <c r="C131" s="198" t="s">
        <v>209</v>
      </c>
      <c r="D131" s="198"/>
      <c r="E131" s="199" t="n">
        <v>2.3075</v>
      </c>
      <c r="F131" s="200"/>
      <c r="G131" s="201"/>
      <c r="M131" s="202" t="s">
        <v>209</v>
      </c>
      <c r="O131" s="188"/>
    </row>
    <row r="132" customFormat="false" ht="12.75" hidden="false" customHeight="true" outlineLevel="0" collapsed="false">
      <c r="A132" s="196"/>
      <c r="B132" s="197"/>
      <c r="C132" s="198" t="s">
        <v>210</v>
      </c>
      <c r="D132" s="198"/>
      <c r="E132" s="199" t="n">
        <v>8.16</v>
      </c>
      <c r="F132" s="200"/>
      <c r="G132" s="201"/>
      <c r="M132" s="202" t="s">
        <v>210</v>
      </c>
      <c r="O132" s="188"/>
    </row>
    <row r="133" customFormat="false" ht="12.75" hidden="false" customHeight="true" outlineLevel="0" collapsed="false">
      <c r="A133" s="196"/>
      <c r="B133" s="197"/>
      <c r="C133" s="198" t="s">
        <v>190</v>
      </c>
      <c r="D133" s="198"/>
      <c r="E133" s="199" t="n">
        <v>0</v>
      </c>
      <c r="F133" s="200"/>
      <c r="G133" s="201"/>
      <c r="M133" s="202" t="s">
        <v>190</v>
      </c>
      <c r="O133" s="188"/>
    </row>
    <row r="134" customFormat="false" ht="12.75" hidden="false" customHeight="true" outlineLevel="0" collapsed="false">
      <c r="A134" s="196"/>
      <c r="B134" s="197"/>
      <c r="C134" s="198" t="s">
        <v>211</v>
      </c>
      <c r="D134" s="198"/>
      <c r="E134" s="199" t="n">
        <v>0.09</v>
      </c>
      <c r="F134" s="200"/>
      <c r="G134" s="201"/>
      <c r="M134" s="202" t="s">
        <v>211</v>
      </c>
      <c r="O134" s="188"/>
    </row>
    <row r="135" customFormat="false" ht="12.75" hidden="false" customHeight="true" outlineLevel="0" collapsed="false">
      <c r="A135" s="196"/>
      <c r="B135" s="197"/>
      <c r="C135" s="198" t="s">
        <v>192</v>
      </c>
      <c r="D135" s="198"/>
      <c r="E135" s="199" t="n">
        <v>0</v>
      </c>
      <c r="F135" s="200"/>
      <c r="G135" s="201"/>
      <c r="M135" s="202" t="s">
        <v>192</v>
      </c>
      <c r="O135" s="188"/>
    </row>
    <row r="136" customFormat="false" ht="12.75" hidden="false" customHeight="true" outlineLevel="0" collapsed="false">
      <c r="A136" s="196"/>
      <c r="B136" s="197"/>
      <c r="C136" s="198" t="s">
        <v>211</v>
      </c>
      <c r="D136" s="198"/>
      <c r="E136" s="199" t="n">
        <v>0.09</v>
      </c>
      <c r="F136" s="200"/>
      <c r="G136" s="201"/>
      <c r="M136" s="202" t="s">
        <v>211</v>
      </c>
      <c r="O136" s="188"/>
    </row>
    <row r="137" customFormat="false" ht="12.75" hidden="false" customHeight="true" outlineLevel="0" collapsed="false">
      <c r="A137" s="196"/>
      <c r="B137" s="197"/>
      <c r="C137" s="198" t="s">
        <v>193</v>
      </c>
      <c r="D137" s="198"/>
      <c r="E137" s="199" t="n">
        <v>0</v>
      </c>
      <c r="F137" s="200"/>
      <c r="G137" s="201"/>
      <c r="M137" s="202" t="s">
        <v>193</v>
      </c>
      <c r="O137" s="188"/>
    </row>
    <row r="138" customFormat="false" ht="12.75" hidden="false" customHeight="true" outlineLevel="0" collapsed="false">
      <c r="A138" s="196"/>
      <c r="B138" s="197"/>
      <c r="C138" s="198" t="s">
        <v>212</v>
      </c>
      <c r="D138" s="198"/>
      <c r="E138" s="199" t="n">
        <v>4.8</v>
      </c>
      <c r="F138" s="200"/>
      <c r="G138" s="201"/>
      <c r="M138" s="202" t="s">
        <v>212</v>
      </c>
      <c r="O138" s="188"/>
    </row>
    <row r="139" customFormat="false" ht="12.75" hidden="false" customHeight="true" outlineLevel="0" collapsed="false">
      <c r="A139" s="196"/>
      <c r="B139" s="197"/>
      <c r="C139" s="198" t="s">
        <v>197</v>
      </c>
      <c r="D139" s="198"/>
      <c r="E139" s="199" t="n">
        <v>0</v>
      </c>
      <c r="F139" s="200"/>
      <c r="G139" s="201"/>
      <c r="M139" s="202" t="s">
        <v>197</v>
      </c>
      <c r="O139" s="188"/>
    </row>
    <row r="140" customFormat="false" ht="12.75" hidden="false" customHeight="true" outlineLevel="0" collapsed="false">
      <c r="A140" s="196"/>
      <c r="B140" s="197"/>
      <c r="C140" s="198" t="s">
        <v>213</v>
      </c>
      <c r="D140" s="198"/>
      <c r="E140" s="199" t="n">
        <v>5.52</v>
      </c>
      <c r="F140" s="200"/>
      <c r="G140" s="201"/>
      <c r="M140" s="202" t="s">
        <v>213</v>
      </c>
      <c r="O140" s="188"/>
    </row>
    <row r="141" customFormat="false" ht="12.75" hidden="false" customHeight="true" outlineLevel="0" collapsed="false">
      <c r="A141" s="196"/>
      <c r="B141" s="197"/>
      <c r="C141" s="198" t="s">
        <v>198</v>
      </c>
      <c r="D141" s="198"/>
      <c r="E141" s="199" t="n">
        <v>0</v>
      </c>
      <c r="F141" s="200"/>
      <c r="G141" s="201"/>
      <c r="M141" s="202" t="s">
        <v>198</v>
      </c>
      <c r="O141" s="188"/>
    </row>
    <row r="142" customFormat="false" ht="12.75" hidden="false" customHeight="true" outlineLevel="0" collapsed="false">
      <c r="A142" s="196"/>
      <c r="B142" s="197"/>
      <c r="C142" s="198" t="s">
        <v>214</v>
      </c>
      <c r="D142" s="198"/>
      <c r="E142" s="199" t="n">
        <v>22</v>
      </c>
      <c r="F142" s="200"/>
      <c r="G142" s="201"/>
      <c r="M142" s="202" t="s">
        <v>214</v>
      </c>
      <c r="O142" s="188"/>
    </row>
    <row r="143" customFormat="false" ht="12.75" hidden="false" customHeight="false" outlineLevel="0" collapsed="false">
      <c r="A143" s="189" t="n">
        <v>17</v>
      </c>
      <c r="B143" s="190" t="s">
        <v>215</v>
      </c>
      <c r="C143" s="191" t="s">
        <v>216</v>
      </c>
      <c r="D143" s="192" t="s">
        <v>124</v>
      </c>
      <c r="E143" s="193" t="n">
        <v>677.5045</v>
      </c>
      <c r="F143" s="193" t="n">
        <v>0</v>
      </c>
      <c r="G143" s="194" t="n">
        <f aca="false">E143*F143</f>
        <v>0</v>
      </c>
      <c r="O143" s="188" t="n">
        <v>2</v>
      </c>
      <c r="AA143" s="160" t="n">
        <v>1</v>
      </c>
      <c r="AB143" s="160" t="n">
        <v>1</v>
      </c>
      <c r="AC143" s="160" t="n">
        <v>1</v>
      </c>
      <c r="AZ143" s="160" t="n">
        <v>1</v>
      </c>
      <c r="BA143" s="160" t="n">
        <f aca="false">IF(AZ143=1,G143,0)</f>
        <v>0</v>
      </c>
      <c r="BB143" s="160" t="n">
        <f aca="false">IF(AZ143=2,G143,0)</f>
        <v>0</v>
      </c>
      <c r="BC143" s="160" t="n">
        <f aca="false">IF(AZ143=3,G143,0)</f>
        <v>0</v>
      </c>
      <c r="BD143" s="160" t="n">
        <f aca="false">IF(AZ143=4,G143,0)</f>
        <v>0</v>
      </c>
      <c r="BE143" s="160" t="n">
        <f aca="false">IF(AZ143=5,G143,0)</f>
        <v>0</v>
      </c>
      <c r="CA143" s="195" t="n">
        <v>1</v>
      </c>
      <c r="CB143" s="195" t="n">
        <v>1</v>
      </c>
      <c r="CZ143" s="160" t="n">
        <v>0.00016</v>
      </c>
    </row>
    <row r="144" customFormat="false" ht="12.75" hidden="false" customHeight="true" outlineLevel="0" collapsed="false">
      <c r="A144" s="196"/>
      <c r="B144" s="197"/>
      <c r="C144" s="198" t="s">
        <v>217</v>
      </c>
      <c r="D144" s="198"/>
      <c r="E144" s="199" t="n">
        <v>0</v>
      </c>
      <c r="F144" s="200"/>
      <c r="G144" s="201"/>
      <c r="M144" s="202" t="s">
        <v>217</v>
      </c>
      <c r="O144" s="188"/>
    </row>
    <row r="145" customFormat="false" ht="12.75" hidden="false" customHeight="true" outlineLevel="0" collapsed="false">
      <c r="A145" s="196"/>
      <c r="B145" s="197"/>
      <c r="C145" s="198" t="s">
        <v>162</v>
      </c>
      <c r="D145" s="198"/>
      <c r="E145" s="199" t="n">
        <v>0</v>
      </c>
      <c r="F145" s="200"/>
      <c r="G145" s="201"/>
      <c r="M145" s="202" t="s">
        <v>162</v>
      </c>
      <c r="O145" s="188"/>
    </row>
    <row r="146" customFormat="false" ht="12.75" hidden="false" customHeight="true" outlineLevel="0" collapsed="false">
      <c r="A146" s="196"/>
      <c r="B146" s="197"/>
      <c r="C146" s="198" t="s">
        <v>163</v>
      </c>
      <c r="D146" s="198"/>
      <c r="E146" s="199" t="n">
        <v>101.805</v>
      </c>
      <c r="F146" s="200"/>
      <c r="G146" s="201"/>
      <c r="M146" s="202" t="s">
        <v>163</v>
      </c>
      <c r="O146" s="188"/>
    </row>
    <row r="147" customFormat="false" ht="12.75" hidden="false" customHeight="true" outlineLevel="0" collapsed="false">
      <c r="A147" s="196"/>
      <c r="B147" s="197"/>
      <c r="C147" s="198" t="s">
        <v>164</v>
      </c>
      <c r="D147" s="198"/>
      <c r="E147" s="199" t="n">
        <v>-38.88</v>
      </c>
      <c r="F147" s="200"/>
      <c r="G147" s="201"/>
      <c r="M147" s="202" t="s">
        <v>164</v>
      </c>
      <c r="O147" s="188"/>
    </row>
    <row r="148" customFormat="false" ht="12.75" hidden="false" customHeight="true" outlineLevel="0" collapsed="false">
      <c r="A148" s="196"/>
      <c r="B148" s="197"/>
      <c r="C148" s="198" t="s">
        <v>165</v>
      </c>
      <c r="D148" s="198"/>
      <c r="E148" s="199" t="n">
        <v>2.43</v>
      </c>
      <c r="F148" s="200"/>
      <c r="G148" s="201"/>
      <c r="M148" s="202" t="s">
        <v>165</v>
      </c>
      <c r="O148" s="188"/>
    </row>
    <row r="149" customFormat="false" ht="12.75" hidden="false" customHeight="true" outlineLevel="0" collapsed="false">
      <c r="A149" s="196"/>
      <c r="B149" s="197"/>
      <c r="C149" s="198" t="s">
        <v>166</v>
      </c>
      <c r="D149" s="198"/>
      <c r="E149" s="199" t="n">
        <v>9.72</v>
      </c>
      <c r="F149" s="200"/>
      <c r="G149" s="201"/>
      <c r="M149" s="202" t="s">
        <v>166</v>
      </c>
      <c r="O149" s="188"/>
    </row>
    <row r="150" customFormat="false" ht="12.75" hidden="false" customHeight="true" outlineLevel="0" collapsed="false">
      <c r="A150" s="196"/>
      <c r="B150" s="197"/>
      <c r="C150" s="198" t="s">
        <v>204</v>
      </c>
      <c r="D150" s="198"/>
      <c r="E150" s="199" t="n">
        <v>4.62</v>
      </c>
      <c r="F150" s="200"/>
      <c r="G150" s="201"/>
      <c r="M150" s="202" t="s">
        <v>204</v>
      </c>
      <c r="O150" s="188"/>
    </row>
    <row r="151" customFormat="false" ht="12.75" hidden="false" customHeight="true" outlineLevel="0" collapsed="false">
      <c r="A151" s="196"/>
      <c r="B151" s="197"/>
      <c r="C151" s="198" t="s">
        <v>167</v>
      </c>
      <c r="D151" s="198"/>
      <c r="E151" s="199" t="n">
        <v>0</v>
      </c>
      <c r="F151" s="200"/>
      <c r="G151" s="201"/>
      <c r="M151" s="202" t="s">
        <v>167</v>
      </c>
      <c r="O151" s="188"/>
    </row>
    <row r="152" customFormat="false" ht="12.75" hidden="false" customHeight="true" outlineLevel="0" collapsed="false">
      <c r="A152" s="196"/>
      <c r="B152" s="197"/>
      <c r="C152" s="198" t="s">
        <v>168</v>
      </c>
      <c r="D152" s="198"/>
      <c r="E152" s="199" t="n">
        <v>8.64</v>
      </c>
      <c r="F152" s="200"/>
      <c r="G152" s="201"/>
      <c r="M152" s="202" t="s">
        <v>168</v>
      </c>
      <c r="O152" s="188"/>
    </row>
    <row r="153" customFormat="false" ht="12.75" hidden="false" customHeight="true" outlineLevel="0" collapsed="false">
      <c r="A153" s="196"/>
      <c r="B153" s="197"/>
      <c r="C153" s="198" t="s">
        <v>169</v>
      </c>
      <c r="D153" s="198"/>
      <c r="E153" s="199" t="n">
        <v>-1.08</v>
      </c>
      <c r="F153" s="200"/>
      <c r="G153" s="201"/>
      <c r="M153" s="202" t="s">
        <v>169</v>
      </c>
      <c r="O153" s="188"/>
    </row>
    <row r="154" customFormat="false" ht="12.75" hidden="false" customHeight="true" outlineLevel="0" collapsed="false">
      <c r="A154" s="196"/>
      <c r="B154" s="197"/>
      <c r="C154" s="198" t="s">
        <v>170</v>
      </c>
      <c r="D154" s="198"/>
      <c r="E154" s="199" t="n">
        <v>0.81</v>
      </c>
      <c r="F154" s="200"/>
      <c r="G154" s="201"/>
      <c r="M154" s="202" t="s">
        <v>170</v>
      </c>
      <c r="O154" s="188"/>
    </row>
    <row r="155" customFormat="false" ht="12.75" hidden="false" customHeight="true" outlineLevel="0" collapsed="false">
      <c r="A155" s="196"/>
      <c r="B155" s="197"/>
      <c r="C155" s="198" t="s">
        <v>205</v>
      </c>
      <c r="D155" s="198"/>
      <c r="E155" s="199" t="n">
        <v>0.405</v>
      </c>
      <c r="F155" s="200"/>
      <c r="G155" s="201"/>
      <c r="M155" s="202" t="s">
        <v>205</v>
      </c>
      <c r="O155" s="188"/>
    </row>
    <row r="156" customFormat="false" ht="12.75" hidden="false" customHeight="true" outlineLevel="0" collapsed="false">
      <c r="A156" s="196"/>
      <c r="B156" s="197"/>
      <c r="C156" s="198" t="s">
        <v>171</v>
      </c>
      <c r="D156" s="198"/>
      <c r="E156" s="199" t="n">
        <v>0</v>
      </c>
      <c r="F156" s="200"/>
      <c r="G156" s="201"/>
      <c r="M156" s="202" t="s">
        <v>171</v>
      </c>
      <c r="O156" s="188"/>
    </row>
    <row r="157" customFormat="false" ht="12.75" hidden="false" customHeight="true" outlineLevel="0" collapsed="false">
      <c r="A157" s="196"/>
      <c r="B157" s="197"/>
      <c r="C157" s="198" t="s">
        <v>163</v>
      </c>
      <c r="D157" s="198"/>
      <c r="E157" s="199" t="n">
        <v>101.805</v>
      </c>
      <c r="F157" s="200"/>
      <c r="G157" s="201"/>
      <c r="M157" s="202" t="s">
        <v>163</v>
      </c>
      <c r="O157" s="188"/>
    </row>
    <row r="158" customFormat="false" ht="12.75" hidden="false" customHeight="true" outlineLevel="0" collapsed="false">
      <c r="A158" s="196"/>
      <c r="B158" s="197"/>
      <c r="C158" s="198" t="s">
        <v>172</v>
      </c>
      <c r="D158" s="198"/>
      <c r="E158" s="199" t="n">
        <v>-33.12</v>
      </c>
      <c r="F158" s="200"/>
      <c r="G158" s="201"/>
      <c r="M158" s="202" t="s">
        <v>172</v>
      </c>
      <c r="O158" s="188"/>
    </row>
    <row r="159" customFormat="false" ht="12.75" hidden="false" customHeight="true" outlineLevel="0" collapsed="false">
      <c r="A159" s="196"/>
      <c r="B159" s="197"/>
      <c r="C159" s="198" t="s">
        <v>165</v>
      </c>
      <c r="D159" s="198"/>
      <c r="E159" s="199" t="n">
        <v>2.43</v>
      </c>
      <c r="F159" s="200"/>
      <c r="G159" s="201"/>
      <c r="M159" s="202" t="s">
        <v>165</v>
      </c>
      <c r="O159" s="188"/>
    </row>
    <row r="160" customFormat="false" ht="12.75" hidden="false" customHeight="true" outlineLevel="0" collapsed="false">
      <c r="A160" s="196"/>
      <c r="B160" s="197"/>
      <c r="C160" s="198" t="s">
        <v>173</v>
      </c>
      <c r="D160" s="198"/>
      <c r="E160" s="199" t="n">
        <v>7.776</v>
      </c>
      <c r="F160" s="200"/>
      <c r="G160" s="201"/>
      <c r="M160" s="202" t="s">
        <v>173</v>
      </c>
      <c r="O160" s="188"/>
    </row>
    <row r="161" customFormat="false" ht="12.75" hidden="false" customHeight="true" outlineLevel="0" collapsed="false">
      <c r="A161" s="196"/>
      <c r="B161" s="197"/>
      <c r="C161" s="198" t="s">
        <v>204</v>
      </c>
      <c r="D161" s="198"/>
      <c r="E161" s="199" t="n">
        <v>4.62</v>
      </c>
      <c r="F161" s="200"/>
      <c r="G161" s="201"/>
      <c r="M161" s="202" t="s">
        <v>204</v>
      </c>
      <c r="O161" s="188"/>
    </row>
    <row r="162" customFormat="false" ht="12.75" hidden="false" customHeight="true" outlineLevel="0" collapsed="false">
      <c r="A162" s="196"/>
      <c r="B162" s="197"/>
      <c r="C162" s="198" t="s">
        <v>174</v>
      </c>
      <c r="D162" s="198"/>
      <c r="E162" s="199" t="n">
        <v>0</v>
      </c>
      <c r="F162" s="200"/>
      <c r="G162" s="201"/>
      <c r="M162" s="202" t="s">
        <v>174</v>
      </c>
      <c r="O162" s="188"/>
    </row>
    <row r="163" customFormat="false" ht="12.75" hidden="false" customHeight="true" outlineLevel="0" collapsed="false">
      <c r="A163" s="196"/>
      <c r="B163" s="197"/>
      <c r="C163" s="198" t="s">
        <v>175</v>
      </c>
      <c r="D163" s="198"/>
      <c r="E163" s="199" t="n">
        <v>93.375</v>
      </c>
      <c r="F163" s="200"/>
      <c r="G163" s="201"/>
      <c r="M163" s="202" t="s">
        <v>175</v>
      </c>
      <c r="O163" s="188"/>
    </row>
    <row r="164" customFormat="false" ht="12.75" hidden="false" customHeight="true" outlineLevel="0" collapsed="false">
      <c r="A164" s="196"/>
      <c r="B164" s="197"/>
      <c r="C164" s="198" t="s">
        <v>176</v>
      </c>
      <c r="D164" s="198"/>
      <c r="E164" s="199" t="n">
        <v>-23.83</v>
      </c>
      <c r="F164" s="200"/>
      <c r="G164" s="201"/>
      <c r="M164" s="202" t="s">
        <v>176</v>
      </c>
      <c r="O164" s="188"/>
    </row>
    <row r="165" customFormat="false" ht="12.75" hidden="false" customHeight="true" outlineLevel="0" collapsed="false">
      <c r="A165" s="196"/>
      <c r="B165" s="197"/>
      <c r="C165" s="198" t="s">
        <v>177</v>
      </c>
      <c r="D165" s="198"/>
      <c r="E165" s="199" t="n">
        <v>9.234</v>
      </c>
      <c r="F165" s="200"/>
      <c r="G165" s="201"/>
      <c r="M165" s="202" t="s">
        <v>177</v>
      </c>
      <c r="O165" s="188"/>
    </row>
    <row r="166" customFormat="false" ht="12.75" hidden="false" customHeight="true" outlineLevel="0" collapsed="false">
      <c r="A166" s="196"/>
      <c r="B166" s="197"/>
      <c r="C166" s="198" t="s">
        <v>178</v>
      </c>
      <c r="D166" s="198"/>
      <c r="E166" s="199" t="n">
        <v>2.025</v>
      </c>
      <c r="F166" s="200"/>
      <c r="G166" s="201"/>
      <c r="M166" s="202" t="s">
        <v>178</v>
      </c>
      <c r="O166" s="188"/>
    </row>
    <row r="167" customFormat="false" ht="12.75" hidden="false" customHeight="true" outlineLevel="0" collapsed="false">
      <c r="A167" s="196"/>
      <c r="B167" s="197"/>
      <c r="C167" s="198" t="s">
        <v>206</v>
      </c>
      <c r="D167" s="198"/>
      <c r="E167" s="199" t="n">
        <v>7.07</v>
      </c>
      <c r="F167" s="200"/>
      <c r="G167" s="201"/>
      <c r="M167" s="202" t="s">
        <v>206</v>
      </c>
      <c r="O167" s="188"/>
    </row>
    <row r="168" customFormat="false" ht="12.75" hidden="false" customHeight="true" outlineLevel="0" collapsed="false">
      <c r="A168" s="196"/>
      <c r="B168" s="197"/>
      <c r="C168" s="198" t="s">
        <v>179</v>
      </c>
      <c r="D168" s="198"/>
      <c r="E168" s="199" t="n">
        <v>0</v>
      </c>
      <c r="F168" s="200"/>
      <c r="G168" s="201"/>
      <c r="M168" s="202" t="s">
        <v>179</v>
      </c>
      <c r="O168" s="188"/>
    </row>
    <row r="169" customFormat="false" ht="12.75" hidden="false" customHeight="true" outlineLevel="0" collapsed="false">
      <c r="A169" s="196"/>
      <c r="B169" s="197"/>
      <c r="C169" s="198" t="s">
        <v>180</v>
      </c>
      <c r="D169" s="198"/>
      <c r="E169" s="199" t="n">
        <v>92.075</v>
      </c>
      <c r="F169" s="200"/>
      <c r="G169" s="201"/>
      <c r="M169" s="202" t="s">
        <v>180</v>
      </c>
      <c r="O169" s="188"/>
    </row>
    <row r="170" customFormat="false" ht="12.75" hidden="false" customHeight="true" outlineLevel="0" collapsed="false">
      <c r="A170" s="196"/>
      <c r="B170" s="197"/>
      <c r="C170" s="198" t="s">
        <v>176</v>
      </c>
      <c r="D170" s="198"/>
      <c r="E170" s="199" t="n">
        <v>-23.83</v>
      </c>
      <c r="F170" s="200"/>
      <c r="G170" s="201"/>
      <c r="M170" s="202" t="s">
        <v>176</v>
      </c>
      <c r="O170" s="188"/>
    </row>
    <row r="171" customFormat="false" ht="12.75" hidden="false" customHeight="true" outlineLevel="0" collapsed="false">
      <c r="A171" s="196"/>
      <c r="B171" s="197"/>
      <c r="C171" s="198" t="s">
        <v>177</v>
      </c>
      <c r="D171" s="198"/>
      <c r="E171" s="199" t="n">
        <v>9.234</v>
      </c>
      <c r="F171" s="200"/>
      <c r="G171" s="201"/>
      <c r="M171" s="202" t="s">
        <v>177</v>
      </c>
      <c r="O171" s="188"/>
    </row>
    <row r="172" customFormat="false" ht="12.75" hidden="false" customHeight="true" outlineLevel="0" collapsed="false">
      <c r="A172" s="196"/>
      <c r="B172" s="197"/>
      <c r="C172" s="198" t="s">
        <v>178</v>
      </c>
      <c r="D172" s="198"/>
      <c r="E172" s="199" t="n">
        <v>2.025</v>
      </c>
      <c r="F172" s="200"/>
      <c r="G172" s="201"/>
      <c r="M172" s="202" t="s">
        <v>178</v>
      </c>
      <c r="O172" s="188"/>
    </row>
    <row r="173" customFormat="false" ht="12.75" hidden="false" customHeight="true" outlineLevel="0" collapsed="false">
      <c r="A173" s="196"/>
      <c r="B173" s="197"/>
      <c r="C173" s="198" t="s">
        <v>207</v>
      </c>
      <c r="D173" s="198"/>
      <c r="E173" s="199" t="n">
        <v>7.605</v>
      </c>
      <c r="F173" s="200"/>
      <c r="G173" s="201"/>
      <c r="M173" s="202" t="s">
        <v>207</v>
      </c>
      <c r="O173" s="188"/>
    </row>
    <row r="174" customFormat="false" ht="12.75" hidden="false" customHeight="true" outlineLevel="0" collapsed="false">
      <c r="A174" s="196"/>
      <c r="B174" s="197"/>
      <c r="C174" s="198" t="s">
        <v>181</v>
      </c>
      <c r="D174" s="198"/>
      <c r="E174" s="199" t="n">
        <v>0</v>
      </c>
      <c r="F174" s="200"/>
      <c r="G174" s="201"/>
      <c r="M174" s="202" t="s">
        <v>181</v>
      </c>
      <c r="O174" s="188"/>
    </row>
    <row r="175" customFormat="false" ht="12.75" hidden="false" customHeight="true" outlineLevel="0" collapsed="false">
      <c r="A175" s="196"/>
      <c r="B175" s="197"/>
      <c r="C175" s="198" t="s">
        <v>182</v>
      </c>
      <c r="D175" s="198"/>
      <c r="E175" s="199" t="n">
        <v>8.37</v>
      </c>
      <c r="F175" s="200"/>
      <c r="G175" s="201"/>
      <c r="M175" s="202" t="s">
        <v>182</v>
      </c>
      <c r="O175" s="188"/>
    </row>
    <row r="176" customFormat="false" ht="12.75" hidden="false" customHeight="true" outlineLevel="0" collapsed="false">
      <c r="A176" s="196"/>
      <c r="B176" s="197"/>
      <c r="C176" s="198" t="s">
        <v>169</v>
      </c>
      <c r="D176" s="198"/>
      <c r="E176" s="199" t="n">
        <v>-1.08</v>
      </c>
      <c r="F176" s="200"/>
      <c r="G176" s="201"/>
      <c r="M176" s="202" t="s">
        <v>169</v>
      </c>
      <c r="O176" s="188"/>
    </row>
    <row r="177" customFormat="false" ht="12.75" hidden="false" customHeight="true" outlineLevel="0" collapsed="false">
      <c r="A177" s="196"/>
      <c r="B177" s="197"/>
      <c r="C177" s="198" t="s">
        <v>170</v>
      </c>
      <c r="D177" s="198"/>
      <c r="E177" s="199" t="n">
        <v>0.81</v>
      </c>
      <c r="F177" s="200"/>
      <c r="G177" s="201"/>
      <c r="M177" s="202" t="s">
        <v>170</v>
      </c>
      <c r="O177" s="188"/>
    </row>
    <row r="178" customFormat="false" ht="12.75" hidden="false" customHeight="true" outlineLevel="0" collapsed="false">
      <c r="A178" s="196"/>
      <c r="B178" s="197"/>
      <c r="C178" s="198" t="s">
        <v>208</v>
      </c>
      <c r="D178" s="198"/>
      <c r="E178" s="199" t="n">
        <v>1.08</v>
      </c>
      <c r="F178" s="200"/>
      <c r="G178" s="201"/>
      <c r="M178" s="202" t="s">
        <v>208</v>
      </c>
      <c r="O178" s="188"/>
    </row>
    <row r="179" customFormat="false" ht="12.75" hidden="false" customHeight="true" outlineLevel="0" collapsed="false">
      <c r="A179" s="196"/>
      <c r="B179" s="197"/>
      <c r="C179" s="198" t="s">
        <v>183</v>
      </c>
      <c r="D179" s="198"/>
      <c r="E179" s="199" t="n">
        <v>0</v>
      </c>
      <c r="F179" s="200"/>
      <c r="G179" s="201"/>
      <c r="M179" s="202" t="s">
        <v>183</v>
      </c>
      <c r="O179" s="188"/>
    </row>
    <row r="180" customFormat="false" ht="12.75" hidden="false" customHeight="true" outlineLevel="0" collapsed="false">
      <c r="A180" s="196"/>
      <c r="B180" s="197"/>
      <c r="C180" s="198" t="s">
        <v>184</v>
      </c>
      <c r="D180" s="198"/>
      <c r="E180" s="199" t="n">
        <v>47.225</v>
      </c>
      <c r="F180" s="200"/>
      <c r="G180" s="201"/>
      <c r="M180" s="202" t="s">
        <v>184</v>
      </c>
      <c r="O180" s="188"/>
    </row>
    <row r="181" customFormat="false" ht="12.75" hidden="false" customHeight="true" outlineLevel="0" collapsed="false">
      <c r="A181" s="196"/>
      <c r="B181" s="197"/>
      <c r="C181" s="198" t="s">
        <v>185</v>
      </c>
      <c r="D181" s="198"/>
      <c r="E181" s="199" t="n">
        <v>68.96</v>
      </c>
      <c r="F181" s="200"/>
      <c r="G181" s="201"/>
      <c r="M181" s="202" t="s">
        <v>185</v>
      </c>
      <c r="O181" s="188"/>
    </row>
    <row r="182" customFormat="false" ht="12.75" hidden="false" customHeight="true" outlineLevel="0" collapsed="false">
      <c r="A182" s="196"/>
      <c r="B182" s="197"/>
      <c r="C182" s="198" t="s">
        <v>186</v>
      </c>
      <c r="D182" s="198"/>
      <c r="E182" s="199" t="n">
        <v>-22.68</v>
      </c>
      <c r="F182" s="200"/>
      <c r="G182" s="201"/>
      <c r="M182" s="202" t="s">
        <v>186</v>
      </c>
      <c r="O182" s="188"/>
    </row>
    <row r="183" customFormat="false" ht="12.75" hidden="false" customHeight="true" outlineLevel="0" collapsed="false">
      <c r="A183" s="196"/>
      <c r="B183" s="197"/>
      <c r="C183" s="198" t="s">
        <v>187</v>
      </c>
      <c r="D183" s="198"/>
      <c r="E183" s="199" t="n">
        <v>7.056</v>
      </c>
      <c r="F183" s="200"/>
      <c r="G183" s="201"/>
      <c r="M183" s="202" t="s">
        <v>187</v>
      </c>
      <c r="O183" s="188"/>
    </row>
    <row r="184" customFormat="false" ht="12.75" hidden="false" customHeight="true" outlineLevel="0" collapsed="false">
      <c r="A184" s="196"/>
      <c r="B184" s="197"/>
      <c r="C184" s="198" t="s">
        <v>188</v>
      </c>
      <c r="D184" s="198"/>
      <c r="E184" s="199" t="n">
        <v>0.486</v>
      </c>
      <c r="F184" s="200"/>
      <c r="G184" s="201"/>
      <c r="M184" s="202" t="s">
        <v>188</v>
      </c>
      <c r="O184" s="188"/>
    </row>
    <row r="185" customFormat="false" ht="12.75" hidden="false" customHeight="true" outlineLevel="0" collapsed="false">
      <c r="A185" s="196"/>
      <c r="B185" s="197"/>
      <c r="C185" s="198" t="s">
        <v>189</v>
      </c>
      <c r="D185" s="198"/>
      <c r="E185" s="199" t="n">
        <v>5.346</v>
      </c>
      <c r="F185" s="200"/>
      <c r="G185" s="201"/>
      <c r="M185" s="202" t="s">
        <v>189</v>
      </c>
      <c r="O185" s="188"/>
    </row>
    <row r="186" customFormat="false" ht="12.75" hidden="false" customHeight="true" outlineLevel="0" collapsed="false">
      <c r="A186" s="196"/>
      <c r="B186" s="197"/>
      <c r="C186" s="198" t="s">
        <v>209</v>
      </c>
      <c r="D186" s="198"/>
      <c r="E186" s="199" t="n">
        <v>2.3075</v>
      </c>
      <c r="F186" s="200"/>
      <c r="G186" s="201"/>
      <c r="M186" s="202" t="s">
        <v>209</v>
      </c>
      <c r="O186" s="188"/>
    </row>
    <row r="187" customFormat="false" ht="12.75" hidden="false" customHeight="true" outlineLevel="0" collapsed="false">
      <c r="A187" s="196"/>
      <c r="B187" s="197"/>
      <c r="C187" s="198" t="s">
        <v>210</v>
      </c>
      <c r="D187" s="198"/>
      <c r="E187" s="199" t="n">
        <v>8.16</v>
      </c>
      <c r="F187" s="200"/>
      <c r="G187" s="201"/>
      <c r="M187" s="202" t="s">
        <v>210</v>
      </c>
      <c r="O187" s="188"/>
    </row>
    <row r="188" customFormat="false" ht="12.75" hidden="false" customHeight="true" outlineLevel="0" collapsed="false">
      <c r="A188" s="196"/>
      <c r="B188" s="197"/>
      <c r="C188" s="198" t="s">
        <v>190</v>
      </c>
      <c r="D188" s="198"/>
      <c r="E188" s="199" t="n">
        <v>0</v>
      </c>
      <c r="F188" s="200"/>
      <c r="G188" s="201"/>
      <c r="M188" s="202" t="s">
        <v>190</v>
      </c>
      <c r="O188" s="188"/>
    </row>
    <row r="189" customFormat="false" ht="12.75" hidden="false" customHeight="true" outlineLevel="0" collapsed="false">
      <c r="A189" s="196"/>
      <c r="B189" s="197"/>
      <c r="C189" s="198" t="s">
        <v>191</v>
      </c>
      <c r="D189" s="198"/>
      <c r="E189" s="199" t="n">
        <v>9.42</v>
      </c>
      <c r="F189" s="200"/>
      <c r="G189" s="201"/>
      <c r="M189" s="202" t="s">
        <v>191</v>
      </c>
      <c r="O189" s="188"/>
    </row>
    <row r="190" customFormat="false" ht="12.75" hidden="false" customHeight="true" outlineLevel="0" collapsed="false">
      <c r="A190" s="196"/>
      <c r="B190" s="197"/>
      <c r="C190" s="198" t="s">
        <v>211</v>
      </c>
      <c r="D190" s="198"/>
      <c r="E190" s="199" t="n">
        <v>0.09</v>
      </c>
      <c r="F190" s="200"/>
      <c r="G190" s="201"/>
      <c r="M190" s="202" t="s">
        <v>211</v>
      </c>
      <c r="O190" s="188"/>
    </row>
    <row r="191" customFormat="false" ht="12.75" hidden="false" customHeight="true" outlineLevel="0" collapsed="false">
      <c r="A191" s="196"/>
      <c r="B191" s="197"/>
      <c r="C191" s="198" t="s">
        <v>192</v>
      </c>
      <c r="D191" s="198"/>
      <c r="E191" s="199" t="n">
        <v>0</v>
      </c>
      <c r="F191" s="200"/>
      <c r="G191" s="201"/>
      <c r="M191" s="202" t="s">
        <v>192</v>
      </c>
      <c r="O191" s="188"/>
    </row>
    <row r="192" customFormat="false" ht="12.75" hidden="false" customHeight="true" outlineLevel="0" collapsed="false">
      <c r="A192" s="196"/>
      <c r="B192" s="197"/>
      <c r="C192" s="198" t="s">
        <v>191</v>
      </c>
      <c r="D192" s="198"/>
      <c r="E192" s="199" t="n">
        <v>9.42</v>
      </c>
      <c r="F192" s="200"/>
      <c r="G192" s="201"/>
      <c r="M192" s="202" t="s">
        <v>191</v>
      </c>
      <c r="O192" s="188"/>
    </row>
    <row r="193" customFormat="false" ht="12.75" hidden="false" customHeight="true" outlineLevel="0" collapsed="false">
      <c r="A193" s="196"/>
      <c r="B193" s="197"/>
      <c r="C193" s="198" t="s">
        <v>211</v>
      </c>
      <c r="D193" s="198"/>
      <c r="E193" s="199" t="n">
        <v>0.09</v>
      </c>
      <c r="F193" s="200"/>
      <c r="G193" s="201"/>
      <c r="M193" s="202" t="s">
        <v>211</v>
      </c>
      <c r="O193" s="188"/>
    </row>
    <row r="194" customFormat="false" ht="12.75" hidden="false" customHeight="true" outlineLevel="0" collapsed="false">
      <c r="A194" s="196"/>
      <c r="B194" s="197"/>
      <c r="C194" s="198" t="s">
        <v>193</v>
      </c>
      <c r="D194" s="198"/>
      <c r="E194" s="199" t="n">
        <v>0</v>
      </c>
      <c r="F194" s="200"/>
      <c r="G194" s="201"/>
      <c r="M194" s="202" t="s">
        <v>193</v>
      </c>
      <c r="O194" s="188"/>
    </row>
    <row r="195" customFormat="false" ht="12.75" hidden="false" customHeight="true" outlineLevel="0" collapsed="false">
      <c r="A195" s="196"/>
      <c r="B195" s="197"/>
      <c r="C195" s="198" t="s">
        <v>194</v>
      </c>
      <c r="D195" s="198"/>
      <c r="E195" s="199" t="n">
        <v>49.8</v>
      </c>
      <c r="F195" s="200"/>
      <c r="G195" s="201"/>
      <c r="M195" s="202" t="s">
        <v>194</v>
      </c>
      <c r="O195" s="188"/>
    </row>
    <row r="196" customFormat="false" ht="12.75" hidden="false" customHeight="true" outlineLevel="0" collapsed="false">
      <c r="A196" s="196"/>
      <c r="B196" s="197"/>
      <c r="C196" s="198" t="s">
        <v>195</v>
      </c>
      <c r="D196" s="198"/>
      <c r="E196" s="199" t="n">
        <v>-9.45</v>
      </c>
      <c r="F196" s="200"/>
      <c r="G196" s="201"/>
      <c r="M196" s="202" t="s">
        <v>195</v>
      </c>
      <c r="O196" s="188"/>
    </row>
    <row r="197" customFormat="false" ht="12.75" hidden="false" customHeight="true" outlineLevel="0" collapsed="false">
      <c r="A197" s="196"/>
      <c r="B197" s="197"/>
      <c r="C197" s="198" t="s">
        <v>196</v>
      </c>
      <c r="D197" s="198"/>
      <c r="E197" s="199" t="n">
        <v>4.617</v>
      </c>
      <c r="F197" s="200"/>
      <c r="G197" s="201"/>
      <c r="M197" s="202" t="s">
        <v>196</v>
      </c>
      <c r="O197" s="188"/>
    </row>
    <row r="198" customFormat="false" ht="12.75" hidden="false" customHeight="true" outlineLevel="0" collapsed="false">
      <c r="A198" s="196"/>
      <c r="B198" s="197"/>
      <c r="C198" s="198" t="s">
        <v>212</v>
      </c>
      <c r="D198" s="198"/>
      <c r="E198" s="199" t="n">
        <v>4.8</v>
      </c>
      <c r="F198" s="200"/>
      <c r="G198" s="201"/>
      <c r="M198" s="202" t="s">
        <v>212</v>
      </c>
      <c r="O198" s="188"/>
    </row>
    <row r="199" customFormat="false" ht="12.75" hidden="false" customHeight="true" outlineLevel="0" collapsed="false">
      <c r="A199" s="196"/>
      <c r="B199" s="197"/>
      <c r="C199" s="198" t="s">
        <v>197</v>
      </c>
      <c r="D199" s="198"/>
      <c r="E199" s="199" t="n">
        <v>0</v>
      </c>
      <c r="F199" s="200"/>
      <c r="G199" s="201"/>
      <c r="M199" s="202" t="s">
        <v>197</v>
      </c>
      <c r="O199" s="188"/>
    </row>
    <row r="200" customFormat="false" ht="12.75" hidden="false" customHeight="true" outlineLevel="0" collapsed="false">
      <c r="A200" s="196"/>
      <c r="B200" s="197"/>
      <c r="C200" s="198" t="s">
        <v>194</v>
      </c>
      <c r="D200" s="198"/>
      <c r="E200" s="199" t="n">
        <v>49.8</v>
      </c>
      <c r="F200" s="200"/>
      <c r="G200" s="201"/>
      <c r="M200" s="202" t="s">
        <v>194</v>
      </c>
      <c r="O200" s="188"/>
    </row>
    <row r="201" customFormat="false" ht="12.75" hidden="false" customHeight="true" outlineLevel="0" collapsed="false">
      <c r="A201" s="196"/>
      <c r="B201" s="197"/>
      <c r="C201" s="198" t="s">
        <v>195</v>
      </c>
      <c r="D201" s="198"/>
      <c r="E201" s="199" t="n">
        <v>-9.45</v>
      </c>
      <c r="F201" s="200"/>
      <c r="G201" s="201"/>
      <c r="M201" s="202" t="s">
        <v>195</v>
      </c>
      <c r="O201" s="188"/>
    </row>
    <row r="202" customFormat="false" ht="12.75" hidden="false" customHeight="true" outlineLevel="0" collapsed="false">
      <c r="A202" s="196"/>
      <c r="B202" s="197"/>
      <c r="C202" s="198" t="s">
        <v>196</v>
      </c>
      <c r="D202" s="198"/>
      <c r="E202" s="199" t="n">
        <v>4.617</v>
      </c>
      <c r="F202" s="200"/>
      <c r="G202" s="201"/>
      <c r="M202" s="202" t="s">
        <v>196</v>
      </c>
      <c r="O202" s="188"/>
    </row>
    <row r="203" customFormat="false" ht="12.75" hidden="false" customHeight="true" outlineLevel="0" collapsed="false">
      <c r="A203" s="196"/>
      <c r="B203" s="197"/>
      <c r="C203" s="198" t="s">
        <v>213</v>
      </c>
      <c r="D203" s="198"/>
      <c r="E203" s="199" t="n">
        <v>5.52</v>
      </c>
      <c r="F203" s="200"/>
      <c r="G203" s="201"/>
      <c r="M203" s="202" t="s">
        <v>213</v>
      </c>
      <c r="O203" s="188"/>
    </row>
    <row r="204" customFormat="false" ht="12.75" hidden="false" customHeight="true" outlineLevel="0" collapsed="false">
      <c r="A204" s="196"/>
      <c r="B204" s="197"/>
      <c r="C204" s="198" t="s">
        <v>198</v>
      </c>
      <c r="D204" s="198"/>
      <c r="E204" s="199" t="n">
        <v>0</v>
      </c>
      <c r="F204" s="200"/>
      <c r="G204" s="201"/>
      <c r="M204" s="202" t="s">
        <v>198</v>
      </c>
      <c r="O204" s="188"/>
    </row>
    <row r="205" customFormat="false" ht="12.75" hidden="false" customHeight="true" outlineLevel="0" collapsed="false">
      <c r="A205" s="196"/>
      <c r="B205" s="197"/>
      <c r="C205" s="198" t="s">
        <v>199</v>
      </c>
      <c r="D205" s="198"/>
      <c r="E205" s="199" t="n">
        <v>73</v>
      </c>
      <c r="F205" s="200"/>
      <c r="G205" s="201"/>
      <c r="M205" s="202" t="s">
        <v>199</v>
      </c>
      <c r="O205" s="188"/>
    </row>
    <row r="206" customFormat="false" ht="12.75" hidden="false" customHeight="true" outlineLevel="0" collapsed="false">
      <c r="A206" s="196"/>
      <c r="B206" s="197"/>
      <c r="C206" s="198" t="s">
        <v>200</v>
      </c>
      <c r="D206" s="198"/>
      <c r="E206" s="199" t="n">
        <v>-15.12</v>
      </c>
      <c r="F206" s="200"/>
      <c r="G206" s="201"/>
      <c r="M206" s="202" t="s">
        <v>200</v>
      </c>
      <c r="O206" s="188"/>
    </row>
    <row r="207" customFormat="false" ht="12.75" hidden="false" customHeight="true" outlineLevel="0" collapsed="false">
      <c r="A207" s="196"/>
      <c r="B207" s="197"/>
      <c r="C207" s="198" t="s">
        <v>189</v>
      </c>
      <c r="D207" s="198"/>
      <c r="E207" s="199" t="n">
        <v>5.346</v>
      </c>
      <c r="F207" s="200"/>
      <c r="G207" s="201"/>
      <c r="M207" s="202" t="s">
        <v>189</v>
      </c>
      <c r="O207" s="188"/>
    </row>
    <row r="208" customFormat="false" ht="12.75" hidden="false" customHeight="true" outlineLevel="0" collapsed="false">
      <c r="A208" s="196"/>
      <c r="B208" s="197"/>
      <c r="C208" s="198" t="s">
        <v>214</v>
      </c>
      <c r="D208" s="198"/>
      <c r="E208" s="199" t="n">
        <v>22</v>
      </c>
      <c r="F208" s="200"/>
      <c r="G208" s="201"/>
      <c r="M208" s="202" t="s">
        <v>214</v>
      </c>
      <c r="O208" s="188"/>
    </row>
    <row r="209" customFormat="false" ht="12.75" hidden="false" customHeight="false" outlineLevel="0" collapsed="false">
      <c r="A209" s="189" t="n">
        <v>18</v>
      </c>
      <c r="B209" s="190" t="s">
        <v>218</v>
      </c>
      <c r="C209" s="191" t="s">
        <v>219</v>
      </c>
      <c r="D209" s="192" t="s">
        <v>124</v>
      </c>
      <c r="E209" s="193" t="n">
        <v>179.4</v>
      </c>
      <c r="F209" s="193" t="n">
        <v>0</v>
      </c>
      <c r="G209" s="194" t="n">
        <f aca="false">E209*F209</f>
        <v>0</v>
      </c>
      <c r="O209" s="188" t="n">
        <v>2</v>
      </c>
      <c r="AA209" s="160" t="n">
        <v>1</v>
      </c>
      <c r="AB209" s="160" t="n">
        <v>1</v>
      </c>
      <c r="AC209" s="160" t="n">
        <v>1</v>
      </c>
      <c r="AZ209" s="160" t="n">
        <v>1</v>
      </c>
      <c r="BA209" s="160" t="n">
        <f aca="false">IF(AZ209=1,G209,0)</f>
        <v>0</v>
      </c>
      <c r="BB209" s="160" t="n">
        <f aca="false">IF(AZ209=2,G209,0)</f>
        <v>0</v>
      </c>
      <c r="BC209" s="160" t="n">
        <f aca="false">IF(AZ209=3,G209,0)</f>
        <v>0</v>
      </c>
      <c r="BD209" s="160" t="n">
        <f aca="false">IF(AZ209=4,G209,0)</f>
        <v>0</v>
      </c>
      <c r="BE209" s="160" t="n">
        <f aca="false">IF(AZ209=5,G209,0)</f>
        <v>0</v>
      </c>
      <c r="CA209" s="195" t="n">
        <v>1</v>
      </c>
      <c r="CB209" s="195" t="n">
        <v>1</v>
      </c>
      <c r="CZ209" s="160" t="n">
        <v>4E-005</v>
      </c>
    </row>
    <row r="210" customFormat="false" ht="22.5" hidden="false" customHeight="true" outlineLevel="0" collapsed="false">
      <c r="A210" s="196"/>
      <c r="B210" s="197"/>
      <c r="C210" s="198" t="s">
        <v>220</v>
      </c>
      <c r="D210" s="198"/>
      <c r="E210" s="199" t="n">
        <v>0</v>
      </c>
      <c r="F210" s="200"/>
      <c r="G210" s="201"/>
      <c r="M210" s="202" t="s">
        <v>220</v>
      </c>
      <c r="O210" s="188"/>
    </row>
    <row r="211" customFormat="false" ht="12.75" hidden="false" customHeight="true" outlineLevel="0" collapsed="false">
      <c r="A211" s="196"/>
      <c r="B211" s="197"/>
      <c r="C211" s="198" t="s">
        <v>162</v>
      </c>
      <c r="D211" s="198"/>
      <c r="E211" s="199" t="n">
        <v>0</v>
      </c>
      <c r="F211" s="200"/>
      <c r="G211" s="201"/>
      <c r="M211" s="202" t="s">
        <v>162</v>
      </c>
      <c r="O211" s="188"/>
    </row>
    <row r="212" customFormat="false" ht="12.75" hidden="false" customHeight="true" outlineLevel="0" collapsed="false">
      <c r="A212" s="196"/>
      <c r="B212" s="197"/>
      <c r="C212" s="198" t="s">
        <v>221</v>
      </c>
      <c r="D212" s="198"/>
      <c r="E212" s="199" t="n">
        <v>38.88</v>
      </c>
      <c r="F212" s="200"/>
      <c r="G212" s="201"/>
      <c r="M212" s="202" t="s">
        <v>221</v>
      </c>
      <c r="O212" s="188"/>
    </row>
    <row r="213" customFormat="false" ht="12.75" hidden="false" customHeight="true" outlineLevel="0" collapsed="false">
      <c r="A213" s="196"/>
      <c r="B213" s="197"/>
      <c r="C213" s="198" t="s">
        <v>167</v>
      </c>
      <c r="D213" s="198"/>
      <c r="E213" s="199" t="n">
        <v>0</v>
      </c>
      <c r="F213" s="200"/>
      <c r="G213" s="201"/>
      <c r="M213" s="202" t="s">
        <v>167</v>
      </c>
      <c r="O213" s="188"/>
    </row>
    <row r="214" customFormat="false" ht="12.75" hidden="false" customHeight="true" outlineLevel="0" collapsed="false">
      <c r="A214" s="196"/>
      <c r="B214" s="197"/>
      <c r="C214" s="198" t="s">
        <v>222</v>
      </c>
      <c r="D214" s="198"/>
      <c r="E214" s="199" t="n">
        <v>1.08</v>
      </c>
      <c r="F214" s="200"/>
      <c r="G214" s="201"/>
      <c r="M214" s="202" t="s">
        <v>222</v>
      </c>
      <c r="O214" s="188"/>
    </row>
    <row r="215" customFormat="false" ht="12.75" hidden="false" customHeight="true" outlineLevel="0" collapsed="false">
      <c r="A215" s="196"/>
      <c r="B215" s="197"/>
      <c r="C215" s="198" t="s">
        <v>171</v>
      </c>
      <c r="D215" s="198"/>
      <c r="E215" s="199" t="n">
        <v>0</v>
      </c>
      <c r="F215" s="200"/>
      <c r="G215" s="201"/>
      <c r="M215" s="202" t="s">
        <v>171</v>
      </c>
      <c r="O215" s="188"/>
    </row>
    <row r="216" customFormat="false" ht="12.75" hidden="false" customHeight="true" outlineLevel="0" collapsed="false">
      <c r="A216" s="196"/>
      <c r="B216" s="197"/>
      <c r="C216" s="198" t="s">
        <v>223</v>
      </c>
      <c r="D216" s="198"/>
      <c r="E216" s="199" t="n">
        <v>33.12</v>
      </c>
      <c r="F216" s="200"/>
      <c r="G216" s="201"/>
      <c r="M216" s="202" t="s">
        <v>223</v>
      </c>
      <c r="O216" s="188"/>
    </row>
    <row r="217" customFormat="false" ht="12.75" hidden="false" customHeight="true" outlineLevel="0" collapsed="false">
      <c r="A217" s="196"/>
      <c r="B217" s="197"/>
      <c r="C217" s="198" t="s">
        <v>174</v>
      </c>
      <c r="D217" s="198"/>
      <c r="E217" s="199" t="n">
        <v>0</v>
      </c>
      <c r="F217" s="200"/>
      <c r="G217" s="201"/>
      <c r="M217" s="202" t="s">
        <v>174</v>
      </c>
      <c r="O217" s="188"/>
    </row>
    <row r="218" customFormat="false" ht="12.75" hidden="false" customHeight="true" outlineLevel="0" collapsed="false">
      <c r="A218" s="196"/>
      <c r="B218" s="197"/>
      <c r="C218" s="198" t="s">
        <v>224</v>
      </c>
      <c r="D218" s="198"/>
      <c r="E218" s="199" t="n">
        <v>23.83</v>
      </c>
      <c r="F218" s="200"/>
      <c r="G218" s="201"/>
      <c r="M218" s="202" t="s">
        <v>224</v>
      </c>
      <c r="O218" s="188"/>
    </row>
    <row r="219" customFormat="false" ht="12.75" hidden="false" customHeight="true" outlineLevel="0" collapsed="false">
      <c r="A219" s="196"/>
      <c r="B219" s="197"/>
      <c r="C219" s="198" t="s">
        <v>179</v>
      </c>
      <c r="D219" s="198"/>
      <c r="E219" s="199" t="n">
        <v>0</v>
      </c>
      <c r="F219" s="200"/>
      <c r="G219" s="201"/>
      <c r="M219" s="202" t="s">
        <v>179</v>
      </c>
      <c r="O219" s="188"/>
    </row>
    <row r="220" customFormat="false" ht="12.75" hidden="false" customHeight="true" outlineLevel="0" collapsed="false">
      <c r="A220" s="196"/>
      <c r="B220" s="197"/>
      <c r="C220" s="198" t="s">
        <v>224</v>
      </c>
      <c r="D220" s="198"/>
      <c r="E220" s="199" t="n">
        <v>23.83</v>
      </c>
      <c r="F220" s="200"/>
      <c r="G220" s="201"/>
      <c r="M220" s="202" t="s">
        <v>224</v>
      </c>
      <c r="O220" s="188"/>
    </row>
    <row r="221" customFormat="false" ht="12.75" hidden="false" customHeight="true" outlineLevel="0" collapsed="false">
      <c r="A221" s="196"/>
      <c r="B221" s="197"/>
      <c r="C221" s="198" t="s">
        <v>181</v>
      </c>
      <c r="D221" s="198"/>
      <c r="E221" s="199" t="n">
        <v>0</v>
      </c>
      <c r="F221" s="200"/>
      <c r="G221" s="201"/>
      <c r="M221" s="202" t="s">
        <v>181</v>
      </c>
      <c r="O221" s="188"/>
    </row>
    <row r="222" customFormat="false" ht="12.75" hidden="false" customHeight="true" outlineLevel="0" collapsed="false">
      <c r="A222" s="196"/>
      <c r="B222" s="197"/>
      <c r="C222" s="198" t="s">
        <v>222</v>
      </c>
      <c r="D222" s="198"/>
      <c r="E222" s="199" t="n">
        <v>1.08</v>
      </c>
      <c r="F222" s="200"/>
      <c r="G222" s="201"/>
      <c r="M222" s="202" t="s">
        <v>222</v>
      </c>
      <c r="O222" s="188"/>
    </row>
    <row r="223" customFormat="false" ht="12.75" hidden="false" customHeight="true" outlineLevel="0" collapsed="false">
      <c r="A223" s="196"/>
      <c r="B223" s="197"/>
      <c r="C223" s="198" t="s">
        <v>183</v>
      </c>
      <c r="D223" s="198"/>
      <c r="E223" s="199" t="n">
        <v>0</v>
      </c>
      <c r="F223" s="200"/>
      <c r="G223" s="201"/>
      <c r="M223" s="202" t="s">
        <v>183</v>
      </c>
      <c r="O223" s="188"/>
    </row>
    <row r="224" customFormat="false" ht="12.75" hidden="false" customHeight="true" outlineLevel="0" collapsed="false">
      <c r="A224" s="196"/>
      <c r="B224" s="197"/>
      <c r="C224" s="198" t="s">
        <v>225</v>
      </c>
      <c r="D224" s="198"/>
      <c r="E224" s="199" t="n">
        <v>23.56</v>
      </c>
      <c r="F224" s="200"/>
      <c r="G224" s="201"/>
      <c r="M224" s="202" t="s">
        <v>225</v>
      </c>
      <c r="O224" s="188"/>
    </row>
    <row r="225" customFormat="false" ht="12.75" hidden="false" customHeight="true" outlineLevel="0" collapsed="false">
      <c r="A225" s="196"/>
      <c r="B225" s="197"/>
      <c r="C225" s="198" t="s">
        <v>193</v>
      </c>
      <c r="D225" s="198"/>
      <c r="E225" s="199" t="n">
        <v>0</v>
      </c>
      <c r="F225" s="200"/>
      <c r="G225" s="201"/>
      <c r="M225" s="202" t="s">
        <v>193</v>
      </c>
      <c r="O225" s="188"/>
    </row>
    <row r="226" customFormat="false" ht="12.75" hidden="false" customHeight="true" outlineLevel="0" collapsed="false">
      <c r="A226" s="196"/>
      <c r="B226" s="197"/>
      <c r="C226" s="198" t="s">
        <v>226</v>
      </c>
      <c r="D226" s="198"/>
      <c r="E226" s="199" t="n">
        <v>9.45</v>
      </c>
      <c r="F226" s="200"/>
      <c r="G226" s="201"/>
      <c r="M226" s="202" t="s">
        <v>226</v>
      </c>
      <c r="O226" s="188"/>
    </row>
    <row r="227" customFormat="false" ht="12.75" hidden="false" customHeight="true" outlineLevel="0" collapsed="false">
      <c r="A227" s="196"/>
      <c r="B227" s="197"/>
      <c r="C227" s="198" t="s">
        <v>197</v>
      </c>
      <c r="D227" s="198"/>
      <c r="E227" s="199" t="n">
        <v>0</v>
      </c>
      <c r="F227" s="200"/>
      <c r="G227" s="201"/>
      <c r="M227" s="202" t="s">
        <v>197</v>
      </c>
      <c r="O227" s="188"/>
    </row>
    <row r="228" customFormat="false" ht="12.75" hidden="false" customHeight="true" outlineLevel="0" collapsed="false">
      <c r="A228" s="196"/>
      <c r="B228" s="197"/>
      <c r="C228" s="198" t="s">
        <v>226</v>
      </c>
      <c r="D228" s="198"/>
      <c r="E228" s="199" t="n">
        <v>9.45</v>
      </c>
      <c r="F228" s="200"/>
      <c r="G228" s="201"/>
      <c r="M228" s="202" t="s">
        <v>226</v>
      </c>
      <c r="O228" s="188"/>
    </row>
    <row r="229" customFormat="false" ht="12.75" hidden="false" customHeight="true" outlineLevel="0" collapsed="false">
      <c r="A229" s="196"/>
      <c r="B229" s="197"/>
      <c r="C229" s="198" t="s">
        <v>198</v>
      </c>
      <c r="D229" s="198"/>
      <c r="E229" s="199" t="n">
        <v>0</v>
      </c>
      <c r="F229" s="200"/>
      <c r="G229" s="201"/>
      <c r="M229" s="202" t="s">
        <v>198</v>
      </c>
      <c r="O229" s="188"/>
    </row>
    <row r="230" customFormat="false" ht="12.75" hidden="false" customHeight="true" outlineLevel="0" collapsed="false">
      <c r="A230" s="196"/>
      <c r="B230" s="197"/>
      <c r="C230" s="198" t="s">
        <v>227</v>
      </c>
      <c r="D230" s="198"/>
      <c r="E230" s="199" t="n">
        <v>15.12</v>
      </c>
      <c r="F230" s="200"/>
      <c r="G230" s="201"/>
      <c r="M230" s="202" t="s">
        <v>227</v>
      </c>
      <c r="O230" s="188"/>
    </row>
    <row r="231" customFormat="false" ht="22.5" hidden="false" customHeight="false" outlineLevel="0" collapsed="false">
      <c r="A231" s="189" t="n">
        <v>19</v>
      </c>
      <c r="B231" s="190" t="s">
        <v>228</v>
      </c>
      <c r="C231" s="191" t="s">
        <v>229</v>
      </c>
      <c r="D231" s="192" t="s">
        <v>124</v>
      </c>
      <c r="E231" s="193" t="n">
        <v>102.1775</v>
      </c>
      <c r="F231" s="193" t="n">
        <v>0</v>
      </c>
      <c r="G231" s="194" t="n">
        <f aca="false">E231*F231</f>
        <v>0</v>
      </c>
      <c r="O231" s="188" t="n">
        <v>2</v>
      </c>
      <c r="AA231" s="160" t="n">
        <v>1</v>
      </c>
      <c r="AB231" s="160" t="n">
        <v>0</v>
      </c>
      <c r="AC231" s="160" t="n">
        <v>0</v>
      </c>
      <c r="AZ231" s="160" t="n">
        <v>1</v>
      </c>
      <c r="BA231" s="160" t="n">
        <f aca="false">IF(AZ231=1,G231,0)</f>
        <v>0</v>
      </c>
      <c r="BB231" s="160" t="n">
        <f aca="false">IF(AZ231=2,G231,0)</f>
        <v>0</v>
      </c>
      <c r="BC231" s="160" t="n">
        <f aca="false">IF(AZ231=3,G231,0)</f>
        <v>0</v>
      </c>
      <c r="BD231" s="160" t="n">
        <f aca="false">IF(AZ231=4,G231,0)</f>
        <v>0</v>
      </c>
      <c r="BE231" s="160" t="n">
        <f aca="false">IF(AZ231=5,G231,0)</f>
        <v>0</v>
      </c>
      <c r="CA231" s="195" t="n">
        <v>1</v>
      </c>
      <c r="CB231" s="195" t="n">
        <v>0</v>
      </c>
      <c r="CZ231" s="160" t="n">
        <v>0.01462</v>
      </c>
    </row>
    <row r="232" customFormat="false" ht="12.75" hidden="false" customHeight="true" outlineLevel="0" collapsed="false">
      <c r="A232" s="196"/>
      <c r="B232" s="197"/>
      <c r="C232" s="198" t="s">
        <v>230</v>
      </c>
      <c r="D232" s="198"/>
      <c r="E232" s="199" t="n">
        <v>0</v>
      </c>
      <c r="F232" s="200"/>
      <c r="G232" s="201"/>
      <c r="M232" s="202" t="s">
        <v>230</v>
      </c>
      <c r="O232" s="188"/>
    </row>
    <row r="233" customFormat="false" ht="12.75" hidden="false" customHeight="true" outlineLevel="0" collapsed="false">
      <c r="A233" s="196"/>
      <c r="B233" s="197"/>
      <c r="C233" s="198" t="s">
        <v>162</v>
      </c>
      <c r="D233" s="198"/>
      <c r="E233" s="199" t="n">
        <v>0</v>
      </c>
      <c r="F233" s="200"/>
      <c r="G233" s="201"/>
      <c r="M233" s="202" t="s">
        <v>162</v>
      </c>
      <c r="O233" s="188"/>
    </row>
    <row r="234" customFormat="false" ht="12.75" hidden="false" customHeight="true" outlineLevel="0" collapsed="false">
      <c r="A234" s="196"/>
      <c r="B234" s="197"/>
      <c r="C234" s="198" t="s">
        <v>231</v>
      </c>
      <c r="D234" s="198"/>
      <c r="E234" s="199" t="n">
        <v>9.24</v>
      </c>
      <c r="F234" s="200"/>
      <c r="G234" s="201"/>
      <c r="M234" s="202" t="s">
        <v>231</v>
      </c>
      <c r="O234" s="188"/>
    </row>
    <row r="235" customFormat="false" ht="12.75" hidden="false" customHeight="true" outlineLevel="0" collapsed="false">
      <c r="A235" s="196"/>
      <c r="B235" s="197"/>
      <c r="C235" s="198" t="s">
        <v>167</v>
      </c>
      <c r="D235" s="198"/>
      <c r="E235" s="199" t="n">
        <v>0</v>
      </c>
      <c r="F235" s="200"/>
      <c r="G235" s="201"/>
      <c r="M235" s="202" t="s">
        <v>167</v>
      </c>
      <c r="O235" s="188"/>
    </row>
    <row r="236" customFormat="false" ht="12.75" hidden="false" customHeight="true" outlineLevel="0" collapsed="false">
      <c r="A236" s="196"/>
      <c r="B236" s="197"/>
      <c r="C236" s="198" t="s">
        <v>232</v>
      </c>
      <c r="D236" s="198"/>
      <c r="E236" s="199" t="n">
        <v>0.945</v>
      </c>
      <c r="F236" s="200"/>
      <c r="G236" s="201"/>
      <c r="M236" s="202" t="s">
        <v>232</v>
      </c>
      <c r="O236" s="188"/>
    </row>
    <row r="237" customFormat="false" ht="12.75" hidden="false" customHeight="true" outlineLevel="0" collapsed="false">
      <c r="A237" s="196"/>
      <c r="B237" s="197"/>
      <c r="C237" s="198" t="s">
        <v>171</v>
      </c>
      <c r="D237" s="198"/>
      <c r="E237" s="199" t="n">
        <v>0</v>
      </c>
      <c r="F237" s="200"/>
      <c r="G237" s="201"/>
      <c r="M237" s="202" t="s">
        <v>171</v>
      </c>
      <c r="O237" s="188"/>
    </row>
    <row r="238" customFormat="false" ht="12.75" hidden="false" customHeight="true" outlineLevel="0" collapsed="false">
      <c r="A238" s="196"/>
      <c r="B238" s="197"/>
      <c r="C238" s="198" t="s">
        <v>231</v>
      </c>
      <c r="D238" s="198"/>
      <c r="E238" s="199" t="n">
        <v>9.24</v>
      </c>
      <c r="F238" s="200"/>
      <c r="G238" s="201"/>
      <c r="M238" s="202" t="s">
        <v>231</v>
      </c>
      <c r="O238" s="188"/>
    </row>
    <row r="239" customFormat="false" ht="12.75" hidden="false" customHeight="true" outlineLevel="0" collapsed="false">
      <c r="A239" s="196"/>
      <c r="B239" s="197"/>
      <c r="C239" s="198" t="s">
        <v>174</v>
      </c>
      <c r="D239" s="198"/>
      <c r="E239" s="199" t="n">
        <v>0</v>
      </c>
      <c r="F239" s="200"/>
      <c r="G239" s="201"/>
      <c r="M239" s="202" t="s">
        <v>174</v>
      </c>
      <c r="O239" s="188"/>
    </row>
    <row r="240" customFormat="false" ht="12.75" hidden="false" customHeight="true" outlineLevel="0" collapsed="false">
      <c r="A240" s="196"/>
      <c r="B240" s="197"/>
      <c r="C240" s="198" t="s">
        <v>233</v>
      </c>
      <c r="D240" s="198"/>
      <c r="E240" s="199" t="n">
        <v>11.11</v>
      </c>
      <c r="F240" s="200"/>
      <c r="G240" s="201"/>
      <c r="M240" s="202" t="s">
        <v>233</v>
      </c>
      <c r="O240" s="188"/>
    </row>
    <row r="241" customFormat="false" ht="12.75" hidden="false" customHeight="true" outlineLevel="0" collapsed="false">
      <c r="A241" s="196"/>
      <c r="B241" s="197"/>
      <c r="C241" s="198" t="s">
        <v>179</v>
      </c>
      <c r="D241" s="198"/>
      <c r="E241" s="199" t="n">
        <v>0</v>
      </c>
      <c r="F241" s="200"/>
      <c r="G241" s="201"/>
      <c r="M241" s="202" t="s">
        <v>179</v>
      </c>
      <c r="O241" s="188"/>
    </row>
    <row r="242" customFormat="false" ht="12.75" hidden="false" customHeight="true" outlineLevel="0" collapsed="false">
      <c r="A242" s="196"/>
      <c r="B242" s="197"/>
      <c r="C242" s="198" t="s">
        <v>234</v>
      </c>
      <c r="D242" s="198"/>
      <c r="E242" s="199" t="n">
        <v>11.805</v>
      </c>
      <c r="F242" s="200"/>
      <c r="G242" s="201"/>
      <c r="M242" s="202" t="s">
        <v>234</v>
      </c>
      <c r="O242" s="188"/>
    </row>
    <row r="243" customFormat="false" ht="12.75" hidden="false" customHeight="true" outlineLevel="0" collapsed="false">
      <c r="A243" s="196"/>
      <c r="B243" s="197"/>
      <c r="C243" s="198" t="s">
        <v>181</v>
      </c>
      <c r="D243" s="198"/>
      <c r="E243" s="199" t="n">
        <v>0</v>
      </c>
      <c r="F243" s="200"/>
      <c r="G243" s="201"/>
      <c r="M243" s="202" t="s">
        <v>181</v>
      </c>
      <c r="O243" s="188"/>
    </row>
    <row r="244" customFormat="false" ht="12.75" hidden="false" customHeight="true" outlineLevel="0" collapsed="false">
      <c r="A244" s="196"/>
      <c r="B244" s="197"/>
      <c r="C244" s="198" t="s">
        <v>235</v>
      </c>
      <c r="D244" s="198"/>
      <c r="E244" s="199" t="n">
        <v>1.62</v>
      </c>
      <c r="F244" s="200"/>
      <c r="G244" s="201"/>
      <c r="M244" s="202" t="s">
        <v>235</v>
      </c>
      <c r="O244" s="188"/>
    </row>
    <row r="245" customFormat="false" ht="12.75" hidden="false" customHeight="true" outlineLevel="0" collapsed="false">
      <c r="A245" s="196"/>
      <c r="B245" s="197"/>
      <c r="C245" s="198" t="s">
        <v>183</v>
      </c>
      <c r="D245" s="198"/>
      <c r="E245" s="199" t="n">
        <v>0</v>
      </c>
      <c r="F245" s="200"/>
      <c r="G245" s="201"/>
      <c r="M245" s="202" t="s">
        <v>183</v>
      </c>
      <c r="O245" s="188"/>
    </row>
    <row r="246" customFormat="false" ht="12.75" hidden="false" customHeight="true" outlineLevel="0" collapsed="false">
      <c r="A246" s="196"/>
      <c r="B246" s="197"/>
      <c r="C246" s="198" t="s">
        <v>236</v>
      </c>
      <c r="D246" s="198"/>
      <c r="E246" s="199" t="n">
        <v>4.4975</v>
      </c>
      <c r="F246" s="200"/>
      <c r="G246" s="201"/>
      <c r="M246" s="202" t="s">
        <v>236</v>
      </c>
      <c r="O246" s="188"/>
    </row>
    <row r="247" customFormat="false" ht="12.75" hidden="false" customHeight="true" outlineLevel="0" collapsed="false">
      <c r="A247" s="196"/>
      <c r="B247" s="197"/>
      <c r="C247" s="198" t="s">
        <v>237</v>
      </c>
      <c r="D247" s="198"/>
      <c r="E247" s="199" t="n">
        <v>12.24</v>
      </c>
      <c r="F247" s="200"/>
      <c r="G247" s="201"/>
      <c r="M247" s="202" t="s">
        <v>237</v>
      </c>
      <c r="O247" s="188"/>
    </row>
    <row r="248" customFormat="false" ht="12.75" hidden="false" customHeight="true" outlineLevel="0" collapsed="false">
      <c r="A248" s="196"/>
      <c r="B248" s="197"/>
      <c r="C248" s="198" t="s">
        <v>190</v>
      </c>
      <c r="D248" s="198"/>
      <c r="E248" s="199" t="n">
        <v>0</v>
      </c>
      <c r="F248" s="200"/>
      <c r="G248" s="201"/>
      <c r="M248" s="202" t="s">
        <v>190</v>
      </c>
      <c r="O248" s="188"/>
    </row>
    <row r="249" customFormat="false" ht="12.75" hidden="false" customHeight="true" outlineLevel="0" collapsed="false">
      <c r="A249" s="196"/>
      <c r="B249" s="197"/>
      <c r="C249" s="198" t="s">
        <v>238</v>
      </c>
      <c r="D249" s="198"/>
      <c r="E249" s="199" t="n">
        <v>0.18</v>
      </c>
      <c r="F249" s="200"/>
      <c r="G249" s="201"/>
      <c r="M249" s="202" t="s">
        <v>238</v>
      </c>
      <c r="O249" s="188"/>
    </row>
    <row r="250" customFormat="false" ht="12.75" hidden="false" customHeight="true" outlineLevel="0" collapsed="false">
      <c r="A250" s="196"/>
      <c r="B250" s="197"/>
      <c r="C250" s="198" t="s">
        <v>192</v>
      </c>
      <c r="D250" s="198"/>
      <c r="E250" s="199" t="n">
        <v>0</v>
      </c>
      <c r="F250" s="200"/>
      <c r="G250" s="201"/>
      <c r="M250" s="202" t="s">
        <v>192</v>
      </c>
      <c r="O250" s="188"/>
    </row>
    <row r="251" customFormat="false" ht="12.75" hidden="false" customHeight="true" outlineLevel="0" collapsed="false">
      <c r="A251" s="196"/>
      <c r="B251" s="197"/>
      <c r="C251" s="198" t="s">
        <v>238</v>
      </c>
      <c r="D251" s="198"/>
      <c r="E251" s="199" t="n">
        <v>0.18</v>
      </c>
      <c r="F251" s="200"/>
      <c r="G251" s="201"/>
      <c r="M251" s="202" t="s">
        <v>238</v>
      </c>
      <c r="O251" s="188"/>
    </row>
    <row r="252" customFormat="false" ht="12.75" hidden="false" customHeight="true" outlineLevel="0" collapsed="false">
      <c r="A252" s="196"/>
      <c r="B252" s="197"/>
      <c r="C252" s="198" t="s">
        <v>193</v>
      </c>
      <c r="D252" s="198"/>
      <c r="E252" s="199" t="n">
        <v>0</v>
      </c>
      <c r="F252" s="200"/>
      <c r="G252" s="201"/>
      <c r="M252" s="202" t="s">
        <v>193</v>
      </c>
      <c r="O252" s="188"/>
    </row>
    <row r="253" customFormat="false" ht="12.75" hidden="false" customHeight="true" outlineLevel="0" collapsed="false">
      <c r="A253" s="196"/>
      <c r="B253" s="197"/>
      <c r="C253" s="198" t="s">
        <v>239</v>
      </c>
      <c r="D253" s="198"/>
      <c r="E253" s="199" t="n">
        <v>7.2</v>
      </c>
      <c r="F253" s="200"/>
      <c r="G253" s="201"/>
      <c r="M253" s="202" t="s">
        <v>239</v>
      </c>
      <c r="O253" s="188"/>
    </row>
    <row r="254" customFormat="false" ht="12.75" hidden="false" customHeight="true" outlineLevel="0" collapsed="false">
      <c r="A254" s="196"/>
      <c r="B254" s="197"/>
      <c r="C254" s="198" t="s">
        <v>197</v>
      </c>
      <c r="D254" s="198"/>
      <c r="E254" s="199" t="n">
        <v>0</v>
      </c>
      <c r="F254" s="200"/>
      <c r="G254" s="201"/>
      <c r="M254" s="202" t="s">
        <v>197</v>
      </c>
      <c r="O254" s="188"/>
    </row>
    <row r="255" customFormat="false" ht="12.75" hidden="false" customHeight="true" outlineLevel="0" collapsed="false">
      <c r="A255" s="196"/>
      <c r="B255" s="197"/>
      <c r="C255" s="198" t="s">
        <v>240</v>
      </c>
      <c r="D255" s="198"/>
      <c r="E255" s="199" t="n">
        <v>7.92</v>
      </c>
      <c r="F255" s="200"/>
      <c r="G255" s="201"/>
      <c r="M255" s="202" t="s">
        <v>240</v>
      </c>
      <c r="O255" s="188"/>
    </row>
    <row r="256" customFormat="false" ht="12.75" hidden="false" customHeight="true" outlineLevel="0" collapsed="false">
      <c r="A256" s="196"/>
      <c r="B256" s="197"/>
      <c r="C256" s="198" t="s">
        <v>198</v>
      </c>
      <c r="D256" s="198"/>
      <c r="E256" s="199" t="n">
        <v>0</v>
      </c>
      <c r="F256" s="200"/>
      <c r="G256" s="201"/>
      <c r="M256" s="202" t="s">
        <v>198</v>
      </c>
      <c r="O256" s="188"/>
    </row>
    <row r="257" customFormat="false" ht="12.75" hidden="false" customHeight="true" outlineLevel="0" collapsed="false">
      <c r="A257" s="196"/>
      <c r="B257" s="197"/>
      <c r="C257" s="198" t="s">
        <v>241</v>
      </c>
      <c r="D257" s="198"/>
      <c r="E257" s="199" t="n">
        <v>26</v>
      </c>
      <c r="F257" s="200"/>
      <c r="G257" s="201"/>
      <c r="M257" s="202" t="s">
        <v>241</v>
      </c>
      <c r="O257" s="188"/>
    </row>
    <row r="258" customFormat="false" ht="22.5" hidden="false" customHeight="false" outlineLevel="0" collapsed="false">
      <c r="A258" s="189" t="n">
        <v>20</v>
      </c>
      <c r="B258" s="190" t="s">
        <v>242</v>
      </c>
      <c r="C258" s="191" t="s">
        <v>243</v>
      </c>
      <c r="D258" s="192" t="s">
        <v>124</v>
      </c>
      <c r="E258" s="193" t="n">
        <v>535.175</v>
      </c>
      <c r="F258" s="193" t="n">
        <v>0</v>
      </c>
      <c r="G258" s="194" t="n">
        <f aca="false">E258*F258</f>
        <v>0</v>
      </c>
      <c r="O258" s="188" t="n">
        <v>2</v>
      </c>
      <c r="AA258" s="160" t="n">
        <v>1</v>
      </c>
      <c r="AB258" s="160" t="n">
        <v>1</v>
      </c>
      <c r="AC258" s="160" t="n">
        <v>1</v>
      </c>
      <c r="AZ258" s="160" t="n">
        <v>1</v>
      </c>
      <c r="BA258" s="160" t="n">
        <f aca="false">IF(AZ258=1,G258,0)</f>
        <v>0</v>
      </c>
      <c r="BB258" s="160" t="n">
        <f aca="false">IF(AZ258=2,G258,0)</f>
        <v>0</v>
      </c>
      <c r="BC258" s="160" t="n">
        <f aca="false">IF(AZ258=3,G258,0)</f>
        <v>0</v>
      </c>
      <c r="BD258" s="160" t="n">
        <f aca="false">IF(AZ258=4,G258,0)</f>
        <v>0</v>
      </c>
      <c r="BE258" s="160" t="n">
        <f aca="false">IF(AZ258=5,G258,0)</f>
        <v>0</v>
      </c>
      <c r="CA258" s="195" t="n">
        <v>1</v>
      </c>
      <c r="CB258" s="195" t="n">
        <v>1</v>
      </c>
      <c r="CZ258" s="160" t="n">
        <v>0.01136</v>
      </c>
    </row>
    <row r="259" customFormat="false" ht="12.75" hidden="false" customHeight="true" outlineLevel="0" collapsed="false">
      <c r="A259" s="196"/>
      <c r="B259" s="197"/>
      <c r="C259" s="198" t="s">
        <v>244</v>
      </c>
      <c r="D259" s="198"/>
      <c r="E259" s="199" t="n">
        <v>0</v>
      </c>
      <c r="F259" s="200"/>
      <c r="G259" s="201"/>
      <c r="M259" s="202" t="s">
        <v>244</v>
      </c>
      <c r="O259" s="188"/>
    </row>
    <row r="260" customFormat="false" ht="12.75" hidden="false" customHeight="true" outlineLevel="0" collapsed="false">
      <c r="A260" s="196"/>
      <c r="B260" s="197"/>
      <c r="C260" s="198" t="s">
        <v>162</v>
      </c>
      <c r="D260" s="198"/>
      <c r="E260" s="199" t="n">
        <v>0</v>
      </c>
      <c r="F260" s="200"/>
      <c r="G260" s="201"/>
      <c r="M260" s="202" t="s">
        <v>162</v>
      </c>
      <c r="O260" s="188"/>
    </row>
    <row r="261" customFormat="false" ht="12.75" hidden="false" customHeight="true" outlineLevel="0" collapsed="false">
      <c r="A261" s="196"/>
      <c r="B261" s="197"/>
      <c r="C261" s="198" t="s">
        <v>163</v>
      </c>
      <c r="D261" s="198"/>
      <c r="E261" s="199" t="n">
        <v>101.805</v>
      </c>
      <c r="F261" s="200"/>
      <c r="G261" s="201"/>
      <c r="M261" s="202" t="s">
        <v>163</v>
      </c>
      <c r="O261" s="188"/>
    </row>
    <row r="262" customFormat="false" ht="12.75" hidden="false" customHeight="true" outlineLevel="0" collapsed="false">
      <c r="A262" s="196"/>
      <c r="B262" s="197"/>
      <c r="C262" s="198" t="s">
        <v>164</v>
      </c>
      <c r="D262" s="198"/>
      <c r="E262" s="199" t="n">
        <v>-38.88</v>
      </c>
      <c r="F262" s="200"/>
      <c r="G262" s="201"/>
      <c r="M262" s="202" t="s">
        <v>164</v>
      </c>
      <c r="O262" s="188"/>
    </row>
    <row r="263" customFormat="false" ht="12.75" hidden="false" customHeight="true" outlineLevel="0" collapsed="false">
      <c r="A263" s="196"/>
      <c r="B263" s="197"/>
      <c r="C263" s="198" t="s">
        <v>167</v>
      </c>
      <c r="D263" s="198"/>
      <c r="E263" s="199" t="n">
        <v>0</v>
      </c>
      <c r="F263" s="200"/>
      <c r="G263" s="201"/>
      <c r="M263" s="202" t="s">
        <v>167</v>
      </c>
      <c r="O263" s="188"/>
    </row>
    <row r="264" customFormat="false" ht="12.75" hidden="false" customHeight="true" outlineLevel="0" collapsed="false">
      <c r="A264" s="196"/>
      <c r="B264" s="197"/>
      <c r="C264" s="198" t="s">
        <v>168</v>
      </c>
      <c r="D264" s="198"/>
      <c r="E264" s="199" t="n">
        <v>8.64</v>
      </c>
      <c r="F264" s="200"/>
      <c r="G264" s="201"/>
      <c r="M264" s="202" t="s">
        <v>168</v>
      </c>
      <c r="O264" s="188"/>
    </row>
    <row r="265" customFormat="false" ht="12.75" hidden="false" customHeight="true" outlineLevel="0" collapsed="false">
      <c r="A265" s="196"/>
      <c r="B265" s="197"/>
      <c r="C265" s="198" t="s">
        <v>169</v>
      </c>
      <c r="D265" s="198"/>
      <c r="E265" s="199" t="n">
        <v>-1.08</v>
      </c>
      <c r="F265" s="200"/>
      <c r="G265" s="201"/>
      <c r="M265" s="202" t="s">
        <v>169</v>
      </c>
      <c r="O265" s="188"/>
    </row>
    <row r="266" customFormat="false" ht="12.75" hidden="false" customHeight="true" outlineLevel="0" collapsed="false">
      <c r="A266" s="196"/>
      <c r="B266" s="197"/>
      <c r="C266" s="198" t="s">
        <v>171</v>
      </c>
      <c r="D266" s="198"/>
      <c r="E266" s="199" t="n">
        <v>0</v>
      </c>
      <c r="F266" s="200"/>
      <c r="G266" s="201"/>
      <c r="M266" s="202" t="s">
        <v>171</v>
      </c>
      <c r="O266" s="188"/>
    </row>
    <row r="267" customFormat="false" ht="12.75" hidden="false" customHeight="true" outlineLevel="0" collapsed="false">
      <c r="A267" s="196"/>
      <c r="B267" s="197"/>
      <c r="C267" s="198" t="s">
        <v>163</v>
      </c>
      <c r="D267" s="198"/>
      <c r="E267" s="199" t="n">
        <v>101.805</v>
      </c>
      <c r="F267" s="200"/>
      <c r="G267" s="201"/>
      <c r="M267" s="202" t="s">
        <v>163</v>
      </c>
      <c r="O267" s="188"/>
    </row>
    <row r="268" customFormat="false" ht="12.75" hidden="false" customHeight="true" outlineLevel="0" collapsed="false">
      <c r="A268" s="196"/>
      <c r="B268" s="197"/>
      <c r="C268" s="198" t="s">
        <v>172</v>
      </c>
      <c r="D268" s="198"/>
      <c r="E268" s="199" t="n">
        <v>-33.12</v>
      </c>
      <c r="F268" s="200"/>
      <c r="G268" s="201"/>
      <c r="M268" s="202" t="s">
        <v>172</v>
      </c>
      <c r="O268" s="188"/>
    </row>
    <row r="269" customFormat="false" ht="12.75" hidden="false" customHeight="true" outlineLevel="0" collapsed="false">
      <c r="A269" s="196"/>
      <c r="B269" s="197"/>
      <c r="C269" s="198" t="s">
        <v>174</v>
      </c>
      <c r="D269" s="198"/>
      <c r="E269" s="199" t="n">
        <v>0</v>
      </c>
      <c r="F269" s="200"/>
      <c r="G269" s="201"/>
      <c r="M269" s="202" t="s">
        <v>174</v>
      </c>
      <c r="O269" s="188"/>
    </row>
    <row r="270" customFormat="false" ht="12.75" hidden="false" customHeight="true" outlineLevel="0" collapsed="false">
      <c r="A270" s="196"/>
      <c r="B270" s="197"/>
      <c r="C270" s="198" t="s">
        <v>175</v>
      </c>
      <c r="D270" s="198"/>
      <c r="E270" s="199" t="n">
        <v>93.375</v>
      </c>
      <c r="F270" s="200"/>
      <c r="G270" s="201"/>
      <c r="M270" s="202" t="s">
        <v>175</v>
      </c>
      <c r="O270" s="188"/>
    </row>
    <row r="271" customFormat="false" ht="12.75" hidden="false" customHeight="true" outlineLevel="0" collapsed="false">
      <c r="A271" s="196"/>
      <c r="B271" s="197"/>
      <c r="C271" s="198" t="s">
        <v>176</v>
      </c>
      <c r="D271" s="198"/>
      <c r="E271" s="199" t="n">
        <v>-23.83</v>
      </c>
      <c r="F271" s="200"/>
      <c r="G271" s="201"/>
      <c r="M271" s="202" t="s">
        <v>176</v>
      </c>
      <c r="O271" s="188"/>
    </row>
    <row r="272" customFormat="false" ht="12.75" hidden="false" customHeight="true" outlineLevel="0" collapsed="false">
      <c r="A272" s="196"/>
      <c r="B272" s="197"/>
      <c r="C272" s="198" t="s">
        <v>179</v>
      </c>
      <c r="D272" s="198"/>
      <c r="E272" s="199" t="n">
        <v>0</v>
      </c>
      <c r="F272" s="200"/>
      <c r="G272" s="201"/>
      <c r="M272" s="202" t="s">
        <v>179</v>
      </c>
      <c r="O272" s="188"/>
    </row>
    <row r="273" customFormat="false" ht="12.75" hidden="false" customHeight="true" outlineLevel="0" collapsed="false">
      <c r="A273" s="196"/>
      <c r="B273" s="197"/>
      <c r="C273" s="198" t="s">
        <v>180</v>
      </c>
      <c r="D273" s="198"/>
      <c r="E273" s="199" t="n">
        <v>92.075</v>
      </c>
      <c r="F273" s="200"/>
      <c r="G273" s="201"/>
      <c r="M273" s="202" t="s">
        <v>180</v>
      </c>
      <c r="O273" s="188"/>
    </row>
    <row r="274" customFormat="false" ht="12.75" hidden="false" customHeight="true" outlineLevel="0" collapsed="false">
      <c r="A274" s="196"/>
      <c r="B274" s="197"/>
      <c r="C274" s="198" t="s">
        <v>176</v>
      </c>
      <c r="D274" s="198"/>
      <c r="E274" s="199" t="n">
        <v>-23.83</v>
      </c>
      <c r="F274" s="200"/>
      <c r="G274" s="201"/>
      <c r="M274" s="202" t="s">
        <v>176</v>
      </c>
      <c r="O274" s="188"/>
    </row>
    <row r="275" customFormat="false" ht="12.75" hidden="false" customHeight="true" outlineLevel="0" collapsed="false">
      <c r="A275" s="196"/>
      <c r="B275" s="197"/>
      <c r="C275" s="198" t="s">
        <v>181</v>
      </c>
      <c r="D275" s="198"/>
      <c r="E275" s="199" t="n">
        <v>0</v>
      </c>
      <c r="F275" s="200"/>
      <c r="G275" s="201"/>
      <c r="M275" s="202" t="s">
        <v>181</v>
      </c>
      <c r="O275" s="188"/>
    </row>
    <row r="276" customFormat="false" ht="12.75" hidden="false" customHeight="true" outlineLevel="0" collapsed="false">
      <c r="A276" s="196"/>
      <c r="B276" s="197"/>
      <c r="C276" s="198" t="s">
        <v>182</v>
      </c>
      <c r="D276" s="198"/>
      <c r="E276" s="199" t="n">
        <v>8.37</v>
      </c>
      <c r="F276" s="200"/>
      <c r="G276" s="201"/>
      <c r="M276" s="202" t="s">
        <v>182</v>
      </c>
      <c r="O276" s="188"/>
    </row>
    <row r="277" customFormat="false" ht="12.75" hidden="false" customHeight="true" outlineLevel="0" collapsed="false">
      <c r="A277" s="196"/>
      <c r="B277" s="197"/>
      <c r="C277" s="198" t="s">
        <v>169</v>
      </c>
      <c r="D277" s="198"/>
      <c r="E277" s="199" t="n">
        <v>-1.08</v>
      </c>
      <c r="F277" s="200"/>
      <c r="G277" s="201"/>
      <c r="M277" s="202" t="s">
        <v>169</v>
      </c>
      <c r="O277" s="188"/>
    </row>
    <row r="278" customFormat="false" ht="12.75" hidden="false" customHeight="true" outlineLevel="0" collapsed="false">
      <c r="A278" s="196"/>
      <c r="B278" s="197"/>
      <c r="C278" s="198" t="s">
        <v>183</v>
      </c>
      <c r="D278" s="198"/>
      <c r="E278" s="199" t="n">
        <v>0</v>
      </c>
      <c r="F278" s="200"/>
      <c r="G278" s="201"/>
      <c r="M278" s="202" t="s">
        <v>183</v>
      </c>
      <c r="O278" s="188"/>
    </row>
    <row r="279" customFormat="false" ht="12.75" hidden="false" customHeight="true" outlineLevel="0" collapsed="false">
      <c r="A279" s="196"/>
      <c r="B279" s="197"/>
      <c r="C279" s="198" t="s">
        <v>184</v>
      </c>
      <c r="D279" s="198"/>
      <c r="E279" s="199" t="n">
        <v>47.225</v>
      </c>
      <c r="F279" s="200"/>
      <c r="G279" s="201"/>
      <c r="M279" s="202" t="s">
        <v>184</v>
      </c>
      <c r="O279" s="188"/>
    </row>
    <row r="280" customFormat="false" ht="12.75" hidden="false" customHeight="true" outlineLevel="0" collapsed="false">
      <c r="A280" s="196"/>
      <c r="B280" s="197"/>
      <c r="C280" s="198" t="s">
        <v>185</v>
      </c>
      <c r="D280" s="198"/>
      <c r="E280" s="199" t="n">
        <v>68.96</v>
      </c>
      <c r="F280" s="200"/>
      <c r="G280" s="201"/>
      <c r="M280" s="202" t="s">
        <v>185</v>
      </c>
      <c r="O280" s="188"/>
    </row>
    <row r="281" customFormat="false" ht="12.75" hidden="false" customHeight="true" outlineLevel="0" collapsed="false">
      <c r="A281" s="196"/>
      <c r="B281" s="197"/>
      <c r="C281" s="198" t="s">
        <v>186</v>
      </c>
      <c r="D281" s="198"/>
      <c r="E281" s="199" t="n">
        <v>-22.68</v>
      </c>
      <c r="F281" s="200"/>
      <c r="G281" s="201"/>
      <c r="M281" s="202" t="s">
        <v>186</v>
      </c>
      <c r="O281" s="188"/>
    </row>
    <row r="282" customFormat="false" ht="12.75" hidden="false" customHeight="true" outlineLevel="0" collapsed="false">
      <c r="A282" s="196"/>
      <c r="B282" s="197"/>
      <c r="C282" s="198" t="s">
        <v>190</v>
      </c>
      <c r="D282" s="198"/>
      <c r="E282" s="199" t="n">
        <v>0</v>
      </c>
      <c r="F282" s="200"/>
      <c r="G282" s="201"/>
      <c r="M282" s="202" t="s">
        <v>190</v>
      </c>
      <c r="O282" s="188"/>
    </row>
    <row r="283" customFormat="false" ht="12.75" hidden="false" customHeight="true" outlineLevel="0" collapsed="false">
      <c r="A283" s="196"/>
      <c r="B283" s="197"/>
      <c r="C283" s="198" t="s">
        <v>191</v>
      </c>
      <c r="D283" s="198"/>
      <c r="E283" s="199" t="n">
        <v>9.42</v>
      </c>
      <c r="F283" s="200"/>
      <c r="G283" s="201"/>
      <c r="M283" s="202" t="s">
        <v>191</v>
      </c>
      <c r="O283" s="188"/>
    </row>
    <row r="284" customFormat="false" ht="12.75" hidden="false" customHeight="true" outlineLevel="0" collapsed="false">
      <c r="A284" s="196"/>
      <c r="B284" s="197"/>
      <c r="C284" s="198" t="s">
        <v>192</v>
      </c>
      <c r="D284" s="198"/>
      <c r="E284" s="199" t="n">
        <v>0</v>
      </c>
      <c r="F284" s="200"/>
      <c r="G284" s="201"/>
      <c r="M284" s="202" t="s">
        <v>192</v>
      </c>
      <c r="O284" s="188"/>
    </row>
    <row r="285" customFormat="false" ht="12.75" hidden="false" customHeight="true" outlineLevel="0" collapsed="false">
      <c r="A285" s="196"/>
      <c r="B285" s="197"/>
      <c r="C285" s="198" t="s">
        <v>191</v>
      </c>
      <c r="D285" s="198"/>
      <c r="E285" s="199" t="n">
        <v>9.42</v>
      </c>
      <c r="F285" s="200"/>
      <c r="G285" s="201"/>
      <c r="M285" s="202" t="s">
        <v>191</v>
      </c>
      <c r="O285" s="188"/>
    </row>
    <row r="286" customFormat="false" ht="12.75" hidden="false" customHeight="true" outlineLevel="0" collapsed="false">
      <c r="A286" s="196"/>
      <c r="B286" s="197"/>
      <c r="C286" s="198" t="s">
        <v>193</v>
      </c>
      <c r="D286" s="198"/>
      <c r="E286" s="199" t="n">
        <v>0</v>
      </c>
      <c r="F286" s="200"/>
      <c r="G286" s="201"/>
      <c r="M286" s="202" t="s">
        <v>193</v>
      </c>
      <c r="O286" s="188"/>
    </row>
    <row r="287" customFormat="false" ht="12.75" hidden="false" customHeight="true" outlineLevel="0" collapsed="false">
      <c r="A287" s="196"/>
      <c r="B287" s="197"/>
      <c r="C287" s="198" t="s">
        <v>194</v>
      </c>
      <c r="D287" s="198"/>
      <c r="E287" s="199" t="n">
        <v>49.8</v>
      </c>
      <c r="F287" s="200"/>
      <c r="G287" s="201"/>
      <c r="M287" s="202" t="s">
        <v>194</v>
      </c>
      <c r="O287" s="188"/>
    </row>
    <row r="288" customFormat="false" ht="12.75" hidden="false" customHeight="true" outlineLevel="0" collapsed="false">
      <c r="A288" s="196"/>
      <c r="B288" s="197"/>
      <c r="C288" s="198" t="s">
        <v>195</v>
      </c>
      <c r="D288" s="198"/>
      <c r="E288" s="199" t="n">
        <v>-9.45</v>
      </c>
      <c r="F288" s="200"/>
      <c r="G288" s="201"/>
      <c r="M288" s="202" t="s">
        <v>195</v>
      </c>
      <c r="O288" s="188"/>
    </row>
    <row r="289" customFormat="false" ht="12.75" hidden="false" customHeight="true" outlineLevel="0" collapsed="false">
      <c r="A289" s="196"/>
      <c r="B289" s="197"/>
      <c r="C289" s="198" t="s">
        <v>197</v>
      </c>
      <c r="D289" s="198"/>
      <c r="E289" s="199" t="n">
        <v>0</v>
      </c>
      <c r="F289" s="200"/>
      <c r="G289" s="201"/>
      <c r="M289" s="202" t="s">
        <v>197</v>
      </c>
      <c r="O289" s="188"/>
    </row>
    <row r="290" customFormat="false" ht="12.75" hidden="false" customHeight="true" outlineLevel="0" collapsed="false">
      <c r="A290" s="196"/>
      <c r="B290" s="197"/>
      <c r="C290" s="198" t="s">
        <v>194</v>
      </c>
      <c r="D290" s="198"/>
      <c r="E290" s="199" t="n">
        <v>49.8</v>
      </c>
      <c r="F290" s="200"/>
      <c r="G290" s="201"/>
      <c r="M290" s="202" t="s">
        <v>194</v>
      </c>
      <c r="O290" s="188"/>
    </row>
    <row r="291" customFormat="false" ht="12.75" hidden="false" customHeight="true" outlineLevel="0" collapsed="false">
      <c r="A291" s="196"/>
      <c r="B291" s="197"/>
      <c r="C291" s="198" t="s">
        <v>195</v>
      </c>
      <c r="D291" s="198"/>
      <c r="E291" s="199" t="n">
        <v>-9.45</v>
      </c>
      <c r="F291" s="200"/>
      <c r="G291" s="201"/>
      <c r="M291" s="202" t="s">
        <v>195</v>
      </c>
      <c r="O291" s="188"/>
    </row>
    <row r="292" customFormat="false" ht="12.75" hidden="false" customHeight="true" outlineLevel="0" collapsed="false">
      <c r="A292" s="196"/>
      <c r="B292" s="197"/>
      <c r="C292" s="198" t="s">
        <v>198</v>
      </c>
      <c r="D292" s="198"/>
      <c r="E292" s="199" t="n">
        <v>0</v>
      </c>
      <c r="F292" s="200"/>
      <c r="G292" s="201"/>
      <c r="M292" s="202" t="s">
        <v>198</v>
      </c>
      <c r="O292" s="188"/>
    </row>
    <row r="293" customFormat="false" ht="12.75" hidden="false" customHeight="true" outlineLevel="0" collapsed="false">
      <c r="A293" s="196"/>
      <c r="B293" s="197"/>
      <c r="C293" s="198" t="s">
        <v>199</v>
      </c>
      <c r="D293" s="198"/>
      <c r="E293" s="199" t="n">
        <v>73</v>
      </c>
      <c r="F293" s="200"/>
      <c r="G293" s="201"/>
      <c r="M293" s="202" t="s">
        <v>199</v>
      </c>
      <c r="O293" s="188"/>
    </row>
    <row r="294" customFormat="false" ht="12.75" hidden="false" customHeight="true" outlineLevel="0" collapsed="false">
      <c r="A294" s="196"/>
      <c r="B294" s="197"/>
      <c r="C294" s="198" t="s">
        <v>200</v>
      </c>
      <c r="D294" s="198"/>
      <c r="E294" s="199" t="n">
        <v>-15.12</v>
      </c>
      <c r="F294" s="200"/>
      <c r="G294" s="201"/>
      <c r="M294" s="202" t="s">
        <v>200</v>
      </c>
      <c r="O294" s="188"/>
    </row>
    <row r="295" customFormat="false" ht="22.5" hidden="false" customHeight="false" outlineLevel="0" collapsed="false">
      <c r="A295" s="189" t="n">
        <v>21</v>
      </c>
      <c r="B295" s="190" t="s">
        <v>245</v>
      </c>
      <c r="C295" s="191" t="s">
        <v>246</v>
      </c>
      <c r="D295" s="192" t="s">
        <v>124</v>
      </c>
      <c r="E295" s="193" t="n">
        <v>33.768</v>
      </c>
      <c r="F295" s="193" t="n">
        <v>0</v>
      </c>
      <c r="G295" s="194" t="n">
        <f aca="false">E295*F295</f>
        <v>0</v>
      </c>
      <c r="O295" s="188" t="n">
        <v>2</v>
      </c>
      <c r="AA295" s="160" t="n">
        <v>1</v>
      </c>
      <c r="AB295" s="160" t="n">
        <v>1</v>
      </c>
      <c r="AC295" s="160" t="n">
        <v>1</v>
      </c>
      <c r="AZ295" s="160" t="n">
        <v>1</v>
      </c>
      <c r="BA295" s="160" t="n">
        <f aca="false">IF(AZ295=1,G295,0)</f>
        <v>0</v>
      </c>
      <c r="BB295" s="160" t="n">
        <f aca="false">IF(AZ295=2,G295,0)</f>
        <v>0</v>
      </c>
      <c r="BC295" s="160" t="n">
        <f aca="false">IF(AZ295=3,G295,0)</f>
        <v>0</v>
      </c>
      <c r="BD295" s="160" t="n">
        <f aca="false">IF(AZ295=4,G295,0)</f>
        <v>0</v>
      </c>
      <c r="BE295" s="160" t="n">
        <f aca="false">IF(AZ295=5,G295,0)</f>
        <v>0</v>
      </c>
      <c r="CA295" s="195" t="n">
        <v>1</v>
      </c>
      <c r="CB295" s="195" t="n">
        <v>1</v>
      </c>
      <c r="CZ295" s="160" t="n">
        <v>0.01076</v>
      </c>
    </row>
    <row r="296" customFormat="false" ht="12.75" hidden="false" customHeight="true" outlineLevel="0" collapsed="false">
      <c r="A296" s="196"/>
      <c r="B296" s="197"/>
      <c r="C296" s="198" t="s">
        <v>247</v>
      </c>
      <c r="D296" s="198"/>
      <c r="E296" s="199" t="n">
        <v>0</v>
      </c>
      <c r="F296" s="200"/>
      <c r="G296" s="201"/>
      <c r="M296" s="202" t="s">
        <v>247</v>
      </c>
      <c r="O296" s="188"/>
    </row>
    <row r="297" customFormat="false" ht="12.75" hidden="false" customHeight="true" outlineLevel="0" collapsed="false">
      <c r="A297" s="196"/>
      <c r="B297" s="197"/>
      <c r="C297" s="198" t="s">
        <v>162</v>
      </c>
      <c r="D297" s="198"/>
      <c r="E297" s="199" t="n">
        <v>0</v>
      </c>
      <c r="F297" s="200"/>
      <c r="G297" s="201"/>
      <c r="M297" s="202" t="s">
        <v>162</v>
      </c>
      <c r="O297" s="188"/>
    </row>
    <row r="298" customFormat="false" ht="12.75" hidden="false" customHeight="true" outlineLevel="0" collapsed="false">
      <c r="A298" s="196"/>
      <c r="B298" s="197"/>
      <c r="C298" s="198" t="s">
        <v>248</v>
      </c>
      <c r="D298" s="198"/>
      <c r="E298" s="199" t="n">
        <v>1.08</v>
      </c>
      <c r="F298" s="200"/>
      <c r="G298" s="201"/>
      <c r="M298" s="202" t="s">
        <v>248</v>
      </c>
      <c r="O298" s="188"/>
    </row>
    <row r="299" customFormat="false" ht="12.75" hidden="false" customHeight="true" outlineLevel="0" collapsed="false">
      <c r="A299" s="196"/>
      <c r="B299" s="197"/>
      <c r="C299" s="198" t="s">
        <v>249</v>
      </c>
      <c r="D299" s="198"/>
      <c r="E299" s="199" t="n">
        <v>4.32</v>
      </c>
      <c r="F299" s="200"/>
      <c r="G299" s="201"/>
      <c r="M299" s="202" t="s">
        <v>249</v>
      </c>
      <c r="O299" s="188"/>
    </row>
    <row r="300" customFormat="false" ht="12.75" hidden="false" customHeight="true" outlineLevel="0" collapsed="false">
      <c r="A300" s="196"/>
      <c r="B300" s="197"/>
      <c r="C300" s="198" t="s">
        <v>167</v>
      </c>
      <c r="D300" s="198"/>
      <c r="E300" s="199" t="n">
        <v>0</v>
      </c>
      <c r="F300" s="200"/>
      <c r="G300" s="201"/>
      <c r="M300" s="202" t="s">
        <v>167</v>
      </c>
      <c r="O300" s="188"/>
    </row>
    <row r="301" customFormat="false" ht="12.75" hidden="false" customHeight="true" outlineLevel="0" collapsed="false">
      <c r="A301" s="196"/>
      <c r="B301" s="197"/>
      <c r="C301" s="198" t="s">
        <v>250</v>
      </c>
      <c r="D301" s="198"/>
      <c r="E301" s="199" t="n">
        <v>0.36</v>
      </c>
      <c r="F301" s="200"/>
      <c r="G301" s="201"/>
      <c r="M301" s="202" t="s">
        <v>250</v>
      </c>
      <c r="O301" s="188"/>
    </row>
    <row r="302" customFormat="false" ht="12.75" hidden="false" customHeight="true" outlineLevel="0" collapsed="false">
      <c r="A302" s="196"/>
      <c r="B302" s="197"/>
      <c r="C302" s="198" t="s">
        <v>171</v>
      </c>
      <c r="D302" s="198"/>
      <c r="E302" s="199" t="n">
        <v>0</v>
      </c>
      <c r="F302" s="200"/>
      <c r="G302" s="201"/>
      <c r="M302" s="202" t="s">
        <v>171</v>
      </c>
      <c r="O302" s="188"/>
    </row>
    <row r="303" customFormat="false" ht="12.75" hidden="false" customHeight="true" outlineLevel="0" collapsed="false">
      <c r="A303" s="196"/>
      <c r="B303" s="197"/>
      <c r="C303" s="198" t="s">
        <v>248</v>
      </c>
      <c r="D303" s="198"/>
      <c r="E303" s="199" t="n">
        <v>1.08</v>
      </c>
      <c r="F303" s="200"/>
      <c r="G303" s="201"/>
      <c r="M303" s="202" t="s">
        <v>248</v>
      </c>
      <c r="O303" s="188"/>
    </row>
    <row r="304" customFormat="false" ht="12.75" hidden="false" customHeight="true" outlineLevel="0" collapsed="false">
      <c r="A304" s="196"/>
      <c r="B304" s="197"/>
      <c r="C304" s="198" t="s">
        <v>251</v>
      </c>
      <c r="D304" s="198"/>
      <c r="E304" s="199" t="n">
        <v>3.456</v>
      </c>
      <c r="F304" s="200"/>
      <c r="G304" s="201"/>
      <c r="M304" s="202" t="s">
        <v>251</v>
      </c>
      <c r="O304" s="188"/>
    </row>
    <row r="305" customFormat="false" ht="12.75" hidden="false" customHeight="true" outlineLevel="0" collapsed="false">
      <c r="A305" s="196"/>
      <c r="B305" s="197"/>
      <c r="C305" s="198" t="s">
        <v>174</v>
      </c>
      <c r="D305" s="198"/>
      <c r="E305" s="199" t="n">
        <v>0</v>
      </c>
      <c r="F305" s="200"/>
      <c r="G305" s="201"/>
      <c r="M305" s="202" t="s">
        <v>174</v>
      </c>
      <c r="O305" s="188"/>
    </row>
    <row r="306" customFormat="false" ht="12.75" hidden="false" customHeight="true" outlineLevel="0" collapsed="false">
      <c r="A306" s="196"/>
      <c r="B306" s="197"/>
      <c r="C306" s="198" t="s">
        <v>252</v>
      </c>
      <c r="D306" s="198"/>
      <c r="E306" s="199" t="n">
        <v>4.104</v>
      </c>
      <c r="F306" s="200"/>
      <c r="G306" s="201"/>
      <c r="M306" s="202" t="s">
        <v>252</v>
      </c>
      <c r="O306" s="188"/>
    </row>
    <row r="307" customFormat="false" ht="12.75" hidden="false" customHeight="true" outlineLevel="0" collapsed="false">
      <c r="A307" s="196"/>
      <c r="B307" s="197"/>
      <c r="C307" s="198" t="s">
        <v>253</v>
      </c>
      <c r="D307" s="198"/>
      <c r="E307" s="199" t="n">
        <v>0.9</v>
      </c>
      <c r="F307" s="200"/>
      <c r="G307" s="201"/>
      <c r="M307" s="202" t="s">
        <v>253</v>
      </c>
      <c r="O307" s="188"/>
    </row>
    <row r="308" customFormat="false" ht="12.75" hidden="false" customHeight="true" outlineLevel="0" collapsed="false">
      <c r="A308" s="196"/>
      <c r="B308" s="197"/>
      <c r="C308" s="198" t="s">
        <v>179</v>
      </c>
      <c r="D308" s="198"/>
      <c r="E308" s="199" t="n">
        <v>0</v>
      </c>
      <c r="F308" s="200"/>
      <c r="G308" s="201"/>
      <c r="M308" s="202" t="s">
        <v>179</v>
      </c>
      <c r="O308" s="188"/>
    </row>
    <row r="309" customFormat="false" ht="12.75" hidden="false" customHeight="true" outlineLevel="0" collapsed="false">
      <c r="A309" s="196"/>
      <c r="B309" s="197"/>
      <c r="C309" s="198" t="s">
        <v>252</v>
      </c>
      <c r="D309" s="198"/>
      <c r="E309" s="199" t="n">
        <v>4.104</v>
      </c>
      <c r="F309" s="200"/>
      <c r="G309" s="201"/>
      <c r="M309" s="202" t="s">
        <v>252</v>
      </c>
      <c r="O309" s="188"/>
    </row>
    <row r="310" customFormat="false" ht="12.75" hidden="false" customHeight="true" outlineLevel="0" collapsed="false">
      <c r="A310" s="196"/>
      <c r="B310" s="197"/>
      <c r="C310" s="198" t="s">
        <v>253</v>
      </c>
      <c r="D310" s="198"/>
      <c r="E310" s="199" t="n">
        <v>0.9</v>
      </c>
      <c r="F310" s="200"/>
      <c r="G310" s="201"/>
      <c r="M310" s="202" t="s">
        <v>253</v>
      </c>
      <c r="O310" s="188"/>
    </row>
    <row r="311" customFormat="false" ht="12.75" hidden="false" customHeight="true" outlineLevel="0" collapsed="false">
      <c r="A311" s="196"/>
      <c r="B311" s="197"/>
      <c r="C311" s="198" t="s">
        <v>181</v>
      </c>
      <c r="D311" s="198"/>
      <c r="E311" s="199" t="n">
        <v>0</v>
      </c>
      <c r="F311" s="200"/>
      <c r="G311" s="201"/>
      <c r="M311" s="202" t="s">
        <v>181</v>
      </c>
      <c r="O311" s="188"/>
    </row>
    <row r="312" customFormat="false" ht="12.75" hidden="false" customHeight="true" outlineLevel="0" collapsed="false">
      <c r="A312" s="196"/>
      <c r="B312" s="197"/>
      <c r="C312" s="198" t="s">
        <v>250</v>
      </c>
      <c r="D312" s="198"/>
      <c r="E312" s="199" t="n">
        <v>0.36</v>
      </c>
      <c r="F312" s="200"/>
      <c r="G312" s="201"/>
      <c r="M312" s="202" t="s">
        <v>250</v>
      </c>
      <c r="O312" s="188"/>
    </row>
    <row r="313" customFormat="false" ht="12.75" hidden="false" customHeight="true" outlineLevel="0" collapsed="false">
      <c r="A313" s="196"/>
      <c r="B313" s="197"/>
      <c r="C313" s="198" t="s">
        <v>183</v>
      </c>
      <c r="D313" s="198"/>
      <c r="E313" s="199" t="n">
        <v>0</v>
      </c>
      <c r="F313" s="200"/>
      <c r="G313" s="201"/>
      <c r="M313" s="202" t="s">
        <v>183</v>
      </c>
      <c r="O313" s="188"/>
    </row>
    <row r="314" customFormat="false" ht="12.75" hidden="false" customHeight="true" outlineLevel="0" collapsed="false">
      <c r="A314" s="196"/>
      <c r="B314" s="197"/>
      <c r="C314" s="198" t="s">
        <v>254</v>
      </c>
      <c r="D314" s="198"/>
      <c r="E314" s="199" t="n">
        <v>4.032</v>
      </c>
      <c r="F314" s="200"/>
      <c r="G314" s="201"/>
      <c r="M314" s="202" t="s">
        <v>254</v>
      </c>
      <c r="O314" s="188"/>
    </row>
    <row r="315" customFormat="false" ht="12.75" hidden="false" customHeight="true" outlineLevel="0" collapsed="false">
      <c r="A315" s="196"/>
      <c r="B315" s="197"/>
      <c r="C315" s="198" t="s">
        <v>255</v>
      </c>
      <c r="D315" s="198"/>
      <c r="E315" s="199" t="n">
        <v>0.216</v>
      </c>
      <c r="F315" s="200"/>
      <c r="G315" s="201"/>
      <c r="M315" s="202" t="s">
        <v>255</v>
      </c>
      <c r="O315" s="188"/>
    </row>
    <row r="316" customFormat="false" ht="12.75" hidden="false" customHeight="true" outlineLevel="0" collapsed="false">
      <c r="A316" s="196"/>
      <c r="B316" s="197"/>
      <c r="C316" s="198" t="s">
        <v>256</v>
      </c>
      <c r="D316" s="198"/>
      <c r="E316" s="199" t="n">
        <v>2.376</v>
      </c>
      <c r="F316" s="200"/>
      <c r="G316" s="201"/>
      <c r="M316" s="202" t="s">
        <v>256</v>
      </c>
      <c r="O316" s="188"/>
    </row>
    <row r="317" customFormat="false" ht="12.75" hidden="false" customHeight="true" outlineLevel="0" collapsed="false">
      <c r="A317" s="196"/>
      <c r="B317" s="197"/>
      <c r="C317" s="198" t="s">
        <v>193</v>
      </c>
      <c r="D317" s="198"/>
      <c r="E317" s="199" t="n">
        <v>0</v>
      </c>
      <c r="F317" s="200"/>
      <c r="G317" s="201"/>
      <c r="M317" s="202" t="s">
        <v>193</v>
      </c>
      <c r="O317" s="188"/>
    </row>
    <row r="318" customFormat="false" ht="12.75" hidden="false" customHeight="true" outlineLevel="0" collapsed="false">
      <c r="A318" s="196"/>
      <c r="B318" s="197"/>
      <c r="C318" s="198" t="s">
        <v>257</v>
      </c>
      <c r="D318" s="198"/>
      <c r="E318" s="199" t="n">
        <v>2.052</v>
      </c>
      <c r="F318" s="200"/>
      <c r="G318" s="201"/>
      <c r="M318" s="202" t="s">
        <v>257</v>
      </c>
      <c r="O318" s="188"/>
    </row>
    <row r="319" customFormat="false" ht="12.75" hidden="false" customHeight="true" outlineLevel="0" collapsed="false">
      <c r="A319" s="196"/>
      <c r="B319" s="197"/>
      <c r="C319" s="198" t="s">
        <v>197</v>
      </c>
      <c r="D319" s="198"/>
      <c r="E319" s="199" t="n">
        <v>0</v>
      </c>
      <c r="F319" s="200"/>
      <c r="G319" s="201"/>
      <c r="M319" s="202" t="s">
        <v>197</v>
      </c>
      <c r="O319" s="188"/>
    </row>
    <row r="320" customFormat="false" ht="12.75" hidden="false" customHeight="true" outlineLevel="0" collapsed="false">
      <c r="A320" s="196"/>
      <c r="B320" s="197"/>
      <c r="C320" s="198" t="s">
        <v>257</v>
      </c>
      <c r="D320" s="198"/>
      <c r="E320" s="199" t="n">
        <v>2.052</v>
      </c>
      <c r="F320" s="200"/>
      <c r="G320" s="201"/>
      <c r="M320" s="202" t="s">
        <v>257</v>
      </c>
      <c r="O320" s="188"/>
    </row>
    <row r="321" customFormat="false" ht="12.75" hidden="false" customHeight="true" outlineLevel="0" collapsed="false">
      <c r="A321" s="196"/>
      <c r="B321" s="197"/>
      <c r="C321" s="198" t="s">
        <v>198</v>
      </c>
      <c r="D321" s="198"/>
      <c r="E321" s="199" t="n">
        <v>0</v>
      </c>
      <c r="F321" s="200"/>
      <c r="G321" s="201"/>
      <c r="M321" s="202" t="s">
        <v>198</v>
      </c>
      <c r="O321" s="188"/>
    </row>
    <row r="322" customFormat="false" ht="12.75" hidden="false" customHeight="true" outlineLevel="0" collapsed="false">
      <c r="A322" s="196"/>
      <c r="B322" s="197"/>
      <c r="C322" s="198" t="s">
        <v>256</v>
      </c>
      <c r="D322" s="198"/>
      <c r="E322" s="199" t="n">
        <v>2.376</v>
      </c>
      <c r="F322" s="200"/>
      <c r="G322" s="201"/>
      <c r="M322" s="202" t="s">
        <v>256</v>
      </c>
      <c r="O322" s="188"/>
    </row>
    <row r="323" customFormat="false" ht="22.5" hidden="false" customHeight="false" outlineLevel="0" collapsed="false">
      <c r="A323" s="189" t="n">
        <v>22</v>
      </c>
      <c r="B323" s="190" t="s">
        <v>258</v>
      </c>
      <c r="C323" s="191" t="s">
        <v>259</v>
      </c>
      <c r="D323" s="192" t="s">
        <v>124</v>
      </c>
      <c r="E323" s="193" t="n">
        <v>61.8525</v>
      </c>
      <c r="F323" s="193" t="n">
        <v>0</v>
      </c>
      <c r="G323" s="194" t="n">
        <f aca="false">E323*F323</f>
        <v>0</v>
      </c>
      <c r="O323" s="188" t="n">
        <v>2</v>
      </c>
      <c r="AA323" s="160" t="n">
        <v>1</v>
      </c>
      <c r="AB323" s="160" t="n">
        <v>1</v>
      </c>
      <c r="AC323" s="160" t="n">
        <v>1</v>
      </c>
      <c r="AZ323" s="160" t="n">
        <v>1</v>
      </c>
      <c r="BA323" s="160" t="n">
        <f aca="false">IF(AZ323=1,G323,0)</f>
        <v>0</v>
      </c>
      <c r="BB323" s="160" t="n">
        <f aca="false">IF(AZ323=2,G323,0)</f>
        <v>0</v>
      </c>
      <c r="BC323" s="160" t="n">
        <f aca="false">IF(AZ323=3,G323,0)</f>
        <v>0</v>
      </c>
      <c r="BD323" s="160" t="n">
        <f aca="false">IF(AZ323=4,G323,0)</f>
        <v>0</v>
      </c>
      <c r="BE323" s="160" t="n">
        <f aca="false">IF(AZ323=5,G323,0)</f>
        <v>0</v>
      </c>
      <c r="CA323" s="195" t="n">
        <v>1</v>
      </c>
      <c r="CB323" s="195" t="n">
        <v>1</v>
      </c>
      <c r="CZ323" s="160" t="n">
        <v>0.01076</v>
      </c>
    </row>
    <row r="324" customFormat="false" ht="12.75" hidden="false" customHeight="true" outlineLevel="0" collapsed="false">
      <c r="A324" s="196"/>
      <c r="B324" s="197"/>
      <c r="C324" s="198" t="s">
        <v>260</v>
      </c>
      <c r="D324" s="198"/>
      <c r="E324" s="199" t="n">
        <v>0</v>
      </c>
      <c r="F324" s="200"/>
      <c r="G324" s="201"/>
      <c r="M324" s="202" t="s">
        <v>260</v>
      </c>
      <c r="O324" s="188"/>
    </row>
    <row r="325" customFormat="false" ht="12.75" hidden="false" customHeight="true" outlineLevel="0" collapsed="false">
      <c r="A325" s="196"/>
      <c r="B325" s="197"/>
      <c r="C325" s="198" t="s">
        <v>261</v>
      </c>
      <c r="D325" s="198"/>
      <c r="E325" s="199" t="n">
        <v>29.775</v>
      </c>
      <c r="F325" s="200"/>
      <c r="G325" s="201"/>
      <c r="M325" s="202" t="s">
        <v>261</v>
      </c>
      <c r="O325" s="188"/>
    </row>
    <row r="326" customFormat="false" ht="12.75" hidden="false" customHeight="true" outlineLevel="0" collapsed="false">
      <c r="A326" s="196"/>
      <c r="B326" s="197"/>
      <c r="C326" s="198" t="s">
        <v>262</v>
      </c>
      <c r="D326" s="198"/>
      <c r="E326" s="199" t="n">
        <v>10.3775</v>
      </c>
      <c r="F326" s="200"/>
      <c r="G326" s="201"/>
      <c r="M326" s="202" t="s">
        <v>262</v>
      </c>
      <c r="O326" s="188"/>
    </row>
    <row r="327" customFormat="false" ht="12.75" hidden="false" customHeight="true" outlineLevel="0" collapsed="false">
      <c r="A327" s="196"/>
      <c r="B327" s="197"/>
      <c r="C327" s="198" t="s">
        <v>263</v>
      </c>
      <c r="D327" s="198"/>
      <c r="E327" s="199" t="n">
        <v>21.7</v>
      </c>
      <c r="F327" s="200"/>
      <c r="G327" s="201"/>
      <c r="M327" s="202" t="s">
        <v>263</v>
      </c>
      <c r="O327" s="188"/>
    </row>
    <row r="328" customFormat="false" ht="12.75" hidden="false" customHeight="false" outlineLevel="0" collapsed="false">
      <c r="A328" s="189" t="n">
        <v>23</v>
      </c>
      <c r="B328" s="190" t="s">
        <v>264</v>
      </c>
      <c r="C328" s="191" t="s">
        <v>265</v>
      </c>
      <c r="D328" s="192" t="s">
        <v>124</v>
      </c>
      <c r="E328" s="193" t="n">
        <v>20.088</v>
      </c>
      <c r="F328" s="193" t="n">
        <v>0</v>
      </c>
      <c r="G328" s="194" t="n">
        <f aca="false">E328*F328</f>
        <v>0</v>
      </c>
      <c r="O328" s="188" t="n">
        <v>2</v>
      </c>
      <c r="AA328" s="160" t="n">
        <v>1</v>
      </c>
      <c r="AB328" s="160" t="n">
        <v>1</v>
      </c>
      <c r="AC328" s="160" t="n">
        <v>1</v>
      </c>
      <c r="AZ328" s="160" t="n">
        <v>1</v>
      </c>
      <c r="BA328" s="160" t="n">
        <f aca="false">IF(AZ328=1,G328,0)</f>
        <v>0</v>
      </c>
      <c r="BB328" s="160" t="n">
        <f aca="false">IF(AZ328=2,G328,0)</f>
        <v>0</v>
      </c>
      <c r="BC328" s="160" t="n">
        <f aca="false">IF(AZ328=3,G328,0)</f>
        <v>0</v>
      </c>
      <c r="BD328" s="160" t="n">
        <f aca="false">IF(AZ328=4,G328,0)</f>
        <v>0</v>
      </c>
      <c r="BE328" s="160" t="n">
        <f aca="false">IF(AZ328=5,G328,0)</f>
        <v>0</v>
      </c>
      <c r="CA328" s="195" t="n">
        <v>1</v>
      </c>
      <c r="CB328" s="195" t="n">
        <v>1</v>
      </c>
      <c r="CZ328" s="160" t="n">
        <v>0.00984</v>
      </c>
    </row>
    <row r="329" customFormat="false" ht="12.75" hidden="false" customHeight="true" outlineLevel="0" collapsed="false">
      <c r="A329" s="196"/>
      <c r="B329" s="197"/>
      <c r="C329" s="198" t="s">
        <v>266</v>
      </c>
      <c r="D329" s="198"/>
      <c r="E329" s="199" t="n">
        <v>0</v>
      </c>
      <c r="F329" s="200"/>
      <c r="G329" s="201"/>
      <c r="M329" s="202" t="s">
        <v>266</v>
      </c>
      <c r="O329" s="188"/>
    </row>
    <row r="330" customFormat="false" ht="12.75" hidden="false" customHeight="true" outlineLevel="0" collapsed="false">
      <c r="A330" s="196"/>
      <c r="B330" s="197"/>
      <c r="C330" s="198" t="s">
        <v>162</v>
      </c>
      <c r="D330" s="198"/>
      <c r="E330" s="199" t="n">
        <v>0</v>
      </c>
      <c r="F330" s="200"/>
      <c r="G330" s="201"/>
      <c r="M330" s="202" t="s">
        <v>162</v>
      </c>
      <c r="O330" s="188"/>
    </row>
    <row r="331" customFormat="false" ht="12.75" hidden="false" customHeight="true" outlineLevel="0" collapsed="false">
      <c r="A331" s="196"/>
      <c r="B331" s="197"/>
      <c r="C331" s="198" t="s">
        <v>267</v>
      </c>
      <c r="D331" s="198"/>
      <c r="E331" s="199" t="n">
        <v>4.374</v>
      </c>
      <c r="F331" s="200"/>
      <c r="G331" s="201"/>
      <c r="M331" s="202" t="s">
        <v>267</v>
      </c>
      <c r="O331" s="188"/>
    </row>
    <row r="332" customFormat="false" ht="12.75" hidden="false" customHeight="true" outlineLevel="0" collapsed="false">
      <c r="A332" s="196"/>
      <c r="B332" s="197"/>
      <c r="C332" s="198" t="s">
        <v>167</v>
      </c>
      <c r="D332" s="198"/>
      <c r="E332" s="199" t="n">
        <v>0</v>
      </c>
      <c r="F332" s="200"/>
      <c r="G332" s="201"/>
      <c r="M332" s="202" t="s">
        <v>167</v>
      </c>
      <c r="O332" s="188"/>
    </row>
    <row r="333" customFormat="false" ht="12.75" hidden="false" customHeight="true" outlineLevel="0" collapsed="false">
      <c r="A333" s="196"/>
      <c r="B333" s="197"/>
      <c r="C333" s="198" t="s">
        <v>268</v>
      </c>
      <c r="D333" s="198"/>
      <c r="E333" s="199" t="n">
        <v>0.324</v>
      </c>
      <c r="F333" s="200"/>
      <c r="G333" s="201"/>
      <c r="M333" s="202" t="s">
        <v>268</v>
      </c>
      <c r="O333" s="188"/>
    </row>
    <row r="334" customFormat="false" ht="12.75" hidden="false" customHeight="true" outlineLevel="0" collapsed="false">
      <c r="A334" s="196"/>
      <c r="B334" s="197"/>
      <c r="C334" s="198" t="s">
        <v>171</v>
      </c>
      <c r="D334" s="198"/>
      <c r="E334" s="199" t="n">
        <v>0</v>
      </c>
      <c r="F334" s="200"/>
      <c r="G334" s="201"/>
      <c r="M334" s="202" t="s">
        <v>171</v>
      </c>
      <c r="O334" s="188"/>
    </row>
    <row r="335" customFormat="false" ht="12.75" hidden="false" customHeight="true" outlineLevel="0" collapsed="false">
      <c r="A335" s="196"/>
      <c r="B335" s="197"/>
      <c r="C335" s="198" t="s">
        <v>269</v>
      </c>
      <c r="D335" s="198"/>
      <c r="E335" s="199" t="n">
        <v>3.726</v>
      </c>
      <c r="F335" s="200"/>
      <c r="G335" s="201"/>
      <c r="M335" s="202" t="s">
        <v>269</v>
      </c>
      <c r="O335" s="188"/>
    </row>
    <row r="336" customFormat="false" ht="12.75" hidden="false" customHeight="true" outlineLevel="0" collapsed="false">
      <c r="A336" s="196"/>
      <c r="B336" s="197"/>
      <c r="C336" s="198" t="s">
        <v>174</v>
      </c>
      <c r="D336" s="198"/>
      <c r="E336" s="199" t="n">
        <v>0</v>
      </c>
      <c r="F336" s="200"/>
      <c r="G336" s="201"/>
      <c r="M336" s="202" t="s">
        <v>174</v>
      </c>
      <c r="O336" s="188"/>
    </row>
    <row r="337" customFormat="false" ht="12.75" hidden="false" customHeight="true" outlineLevel="0" collapsed="false">
      <c r="A337" s="196"/>
      <c r="B337" s="197"/>
      <c r="C337" s="198" t="s">
        <v>270</v>
      </c>
      <c r="D337" s="198"/>
      <c r="E337" s="199" t="n">
        <v>2.43</v>
      </c>
      <c r="F337" s="200"/>
      <c r="G337" s="201"/>
      <c r="M337" s="202" t="s">
        <v>270</v>
      </c>
      <c r="O337" s="188"/>
    </row>
    <row r="338" customFormat="false" ht="12.75" hidden="false" customHeight="true" outlineLevel="0" collapsed="false">
      <c r="A338" s="196"/>
      <c r="B338" s="197"/>
      <c r="C338" s="198" t="s">
        <v>179</v>
      </c>
      <c r="D338" s="198"/>
      <c r="E338" s="199" t="n">
        <v>0</v>
      </c>
      <c r="F338" s="200"/>
      <c r="G338" s="201"/>
      <c r="M338" s="202" t="s">
        <v>179</v>
      </c>
      <c r="O338" s="188"/>
    </row>
    <row r="339" customFormat="false" ht="12.75" hidden="false" customHeight="true" outlineLevel="0" collapsed="false">
      <c r="A339" s="196"/>
      <c r="B339" s="197"/>
      <c r="C339" s="198" t="s">
        <v>270</v>
      </c>
      <c r="D339" s="198"/>
      <c r="E339" s="199" t="n">
        <v>2.43</v>
      </c>
      <c r="F339" s="200"/>
      <c r="G339" s="201"/>
      <c r="M339" s="202" t="s">
        <v>270</v>
      </c>
      <c r="O339" s="188"/>
    </row>
    <row r="340" customFormat="false" ht="12.75" hidden="false" customHeight="true" outlineLevel="0" collapsed="false">
      <c r="A340" s="196"/>
      <c r="B340" s="197"/>
      <c r="C340" s="198" t="s">
        <v>181</v>
      </c>
      <c r="D340" s="198"/>
      <c r="E340" s="199" t="n">
        <v>0</v>
      </c>
      <c r="F340" s="200"/>
      <c r="G340" s="201"/>
      <c r="M340" s="202" t="s">
        <v>181</v>
      </c>
      <c r="O340" s="188"/>
    </row>
    <row r="341" customFormat="false" ht="12.75" hidden="false" customHeight="true" outlineLevel="0" collapsed="false">
      <c r="A341" s="196"/>
      <c r="B341" s="197"/>
      <c r="C341" s="198" t="s">
        <v>268</v>
      </c>
      <c r="D341" s="198"/>
      <c r="E341" s="199" t="n">
        <v>0.324</v>
      </c>
      <c r="F341" s="200"/>
      <c r="G341" s="201"/>
      <c r="M341" s="202" t="s">
        <v>268</v>
      </c>
      <c r="O341" s="188"/>
    </row>
    <row r="342" customFormat="false" ht="12.75" hidden="false" customHeight="true" outlineLevel="0" collapsed="false">
      <c r="A342" s="196"/>
      <c r="B342" s="197"/>
      <c r="C342" s="198" t="s">
        <v>183</v>
      </c>
      <c r="D342" s="198"/>
      <c r="E342" s="199" t="n">
        <v>0</v>
      </c>
      <c r="F342" s="200"/>
      <c r="G342" s="201"/>
      <c r="M342" s="202" t="s">
        <v>183</v>
      </c>
      <c r="O342" s="188"/>
    </row>
    <row r="343" customFormat="false" ht="12.75" hidden="false" customHeight="true" outlineLevel="0" collapsed="false">
      <c r="A343" s="196"/>
      <c r="B343" s="197"/>
      <c r="C343" s="198" t="s">
        <v>271</v>
      </c>
      <c r="D343" s="198"/>
      <c r="E343" s="199" t="n">
        <v>2.106</v>
      </c>
      <c r="F343" s="200"/>
      <c r="G343" s="201"/>
      <c r="M343" s="202" t="s">
        <v>271</v>
      </c>
      <c r="O343" s="188"/>
    </row>
    <row r="344" customFormat="false" ht="12.75" hidden="false" customHeight="true" outlineLevel="0" collapsed="false">
      <c r="A344" s="196"/>
      <c r="B344" s="197"/>
      <c r="C344" s="198" t="s">
        <v>193</v>
      </c>
      <c r="D344" s="198"/>
      <c r="E344" s="199" t="n">
        <v>0</v>
      </c>
      <c r="F344" s="200"/>
      <c r="G344" s="201"/>
      <c r="M344" s="202" t="s">
        <v>193</v>
      </c>
      <c r="O344" s="188"/>
    </row>
    <row r="345" customFormat="false" ht="12.75" hidden="false" customHeight="true" outlineLevel="0" collapsed="false">
      <c r="A345" s="196"/>
      <c r="B345" s="197"/>
      <c r="C345" s="198" t="s">
        <v>272</v>
      </c>
      <c r="D345" s="198"/>
      <c r="E345" s="199" t="n">
        <v>1.215</v>
      </c>
      <c r="F345" s="200"/>
      <c r="G345" s="201"/>
      <c r="M345" s="202" t="s">
        <v>272</v>
      </c>
      <c r="O345" s="188"/>
    </row>
    <row r="346" customFormat="false" ht="12.75" hidden="false" customHeight="true" outlineLevel="0" collapsed="false">
      <c r="A346" s="196"/>
      <c r="B346" s="197"/>
      <c r="C346" s="198" t="s">
        <v>197</v>
      </c>
      <c r="D346" s="198"/>
      <c r="E346" s="199" t="n">
        <v>0</v>
      </c>
      <c r="F346" s="200"/>
      <c r="G346" s="201"/>
      <c r="M346" s="202" t="s">
        <v>197</v>
      </c>
      <c r="O346" s="188"/>
    </row>
    <row r="347" customFormat="false" ht="12.75" hidden="false" customHeight="true" outlineLevel="0" collapsed="false">
      <c r="A347" s="196"/>
      <c r="B347" s="197"/>
      <c r="C347" s="198" t="s">
        <v>272</v>
      </c>
      <c r="D347" s="198"/>
      <c r="E347" s="199" t="n">
        <v>1.215</v>
      </c>
      <c r="F347" s="200"/>
      <c r="G347" s="201"/>
      <c r="M347" s="202" t="s">
        <v>272</v>
      </c>
      <c r="O347" s="188"/>
    </row>
    <row r="348" customFormat="false" ht="12.75" hidden="false" customHeight="true" outlineLevel="0" collapsed="false">
      <c r="A348" s="196"/>
      <c r="B348" s="197"/>
      <c r="C348" s="198" t="s">
        <v>198</v>
      </c>
      <c r="D348" s="198"/>
      <c r="E348" s="199" t="n">
        <v>0</v>
      </c>
      <c r="F348" s="200"/>
      <c r="G348" s="201"/>
      <c r="M348" s="202" t="s">
        <v>198</v>
      </c>
      <c r="O348" s="188"/>
    </row>
    <row r="349" customFormat="false" ht="12.75" hidden="false" customHeight="true" outlineLevel="0" collapsed="false">
      <c r="A349" s="196"/>
      <c r="B349" s="197"/>
      <c r="C349" s="198" t="s">
        <v>273</v>
      </c>
      <c r="D349" s="198"/>
      <c r="E349" s="199" t="n">
        <v>1.944</v>
      </c>
      <c r="F349" s="200"/>
      <c r="G349" s="201"/>
      <c r="M349" s="202" t="s">
        <v>273</v>
      </c>
      <c r="O349" s="188"/>
    </row>
    <row r="350" customFormat="false" ht="12.75" hidden="false" customHeight="false" outlineLevel="0" collapsed="false">
      <c r="A350" s="189" t="n">
        <v>24</v>
      </c>
      <c r="B350" s="190" t="s">
        <v>274</v>
      </c>
      <c r="C350" s="191" t="s">
        <v>275</v>
      </c>
      <c r="D350" s="192" t="s">
        <v>124</v>
      </c>
      <c r="E350" s="193" t="n">
        <v>81.2325</v>
      </c>
      <c r="F350" s="193" t="n">
        <v>0</v>
      </c>
      <c r="G350" s="194" t="n">
        <f aca="false">E350*F350</f>
        <v>0</v>
      </c>
      <c r="O350" s="188" t="n">
        <v>2</v>
      </c>
      <c r="AA350" s="160" t="n">
        <v>1</v>
      </c>
      <c r="AB350" s="160" t="n">
        <v>1</v>
      </c>
      <c r="AC350" s="160" t="n">
        <v>1</v>
      </c>
      <c r="AZ350" s="160" t="n">
        <v>1</v>
      </c>
      <c r="BA350" s="160" t="n">
        <f aca="false">IF(AZ350=1,G350,0)</f>
        <v>0</v>
      </c>
      <c r="BB350" s="160" t="n">
        <f aca="false">IF(AZ350=2,G350,0)</f>
        <v>0</v>
      </c>
      <c r="BC350" s="160" t="n">
        <f aca="false">IF(AZ350=3,G350,0)</f>
        <v>0</v>
      </c>
      <c r="BD350" s="160" t="n">
        <f aca="false">IF(AZ350=4,G350,0)</f>
        <v>0</v>
      </c>
      <c r="BE350" s="160" t="n">
        <f aca="false">IF(AZ350=5,G350,0)</f>
        <v>0</v>
      </c>
      <c r="CA350" s="195" t="n">
        <v>1</v>
      </c>
      <c r="CB350" s="195" t="n">
        <v>1</v>
      </c>
      <c r="CZ350" s="160" t="n">
        <v>0.04593</v>
      </c>
    </row>
    <row r="351" customFormat="false" ht="22.5" hidden="false" customHeight="true" outlineLevel="0" collapsed="false">
      <c r="A351" s="196"/>
      <c r="B351" s="197"/>
      <c r="C351" s="198" t="s">
        <v>276</v>
      </c>
      <c r="D351" s="198"/>
      <c r="E351" s="199" t="n">
        <v>0</v>
      </c>
      <c r="F351" s="200"/>
      <c r="G351" s="201"/>
      <c r="M351" s="202" t="s">
        <v>276</v>
      </c>
      <c r="O351" s="188"/>
    </row>
    <row r="352" customFormat="false" ht="12.75" hidden="false" customHeight="true" outlineLevel="0" collapsed="false">
      <c r="A352" s="196"/>
      <c r="B352" s="197"/>
      <c r="C352" s="198" t="s">
        <v>277</v>
      </c>
      <c r="D352" s="198"/>
      <c r="E352" s="199" t="n">
        <v>6.425</v>
      </c>
      <c r="F352" s="200"/>
      <c r="G352" s="201"/>
      <c r="M352" s="202" t="s">
        <v>277</v>
      </c>
      <c r="O352" s="188"/>
    </row>
    <row r="353" customFormat="false" ht="12.75" hidden="false" customHeight="true" outlineLevel="0" collapsed="false">
      <c r="A353" s="196"/>
      <c r="B353" s="197"/>
      <c r="C353" s="198" t="s">
        <v>278</v>
      </c>
      <c r="D353" s="198"/>
      <c r="E353" s="199" t="n">
        <v>6.44</v>
      </c>
      <c r="F353" s="200"/>
      <c r="G353" s="201"/>
      <c r="M353" s="202" t="s">
        <v>278</v>
      </c>
      <c r="O353" s="188"/>
    </row>
    <row r="354" customFormat="false" ht="22.5" hidden="false" customHeight="true" outlineLevel="0" collapsed="false">
      <c r="A354" s="196"/>
      <c r="B354" s="197"/>
      <c r="C354" s="198" t="s">
        <v>279</v>
      </c>
      <c r="D354" s="198"/>
      <c r="E354" s="199" t="n">
        <v>0</v>
      </c>
      <c r="F354" s="200"/>
      <c r="G354" s="201"/>
      <c r="M354" s="202" t="s">
        <v>279</v>
      </c>
      <c r="O354" s="188"/>
    </row>
    <row r="355" customFormat="false" ht="12.75" hidden="false" customHeight="true" outlineLevel="0" collapsed="false">
      <c r="A355" s="196"/>
      <c r="B355" s="197"/>
      <c r="C355" s="198" t="s">
        <v>204</v>
      </c>
      <c r="D355" s="198"/>
      <c r="E355" s="199" t="n">
        <v>4.62</v>
      </c>
      <c r="F355" s="200"/>
      <c r="G355" s="201"/>
      <c r="M355" s="202" t="s">
        <v>204</v>
      </c>
      <c r="O355" s="188"/>
    </row>
    <row r="356" customFormat="false" ht="12.75" hidden="false" customHeight="true" outlineLevel="0" collapsed="false">
      <c r="A356" s="196"/>
      <c r="B356" s="197"/>
      <c r="C356" s="198" t="s">
        <v>205</v>
      </c>
      <c r="D356" s="198"/>
      <c r="E356" s="199" t="n">
        <v>0.405</v>
      </c>
      <c r="F356" s="200"/>
      <c r="G356" s="201"/>
      <c r="M356" s="202" t="s">
        <v>205</v>
      </c>
      <c r="O356" s="188"/>
    </row>
    <row r="357" customFormat="false" ht="12.75" hidden="false" customHeight="true" outlineLevel="0" collapsed="false">
      <c r="A357" s="196"/>
      <c r="B357" s="197"/>
      <c r="C357" s="198" t="s">
        <v>204</v>
      </c>
      <c r="D357" s="198"/>
      <c r="E357" s="199" t="n">
        <v>4.62</v>
      </c>
      <c r="F357" s="200"/>
      <c r="G357" s="201"/>
      <c r="M357" s="202" t="s">
        <v>204</v>
      </c>
      <c r="O357" s="188"/>
    </row>
    <row r="358" customFormat="false" ht="12.75" hidden="false" customHeight="true" outlineLevel="0" collapsed="false">
      <c r="A358" s="196"/>
      <c r="B358" s="197"/>
      <c r="C358" s="198" t="s">
        <v>206</v>
      </c>
      <c r="D358" s="198"/>
      <c r="E358" s="199" t="n">
        <v>7.07</v>
      </c>
      <c r="F358" s="200"/>
      <c r="G358" s="201"/>
      <c r="M358" s="202" t="s">
        <v>206</v>
      </c>
      <c r="O358" s="188"/>
    </row>
    <row r="359" customFormat="false" ht="12.75" hidden="false" customHeight="true" outlineLevel="0" collapsed="false">
      <c r="A359" s="196"/>
      <c r="B359" s="197"/>
      <c r="C359" s="198" t="s">
        <v>207</v>
      </c>
      <c r="D359" s="198"/>
      <c r="E359" s="199" t="n">
        <v>7.605</v>
      </c>
      <c r="F359" s="200"/>
      <c r="G359" s="201"/>
      <c r="M359" s="202" t="s">
        <v>207</v>
      </c>
      <c r="O359" s="188"/>
    </row>
    <row r="360" customFormat="false" ht="12.75" hidden="false" customHeight="true" outlineLevel="0" collapsed="false">
      <c r="A360" s="196"/>
      <c r="B360" s="197"/>
      <c r="C360" s="198" t="s">
        <v>208</v>
      </c>
      <c r="D360" s="198"/>
      <c r="E360" s="199" t="n">
        <v>1.08</v>
      </c>
      <c r="F360" s="200"/>
      <c r="G360" s="201"/>
      <c r="M360" s="202" t="s">
        <v>208</v>
      </c>
      <c r="O360" s="188"/>
    </row>
    <row r="361" customFormat="false" ht="12.75" hidden="false" customHeight="true" outlineLevel="0" collapsed="false">
      <c r="A361" s="196"/>
      <c r="B361" s="197"/>
      <c r="C361" s="198" t="s">
        <v>209</v>
      </c>
      <c r="D361" s="198"/>
      <c r="E361" s="199" t="n">
        <v>2.3075</v>
      </c>
      <c r="F361" s="200"/>
      <c r="G361" s="201"/>
      <c r="M361" s="202" t="s">
        <v>209</v>
      </c>
      <c r="O361" s="188"/>
    </row>
    <row r="362" customFormat="false" ht="12.75" hidden="false" customHeight="true" outlineLevel="0" collapsed="false">
      <c r="A362" s="196"/>
      <c r="B362" s="197"/>
      <c r="C362" s="198" t="s">
        <v>210</v>
      </c>
      <c r="D362" s="198"/>
      <c r="E362" s="199" t="n">
        <v>8.16</v>
      </c>
      <c r="F362" s="200"/>
      <c r="G362" s="201"/>
      <c r="M362" s="202" t="s">
        <v>210</v>
      </c>
      <c r="O362" s="188"/>
    </row>
    <row r="363" customFormat="false" ht="12.75" hidden="false" customHeight="true" outlineLevel="0" collapsed="false">
      <c r="A363" s="196"/>
      <c r="B363" s="197"/>
      <c r="C363" s="198" t="s">
        <v>211</v>
      </c>
      <c r="D363" s="198"/>
      <c r="E363" s="199" t="n">
        <v>0.09</v>
      </c>
      <c r="F363" s="200"/>
      <c r="G363" s="201"/>
      <c r="M363" s="202" t="s">
        <v>211</v>
      </c>
      <c r="O363" s="188"/>
    </row>
    <row r="364" customFormat="false" ht="12.75" hidden="false" customHeight="true" outlineLevel="0" collapsed="false">
      <c r="A364" s="196"/>
      <c r="B364" s="197"/>
      <c r="C364" s="198" t="s">
        <v>211</v>
      </c>
      <c r="D364" s="198"/>
      <c r="E364" s="199" t="n">
        <v>0.09</v>
      </c>
      <c r="F364" s="200"/>
      <c r="G364" s="201"/>
      <c r="M364" s="202" t="s">
        <v>211</v>
      </c>
      <c r="O364" s="188"/>
    </row>
    <row r="365" customFormat="false" ht="12.75" hidden="false" customHeight="true" outlineLevel="0" collapsed="false">
      <c r="A365" s="196"/>
      <c r="B365" s="197"/>
      <c r="C365" s="198" t="s">
        <v>212</v>
      </c>
      <c r="D365" s="198"/>
      <c r="E365" s="199" t="n">
        <v>4.8</v>
      </c>
      <c r="F365" s="200"/>
      <c r="G365" s="201"/>
      <c r="M365" s="202" t="s">
        <v>212</v>
      </c>
      <c r="O365" s="188"/>
    </row>
    <row r="366" customFormat="false" ht="12.75" hidden="false" customHeight="true" outlineLevel="0" collapsed="false">
      <c r="A366" s="196"/>
      <c r="B366" s="197"/>
      <c r="C366" s="198" t="s">
        <v>213</v>
      </c>
      <c r="D366" s="198"/>
      <c r="E366" s="199" t="n">
        <v>5.52</v>
      </c>
      <c r="F366" s="200"/>
      <c r="G366" s="201"/>
      <c r="M366" s="202" t="s">
        <v>213</v>
      </c>
      <c r="O366" s="188"/>
    </row>
    <row r="367" customFormat="false" ht="12.75" hidden="false" customHeight="true" outlineLevel="0" collapsed="false">
      <c r="A367" s="196"/>
      <c r="B367" s="197"/>
      <c r="C367" s="198" t="s">
        <v>214</v>
      </c>
      <c r="D367" s="198"/>
      <c r="E367" s="199" t="n">
        <v>22</v>
      </c>
      <c r="F367" s="200"/>
      <c r="G367" s="201"/>
      <c r="M367" s="202" t="s">
        <v>214</v>
      </c>
      <c r="O367" s="188"/>
    </row>
    <row r="368" customFormat="false" ht="12.75" hidden="false" customHeight="false" outlineLevel="0" collapsed="false">
      <c r="A368" s="189" t="n">
        <v>25</v>
      </c>
      <c r="B368" s="190" t="s">
        <v>280</v>
      </c>
      <c r="C368" s="191" t="s">
        <v>281</v>
      </c>
      <c r="D368" s="192" t="s">
        <v>124</v>
      </c>
      <c r="E368" s="193" t="n">
        <v>637.3105</v>
      </c>
      <c r="F368" s="193" t="n">
        <v>0</v>
      </c>
      <c r="G368" s="194" t="n">
        <f aca="false">E368*F368</f>
        <v>0</v>
      </c>
      <c r="O368" s="188" t="n">
        <v>2</v>
      </c>
      <c r="AA368" s="160" t="n">
        <v>1</v>
      </c>
      <c r="AB368" s="160" t="n">
        <v>1</v>
      </c>
      <c r="AC368" s="160" t="n">
        <v>1</v>
      </c>
      <c r="AZ368" s="160" t="n">
        <v>1</v>
      </c>
      <c r="BA368" s="160" t="n">
        <f aca="false">IF(AZ368=1,G368,0)</f>
        <v>0</v>
      </c>
      <c r="BB368" s="160" t="n">
        <f aca="false">IF(AZ368=2,G368,0)</f>
        <v>0</v>
      </c>
      <c r="BC368" s="160" t="n">
        <f aca="false">IF(AZ368=3,G368,0)</f>
        <v>0</v>
      </c>
      <c r="BD368" s="160" t="n">
        <f aca="false">IF(AZ368=4,G368,0)</f>
        <v>0</v>
      </c>
      <c r="BE368" s="160" t="n">
        <f aca="false">IF(AZ368=5,G368,0)</f>
        <v>0</v>
      </c>
      <c r="CA368" s="195" t="n">
        <v>1</v>
      </c>
      <c r="CB368" s="195" t="n">
        <v>1</v>
      </c>
      <c r="CZ368" s="160" t="n">
        <v>0.02001</v>
      </c>
    </row>
    <row r="369" customFormat="false" ht="12.75" hidden="false" customHeight="true" outlineLevel="0" collapsed="false">
      <c r="A369" s="196"/>
      <c r="B369" s="197"/>
      <c r="C369" s="198" t="s">
        <v>282</v>
      </c>
      <c r="D369" s="198"/>
      <c r="E369" s="199" t="n">
        <v>0</v>
      </c>
      <c r="F369" s="200"/>
      <c r="G369" s="201"/>
      <c r="M369" s="202" t="s">
        <v>282</v>
      </c>
      <c r="O369" s="188"/>
    </row>
    <row r="370" customFormat="false" ht="12.75" hidden="false" customHeight="true" outlineLevel="0" collapsed="false">
      <c r="A370" s="196"/>
      <c r="B370" s="197"/>
      <c r="C370" s="198" t="s">
        <v>162</v>
      </c>
      <c r="D370" s="198"/>
      <c r="E370" s="199" t="n">
        <v>0</v>
      </c>
      <c r="F370" s="200"/>
      <c r="G370" s="201"/>
      <c r="M370" s="202" t="s">
        <v>162</v>
      </c>
      <c r="O370" s="188"/>
    </row>
    <row r="371" customFormat="false" ht="12.75" hidden="false" customHeight="true" outlineLevel="0" collapsed="false">
      <c r="A371" s="196"/>
      <c r="B371" s="197"/>
      <c r="C371" s="198" t="s">
        <v>163</v>
      </c>
      <c r="D371" s="198"/>
      <c r="E371" s="199" t="n">
        <v>101.805</v>
      </c>
      <c r="F371" s="200"/>
      <c r="G371" s="201"/>
      <c r="M371" s="202" t="s">
        <v>163</v>
      </c>
      <c r="O371" s="188"/>
    </row>
    <row r="372" customFormat="false" ht="12.75" hidden="false" customHeight="true" outlineLevel="0" collapsed="false">
      <c r="A372" s="196"/>
      <c r="B372" s="197"/>
      <c r="C372" s="198" t="s">
        <v>164</v>
      </c>
      <c r="D372" s="198"/>
      <c r="E372" s="199" t="n">
        <v>-38.88</v>
      </c>
      <c r="F372" s="200"/>
      <c r="G372" s="201"/>
      <c r="M372" s="202" t="s">
        <v>164</v>
      </c>
      <c r="O372" s="188"/>
    </row>
    <row r="373" customFormat="false" ht="12.75" hidden="false" customHeight="true" outlineLevel="0" collapsed="false">
      <c r="A373" s="196"/>
      <c r="B373" s="197"/>
      <c r="C373" s="198" t="s">
        <v>248</v>
      </c>
      <c r="D373" s="198"/>
      <c r="E373" s="199" t="n">
        <v>1.08</v>
      </c>
      <c r="F373" s="200"/>
      <c r="G373" s="201"/>
      <c r="M373" s="202" t="s">
        <v>248</v>
      </c>
      <c r="O373" s="188"/>
    </row>
    <row r="374" customFormat="false" ht="12.75" hidden="false" customHeight="true" outlineLevel="0" collapsed="false">
      <c r="A374" s="196"/>
      <c r="B374" s="197"/>
      <c r="C374" s="198" t="s">
        <v>249</v>
      </c>
      <c r="D374" s="198"/>
      <c r="E374" s="199" t="n">
        <v>4.32</v>
      </c>
      <c r="F374" s="200"/>
      <c r="G374" s="201"/>
      <c r="M374" s="202" t="s">
        <v>249</v>
      </c>
      <c r="O374" s="188"/>
    </row>
    <row r="375" customFormat="false" ht="12.75" hidden="false" customHeight="true" outlineLevel="0" collapsed="false">
      <c r="A375" s="196"/>
      <c r="B375" s="197"/>
      <c r="C375" s="198" t="s">
        <v>204</v>
      </c>
      <c r="D375" s="198"/>
      <c r="E375" s="199" t="n">
        <v>4.62</v>
      </c>
      <c r="F375" s="200"/>
      <c r="G375" s="201"/>
      <c r="M375" s="202" t="s">
        <v>204</v>
      </c>
      <c r="O375" s="188"/>
    </row>
    <row r="376" customFormat="false" ht="12.75" hidden="false" customHeight="true" outlineLevel="0" collapsed="false">
      <c r="A376" s="196"/>
      <c r="B376" s="197"/>
      <c r="C376" s="198" t="s">
        <v>167</v>
      </c>
      <c r="D376" s="198"/>
      <c r="E376" s="199" t="n">
        <v>0</v>
      </c>
      <c r="F376" s="200"/>
      <c r="G376" s="201"/>
      <c r="M376" s="202" t="s">
        <v>167</v>
      </c>
      <c r="O376" s="188"/>
    </row>
    <row r="377" customFormat="false" ht="12.75" hidden="false" customHeight="true" outlineLevel="0" collapsed="false">
      <c r="A377" s="196"/>
      <c r="B377" s="197"/>
      <c r="C377" s="198" t="s">
        <v>168</v>
      </c>
      <c r="D377" s="198"/>
      <c r="E377" s="199" t="n">
        <v>8.64</v>
      </c>
      <c r="F377" s="200"/>
      <c r="G377" s="201"/>
      <c r="M377" s="202" t="s">
        <v>168</v>
      </c>
      <c r="O377" s="188"/>
    </row>
    <row r="378" customFormat="false" ht="12.75" hidden="false" customHeight="true" outlineLevel="0" collapsed="false">
      <c r="A378" s="196"/>
      <c r="B378" s="197"/>
      <c r="C378" s="198" t="s">
        <v>169</v>
      </c>
      <c r="D378" s="198"/>
      <c r="E378" s="199" t="n">
        <v>-1.08</v>
      </c>
      <c r="F378" s="200"/>
      <c r="G378" s="201"/>
      <c r="M378" s="202" t="s">
        <v>169</v>
      </c>
      <c r="O378" s="188"/>
    </row>
    <row r="379" customFormat="false" ht="12.75" hidden="false" customHeight="true" outlineLevel="0" collapsed="false">
      <c r="A379" s="196"/>
      <c r="B379" s="197"/>
      <c r="C379" s="198" t="s">
        <v>250</v>
      </c>
      <c r="D379" s="198"/>
      <c r="E379" s="199" t="n">
        <v>0.36</v>
      </c>
      <c r="F379" s="200"/>
      <c r="G379" s="201"/>
      <c r="M379" s="202" t="s">
        <v>250</v>
      </c>
      <c r="O379" s="188"/>
    </row>
    <row r="380" customFormat="false" ht="12.75" hidden="false" customHeight="true" outlineLevel="0" collapsed="false">
      <c r="A380" s="196"/>
      <c r="B380" s="197"/>
      <c r="C380" s="198" t="s">
        <v>205</v>
      </c>
      <c r="D380" s="198"/>
      <c r="E380" s="199" t="n">
        <v>0.405</v>
      </c>
      <c r="F380" s="200"/>
      <c r="G380" s="201"/>
      <c r="M380" s="202" t="s">
        <v>205</v>
      </c>
      <c r="O380" s="188"/>
    </row>
    <row r="381" customFormat="false" ht="12.75" hidden="false" customHeight="true" outlineLevel="0" collapsed="false">
      <c r="A381" s="196"/>
      <c r="B381" s="197"/>
      <c r="C381" s="198" t="s">
        <v>171</v>
      </c>
      <c r="D381" s="198"/>
      <c r="E381" s="199" t="n">
        <v>0</v>
      </c>
      <c r="F381" s="200"/>
      <c r="G381" s="201"/>
      <c r="M381" s="202" t="s">
        <v>171</v>
      </c>
      <c r="O381" s="188"/>
    </row>
    <row r="382" customFormat="false" ht="12.75" hidden="false" customHeight="true" outlineLevel="0" collapsed="false">
      <c r="A382" s="196"/>
      <c r="B382" s="197"/>
      <c r="C382" s="198" t="s">
        <v>163</v>
      </c>
      <c r="D382" s="198"/>
      <c r="E382" s="199" t="n">
        <v>101.805</v>
      </c>
      <c r="F382" s="200"/>
      <c r="G382" s="201"/>
      <c r="M382" s="202" t="s">
        <v>163</v>
      </c>
      <c r="O382" s="188"/>
    </row>
    <row r="383" customFormat="false" ht="12.75" hidden="false" customHeight="true" outlineLevel="0" collapsed="false">
      <c r="A383" s="196"/>
      <c r="B383" s="197"/>
      <c r="C383" s="198" t="s">
        <v>172</v>
      </c>
      <c r="D383" s="198"/>
      <c r="E383" s="199" t="n">
        <v>-33.12</v>
      </c>
      <c r="F383" s="200"/>
      <c r="G383" s="201"/>
      <c r="M383" s="202" t="s">
        <v>172</v>
      </c>
      <c r="O383" s="188"/>
    </row>
    <row r="384" customFormat="false" ht="12.75" hidden="false" customHeight="true" outlineLevel="0" collapsed="false">
      <c r="A384" s="196"/>
      <c r="B384" s="197"/>
      <c r="C384" s="198" t="s">
        <v>248</v>
      </c>
      <c r="D384" s="198"/>
      <c r="E384" s="199" t="n">
        <v>1.08</v>
      </c>
      <c r="F384" s="200"/>
      <c r="G384" s="201"/>
      <c r="M384" s="202" t="s">
        <v>248</v>
      </c>
      <c r="O384" s="188"/>
    </row>
    <row r="385" customFormat="false" ht="12.75" hidden="false" customHeight="true" outlineLevel="0" collapsed="false">
      <c r="A385" s="196"/>
      <c r="B385" s="197"/>
      <c r="C385" s="198" t="s">
        <v>251</v>
      </c>
      <c r="D385" s="198"/>
      <c r="E385" s="199" t="n">
        <v>3.456</v>
      </c>
      <c r="F385" s="200"/>
      <c r="G385" s="201"/>
      <c r="M385" s="202" t="s">
        <v>251</v>
      </c>
      <c r="O385" s="188"/>
    </row>
    <row r="386" customFormat="false" ht="12.75" hidden="false" customHeight="true" outlineLevel="0" collapsed="false">
      <c r="A386" s="196"/>
      <c r="B386" s="197"/>
      <c r="C386" s="198" t="s">
        <v>204</v>
      </c>
      <c r="D386" s="198"/>
      <c r="E386" s="199" t="n">
        <v>4.62</v>
      </c>
      <c r="F386" s="200"/>
      <c r="G386" s="201"/>
      <c r="M386" s="202" t="s">
        <v>204</v>
      </c>
      <c r="O386" s="188"/>
    </row>
    <row r="387" customFormat="false" ht="12.75" hidden="false" customHeight="true" outlineLevel="0" collapsed="false">
      <c r="A387" s="196"/>
      <c r="B387" s="197"/>
      <c r="C387" s="198" t="s">
        <v>174</v>
      </c>
      <c r="D387" s="198"/>
      <c r="E387" s="199" t="n">
        <v>0</v>
      </c>
      <c r="F387" s="200"/>
      <c r="G387" s="201"/>
      <c r="M387" s="202" t="s">
        <v>174</v>
      </c>
      <c r="O387" s="188"/>
    </row>
    <row r="388" customFormat="false" ht="12.75" hidden="false" customHeight="true" outlineLevel="0" collapsed="false">
      <c r="A388" s="196"/>
      <c r="B388" s="197"/>
      <c r="C388" s="198" t="s">
        <v>175</v>
      </c>
      <c r="D388" s="198"/>
      <c r="E388" s="199" t="n">
        <v>93.375</v>
      </c>
      <c r="F388" s="200"/>
      <c r="G388" s="201"/>
      <c r="M388" s="202" t="s">
        <v>175</v>
      </c>
      <c r="O388" s="188"/>
    </row>
    <row r="389" customFormat="false" ht="12.75" hidden="false" customHeight="true" outlineLevel="0" collapsed="false">
      <c r="A389" s="196"/>
      <c r="B389" s="197"/>
      <c r="C389" s="198" t="s">
        <v>176</v>
      </c>
      <c r="D389" s="198"/>
      <c r="E389" s="199" t="n">
        <v>-23.83</v>
      </c>
      <c r="F389" s="200"/>
      <c r="G389" s="201"/>
      <c r="M389" s="202" t="s">
        <v>176</v>
      </c>
      <c r="O389" s="188"/>
    </row>
    <row r="390" customFormat="false" ht="12.75" hidden="false" customHeight="true" outlineLevel="0" collapsed="false">
      <c r="A390" s="196"/>
      <c r="B390" s="197"/>
      <c r="C390" s="198" t="s">
        <v>252</v>
      </c>
      <c r="D390" s="198"/>
      <c r="E390" s="199" t="n">
        <v>4.104</v>
      </c>
      <c r="F390" s="200"/>
      <c r="G390" s="201"/>
      <c r="M390" s="202" t="s">
        <v>252</v>
      </c>
      <c r="O390" s="188"/>
    </row>
    <row r="391" customFormat="false" ht="12.75" hidden="false" customHeight="true" outlineLevel="0" collapsed="false">
      <c r="A391" s="196"/>
      <c r="B391" s="197"/>
      <c r="C391" s="198" t="s">
        <v>253</v>
      </c>
      <c r="D391" s="198"/>
      <c r="E391" s="199" t="n">
        <v>0.9</v>
      </c>
      <c r="F391" s="200"/>
      <c r="G391" s="201"/>
      <c r="M391" s="202" t="s">
        <v>253</v>
      </c>
      <c r="O391" s="188"/>
    </row>
    <row r="392" customFormat="false" ht="12.75" hidden="false" customHeight="true" outlineLevel="0" collapsed="false">
      <c r="A392" s="196"/>
      <c r="B392" s="197"/>
      <c r="C392" s="198" t="s">
        <v>206</v>
      </c>
      <c r="D392" s="198"/>
      <c r="E392" s="199" t="n">
        <v>7.07</v>
      </c>
      <c r="F392" s="200"/>
      <c r="G392" s="201"/>
      <c r="M392" s="202" t="s">
        <v>206</v>
      </c>
      <c r="O392" s="188"/>
    </row>
    <row r="393" customFormat="false" ht="12.75" hidden="false" customHeight="true" outlineLevel="0" collapsed="false">
      <c r="A393" s="196"/>
      <c r="B393" s="197"/>
      <c r="C393" s="198" t="s">
        <v>179</v>
      </c>
      <c r="D393" s="198"/>
      <c r="E393" s="199" t="n">
        <v>0</v>
      </c>
      <c r="F393" s="200"/>
      <c r="G393" s="201"/>
      <c r="M393" s="202" t="s">
        <v>179</v>
      </c>
      <c r="O393" s="188"/>
    </row>
    <row r="394" customFormat="false" ht="12.75" hidden="false" customHeight="true" outlineLevel="0" collapsed="false">
      <c r="A394" s="196"/>
      <c r="B394" s="197"/>
      <c r="C394" s="198" t="s">
        <v>180</v>
      </c>
      <c r="D394" s="198"/>
      <c r="E394" s="199" t="n">
        <v>92.075</v>
      </c>
      <c r="F394" s="200"/>
      <c r="G394" s="201"/>
      <c r="M394" s="202" t="s">
        <v>180</v>
      </c>
      <c r="O394" s="188"/>
    </row>
    <row r="395" customFormat="false" ht="12.75" hidden="false" customHeight="true" outlineLevel="0" collapsed="false">
      <c r="A395" s="196"/>
      <c r="B395" s="197"/>
      <c r="C395" s="198" t="s">
        <v>176</v>
      </c>
      <c r="D395" s="198"/>
      <c r="E395" s="199" t="n">
        <v>-23.83</v>
      </c>
      <c r="F395" s="200"/>
      <c r="G395" s="201"/>
      <c r="M395" s="202" t="s">
        <v>176</v>
      </c>
      <c r="O395" s="188"/>
    </row>
    <row r="396" customFormat="false" ht="12.75" hidden="false" customHeight="true" outlineLevel="0" collapsed="false">
      <c r="A396" s="196"/>
      <c r="B396" s="197"/>
      <c r="C396" s="198" t="s">
        <v>252</v>
      </c>
      <c r="D396" s="198"/>
      <c r="E396" s="199" t="n">
        <v>4.104</v>
      </c>
      <c r="F396" s="200"/>
      <c r="G396" s="201"/>
      <c r="M396" s="202" t="s">
        <v>252</v>
      </c>
      <c r="O396" s="188"/>
    </row>
    <row r="397" customFormat="false" ht="12.75" hidden="false" customHeight="true" outlineLevel="0" collapsed="false">
      <c r="A397" s="196"/>
      <c r="B397" s="197"/>
      <c r="C397" s="198" t="s">
        <v>253</v>
      </c>
      <c r="D397" s="198"/>
      <c r="E397" s="199" t="n">
        <v>0.9</v>
      </c>
      <c r="F397" s="200"/>
      <c r="G397" s="201"/>
      <c r="M397" s="202" t="s">
        <v>253</v>
      </c>
      <c r="O397" s="188"/>
    </row>
    <row r="398" customFormat="false" ht="12.75" hidden="false" customHeight="true" outlineLevel="0" collapsed="false">
      <c r="A398" s="196"/>
      <c r="B398" s="197"/>
      <c r="C398" s="198" t="s">
        <v>207</v>
      </c>
      <c r="D398" s="198"/>
      <c r="E398" s="199" t="n">
        <v>7.605</v>
      </c>
      <c r="F398" s="200"/>
      <c r="G398" s="201"/>
      <c r="M398" s="202" t="s">
        <v>207</v>
      </c>
      <c r="O398" s="188"/>
    </row>
    <row r="399" customFormat="false" ht="12.75" hidden="false" customHeight="true" outlineLevel="0" collapsed="false">
      <c r="A399" s="196"/>
      <c r="B399" s="197"/>
      <c r="C399" s="198" t="s">
        <v>181</v>
      </c>
      <c r="D399" s="198"/>
      <c r="E399" s="199" t="n">
        <v>0</v>
      </c>
      <c r="F399" s="200"/>
      <c r="G399" s="201"/>
      <c r="M399" s="202" t="s">
        <v>181</v>
      </c>
      <c r="O399" s="188"/>
    </row>
    <row r="400" customFormat="false" ht="12.75" hidden="false" customHeight="true" outlineLevel="0" collapsed="false">
      <c r="A400" s="196"/>
      <c r="B400" s="197"/>
      <c r="C400" s="198" t="s">
        <v>182</v>
      </c>
      <c r="D400" s="198"/>
      <c r="E400" s="199" t="n">
        <v>8.37</v>
      </c>
      <c r="F400" s="200"/>
      <c r="G400" s="201"/>
      <c r="M400" s="202" t="s">
        <v>182</v>
      </c>
      <c r="O400" s="188"/>
    </row>
    <row r="401" customFormat="false" ht="12.75" hidden="false" customHeight="true" outlineLevel="0" collapsed="false">
      <c r="A401" s="196"/>
      <c r="B401" s="197"/>
      <c r="C401" s="198" t="s">
        <v>169</v>
      </c>
      <c r="D401" s="198"/>
      <c r="E401" s="199" t="n">
        <v>-1.08</v>
      </c>
      <c r="F401" s="200"/>
      <c r="G401" s="201"/>
      <c r="M401" s="202" t="s">
        <v>169</v>
      </c>
      <c r="O401" s="188"/>
    </row>
    <row r="402" customFormat="false" ht="12.75" hidden="false" customHeight="true" outlineLevel="0" collapsed="false">
      <c r="A402" s="196"/>
      <c r="B402" s="197"/>
      <c r="C402" s="198" t="s">
        <v>250</v>
      </c>
      <c r="D402" s="198"/>
      <c r="E402" s="199" t="n">
        <v>0.36</v>
      </c>
      <c r="F402" s="200"/>
      <c r="G402" s="201"/>
      <c r="M402" s="202" t="s">
        <v>250</v>
      </c>
      <c r="O402" s="188"/>
    </row>
    <row r="403" customFormat="false" ht="12.75" hidden="false" customHeight="true" outlineLevel="0" collapsed="false">
      <c r="A403" s="196"/>
      <c r="B403" s="197"/>
      <c r="C403" s="198" t="s">
        <v>208</v>
      </c>
      <c r="D403" s="198"/>
      <c r="E403" s="199" t="n">
        <v>1.08</v>
      </c>
      <c r="F403" s="200"/>
      <c r="G403" s="201"/>
      <c r="M403" s="202" t="s">
        <v>208</v>
      </c>
      <c r="O403" s="188"/>
    </row>
    <row r="404" customFormat="false" ht="12.75" hidden="false" customHeight="true" outlineLevel="0" collapsed="false">
      <c r="A404" s="196"/>
      <c r="B404" s="197"/>
      <c r="C404" s="198" t="s">
        <v>183</v>
      </c>
      <c r="D404" s="198"/>
      <c r="E404" s="199" t="n">
        <v>0</v>
      </c>
      <c r="F404" s="200"/>
      <c r="G404" s="201"/>
      <c r="M404" s="202" t="s">
        <v>183</v>
      </c>
      <c r="O404" s="188"/>
    </row>
    <row r="405" customFormat="false" ht="12.75" hidden="false" customHeight="true" outlineLevel="0" collapsed="false">
      <c r="A405" s="196"/>
      <c r="B405" s="197"/>
      <c r="C405" s="198" t="s">
        <v>184</v>
      </c>
      <c r="D405" s="198"/>
      <c r="E405" s="199" t="n">
        <v>47.225</v>
      </c>
      <c r="F405" s="200"/>
      <c r="G405" s="201"/>
      <c r="M405" s="202" t="s">
        <v>184</v>
      </c>
      <c r="O405" s="188"/>
    </row>
    <row r="406" customFormat="false" ht="12.75" hidden="false" customHeight="true" outlineLevel="0" collapsed="false">
      <c r="A406" s="196"/>
      <c r="B406" s="197"/>
      <c r="C406" s="198" t="s">
        <v>185</v>
      </c>
      <c r="D406" s="198"/>
      <c r="E406" s="199" t="n">
        <v>68.96</v>
      </c>
      <c r="F406" s="200"/>
      <c r="G406" s="201"/>
      <c r="M406" s="202" t="s">
        <v>185</v>
      </c>
      <c r="O406" s="188"/>
    </row>
    <row r="407" customFormat="false" ht="12.75" hidden="false" customHeight="true" outlineLevel="0" collapsed="false">
      <c r="A407" s="196"/>
      <c r="B407" s="197"/>
      <c r="C407" s="198" t="s">
        <v>186</v>
      </c>
      <c r="D407" s="198"/>
      <c r="E407" s="199" t="n">
        <v>-22.68</v>
      </c>
      <c r="F407" s="200"/>
      <c r="G407" s="201"/>
      <c r="M407" s="202" t="s">
        <v>186</v>
      </c>
      <c r="O407" s="188"/>
    </row>
    <row r="408" customFormat="false" ht="12.75" hidden="false" customHeight="true" outlineLevel="0" collapsed="false">
      <c r="A408" s="196"/>
      <c r="B408" s="197"/>
      <c r="C408" s="198" t="s">
        <v>254</v>
      </c>
      <c r="D408" s="198"/>
      <c r="E408" s="199" t="n">
        <v>4.032</v>
      </c>
      <c r="F408" s="200"/>
      <c r="G408" s="201"/>
      <c r="M408" s="202" t="s">
        <v>254</v>
      </c>
      <c r="O408" s="188"/>
    </row>
    <row r="409" customFormat="false" ht="12.75" hidden="false" customHeight="true" outlineLevel="0" collapsed="false">
      <c r="A409" s="196"/>
      <c r="B409" s="197"/>
      <c r="C409" s="198" t="s">
        <v>255</v>
      </c>
      <c r="D409" s="198"/>
      <c r="E409" s="199" t="n">
        <v>0.216</v>
      </c>
      <c r="F409" s="200"/>
      <c r="G409" s="201"/>
      <c r="M409" s="202" t="s">
        <v>255</v>
      </c>
      <c r="O409" s="188"/>
    </row>
    <row r="410" customFormat="false" ht="12.75" hidden="false" customHeight="true" outlineLevel="0" collapsed="false">
      <c r="A410" s="196"/>
      <c r="B410" s="197"/>
      <c r="C410" s="198" t="s">
        <v>256</v>
      </c>
      <c r="D410" s="198"/>
      <c r="E410" s="199" t="n">
        <v>2.376</v>
      </c>
      <c r="F410" s="200"/>
      <c r="G410" s="201"/>
      <c r="M410" s="202" t="s">
        <v>256</v>
      </c>
      <c r="O410" s="188"/>
    </row>
    <row r="411" customFormat="false" ht="12.75" hidden="false" customHeight="true" outlineLevel="0" collapsed="false">
      <c r="A411" s="196"/>
      <c r="B411" s="197"/>
      <c r="C411" s="198" t="s">
        <v>209</v>
      </c>
      <c r="D411" s="198"/>
      <c r="E411" s="199" t="n">
        <v>2.3075</v>
      </c>
      <c r="F411" s="200"/>
      <c r="G411" s="201"/>
      <c r="M411" s="202" t="s">
        <v>209</v>
      </c>
      <c r="O411" s="188"/>
    </row>
    <row r="412" customFormat="false" ht="12.75" hidden="false" customHeight="true" outlineLevel="0" collapsed="false">
      <c r="A412" s="196"/>
      <c r="B412" s="197"/>
      <c r="C412" s="198" t="s">
        <v>210</v>
      </c>
      <c r="D412" s="198"/>
      <c r="E412" s="199" t="n">
        <v>8.16</v>
      </c>
      <c r="F412" s="200"/>
      <c r="G412" s="201"/>
      <c r="M412" s="202" t="s">
        <v>210</v>
      </c>
      <c r="O412" s="188"/>
    </row>
    <row r="413" customFormat="false" ht="12.75" hidden="false" customHeight="true" outlineLevel="0" collapsed="false">
      <c r="A413" s="196"/>
      <c r="B413" s="197"/>
      <c r="C413" s="198" t="s">
        <v>190</v>
      </c>
      <c r="D413" s="198"/>
      <c r="E413" s="199" t="n">
        <v>0</v>
      </c>
      <c r="F413" s="200"/>
      <c r="G413" s="201"/>
      <c r="M413" s="202" t="s">
        <v>190</v>
      </c>
      <c r="O413" s="188"/>
    </row>
    <row r="414" customFormat="false" ht="12.75" hidden="false" customHeight="true" outlineLevel="0" collapsed="false">
      <c r="A414" s="196"/>
      <c r="B414" s="197"/>
      <c r="C414" s="198" t="s">
        <v>191</v>
      </c>
      <c r="D414" s="198"/>
      <c r="E414" s="199" t="n">
        <v>9.42</v>
      </c>
      <c r="F414" s="200"/>
      <c r="G414" s="201"/>
      <c r="M414" s="202" t="s">
        <v>191</v>
      </c>
      <c r="O414" s="188"/>
    </row>
    <row r="415" customFormat="false" ht="12.75" hidden="false" customHeight="true" outlineLevel="0" collapsed="false">
      <c r="A415" s="196"/>
      <c r="B415" s="197"/>
      <c r="C415" s="198" t="s">
        <v>211</v>
      </c>
      <c r="D415" s="198"/>
      <c r="E415" s="199" t="n">
        <v>0.09</v>
      </c>
      <c r="F415" s="200"/>
      <c r="G415" s="201"/>
      <c r="M415" s="202" t="s">
        <v>211</v>
      </c>
      <c r="O415" s="188"/>
    </row>
    <row r="416" customFormat="false" ht="12.75" hidden="false" customHeight="true" outlineLevel="0" collapsed="false">
      <c r="A416" s="196"/>
      <c r="B416" s="197"/>
      <c r="C416" s="198" t="s">
        <v>192</v>
      </c>
      <c r="D416" s="198"/>
      <c r="E416" s="199" t="n">
        <v>0</v>
      </c>
      <c r="F416" s="200"/>
      <c r="G416" s="201"/>
      <c r="M416" s="202" t="s">
        <v>192</v>
      </c>
      <c r="O416" s="188"/>
    </row>
    <row r="417" customFormat="false" ht="12.75" hidden="false" customHeight="true" outlineLevel="0" collapsed="false">
      <c r="A417" s="196"/>
      <c r="B417" s="197"/>
      <c r="C417" s="198" t="s">
        <v>191</v>
      </c>
      <c r="D417" s="198"/>
      <c r="E417" s="199" t="n">
        <v>9.42</v>
      </c>
      <c r="F417" s="200"/>
      <c r="G417" s="201"/>
      <c r="M417" s="202" t="s">
        <v>191</v>
      </c>
      <c r="O417" s="188"/>
    </row>
    <row r="418" customFormat="false" ht="12.75" hidden="false" customHeight="true" outlineLevel="0" collapsed="false">
      <c r="A418" s="196"/>
      <c r="B418" s="197"/>
      <c r="C418" s="198" t="s">
        <v>211</v>
      </c>
      <c r="D418" s="198"/>
      <c r="E418" s="199" t="n">
        <v>0.09</v>
      </c>
      <c r="F418" s="200"/>
      <c r="G418" s="201"/>
      <c r="M418" s="202" t="s">
        <v>211</v>
      </c>
      <c r="O418" s="188"/>
    </row>
    <row r="419" customFormat="false" ht="12.75" hidden="false" customHeight="true" outlineLevel="0" collapsed="false">
      <c r="A419" s="196"/>
      <c r="B419" s="197"/>
      <c r="C419" s="198" t="s">
        <v>193</v>
      </c>
      <c r="D419" s="198"/>
      <c r="E419" s="199" t="n">
        <v>0</v>
      </c>
      <c r="F419" s="200"/>
      <c r="G419" s="201"/>
      <c r="M419" s="202" t="s">
        <v>193</v>
      </c>
      <c r="O419" s="188"/>
    </row>
    <row r="420" customFormat="false" ht="12.75" hidden="false" customHeight="true" outlineLevel="0" collapsed="false">
      <c r="A420" s="196"/>
      <c r="B420" s="197"/>
      <c r="C420" s="198" t="s">
        <v>194</v>
      </c>
      <c r="D420" s="198"/>
      <c r="E420" s="199" t="n">
        <v>49.8</v>
      </c>
      <c r="F420" s="200"/>
      <c r="G420" s="201"/>
      <c r="M420" s="202" t="s">
        <v>194</v>
      </c>
      <c r="O420" s="188"/>
    </row>
    <row r="421" customFormat="false" ht="12.75" hidden="false" customHeight="true" outlineLevel="0" collapsed="false">
      <c r="A421" s="196"/>
      <c r="B421" s="197"/>
      <c r="C421" s="198" t="s">
        <v>195</v>
      </c>
      <c r="D421" s="198"/>
      <c r="E421" s="199" t="n">
        <v>-9.45</v>
      </c>
      <c r="F421" s="200"/>
      <c r="G421" s="201"/>
      <c r="M421" s="202" t="s">
        <v>195</v>
      </c>
      <c r="O421" s="188"/>
    </row>
    <row r="422" customFormat="false" ht="12.75" hidden="false" customHeight="true" outlineLevel="0" collapsed="false">
      <c r="A422" s="196"/>
      <c r="B422" s="197"/>
      <c r="C422" s="198" t="s">
        <v>257</v>
      </c>
      <c r="D422" s="198"/>
      <c r="E422" s="199" t="n">
        <v>2.052</v>
      </c>
      <c r="F422" s="200"/>
      <c r="G422" s="201"/>
      <c r="M422" s="202" t="s">
        <v>257</v>
      </c>
      <c r="O422" s="188"/>
    </row>
    <row r="423" customFormat="false" ht="12.75" hidden="false" customHeight="true" outlineLevel="0" collapsed="false">
      <c r="A423" s="196"/>
      <c r="B423" s="197"/>
      <c r="C423" s="198" t="s">
        <v>212</v>
      </c>
      <c r="D423" s="198"/>
      <c r="E423" s="199" t="n">
        <v>4.8</v>
      </c>
      <c r="F423" s="200"/>
      <c r="G423" s="201"/>
      <c r="M423" s="202" t="s">
        <v>212</v>
      </c>
      <c r="O423" s="188"/>
    </row>
    <row r="424" customFormat="false" ht="12.75" hidden="false" customHeight="true" outlineLevel="0" collapsed="false">
      <c r="A424" s="196"/>
      <c r="B424" s="197"/>
      <c r="C424" s="198" t="s">
        <v>197</v>
      </c>
      <c r="D424" s="198"/>
      <c r="E424" s="199" t="n">
        <v>0</v>
      </c>
      <c r="F424" s="200"/>
      <c r="G424" s="201"/>
      <c r="M424" s="202" t="s">
        <v>197</v>
      </c>
      <c r="O424" s="188"/>
    </row>
    <row r="425" customFormat="false" ht="12.75" hidden="false" customHeight="true" outlineLevel="0" collapsed="false">
      <c r="A425" s="196"/>
      <c r="B425" s="197"/>
      <c r="C425" s="198" t="s">
        <v>194</v>
      </c>
      <c r="D425" s="198"/>
      <c r="E425" s="199" t="n">
        <v>49.8</v>
      </c>
      <c r="F425" s="200"/>
      <c r="G425" s="201"/>
      <c r="M425" s="202" t="s">
        <v>194</v>
      </c>
      <c r="O425" s="188"/>
    </row>
    <row r="426" customFormat="false" ht="12.75" hidden="false" customHeight="true" outlineLevel="0" collapsed="false">
      <c r="A426" s="196"/>
      <c r="B426" s="197"/>
      <c r="C426" s="198" t="s">
        <v>195</v>
      </c>
      <c r="D426" s="198"/>
      <c r="E426" s="199" t="n">
        <v>-9.45</v>
      </c>
      <c r="F426" s="200"/>
      <c r="G426" s="201"/>
      <c r="M426" s="202" t="s">
        <v>195</v>
      </c>
      <c r="O426" s="188"/>
    </row>
    <row r="427" customFormat="false" ht="12.75" hidden="false" customHeight="true" outlineLevel="0" collapsed="false">
      <c r="A427" s="196"/>
      <c r="B427" s="197"/>
      <c r="C427" s="198" t="s">
        <v>257</v>
      </c>
      <c r="D427" s="198"/>
      <c r="E427" s="199" t="n">
        <v>2.052</v>
      </c>
      <c r="F427" s="200"/>
      <c r="G427" s="201"/>
      <c r="M427" s="202" t="s">
        <v>257</v>
      </c>
      <c r="O427" s="188"/>
    </row>
    <row r="428" customFormat="false" ht="12.75" hidden="false" customHeight="true" outlineLevel="0" collapsed="false">
      <c r="A428" s="196"/>
      <c r="B428" s="197"/>
      <c r="C428" s="198" t="s">
        <v>213</v>
      </c>
      <c r="D428" s="198"/>
      <c r="E428" s="199" t="n">
        <v>5.52</v>
      </c>
      <c r="F428" s="200"/>
      <c r="G428" s="201"/>
      <c r="M428" s="202" t="s">
        <v>213</v>
      </c>
      <c r="O428" s="188"/>
    </row>
    <row r="429" customFormat="false" ht="12.75" hidden="false" customHeight="true" outlineLevel="0" collapsed="false">
      <c r="A429" s="196"/>
      <c r="B429" s="197"/>
      <c r="C429" s="198" t="s">
        <v>198</v>
      </c>
      <c r="D429" s="198"/>
      <c r="E429" s="199" t="n">
        <v>0</v>
      </c>
      <c r="F429" s="200"/>
      <c r="G429" s="201"/>
      <c r="M429" s="202" t="s">
        <v>198</v>
      </c>
      <c r="O429" s="188"/>
    </row>
    <row r="430" customFormat="false" ht="12.75" hidden="false" customHeight="true" outlineLevel="0" collapsed="false">
      <c r="A430" s="196"/>
      <c r="B430" s="197"/>
      <c r="C430" s="198" t="s">
        <v>199</v>
      </c>
      <c r="D430" s="198"/>
      <c r="E430" s="199" t="n">
        <v>73</v>
      </c>
      <c r="F430" s="200"/>
      <c r="G430" s="201"/>
      <c r="M430" s="202" t="s">
        <v>199</v>
      </c>
      <c r="O430" s="188"/>
    </row>
    <row r="431" customFormat="false" ht="12.75" hidden="false" customHeight="true" outlineLevel="0" collapsed="false">
      <c r="A431" s="196"/>
      <c r="B431" s="197"/>
      <c r="C431" s="198" t="s">
        <v>200</v>
      </c>
      <c r="D431" s="198"/>
      <c r="E431" s="199" t="n">
        <v>-15.12</v>
      </c>
      <c r="F431" s="200"/>
      <c r="G431" s="201"/>
      <c r="M431" s="202" t="s">
        <v>200</v>
      </c>
      <c r="O431" s="188"/>
    </row>
    <row r="432" customFormat="false" ht="12.75" hidden="false" customHeight="true" outlineLevel="0" collapsed="false">
      <c r="A432" s="196"/>
      <c r="B432" s="197"/>
      <c r="C432" s="198" t="s">
        <v>256</v>
      </c>
      <c r="D432" s="198"/>
      <c r="E432" s="199" t="n">
        <v>2.376</v>
      </c>
      <c r="F432" s="200"/>
      <c r="G432" s="201"/>
      <c r="M432" s="202" t="s">
        <v>256</v>
      </c>
      <c r="O432" s="188"/>
    </row>
    <row r="433" customFormat="false" ht="12.75" hidden="false" customHeight="true" outlineLevel="0" collapsed="false">
      <c r="A433" s="196"/>
      <c r="B433" s="197"/>
      <c r="C433" s="198" t="s">
        <v>214</v>
      </c>
      <c r="D433" s="198"/>
      <c r="E433" s="199" t="n">
        <v>22</v>
      </c>
      <c r="F433" s="200"/>
      <c r="G433" s="201"/>
      <c r="M433" s="202" t="s">
        <v>214</v>
      </c>
      <c r="O433" s="188"/>
    </row>
    <row r="434" customFormat="false" ht="12.75" hidden="false" customHeight="false" outlineLevel="0" collapsed="false">
      <c r="A434" s="204"/>
      <c r="B434" s="205" t="s">
        <v>107</v>
      </c>
      <c r="C434" s="206" t="str">
        <f aca="false">CONCATENATE(B62," ",C62)</f>
        <v>62 Úpravy povrchů vnější</v>
      </c>
      <c r="D434" s="207"/>
      <c r="E434" s="208"/>
      <c r="F434" s="209"/>
      <c r="G434" s="210" t="n">
        <f aca="false">SUM(G62:G433)</f>
        <v>0</v>
      </c>
      <c r="O434" s="188" t="n">
        <v>4</v>
      </c>
      <c r="BA434" s="211" t="n">
        <f aca="false">SUM(BA62:BA433)</f>
        <v>0</v>
      </c>
      <c r="BB434" s="211" t="n">
        <f aca="false">SUM(BB62:BB433)</f>
        <v>0</v>
      </c>
      <c r="BC434" s="211" t="n">
        <f aca="false">SUM(BC62:BC433)</f>
        <v>0</v>
      </c>
      <c r="BD434" s="211" t="n">
        <f aca="false">SUM(BD62:BD433)</f>
        <v>0</v>
      </c>
      <c r="BE434" s="211" t="n">
        <f aca="false">SUM(BE62:BE433)</f>
        <v>0</v>
      </c>
    </row>
    <row r="435" customFormat="false" ht="12.75" hidden="false" customHeight="false" outlineLevel="0" collapsed="false">
      <c r="A435" s="181" t="s">
        <v>86</v>
      </c>
      <c r="B435" s="182" t="s">
        <v>283</v>
      </c>
      <c r="C435" s="183" t="s">
        <v>284</v>
      </c>
      <c r="D435" s="184"/>
      <c r="E435" s="185"/>
      <c r="F435" s="185"/>
      <c r="G435" s="186"/>
      <c r="H435" s="187"/>
      <c r="I435" s="187"/>
      <c r="O435" s="188" t="n">
        <v>1</v>
      </c>
    </row>
    <row r="436" customFormat="false" ht="22.5" hidden="false" customHeight="false" outlineLevel="0" collapsed="false">
      <c r="A436" s="189" t="n">
        <v>26</v>
      </c>
      <c r="B436" s="190" t="s">
        <v>285</v>
      </c>
      <c r="C436" s="191" t="s">
        <v>286</v>
      </c>
      <c r="D436" s="192" t="s">
        <v>287</v>
      </c>
      <c r="E436" s="193" t="n">
        <v>5</v>
      </c>
      <c r="F436" s="193" t="n">
        <v>0</v>
      </c>
      <c r="G436" s="194" t="n">
        <f aca="false">E436*F436</f>
        <v>0</v>
      </c>
      <c r="O436" s="188" t="n">
        <v>2</v>
      </c>
      <c r="AA436" s="160" t="n">
        <v>10</v>
      </c>
      <c r="AB436" s="160" t="n">
        <v>0</v>
      </c>
      <c r="AC436" s="160" t="n">
        <v>8</v>
      </c>
      <c r="AZ436" s="160" t="n">
        <v>5</v>
      </c>
      <c r="BA436" s="160" t="n">
        <f aca="false">IF(AZ436=1,G436,0)</f>
        <v>0</v>
      </c>
      <c r="BB436" s="160" t="n">
        <f aca="false">IF(AZ436=2,G436,0)</f>
        <v>0</v>
      </c>
      <c r="BC436" s="160" t="n">
        <f aca="false">IF(AZ436=3,G436,0)</f>
        <v>0</v>
      </c>
      <c r="BD436" s="160" t="n">
        <f aca="false">IF(AZ436=4,G436,0)</f>
        <v>0</v>
      </c>
      <c r="BE436" s="160" t="n">
        <f aca="false">IF(AZ436=5,G436,0)</f>
        <v>0</v>
      </c>
      <c r="CA436" s="195" t="n">
        <v>10</v>
      </c>
      <c r="CB436" s="195" t="n">
        <v>0</v>
      </c>
      <c r="CZ436" s="160" t="n">
        <v>0</v>
      </c>
    </row>
    <row r="437" customFormat="false" ht="22.5" hidden="false" customHeight="true" outlineLevel="0" collapsed="false">
      <c r="A437" s="196"/>
      <c r="B437" s="197"/>
      <c r="C437" s="198" t="s">
        <v>288</v>
      </c>
      <c r="D437" s="198"/>
      <c r="E437" s="199" t="n">
        <v>0</v>
      </c>
      <c r="F437" s="200"/>
      <c r="G437" s="201"/>
      <c r="M437" s="202" t="s">
        <v>288</v>
      </c>
      <c r="O437" s="188"/>
    </row>
    <row r="438" customFormat="false" ht="12.75" hidden="false" customHeight="true" outlineLevel="0" collapsed="false">
      <c r="A438" s="196"/>
      <c r="B438" s="197"/>
      <c r="C438" s="198" t="s">
        <v>289</v>
      </c>
      <c r="D438" s="198"/>
      <c r="E438" s="199" t="n">
        <v>5</v>
      </c>
      <c r="F438" s="200"/>
      <c r="G438" s="201"/>
      <c r="M438" s="202" t="n">
        <v>5</v>
      </c>
      <c r="O438" s="188"/>
    </row>
    <row r="439" customFormat="false" ht="12.75" hidden="false" customHeight="false" outlineLevel="0" collapsed="false">
      <c r="A439" s="204"/>
      <c r="B439" s="205" t="s">
        <v>107</v>
      </c>
      <c r="C439" s="206" t="str">
        <f aca="false">CONCATENATE(B435," ",C435)</f>
        <v>900 Hodinové zúčtovací sazby</v>
      </c>
      <c r="D439" s="207"/>
      <c r="E439" s="208"/>
      <c r="F439" s="209"/>
      <c r="G439" s="210" t="n">
        <f aca="false">SUM(G435:G438)</f>
        <v>0</v>
      </c>
      <c r="O439" s="188" t="n">
        <v>4</v>
      </c>
      <c r="BA439" s="211" t="n">
        <f aca="false">SUM(BA435:BA438)</f>
        <v>0</v>
      </c>
      <c r="BB439" s="211" t="n">
        <f aca="false">SUM(BB435:BB438)</f>
        <v>0</v>
      </c>
      <c r="BC439" s="211" t="n">
        <f aca="false">SUM(BC435:BC438)</f>
        <v>0</v>
      </c>
      <c r="BD439" s="211" t="n">
        <f aca="false">SUM(BD435:BD438)</f>
        <v>0</v>
      </c>
      <c r="BE439" s="211" t="n">
        <f aca="false">SUM(BE435:BE438)</f>
        <v>0</v>
      </c>
    </row>
    <row r="440" customFormat="false" ht="12.75" hidden="false" customHeight="false" outlineLevel="0" collapsed="false">
      <c r="A440" s="181" t="s">
        <v>86</v>
      </c>
      <c r="B440" s="182" t="s">
        <v>290</v>
      </c>
      <c r="C440" s="183" t="s">
        <v>291</v>
      </c>
      <c r="D440" s="184"/>
      <c r="E440" s="185"/>
      <c r="F440" s="185"/>
      <c r="G440" s="186"/>
      <c r="H440" s="187"/>
      <c r="I440" s="187"/>
      <c r="O440" s="188" t="n">
        <v>1</v>
      </c>
    </row>
    <row r="441" customFormat="false" ht="12.75" hidden="false" customHeight="false" outlineLevel="0" collapsed="false">
      <c r="A441" s="189" t="n">
        <v>27</v>
      </c>
      <c r="B441" s="190" t="s">
        <v>292</v>
      </c>
      <c r="C441" s="191" t="s">
        <v>293</v>
      </c>
      <c r="D441" s="192" t="s">
        <v>124</v>
      </c>
      <c r="E441" s="193" t="n">
        <v>755.485</v>
      </c>
      <c r="F441" s="193" t="n">
        <v>0</v>
      </c>
      <c r="G441" s="194" t="n">
        <f aca="false">E441*F441</f>
        <v>0</v>
      </c>
      <c r="O441" s="188" t="n">
        <v>2</v>
      </c>
      <c r="AA441" s="160" t="n">
        <v>1</v>
      </c>
      <c r="AB441" s="160" t="n">
        <v>1</v>
      </c>
      <c r="AC441" s="160" t="n">
        <v>1</v>
      </c>
      <c r="AZ441" s="160" t="n">
        <v>1</v>
      </c>
      <c r="BA441" s="160" t="n">
        <f aca="false">IF(AZ441=1,G441,0)</f>
        <v>0</v>
      </c>
      <c r="BB441" s="160" t="n">
        <f aca="false">IF(AZ441=2,G441,0)</f>
        <v>0</v>
      </c>
      <c r="BC441" s="160" t="n">
        <f aca="false">IF(AZ441=3,G441,0)</f>
        <v>0</v>
      </c>
      <c r="BD441" s="160" t="n">
        <f aca="false">IF(AZ441=4,G441,0)</f>
        <v>0</v>
      </c>
      <c r="BE441" s="160" t="n">
        <f aca="false">IF(AZ441=5,G441,0)</f>
        <v>0</v>
      </c>
      <c r="CA441" s="195" t="n">
        <v>1</v>
      </c>
      <c r="CB441" s="195" t="n">
        <v>1</v>
      </c>
      <c r="CZ441" s="160" t="n">
        <v>0.01838</v>
      </c>
    </row>
    <row r="442" customFormat="false" ht="12.75" hidden="false" customHeight="true" outlineLevel="0" collapsed="false">
      <c r="A442" s="196"/>
      <c r="B442" s="197"/>
      <c r="C442" s="198" t="s">
        <v>294</v>
      </c>
      <c r="D442" s="198"/>
      <c r="E442" s="199" t="n">
        <v>0</v>
      </c>
      <c r="F442" s="200"/>
      <c r="G442" s="201"/>
      <c r="M442" s="202" t="s">
        <v>294</v>
      </c>
      <c r="O442" s="188"/>
    </row>
    <row r="443" customFormat="false" ht="12.75" hidden="false" customHeight="true" outlineLevel="0" collapsed="false">
      <c r="A443" s="196"/>
      <c r="B443" s="197"/>
      <c r="C443" s="198" t="s">
        <v>162</v>
      </c>
      <c r="D443" s="198"/>
      <c r="E443" s="199" t="n">
        <v>0</v>
      </c>
      <c r="F443" s="200"/>
      <c r="G443" s="201"/>
      <c r="M443" s="202" t="s">
        <v>162</v>
      </c>
      <c r="O443" s="188"/>
    </row>
    <row r="444" customFormat="false" ht="12.75" hidden="false" customHeight="true" outlineLevel="0" collapsed="false">
      <c r="A444" s="196"/>
      <c r="B444" s="197"/>
      <c r="C444" s="198" t="s">
        <v>295</v>
      </c>
      <c r="D444" s="198"/>
      <c r="E444" s="199" t="n">
        <v>97.875</v>
      </c>
      <c r="F444" s="200"/>
      <c r="G444" s="201"/>
      <c r="M444" s="202" t="s">
        <v>295</v>
      </c>
      <c r="O444" s="188"/>
    </row>
    <row r="445" customFormat="false" ht="12.75" hidden="false" customHeight="true" outlineLevel="0" collapsed="false">
      <c r="A445" s="196"/>
      <c r="B445" s="197"/>
      <c r="C445" s="198" t="s">
        <v>167</v>
      </c>
      <c r="D445" s="198"/>
      <c r="E445" s="199" t="n">
        <v>0</v>
      </c>
      <c r="F445" s="200"/>
      <c r="G445" s="201"/>
      <c r="M445" s="202" t="s">
        <v>167</v>
      </c>
      <c r="O445" s="188"/>
    </row>
    <row r="446" customFormat="false" ht="12.75" hidden="false" customHeight="true" outlineLevel="0" collapsed="false">
      <c r="A446" s="196"/>
      <c r="B446" s="197"/>
      <c r="C446" s="198" t="s">
        <v>296</v>
      </c>
      <c r="D446" s="198"/>
      <c r="E446" s="199" t="n">
        <v>9.045</v>
      </c>
      <c r="F446" s="200"/>
      <c r="G446" s="201"/>
      <c r="M446" s="202" t="s">
        <v>296</v>
      </c>
      <c r="O446" s="188"/>
    </row>
    <row r="447" customFormat="false" ht="12.75" hidden="false" customHeight="true" outlineLevel="0" collapsed="false">
      <c r="A447" s="196"/>
      <c r="B447" s="197"/>
      <c r="C447" s="198" t="s">
        <v>171</v>
      </c>
      <c r="D447" s="198"/>
      <c r="E447" s="199" t="n">
        <v>0</v>
      </c>
      <c r="F447" s="200"/>
      <c r="G447" s="201"/>
      <c r="M447" s="202" t="s">
        <v>171</v>
      </c>
      <c r="O447" s="188"/>
    </row>
    <row r="448" customFormat="false" ht="12.75" hidden="false" customHeight="true" outlineLevel="0" collapsed="false">
      <c r="A448" s="196"/>
      <c r="B448" s="197"/>
      <c r="C448" s="198" t="s">
        <v>295</v>
      </c>
      <c r="D448" s="198"/>
      <c r="E448" s="199" t="n">
        <v>97.875</v>
      </c>
      <c r="F448" s="200"/>
      <c r="G448" s="201"/>
      <c r="M448" s="202" t="s">
        <v>295</v>
      </c>
      <c r="O448" s="188"/>
    </row>
    <row r="449" customFormat="false" ht="12.75" hidden="false" customHeight="true" outlineLevel="0" collapsed="false">
      <c r="A449" s="196"/>
      <c r="B449" s="197"/>
      <c r="C449" s="198" t="s">
        <v>174</v>
      </c>
      <c r="D449" s="198"/>
      <c r="E449" s="199" t="n">
        <v>0</v>
      </c>
      <c r="F449" s="200"/>
      <c r="G449" s="201"/>
      <c r="M449" s="202" t="s">
        <v>174</v>
      </c>
      <c r="O449" s="188"/>
    </row>
    <row r="450" customFormat="false" ht="12.75" hidden="false" customHeight="true" outlineLevel="0" collapsed="false">
      <c r="A450" s="196"/>
      <c r="B450" s="197"/>
      <c r="C450" s="198" t="s">
        <v>297</v>
      </c>
      <c r="D450" s="198"/>
      <c r="E450" s="199" t="n">
        <v>101.25</v>
      </c>
      <c r="F450" s="200"/>
      <c r="G450" s="201"/>
      <c r="M450" s="202" t="s">
        <v>297</v>
      </c>
      <c r="O450" s="188"/>
    </row>
    <row r="451" customFormat="false" ht="12.75" hidden="false" customHeight="true" outlineLevel="0" collapsed="false">
      <c r="A451" s="196"/>
      <c r="B451" s="197"/>
      <c r="C451" s="198" t="s">
        <v>179</v>
      </c>
      <c r="D451" s="198"/>
      <c r="E451" s="199" t="n">
        <v>0</v>
      </c>
      <c r="F451" s="200"/>
      <c r="G451" s="201"/>
      <c r="M451" s="202" t="s">
        <v>179</v>
      </c>
      <c r="O451" s="188"/>
    </row>
    <row r="452" customFormat="false" ht="12.75" hidden="false" customHeight="true" outlineLevel="0" collapsed="false">
      <c r="A452" s="196"/>
      <c r="B452" s="197"/>
      <c r="C452" s="198" t="s">
        <v>297</v>
      </c>
      <c r="D452" s="198"/>
      <c r="E452" s="199" t="n">
        <v>101.25</v>
      </c>
      <c r="F452" s="200"/>
      <c r="G452" s="201"/>
      <c r="M452" s="202" t="s">
        <v>297</v>
      </c>
      <c r="O452" s="188"/>
    </row>
    <row r="453" customFormat="false" ht="12.75" hidden="false" customHeight="true" outlineLevel="0" collapsed="false">
      <c r="A453" s="196"/>
      <c r="B453" s="197"/>
      <c r="C453" s="198" t="s">
        <v>181</v>
      </c>
      <c r="D453" s="198"/>
      <c r="E453" s="199" t="n">
        <v>0</v>
      </c>
      <c r="F453" s="200"/>
      <c r="G453" s="201"/>
      <c r="M453" s="202" t="s">
        <v>181</v>
      </c>
      <c r="O453" s="188"/>
    </row>
    <row r="454" customFormat="false" ht="12.75" hidden="false" customHeight="true" outlineLevel="0" collapsed="false">
      <c r="A454" s="196"/>
      <c r="B454" s="197"/>
      <c r="C454" s="198" t="s">
        <v>298</v>
      </c>
      <c r="D454" s="198"/>
      <c r="E454" s="199" t="n">
        <v>9.45</v>
      </c>
      <c r="F454" s="200"/>
      <c r="G454" s="201"/>
      <c r="M454" s="202" t="s">
        <v>298</v>
      </c>
      <c r="O454" s="188"/>
    </row>
    <row r="455" customFormat="false" ht="12.75" hidden="false" customHeight="true" outlineLevel="0" collapsed="false">
      <c r="A455" s="196"/>
      <c r="B455" s="197"/>
      <c r="C455" s="198" t="s">
        <v>183</v>
      </c>
      <c r="D455" s="198"/>
      <c r="E455" s="199" t="n">
        <v>0</v>
      </c>
      <c r="F455" s="200"/>
      <c r="G455" s="201"/>
      <c r="M455" s="202" t="s">
        <v>183</v>
      </c>
      <c r="O455" s="188"/>
    </row>
    <row r="456" customFormat="false" ht="12.75" hidden="false" customHeight="true" outlineLevel="0" collapsed="false">
      <c r="A456" s="196"/>
      <c r="B456" s="197"/>
      <c r="C456" s="198" t="s">
        <v>299</v>
      </c>
      <c r="D456" s="198"/>
      <c r="E456" s="199" t="n">
        <v>133.94</v>
      </c>
      <c r="F456" s="200"/>
      <c r="G456" s="201"/>
      <c r="M456" s="202" t="s">
        <v>299</v>
      </c>
      <c r="O456" s="188"/>
    </row>
    <row r="457" customFormat="false" ht="12.75" hidden="false" customHeight="true" outlineLevel="0" collapsed="false">
      <c r="A457" s="196"/>
      <c r="B457" s="197"/>
      <c r="C457" s="198" t="s">
        <v>193</v>
      </c>
      <c r="D457" s="198"/>
      <c r="E457" s="199" t="n">
        <v>0</v>
      </c>
      <c r="F457" s="200"/>
      <c r="G457" s="201"/>
      <c r="M457" s="202" t="s">
        <v>193</v>
      </c>
      <c r="O457" s="188"/>
    </row>
    <row r="458" customFormat="false" ht="12.75" hidden="false" customHeight="true" outlineLevel="0" collapsed="false">
      <c r="A458" s="196"/>
      <c r="B458" s="197"/>
      <c r="C458" s="198" t="s">
        <v>300</v>
      </c>
      <c r="D458" s="198"/>
      <c r="E458" s="199" t="n">
        <v>54.6</v>
      </c>
      <c r="F458" s="200"/>
      <c r="G458" s="201"/>
      <c r="M458" s="202" t="s">
        <v>300</v>
      </c>
      <c r="O458" s="188"/>
    </row>
    <row r="459" customFormat="false" ht="12.75" hidden="false" customHeight="true" outlineLevel="0" collapsed="false">
      <c r="A459" s="196"/>
      <c r="B459" s="197"/>
      <c r="C459" s="198" t="s">
        <v>197</v>
      </c>
      <c r="D459" s="198"/>
      <c r="E459" s="199" t="n">
        <v>0</v>
      </c>
      <c r="F459" s="200"/>
      <c r="G459" s="201"/>
      <c r="M459" s="202" t="s">
        <v>197</v>
      </c>
      <c r="O459" s="188"/>
    </row>
    <row r="460" customFormat="false" ht="12.75" hidden="false" customHeight="true" outlineLevel="0" collapsed="false">
      <c r="A460" s="196"/>
      <c r="B460" s="197"/>
      <c r="C460" s="198" t="s">
        <v>301</v>
      </c>
      <c r="D460" s="198"/>
      <c r="E460" s="199" t="n">
        <v>55.2</v>
      </c>
      <c r="F460" s="200"/>
      <c r="G460" s="201"/>
      <c r="M460" s="202" t="s">
        <v>301</v>
      </c>
      <c r="O460" s="188"/>
    </row>
    <row r="461" customFormat="false" ht="12.75" hidden="false" customHeight="true" outlineLevel="0" collapsed="false">
      <c r="A461" s="196"/>
      <c r="B461" s="197"/>
      <c r="C461" s="198" t="s">
        <v>198</v>
      </c>
      <c r="D461" s="198"/>
      <c r="E461" s="199" t="n">
        <v>0</v>
      </c>
      <c r="F461" s="200"/>
      <c r="G461" s="201"/>
      <c r="M461" s="202" t="s">
        <v>198</v>
      </c>
      <c r="O461" s="188"/>
    </row>
    <row r="462" customFormat="false" ht="12.75" hidden="false" customHeight="true" outlineLevel="0" collapsed="false">
      <c r="A462" s="196"/>
      <c r="B462" s="197"/>
      <c r="C462" s="198" t="s">
        <v>302</v>
      </c>
      <c r="D462" s="198"/>
      <c r="E462" s="199" t="n">
        <v>95</v>
      </c>
      <c r="F462" s="200"/>
      <c r="G462" s="201"/>
      <c r="M462" s="202" t="s">
        <v>302</v>
      </c>
      <c r="O462" s="188"/>
    </row>
    <row r="463" customFormat="false" ht="12.75" hidden="false" customHeight="false" outlineLevel="0" collapsed="false">
      <c r="A463" s="189" t="n">
        <v>28</v>
      </c>
      <c r="B463" s="190" t="s">
        <v>303</v>
      </c>
      <c r="C463" s="191" t="s">
        <v>304</v>
      </c>
      <c r="D463" s="192" t="s">
        <v>124</v>
      </c>
      <c r="E463" s="193" t="n">
        <v>755.485</v>
      </c>
      <c r="F463" s="193" t="n">
        <v>0</v>
      </c>
      <c r="G463" s="194" t="n">
        <f aca="false">E463*F463</f>
        <v>0</v>
      </c>
      <c r="O463" s="188" t="n">
        <v>2</v>
      </c>
      <c r="AA463" s="160" t="n">
        <v>1</v>
      </c>
      <c r="AB463" s="160" t="n">
        <v>1</v>
      </c>
      <c r="AC463" s="160" t="n">
        <v>1</v>
      </c>
      <c r="AZ463" s="160" t="n">
        <v>1</v>
      </c>
      <c r="BA463" s="160" t="n">
        <f aca="false">IF(AZ463=1,G463,0)</f>
        <v>0</v>
      </c>
      <c r="BB463" s="160" t="n">
        <f aca="false">IF(AZ463=2,G463,0)</f>
        <v>0</v>
      </c>
      <c r="BC463" s="160" t="n">
        <f aca="false">IF(AZ463=3,G463,0)</f>
        <v>0</v>
      </c>
      <c r="BD463" s="160" t="n">
        <f aca="false">IF(AZ463=4,G463,0)</f>
        <v>0</v>
      </c>
      <c r="BE463" s="160" t="n">
        <f aca="false">IF(AZ463=5,G463,0)</f>
        <v>0</v>
      </c>
      <c r="CA463" s="195" t="n">
        <v>1</v>
      </c>
      <c r="CB463" s="195" t="n">
        <v>1</v>
      </c>
      <c r="CZ463" s="160" t="n">
        <v>0.00097</v>
      </c>
    </row>
    <row r="464" customFormat="false" ht="12.75" hidden="false" customHeight="false" outlineLevel="0" collapsed="false">
      <c r="A464" s="189" t="n">
        <v>29</v>
      </c>
      <c r="B464" s="190" t="s">
        <v>305</v>
      </c>
      <c r="C464" s="191" t="s">
        <v>306</v>
      </c>
      <c r="D464" s="192" t="s">
        <v>124</v>
      </c>
      <c r="E464" s="193" t="n">
        <v>755.485</v>
      </c>
      <c r="F464" s="193" t="n">
        <v>0</v>
      </c>
      <c r="G464" s="194" t="n">
        <f aca="false">E464*F464</f>
        <v>0</v>
      </c>
      <c r="O464" s="188" t="n">
        <v>2</v>
      </c>
      <c r="AA464" s="160" t="n">
        <v>1</v>
      </c>
      <c r="AB464" s="160" t="n">
        <v>1</v>
      </c>
      <c r="AC464" s="160" t="n">
        <v>1</v>
      </c>
      <c r="AZ464" s="160" t="n">
        <v>1</v>
      </c>
      <c r="BA464" s="160" t="n">
        <f aca="false">IF(AZ464=1,G464,0)</f>
        <v>0</v>
      </c>
      <c r="BB464" s="160" t="n">
        <f aca="false">IF(AZ464=2,G464,0)</f>
        <v>0</v>
      </c>
      <c r="BC464" s="160" t="n">
        <f aca="false">IF(AZ464=3,G464,0)</f>
        <v>0</v>
      </c>
      <c r="BD464" s="160" t="n">
        <f aca="false">IF(AZ464=4,G464,0)</f>
        <v>0</v>
      </c>
      <c r="BE464" s="160" t="n">
        <f aca="false">IF(AZ464=5,G464,0)</f>
        <v>0</v>
      </c>
      <c r="CA464" s="195" t="n">
        <v>1</v>
      </c>
      <c r="CB464" s="195" t="n">
        <v>1</v>
      </c>
      <c r="CZ464" s="160" t="n">
        <v>0</v>
      </c>
    </row>
    <row r="465" customFormat="false" ht="12.75" hidden="false" customHeight="false" outlineLevel="0" collapsed="false">
      <c r="A465" s="204"/>
      <c r="B465" s="205" t="s">
        <v>107</v>
      </c>
      <c r="C465" s="206" t="str">
        <f aca="false">CONCATENATE(B440," ",C440)</f>
        <v>94 Lešení a stavební výtahy</v>
      </c>
      <c r="D465" s="207"/>
      <c r="E465" s="208"/>
      <c r="F465" s="209"/>
      <c r="G465" s="210" t="n">
        <f aca="false">SUM(G440:G464)</f>
        <v>0</v>
      </c>
      <c r="O465" s="188" t="n">
        <v>4</v>
      </c>
      <c r="BA465" s="211" t="n">
        <f aca="false">SUM(BA440:BA464)</f>
        <v>0</v>
      </c>
      <c r="BB465" s="211" t="n">
        <f aca="false">SUM(BB440:BB464)</f>
        <v>0</v>
      </c>
      <c r="BC465" s="211" t="n">
        <f aca="false">SUM(BC440:BC464)</f>
        <v>0</v>
      </c>
      <c r="BD465" s="211" t="n">
        <f aca="false">SUM(BD440:BD464)</f>
        <v>0</v>
      </c>
      <c r="BE465" s="211" t="n">
        <f aca="false">SUM(BE440:BE464)</f>
        <v>0</v>
      </c>
    </row>
    <row r="466" customFormat="false" ht="12.75" hidden="false" customHeight="false" outlineLevel="0" collapsed="false">
      <c r="A466" s="181" t="s">
        <v>86</v>
      </c>
      <c r="B466" s="182" t="s">
        <v>307</v>
      </c>
      <c r="C466" s="183" t="s">
        <v>308</v>
      </c>
      <c r="D466" s="184"/>
      <c r="E466" s="185"/>
      <c r="F466" s="185"/>
      <c r="G466" s="186"/>
      <c r="H466" s="187"/>
      <c r="I466" s="187"/>
      <c r="O466" s="188" t="n">
        <v>1</v>
      </c>
    </row>
    <row r="467" customFormat="false" ht="12.75" hidden="false" customHeight="false" outlineLevel="0" collapsed="false">
      <c r="A467" s="189" t="n">
        <v>30</v>
      </c>
      <c r="B467" s="190" t="s">
        <v>309</v>
      </c>
      <c r="C467" s="191" t="s">
        <v>310</v>
      </c>
      <c r="D467" s="192" t="s">
        <v>152</v>
      </c>
      <c r="E467" s="193" t="n">
        <v>64</v>
      </c>
      <c r="F467" s="193" t="n">
        <v>0</v>
      </c>
      <c r="G467" s="194" t="n">
        <f aca="false">E467*F467</f>
        <v>0</v>
      </c>
      <c r="O467" s="188" t="n">
        <v>2</v>
      </c>
      <c r="AA467" s="160" t="n">
        <v>1</v>
      </c>
      <c r="AB467" s="160" t="n">
        <v>1</v>
      </c>
      <c r="AC467" s="160" t="n">
        <v>1</v>
      </c>
      <c r="AZ467" s="160" t="n">
        <v>1</v>
      </c>
      <c r="BA467" s="160" t="n">
        <f aca="false">IF(AZ467=1,G467,0)</f>
        <v>0</v>
      </c>
      <c r="BB467" s="160" t="n">
        <f aca="false">IF(AZ467=2,G467,0)</f>
        <v>0</v>
      </c>
      <c r="BC467" s="160" t="n">
        <f aca="false">IF(AZ467=3,G467,0)</f>
        <v>0</v>
      </c>
      <c r="BD467" s="160" t="n">
        <f aca="false">IF(AZ467=4,G467,0)</f>
        <v>0</v>
      </c>
      <c r="BE467" s="160" t="n">
        <f aca="false">IF(AZ467=5,G467,0)</f>
        <v>0</v>
      </c>
      <c r="CA467" s="195" t="n">
        <v>1</v>
      </c>
      <c r="CB467" s="195" t="n">
        <v>1</v>
      </c>
      <c r="CZ467" s="160" t="n">
        <v>0.00281</v>
      </c>
    </row>
    <row r="468" customFormat="false" ht="22.5" hidden="false" customHeight="true" outlineLevel="0" collapsed="false">
      <c r="A468" s="196"/>
      <c r="B468" s="197"/>
      <c r="C468" s="198" t="s">
        <v>311</v>
      </c>
      <c r="D468" s="198"/>
      <c r="E468" s="199" t="n">
        <v>0</v>
      </c>
      <c r="F468" s="200"/>
      <c r="G468" s="201"/>
      <c r="M468" s="202" t="s">
        <v>311</v>
      </c>
      <c r="O468" s="188"/>
    </row>
    <row r="469" customFormat="false" ht="12.75" hidden="false" customHeight="true" outlineLevel="0" collapsed="false">
      <c r="A469" s="196"/>
      <c r="B469" s="197"/>
      <c r="C469" s="198" t="s">
        <v>312</v>
      </c>
      <c r="D469" s="198"/>
      <c r="E469" s="199" t="n">
        <v>64</v>
      </c>
      <c r="F469" s="200"/>
      <c r="G469" s="201"/>
      <c r="M469" s="202" t="n">
        <v>64</v>
      </c>
      <c r="O469" s="188"/>
    </row>
    <row r="470" customFormat="false" ht="12.75" hidden="false" customHeight="false" outlineLevel="0" collapsed="false">
      <c r="A470" s="189" t="n">
        <v>31</v>
      </c>
      <c r="B470" s="190" t="s">
        <v>313</v>
      </c>
      <c r="C470" s="191" t="s">
        <v>314</v>
      </c>
      <c r="D470" s="192" t="s">
        <v>152</v>
      </c>
      <c r="E470" s="193" t="n">
        <v>2</v>
      </c>
      <c r="F470" s="193" t="n">
        <v>0</v>
      </c>
      <c r="G470" s="194" t="n">
        <f aca="false">E470*F470</f>
        <v>0</v>
      </c>
      <c r="O470" s="188" t="n">
        <v>2</v>
      </c>
      <c r="AA470" s="160" t="n">
        <v>12</v>
      </c>
      <c r="AB470" s="160" t="n">
        <v>0</v>
      </c>
      <c r="AC470" s="160" t="n">
        <v>72</v>
      </c>
      <c r="AZ470" s="160" t="n">
        <v>1</v>
      </c>
      <c r="BA470" s="160" t="n">
        <f aca="false">IF(AZ470=1,G470,0)</f>
        <v>0</v>
      </c>
      <c r="BB470" s="160" t="n">
        <f aca="false">IF(AZ470=2,G470,0)</f>
        <v>0</v>
      </c>
      <c r="BC470" s="160" t="n">
        <f aca="false">IF(AZ470=3,G470,0)</f>
        <v>0</v>
      </c>
      <c r="BD470" s="160" t="n">
        <f aca="false">IF(AZ470=4,G470,0)</f>
        <v>0</v>
      </c>
      <c r="BE470" s="160" t="n">
        <f aca="false">IF(AZ470=5,G470,0)</f>
        <v>0</v>
      </c>
      <c r="CA470" s="195" t="n">
        <v>12</v>
      </c>
      <c r="CB470" s="195" t="n">
        <v>0</v>
      </c>
      <c r="CZ470" s="160" t="n">
        <v>0</v>
      </c>
    </row>
    <row r="471" customFormat="false" ht="12.75" hidden="false" customHeight="true" outlineLevel="0" collapsed="false">
      <c r="A471" s="196"/>
      <c r="B471" s="197"/>
      <c r="C471" s="198" t="s">
        <v>315</v>
      </c>
      <c r="D471" s="198"/>
      <c r="E471" s="199" t="n">
        <v>0</v>
      </c>
      <c r="F471" s="200"/>
      <c r="G471" s="201"/>
      <c r="M471" s="202" t="s">
        <v>315</v>
      </c>
      <c r="O471" s="188"/>
    </row>
    <row r="472" customFormat="false" ht="12.75" hidden="false" customHeight="true" outlineLevel="0" collapsed="false">
      <c r="A472" s="196"/>
      <c r="B472" s="197"/>
      <c r="C472" s="198" t="s">
        <v>316</v>
      </c>
      <c r="D472" s="198"/>
      <c r="E472" s="199" t="n">
        <v>2</v>
      </c>
      <c r="F472" s="200"/>
      <c r="G472" s="201"/>
      <c r="M472" s="202" t="n">
        <v>2</v>
      </c>
      <c r="O472" s="188"/>
    </row>
    <row r="473" customFormat="false" ht="12.75" hidden="false" customHeight="false" outlineLevel="0" collapsed="false">
      <c r="A473" s="189" t="n">
        <v>32</v>
      </c>
      <c r="B473" s="190" t="s">
        <v>317</v>
      </c>
      <c r="C473" s="191" t="s">
        <v>318</v>
      </c>
      <c r="D473" s="192" t="s">
        <v>152</v>
      </c>
      <c r="E473" s="193" t="n">
        <v>4</v>
      </c>
      <c r="F473" s="193" t="n">
        <v>0</v>
      </c>
      <c r="G473" s="194" t="n">
        <f aca="false">E473*F473</f>
        <v>0</v>
      </c>
      <c r="O473" s="188" t="n">
        <v>2</v>
      </c>
      <c r="AA473" s="160" t="n">
        <v>12</v>
      </c>
      <c r="AB473" s="160" t="n">
        <v>0</v>
      </c>
      <c r="AC473" s="160" t="n">
        <v>73</v>
      </c>
      <c r="AZ473" s="160" t="n">
        <v>1</v>
      </c>
      <c r="BA473" s="160" t="n">
        <f aca="false">IF(AZ473=1,G473,0)</f>
        <v>0</v>
      </c>
      <c r="BB473" s="160" t="n">
        <f aca="false">IF(AZ473=2,G473,0)</f>
        <v>0</v>
      </c>
      <c r="BC473" s="160" t="n">
        <f aca="false">IF(AZ473=3,G473,0)</f>
        <v>0</v>
      </c>
      <c r="BD473" s="160" t="n">
        <f aca="false">IF(AZ473=4,G473,0)</f>
        <v>0</v>
      </c>
      <c r="BE473" s="160" t="n">
        <f aca="false">IF(AZ473=5,G473,0)</f>
        <v>0</v>
      </c>
      <c r="CA473" s="195" t="n">
        <v>12</v>
      </c>
      <c r="CB473" s="195" t="n">
        <v>0</v>
      </c>
      <c r="CZ473" s="160" t="n">
        <v>0</v>
      </c>
    </row>
    <row r="474" customFormat="false" ht="12.75" hidden="false" customHeight="true" outlineLevel="0" collapsed="false">
      <c r="A474" s="196"/>
      <c r="B474" s="197"/>
      <c r="C474" s="198" t="s">
        <v>319</v>
      </c>
      <c r="D474" s="198"/>
      <c r="E474" s="199" t="n">
        <v>0</v>
      </c>
      <c r="F474" s="200"/>
      <c r="G474" s="201"/>
      <c r="M474" s="202" t="s">
        <v>319</v>
      </c>
      <c r="O474" s="188"/>
    </row>
    <row r="475" customFormat="false" ht="12.75" hidden="false" customHeight="true" outlineLevel="0" collapsed="false">
      <c r="A475" s="196"/>
      <c r="B475" s="197"/>
      <c r="C475" s="198" t="s">
        <v>320</v>
      </c>
      <c r="D475" s="198"/>
      <c r="E475" s="199" t="n">
        <v>4</v>
      </c>
      <c r="F475" s="200"/>
      <c r="G475" s="201"/>
      <c r="M475" s="202" t="n">
        <v>4</v>
      </c>
      <c r="O475" s="188"/>
    </row>
    <row r="476" customFormat="false" ht="12.75" hidden="false" customHeight="false" outlineLevel="0" collapsed="false">
      <c r="A476" s="189" t="n">
        <v>33</v>
      </c>
      <c r="B476" s="190" t="s">
        <v>321</v>
      </c>
      <c r="C476" s="191" t="s">
        <v>322</v>
      </c>
      <c r="D476" s="192" t="s">
        <v>152</v>
      </c>
      <c r="E476" s="193" t="n">
        <v>1</v>
      </c>
      <c r="F476" s="193" t="n">
        <v>0</v>
      </c>
      <c r="G476" s="194" t="n">
        <f aca="false">E476*F476</f>
        <v>0</v>
      </c>
      <c r="O476" s="188" t="n">
        <v>2</v>
      </c>
      <c r="AA476" s="160" t="n">
        <v>12</v>
      </c>
      <c r="AB476" s="160" t="n">
        <v>0</v>
      </c>
      <c r="AC476" s="160" t="n">
        <v>74</v>
      </c>
      <c r="AZ476" s="160" t="n">
        <v>1</v>
      </c>
      <c r="BA476" s="160" t="n">
        <f aca="false">IF(AZ476=1,G476,0)</f>
        <v>0</v>
      </c>
      <c r="BB476" s="160" t="n">
        <f aca="false">IF(AZ476=2,G476,0)</f>
        <v>0</v>
      </c>
      <c r="BC476" s="160" t="n">
        <f aca="false">IF(AZ476=3,G476,0)</f>
        <v>0</v>
      </c>
      <c r="BD476" s="160" t="n">
        <f aca="false">IF(AZ476=4,G476,0)</f>
        <v>0</v>
      </c>
      <c r="BE476" s="160" t="n">
        <f aca="false">IF(AZ476=5,G476,0)</f>
        <v>0</v>
      </c>
      <c r="CA476" s="195" t="n">
        <v>12</v>
      </c>
      <c r="CB476" s="195" t="n">
        <v>0</v>
      </c>
      <c r="CZ476" s="160" t="n">
        <v>0</v>
      </c>
    </row>
    <row r="477" customFormat="false" ht="12.75" hidden="false" customHeight="true" outlineLevel="0" collapsed="false">
      <c r="A477" s="196"/>
      <c r="B477" s="197"/>
      <c r="C477" s="198" t="s">
        <v>323</v>
      </c>
      <c r="D477" s="198"/>
      <c r="E477" s="199" t="n">
        <v>0</v>
      </c>
      <c r="F477" s="200"/>
      <c r="G477" s="201"/>
      <c r="M477" s="202" t="s">
        <v>323</v>
      </c>
      <c r="O477" s="188"/>
    </row>
    <row r="478" customFormat="false" ht="12.75" hidden="false" customHeight="true" outlineLevel="0" collapsed="false">
      <c r="A478" s="196"/>
      <c r="B478" s="197"/>
      <c r="C478" s="198" t="s">
        <v>87</v>
      </c>
      <c r="D478" s="198"/>
      <c r="E478" s="199" t="n">
        <v>1</v>
      </c>
      <c r="F478" s="200"/>
      <c r="G478" s="201"/>
      <c r="M478" s="202" t="n">
        <v>1</v>
      </c>
      <c r="O478" s="188"/>
    </row>
    <row r="479" customFormat="false" ht="12.75" hidden="false" customHeight="false" outlineLevel="0" collapsed="false">
      <c r="A479" s="189" t="n">
        <v>34</v>
      </c>
      <c r="B479" s="190" t="s">
        <v>324</v>
      </c>
      <c r="C479" s="191" t="s">
        <v>325</v>
      </c>
      <c r="D479" s="192" t="s">
        <v>152</v>
      </c>
      <c r="E479" s="193" t="n">
        <v>6</v>
      </c>
      <c r="F479" s="193" t="n">
        <v>0</v>
      </c>
      <c r="G479" s="194" t="n">
        <f aca="false">E479*F479</f>
        <v>0</v>
      </c>
      <c r="O479" s="188" t="n">
        <v>2</v>
      </c>
      <c r="AA479" s="160" t="n">
        <v>12</v>
      </c>
      <c r="AB479" s="160" t="n">
        <v>0</v>
      </c>
      <c r="AC479" s="160" t="n">
        <v>82</v>
      </c>
      <c r="AZ479" s="160" t="n">
        <v>1</v>
      </c>
      <c r="BA479" s="160" t="n">
        <f aca="false">IF(AZ479=1,G479,0)</f>
        <v>0</v>
      </c>
      <c r="BB479" s="160" t="n">
        <f aca="false">IF(AZ479=2,G479,0)</f>
        <v>0</v>
      </c>
      <c r="BC479" s="160" t="n">
        <f aca="false">IF(AZ479=3,G479,0)</f>
        <v>0</v>
      </c>
      <c r="BD479" s="160" t="n">
        <f aca="false">IF(AZ479=4,G479,0)</f>
        <v>0</v>
      </c>
      <c r="BE479" s="160" t="n">
        <f aca="false">IF(AZ479=5,G479,0)</f>
        <v>0</v>
      </c>
      <c r="CA479" s="195" t="n">
        <v>12</v>
      </c>
      <c r="CB479" s="195" t="n">
        <v>0</v>
      </c>
      <c r="CZ479" s="160" t="n">
        <v>0</v>
      </c>
    </row>
    <row r="480" customFormat="false" ht="12.75" hidden="false" customHeight="true" outlineLevel="0" collapsed="false">
      <c r="A480" s="196"/>
      <c r="B480" s="197"/>
      <c r="C480" s="198" t="s">
        <v>326</v>
      </c>
      <c r="D480" s="198"/>
      <c r="E480" s="199" t="n">
        <v>0</v>
      </c>
      <c r="F480" s="200"/>
      <c r="G480" s="201"/>
      <c r="M480" s="202" t="s">
        <v>326</v>
      </c>
      <c r="O480" s="188"/>
    </row>
    <row r="481" customFormat="false" ht="12.75" hidden="false" customHeight="true" outlineLevel="0" collapsed="false">
      <c r="A481" s="196"/>
      <c r="B481" s="197"/>
      <c r="C481" s="198" t="s">
        <v>320</v>
      </c>
      <c r="D481" s="198"/>
      <c r="E481" s="199" t="n">
        <v>4</v>
      </c>
      <c r="F481" s="200"/>
      <c r="G481" s="201"/>
      <c r="M481" s="202" t="n">
        <v>4</v>
      </c>
      <c r="O481" s="188"/>
    </row>
    <row r="482" customFormat="false" ht="12.75" hidden="false" customHeight="true" outlineLevel="0" collapsed="false">
      <c r="A482" s="196"/>
      <c r="B482" s="197"/>
      <c r="C482" s="198" t="s">
        <v>327</v>
      </c>
      <c r="D482" s="198"/>
      <c r="E482" s="199" t="n">
        <v>0</v>
      </c>
      <c r="F482" s="200"/>
      <c r="G482" s="201"/>
      <c r="M482" s="202" t="s">
        <v>327</v>
      </c>
      <c r="O482" s="188"/>
    </row>
    <row r="483" customFormat="false" ht="12.75" hidden="false" customHeight="true" outlineLevel="0" collapsed="false">
      <c r="A483" s="196"/>
      <c r="B483" s="197"/>
      <c r="C483" s="198" t="s">
        <v>316</v>
      </c>
      <c r="D483" s="198"/>
      <c r="E483" s="199" t="n">
        <v>2</v>
      </c>
      <c r="F483" s="200"/>
      <c r="G483" s="201"/>
      <c r="M483" s="202" t="n">
        <v>2</v>
      </c>
      <c r="O483" s="188"/>
    </row>
    <row r="484" customFormat="false" ht="12.75" hidden="false" customHeight="false" outlineLevel="0" collapsed="false">
      <c r="A484" s="189" t="n">
        <v>35</v>
      </c>
      <c r="B484" s="190" t="s">
        <v>328</v>
      </c>
      <c r="C484" s="191" t="s">
        <v>329</v>
      </c>
      <c r="D484" s="192" t="s">
        <v>152</v>
      </c>
      <c r="E484" s="193" t="n">
        <v>64</v>
      </c>
      <c r="F484" s="193" t="n">
        <v>0</v>
      </c>
      <c r="G484" s="194" t="n">
        <f aca="false">E484*F484</f>
        <v>0</v>
      </c>
      <c r="O484" s="188" t="n">
        <v>2</v>
      </c>
      <c r="AA484" s="160" t="n">
        <v>12</v>
      </c>
      <c r="AB484" s="160" t="n">
        <v>0</v>
      </c>
      <c r="AC484" s="160" t="n">
        <v>76</v>
      </c>
      <c r="AZ484" s="160" t="n">
        <v>1</v>
      </c>
      <c r="BA484" s="160" t="n">
        <f aca="false">IF(AZ484=1,G484,0)</f>
        <v>0</v>
      </c>
      <c r="BB484" s="160" t="n">
        <f aca="false">IF(AZ484=2,G484,0)</f>
        <v>0</v>
      </c>
      <c r="BC484" s="160" t="n">
        <f aca="false">IF(AZ484=3,G484,0)</f>
        <v>0</v>
      </c>
      <c r="BD484" s="160" t="n">
        <f aca="false">IF(AZ484=4,G484,0)</f>
        <v>0</v>
      </c>
      <c r="BE484" s="160" t="n">
        <f aca="false">IF(AZ484=5,G484,0)</f>
        <v>0</v>
      </c>
      <c r="CA484" s="195" t="n">
        <v>12</v>
      </c>
      <c r="CB484" s="195" t="n">
        <v>0</v>
      </c>
      <c r="CZ484" s="160" t="n">
        <v>0</v>
      </c>
    </row>
    <row r="485" customFormat="false" ht="12.75" hidden="false" customHeight="false" outlineLevel="0" collapsed="false">
      <c r="A485" s="189" t="n">
        <v>36</v>
      </c>
      <c r="B485" s="190" t="s">
        <v>330</v>
      </c>
      <c r="C485" s="191" t="s">
        <v>331</v>
      </c>
      <c r="D485" s="192" t="s">
        <v>152</v>
      </c>
      <c r="E485" s="193" t="n">
        <v>4</v>
      </c>
      <c r="F485" s="193" t="n">
        <v>0</v>
      </c>
      <c r="G485" s="194" t="n">
        <f aca="false">E485*F485</f>
        <v>0</v>
      </c>
      <c r="O485" s="188" t="n">
        <v>2</v>
      </c>
      <c r="AA485" s="160" t="n">
        <v>12</v>
      </c>
      <c r="AB485" s="160" t="n">
        <v>0</v>
      </c>
      <c r="AC485" s="160" t="n">
        <v>83</v>
      </c>
      <c r="AZ485" s="160" t="n">
        <v>1</v>
      </c>
      <c r="BA485" s="160" t="n">
        <f aca="false">IF(AZ485=1,G485,0)</f>
        <v>0</v>
      </c>
      <c r="BB485" s="160" t="n">
        <f aca="false">IF(AZ485=2,G485,0)</f>
        <v>0</v>
      </c>
      <c r="BC485" s="160" t="n">
        <f aca="false">IF(AZ485=3,G485,0)</f>
        <v>0</v>
      </c>
      <c r="BD485" s="160" t="n">
        <f aca="false">IF(AZ485=4,G485,0)</f>
        <v>0</v>
      </c>
      <c r="BE485" s="160" t="n">
        <f aca="false">IF(AZ485=5,G485,0)</f>
        <v>0</v>
      </c>
      <c r="CA485" s="195" t="n">
        <v>12</v>
      </c>
      <c r="CB485" s="195" t="n">
        <v>0</v>
      </c>
      <c r="CZ485" s="160" t="n">
        <v>0</v>
      </c>
    </row>
    <row r="486" customFormat="false" ht="22.5" hidden="false" customHeight="true" outlineLevel="0" collapsed="false">
      <c r="A486" s="196"/>
      <c r="B486" s="197"/>
      <c r="C486" s="198" t="s">
        <v>332</v>
      </c>
      <c r="D486" s="198"/>
      <c r="E486" s="199" t="n">
        <v>0</v>
      </c>
      <c r="F486" s="200"/>
      <c r="G486" s="201"/>
      <c r="M486" s="202" t="s">
        <v>332</v>
      </c>
      <c r="O486" s="188"/>
    </row>
    <row r="487" customFormat="false" ht="22.5" hidden="false" customHeight="true" outlineLevel="0" collapsed="false">
      <c r="A487" s="196"/>
      <c r="B487" s="197"/>
      <c r="C487" s="198" t="s">
        <v>333</v>
      </c>
      <c r="D487" s="198"/>
      <c r="E487" s="199" t="n">
        <v>0</v>
      </c>
      <c r="F487" s="200"/>
      <c r="G487" s="201"/>
      <c r="M487" s="202" t="s">
        <v>333</v>
      </c>
      <c r="O487" s="188"/>
    </row>
    <row r="488" customFormat="false" ht="12.75" hidden="false" customHeight="true" outlineLevel="0" collapsed="false">
      <c r="A488" s="196"/>
      <c r="B488" s="197"/>
      <c r="C488" s="198" t="s">
        <v>320</v>
      </c>
      <c r="D488" s="198"/>
      <c r="E488" s="199" t="n">
        <v>4</v>
      </c>
      <c r="F488" s="200"/>
      <c r="G488" s="201"/>
      <c r="M488" s="202" t="n">
        <v>4</v>
      </c>
      <c r="O488" s="188"/>
    </row>
    <row r="489" customFormat="false" ht="12.75" hidden="false" customHeight="false" outlineLevel="0" collapsed="false">
      <c r="A489" s="189" t="n">
        <v>37</v>
      </c>
      <c r="B489" s="190" t="s">
        <v>330</v>
      </c>
      <c r="C489" s="191" t="s">
        <v>334</v>
      </c>
      <c r="D489" s="192" t="s">
        <v>152</v>
      </c>
      <c r="E489" s="193" t="n">
        <v>2</v>
      </c>
      <c r="F489" s="193" t="n">
        <v>0</v>
      </c>
      <c r="G489" s="194" t="n">
        <f aca="false">E489*F489</f>
        <v>0</v>
      </c>
      <c r="O489" s="188" t="n">
        <v>2</v>
      </c>
      <c r="AA489" s="160" t="n">
        <v>12</v>
      </c>
      <c r="AB489" s="160" t="n">
        <v>0</v>
      </c>
      <c r="AC489" s="160" t="n">
        <v>84</v>
      </c>
      <c r="AZ489" s="160" t="n">
        <v>1</v>
      </c>
      <c r="BA489" s="160" t="n">
        <f aca="false">IF(AZ489=1,G489,0)</f>
        <v>0</v>
      </c>
      <c r="BB489" s="160" t="n">
        <f aca="false">IF(AZ489=2,G489,0)</f>
        <v>0</v>
      </c>
      <c r="BC489" s="160" t="n">
        <f aca="false">IF(AZ489=3,G489,0)</f>
        <v>0</v>
      </c>
      <c r="BD489" s="160" t="n">
        <f aca="false">IF(AZ489=4,G489,0)</f>
        <v>0</v>
      </c>
      <c r="BE489" s="160" t="n">
        <f aca="false">IF(AZ489=5,G489,0)</f>
        <v>0</v>
      </c>
      <c r="CA489" s="195" t="n">
        <v>12</v>
      </c>
      <c r="CB489" s="195" t="n">
        <v>0</v>
      </c>
      <c r="CZ489" s="160" t="n">
        <v>0</v>
      </c>
    </row>
    <row r="490" customFormat="false" ht="22.5" hidden="false" customHeight="true" outlineLevel="0" collapsed="false">
      <c r="A490" s="196"/>
      <c r="B490" s="197"/>
      <c r="C490" s="198" t="s">
        <v>332</v>
      </c>
      <c r="D490" s="198"/>
      <c r="E490" s="199" t="n">
        <v>0</v>
      </c>
      <c r="F490" s="200"/>
      <c r="G490" s="201"/>
      <c r="M490" s="202" t="s">
        <v>332</v>
      </c>
      <c r="O490" s="188"/>
    </row>
    <row r="491" customFormat="false" ht="22.5" hidden="false" customHeight="true" outlineLevel="0" collapsed="false">
      <c r="A491" s="196"/>
      <c r="B491" s="197"/>
      <c r="C491" s="198" t="s">
        <v>335</v>
      </c>
      <c r="D491" s="198"/>
      <c r="E491" s="199" t="n">
        <v>0</v>
      </c>
      <c r="F491" s="200"/>
      <c r="G491" s="201"/>
      <c r="M491" s="202" t="s">
        <v>335</v>
      </c>
      <c r="O491" s="188"/>
    </row>
    <row r="492" customFormat="false" ht="12.75" hidden="false" customHeight="true" outlineLevel="0" collapsed="false">
      <c r="A492" s="196"/>
      <c r="B492" s="197"/>
      <c r="C492" s="198" t="s">
        <v>316</v>
      </c>
      <c r="D492" s="198"/>
      <c r="E492" s="199" t="n">
        <v>2</v>
      </c>
      <c r="F492" s="200"/>
      <c r="G492" s="201"/>
      <c r="M492" s="202" t="n">
        <v>2</v>
      </c>
      <c r="O492" s="188"/>
    </row>
    <row r="493" customFormat="false" ht="12.75" hidden="false" customHeight="false" outlineLevel="0" collapsed="false">
      <c r="A493" s="204"/>
      <c r="B493" s="205" t="s">
        <v>107</v>
      </c>
      <c r="C493" s="206" t="str">
        <f aca="false">CONCATENATE(B466," ",C466)</f>
        <v>95 Dokončovací konstrukce na pozemních stavbách</v>
      </c>
      <c r="D493" s="207"/>
      <c r="E493" s="208"/>
      <c r="F493" s="209"/>
      <c r="G493" s="210" t="n">
        <f aca="false">SUM(G466:G492)</f>
        <v>0</v>
      </c>
      <c r="O493" s="188" t="n">
        <v>4</v>
      </c>
      <c r="BA493" s="211" t="n">
        <f aca="false">SUM(BA466:BA492)</f>
        <v>0</v>
      </c>
      <c r="BB493" s="211" t="n">
        <f aca="false">SUM(BB466:BB492)</f>
        <v>0</v>
      </c>
      <c r="BC493" s="211" t="n">
        <f aca="false">SUM(BC466:BC492)</f>
        <v>0</v>
      </c>
      <c r="BD493" s="211" t="n">
        <f aca="false">SUM(BD466:BD492)</f>
        <v>0</v>
      </c>
      <c r="BE493" s="211" t="n">
        <f aca="false">SUM(BE466:BE492)</f>
        <v>0</v>
      </c>
    </row>
    <row r="494" customFormat="false" ht="12.75" hidden="false" customHeight="false" outlineLevel="0" collapsed="false">
      <c r="A494" s="181" t="s">
        <v>86</v>
      </c>
      <c r="B494" s="182" t="s">
        <v>336</v>
      </c>
      <c r="C494" s="183" t="s">
        <v>337</v>
      </c>
      <c r="D494" s="184"/>
      <c r="E494" s="185"/>
      <c r="F494" s="185"/>
      <c r="G494" s="186"/>
      <c r="H494" s="187"/>
      <c r="I494" s="187"/>
      <c r="O494" s="188" t="n">
        <v>1</v>
      </c>
    </row>
    <row r="495" customFormat="false" ht="12.75" hidden="false" customHeight="false" outlineLevel="0" collapsed="false">
      <c r="A495" s="189" t="n">
        <v>38</v>
      </c>
      <c r="B495" s="190" t="s">
        <v>338</v>
      </c>
      <c r="C495" s="191" t="s">
        <v>339</v>
      </c>
      <c r="D495" s="192" t="s">
        <v>124</v>
      </c>
      <c r="E495" s="193" t="n">
        <v>3.42</v>
      </c>
      <c r="F495" s="193" t="n">
        <v>0</v>
      </c>
      <c r="G495" s="194" t="n">
        <f aca="false">E495*F495</f>
        <v>0</v>
      </c>
      <c r="O495" s="188" t="n">
        <v>2</v>
      </c>
      <c r="AA495" s="160" t="n">
        <v>1</v>
      </c>
      <c r="AB495" s="160" t="n">
        <v>1</v>
      </c>
      <c r="AC495" s="160" t="n">
        <v>1</v>
      </c>
      <c r="AZ495" s="160" t="n">
        <v>1</v>
      </c>
      <c r="BA495" s="160" t="n">
        <f aca="false">IF(AZ495=1,G495,0)</f>
        <v>0</v>
      </c>
      <c r="BB495" s="160" t="n">
        <f aca="false">IF(AZ495=2,G495,0)</f>
        <v>0</v>
      </c>
      <c r="BC495" s="160" t="n">
        <f aca="false">IF(AZ495=3,G495,0)</f>
        <v>0</v>
      </c>
      <c r="BD495" s="160" t="n">
        <f aca="false">IF(AZ495=4,G495,0)</f>
        <v>0</v>
      </c>
      <c r="BE495" s="160" t="n">
        <f aca="false">IF(AZ495=5,G495,0)</f>
        <v>0</v>
      </c>
      <c r="CA495" s="195" t="n">
        <v>1</v>
      </c>
      <c r="CB495" s="195" t="n">
        <v>1</v>
      </c>
      <c r="CZ495" s="160" t="n">
        <v>0</v>
      </c>
    </row>
    <row r="496" customFormat="false" ht="22.5" hidden="false" customHeight="true" outlineLevel="0" collapsed="false">
      <c r="A496" s="196"/>
      <c r="B496" s="197"/>
      <c r="C496" s="198" t="s">
        <v>340</v>
      </c>
      <c r="D496" s="198"/>
      <c r="E496" s="199" t="n">
        <v>0</v>
      </c>
      <c r="F496" s="200"/>
      <c r="G496" s="201"/>
      <c r="M496" s="202" t="s">
        <v>340</v>
      </c>
      <c r="O496" s="188"/>
    </row>
    <row r="497" customFormat="false" ht="12.75" hidden="false" customHeight="true" outlineLevel="0" collapsed="false">
      <c r="A497" s="196"/>
      <c r="B497" s="197"/>
      <c r="C497" s="198" t="s">
        <v>341</v>
      </c>
      <c r="D497" s="198"/>
      <c r="E497" s="199" t="n">
        <v>3.42</v>
      </c>
      <c r="F497" s="200"/>
      <c r="G497" s="201"/>
      <c r="M497" s="202" t="s">
        <v>341</v>
      </c>
      <c r="O497" s="188"/>
    </row>
    <row r="498" customFormat="false" ht="12.75" hidden="false" customHeight="false" outlineLevel="0" collapsed="false">
      <c r="A498" s="189" t="n">
        <v>39</v>
      </c>
      <c r="B498" s="190" t="s">
        <v>342</v>
      </c>
      <c r="C498" s="191" t="s">
        <v>343</v>
      </c>
      <c r="D498" s="192" t="s">
        <v>138</v>
      </c>
      <c r="E498" s="193" t="n">
        <v>1</v>
      </c>
      <c r="F498" s="193" t="n">
        <v>0</v>
      </c>
      <c r="G498" s="194" t="n">
        <f aca="false">E498*F498</f>
        <v>0</v>
      </c>
      <c r="O498" s="188" t="n">
        <v>2</v>
      </c>
      <c r="AA498" s="160" t="n">
        <v>1</v>
      </c>
      <c r="AB498" s="160" t="n">
        <v>1</v>
      </c>
      <c r="AC498" s="160" t="n">
        <v>1</v>
      </c>
      <c r="AZ498" s="160" t="n">
        <v>1</v>
      </c>
      <c r="BA498" s="160" t="n">
        <f aca="false">IF(AZ498=1,G498,0)</f>
        <v>0</v>
      </c>
      <c r="BB498" s="160" t="n">
        <f aca="false">IF(AZ498=2,G498,0)</f>
        <v>0</v>
      </c>
      <c r="BC498" s="160" t="n">
        <f aca="false">IF(AZ498=3,G498,0)</f>
        <v>0</v>
      </c>
      <c r="BD498" s="160" t="n">
        <f aca="false">IF(AZ498=4,G498,0)</f>
        <v>0</v>
      </c>
      <c r="BE498" s="160" t="n">
        <f aca="false">IF(AZ498=5,G498,0)</f>
        <v>0</v>
      </c>
      <c r="CA498" s="195" t="n">
        <v>1</v>
      </c>
      <c r="CB498" s="195" t="n">
        <v>1</v>
      </c>
      <c r="CZ498" s="160" t="n">
        <v>0</v>
      </c>
    </row>
    <row r="499" customFormat="false" ht="22.5" hidden="false" customHeight="true" outlineLevel="0" collapsed="false">
      <c r="A499" s="196"/>
      <c r="B499" s="197"/>
      <c r="C499" s="198" t="s">
        <v>344</v>
      </c>
      <c r="D499" s="198"/>
      <c r="E499" s="199" t="n">
        <v>0</v>
      </c>
      <c r="F499" s="200"/>
      <c r="G499" s="201"/>
      <c r="M499" s="202" t="s">
        <v>344</v>
      </c>
      <c r="O499" s="188"/>
    </row>
    <row r="500" customFormat="false" ht="12.75" hidden="false" customHeight="true" outlineLevel="0" collapsed="false">
      <c r="A500" s="196"/>
      <c r="B500" s="197"/>
      <c r="C500" s="198" t="s">
        <v>345</v>
      </c>
      <c r="D500" s="198"/>
      <c r="E500" s="199" t="n">
        <v>1</v>
      </c>
      <c r="F500" s="200"/>
      <c r="G500" s="201"/>
      <c r="M500" s="202" t="s">
        <v>345</v>
      </c>
      <c r="O500" s="188"/>
    </row>
    <row r="501" customFormat="false" ht="12.75" hidden="false" customHeight="false" outlineLevel="0" collapsed="false">
      <c r="A501" s="189" t="n">
        <v>40</v>
      </c>
      <c r="B501" s="190" t="s">
        <v>346</v>
      </c>
      <c r="C501" s="191" t="s">
        <v>347</v>
      </c>
      <c r="D501" s="192" t="s">
        <v>91</v>
      </c>
      <c r="E501" s="193" t="n">
        <v>8.1825</v>
      </c>
      <c r="F501" s="193" t="n">
        <v>0</v>
      </c>
      <c r="G501" s="194" t="n">
        <f aca="false">E501*F501</f>
        <v>0</v>
      </c>
      <c r="O501" s="188" t="n">
        <v>2</v>
      </c>
      <c r="AA501" s="160" t="n">
        <v>1</v>
      </c>
      <c r="AB501" s="160" t="n">
        <v>1</v>
      </c>
      <c r="AC501" s="160" t="n">
        <v>1</v>
      </c>
      <c r="AZ501" s="160" t="n">
        <v>1</v>
      </c>
      <c r="BA501" s="160" t="n">
        <f aca="false">IF(AZ501=1,G501,0)</f>
        <v>0</v>
      </c>
      <c r="BB501" s="160" t="n">
        <f aca="false">IF(AZ501=2,G501,0)</f>
        <v>0</v>
      </c>
      <c r="BC501" s="160" t="n">
        <f aca="false">IF(AZ501=3,G501,0)</f>
        <v>0</v>
      </c>
      <c r="BD501" s="160" t="n">
        <f aca="false">IF(AZ501=4,G501,0)</f>
        <v>0</v>
      </c>
      <c r="BE501" s="160" t="n">
        <f aca="false">IF(AZ501=5,G501,0)</f>
        <v>0</v>
      </c>
      <c r="CA501" s="195" t="n">
        <v>1</v>
      </c>
      <c r="CB501" s="195" t="n">
        <v>1</v>
      </c>
      <c r="CZ501" s="160" t="n">
        <v>0</v>
      </c>
    </row>
    <row r="502" customFormat="false" ht="22.5" hidden="false" customHeight="true" outlineLevel="0" collapsed="false">
      <c r="A502" s="196"/>
      <c r="B502" s="197"/>
      <c r="C502" s="198" t="s">
        <v>348</v>
      </c>
      <c r="D502" s="198"/>
      <c r="E502" s="199" t="n">
        <v>0</v>
      </c>
      <c r="F502" s="200"/>
      <c r="G502" s="201"/>
      <c r="M502" s="202" t="s">
        <v>348</v>
      </c>
      <c r="O502" s="188"/>
    </row>
    <row r="503" customFormat="false" ht="12.75" hidden="false" customHeight="true" outlineLevel="0" collapsed="false">
      <c r="A503" s="196"/>
      <c r="B503" s="197"/>
      <c r="C503" s="198" t="s">
        <v>349</v>
      </c>
      <c r="D503" s="198"/>
      <c r="E503" s="199" t="n">
        <v>3.28</v>
      </c>
      <c r="F503" s="200"/>
      <c r="G503" s="201"/>
      <c r="M503" s="202" t="s">
        <v>349</v>
      </c>
      <c r="O503" s="188"/>
    </row>
    <row r="504" customFormat="false" ht="12.75" hidden="false" customHeight="true" outlineLevel="0" collapsed="false">
      <c r="A504" s="196"/>
      <c r="B504" s="197"/>
      <c r="C504" s="198" t="s">
        <v>350</v>
      </c>
      <c r="D504" s="198"/>
      <c r="E504" s="199" t="n">
        <v>4.9025</v>
      </c>
      <c r="F504" s="200"/>
      <c r="G504" s="201"/>
      <c r="M504" s="202" t="s">
        <v>350</v>
      </c>
      <c r="O504" s="188"/>
    </row>
    <row r="505" customFormat="false" ht="12.75" hidden="false" customHeight="false" outlineLevel="0" collapsed="false">
      <c r="A505" s="189" t="n">
        <v>41</v>
      </c>
      <c r="B505" s="190" t="s">
        <v>351</v>
      </c>
      <c r="C505" s="191" t="s">
        <v>352</v>
      </c>
      <c r="D505" s="192" t="s">
        <v>124</v>
      </c>
      <c r="E505" s="193" t="n">
        <v>637.3105</v>
      </c>
      <c r="F505" s="193" t="n">
        <v>0</v>
      </c>
      <c r="G505" s="194" t="n">
        <f aca="false">E505*F505</f>
        <v>0</v>
      </c>
      <c r="O505" s="188" t="n">
        <v>2</v>
      </c>
      <c r="AA505" s="160" t="n">
        <v>1</v>
      </c>
      <c r="AB505" s="160" t="n">
        <v>1</v>
      </c>
      <c r="AC505" s="160" t="n">
        <v>1</v>
      </c>
      <c r="AZ505" s="160" t="n">
        <v>1</v>
      </c>
      <c r="BA505" s="160" t="n">
        <f aca="false">IF(AZ505=1,G505,0)</f>
        <v>0</v>
      </c>
      <c r="BB505" s="160" t="n">
        <f aca="false">IF(AZ505=2,G505,0)</f>
        <v>0</v>
      </c>
      <c r="BC505" s="160" t="n">
        <f aca="false">IF(AZ505=3,G505,0)</f>
        <v>0</v>
      </c>
      <c r="BD505" s="160" t="n">
        <f aca="false">IF(AZ505=4,G505,0)</f>
        <v>0</v>
      </c>
      <c r="BE505" s="160" t="n">
        <f aca="false">IF(AZ505=5,G505,0)</f>
        <v>0</v>
      </c>
      <c r="CA505" s="195" t="n">
        <v>1</v>
      </c>
      <c r="CB505" s="195" t="n">
        <v>1</v>
      </c>
      <c r="CZ505" s="160" t="n">
        <v>0</v>
      </c>
    </row>
    <row r="506" customFormat="false" ht="12.75" hidden="false" customHeight="true" outlineLevel="0" collapsed="false">
      <c r="A506" s="196"/>
      <c r="B506" s="197"/>
      <c r="C506" s="198" t="s">
        <v>282</v>
      </c>
      <c r="D506" s="198"/>
      <c r="E506" s="199" t="n">
        <v>0</v>
      </c>
      <c r="F506" s="200"/>
      <c r="G506" s="201"/>
      <c r="M506" s="202" t="s">
        <v>282</v>
      </c>
      <c r="O506" s="188"/>
    </row>
    <row r="507" customFormat="false" ht="12.75" hidden="false" customHeight="true" outlineLevel="0" collapsed="false">
      <c r="A507" s="196"/>
      <c r="B507" s="197"/>
      <c r="C507" s="198" t="s">
        <v>162</v>
      </c>
      <c r="D507" s="198"/>
      <c r="E507" s="199" t="n">
        <v>0</v>
      </c>
      <c r="F507" s="200"/>
      <c r="G507" s="201"/>
      <c r="M507" s="202" t="s">
        <v>162</v>
      </c>
      <c r="O507" s="188"/>
    </row>
    <row r="508" customFormat="false" ht="12.75" hidden="false" customHeight="true" outlineLevel="0" collapsed="false">
      <c r="A508" s="196"/>
      <c r="B508" s="197"/>
      <c r="C508" s="198" t="s">
        <v>163</v>
      </c>
      <c r="D508" s="198"/>
      <c r="E508" s="199" t="n">
        <v>101.805</v>
      </c>
      <c r="F508" s="200"/>
      <c r="G508" s="201"/>
      <c r="M508" s="202" t="s">
        <v>163</v>
      </c>
      <c r="O508" s="188"/>
    </row>
    <row r="509" customFormat="false" ht="12.75" hidden="false" customHeight="true" outlineLevel="0" collapsed="false">
      <c r="A509" s="196"/>
      <c r="B509" s="197"/>
      <c r="C509" s="198" t="s">
        <v>164</v>
      </c>
      <c r="D509" s="198"/>
      <c r="E509" s="199" t="n">
        <v>-38.88</v>
      </c>
      <c r="F509" s="200"/>
      <c r="G509" s="201"/>
      <c r="M509" s="202" t="s">
        <v>164</v>
      </c>
      <c r="O509" s="188"/>
    </row>
    <row r="510" customFormat="false" ht="12.75" hidden="false" customHeight="true" outlineLevel="0" collapsed="false">
      <c r="A510" s="196"/>
      <c r="B510" s="197"/>
      <c r="C510" s="198" t="s">
        <v>248</v>
      </c>
      <c r="D510" s="198"/>
      <c r="E510" s="199" t="n">
        <v>1.08</v>
      </c>
      <c r="F510" s="200"/>
      <c r="G510" s="201"/>
      <c r="M510" s="202" t="s">
        <v>248</v>
      </c>
      <c r="O510" s="188"/>
    </row>
    <row r="511" customFormat="false" ht="12.75" hidden="false" customHeight="true" outlineLevel="0" collapsed="false">
      <c r="A511" s="196"/>
      <c r="B511" s="197"/>
      <c r="C511" s="198" t="s">
        <v>249</v>
      </c>
      <c r="D511" s="198"/>
      <c r="E511" s="199" t="n">
        <v>4.32</v>
      </c>
      <c r="F511" s="200"/>
      <c r="G511" s="201"/>
      <c r="M511" s="202" t="s">
        <v>249</v>
      </c>
      <c r="O511" s="188"/>
    </row>
    <row r="512" customFormat="false" ht="12.75" hidden="false" customHeight="true" outlineLevel="0" collapsed="false">
      <c r="A512" s="196"/>
      <c r="B512" s="197"/>
      <c r="C512" s="198" t="s">
        <v>204</v>
      </c>
      <c r="D512" s="198"/>
      <c r="E512" s="199" t="n">
        <v>4.62</v>
      </c>
      <c r="F512" s="200"/>
      <c r="G512" s="201"/>
      <c r="M512" s="202" t="s">
        <v>204</v>
      </c>
      <c r="O512" s="188"/>
    </row>
    <row r="513" customFormat="false" ht="12.75" hidden="false" customHeight="true" outlineLevel="0" collapsed="false">
      <c r="A513" s="196"/>
      <c r="B513" s="197"/>
      <c r="C513" s="198" t="s">
        <v>167</v>
      </c>
      <c r="D513" s="198"/>
      <c r="E513" s="199" t="n">
        <v>0</v>
      </c>
      <c r="F513" s="200"/>
      <c r="G513" s="201"/>
      <c r="M513" s="202" t="s">
        <v>167</v>
      </c>
      <c r="O513" s="188"/>
    </row>
    <row r="514" customFormat="false" ht="12.75" hidden="false" customHeight="true" outlineLevel="0" collapsed="false">
      <c r="A514" s="196"/>
      <c r="B514" s="197"/>
      <c r="C514" s="198" t="s">
        <v>168</v>
      </c>
      <c r="D514" s="198"/>
      <c r="E514" s="199" t="n">
        <v>8.64</v>
      </c>
      <c r="F514" s="200"/>
      <c r="G514" s="201"/>
      <c r="M514" s="202" t="s">
        <v>168</v>
      </c>
      <c r="O514" s="188"/>
    </row>
    <row r="515" customFormat="false" ht="12.75" hidden="false" customHeight="true" outlineLevel="0" collapsed="false">
      <c r="A515" s="196"/>
      <c r="B515" s="197"/>
      <c r="C515" s="198" t="s">
        <v>169</v>
      </c>
      <c r="D515" s="198"/>
      <c r="E515" s="199" t="n">
        <v>-1.08</v>
      </c>
      <c r="F515" s="200"/>
      <c r="G515" s="201"/>
      <c r="M515" s="202" t="s">
        <v>169</v>
      </c>
      <c r="O515" s="188"/>
    </row>
    <row r="516" customFormat="false" ht="12.75" hidden="false" customHeight="true" outlineLevel="0" collapsed="false">
      <c r="A516" s="196"/>
      <c r="B516" s="197"/>
      <c r="C516" s="198" t="s">
        <v>250</v>
      </c>
      <c r="D516" s="198"/>
      <c r="E516" s="199" t="n">
        <v>0.36</v>
      </c>
      <c r="F516" s="200"/>
      <c r="G516" s="201"/>
      <c r="M516" s="202" t="s">
        <v>250</v>
      </c>
      <c r="O516" s="188"/>
    </row>
    <row r="517" customFormat="false" ht="12.75" hidden="false" customHeight="true" outlineLevel="0" collapsed="false">
      <c r="A517" s="196"/>
      <c r="B517" s="197"/>
      <c r="C517" s="198" t="s">
        <v>205</v>
      </c>
      <c r="D517" s="198"/>
      <c r="E517" s="199" t="n">
        <v>0.405</v>
      </c>
      <c r="F517" s="200"/>
      <c r="G517" s="201"/>
      <c r="M517" s="202" t="s">
        <v>205</v>
      </c>
      <c r="O517" s="188"/>
    </row>
    <row r="518" customFormat="false" ht="12.75" hidden="false" customHeight="true" outlineLevel="0" collapsed="false">
      <c r="A518" s="196"/>
      <c r="B518" s="197"/>
      <c r="C518" s="198" t="s">
        <v>171</v>
      </c>
      <c r="D518" s="198"/>
      <c r="E518" s="199" t="n">
        <v>0</v>
      </c>
      <c r="F518" s="200"/>
      <c r="G518" s="201"/>
      <c r="M518" s="202" t="s">
        <v>171</v>
      </c>
      <c r="O518" s="188"/>
    </row>
    <row r="519" customFormat="false" ht="12.75" hidden="false" customHeight="true" outlineLevel="0" collapsed="false">
      <c r="A519" s="196"/>
      <c r="B519" s="197"/>
      <c r="C519" s="198" t="s">
        <v>163</v>
      </c>
      <c r="D519" s="198"/>
      <c r="E519" s="199" t="n">
        <v>101.805</v>
      </c>
      <c r="F519" s="200"/>
      <c r="G519" s="201"/>
      <c r="M519" s="202" t="s">
        <v>163</v>
      </c>
      <c r="O519" s="188"/>
    </row>
    <row r="520" customFormat="false" ht="12.75" hidden="false" customHeight="true" outlineLevel="0" collapsed="false">
      <c r="A520" s="196"/>
      <c r="B520" s="197"/>
      <c r="C520" s="198" t="s">
        <v>172</v>
      </c>
      <c r="D520" s="198"/>
      <c r="E520" s="199" t="n">
        <v>-33.12</v>
      </c>
      <c r="F520" s="200"/>
      <c r="G520" s="201"/>
      <c r="M520" s="202" t="s">
        <v>172</v>
      </c>
      <c r="O520" s="188"/>
    </row>
    <row r="521" customFormat="false" ht="12.75" hidden="false" customHeight="true" outlineLevel="0" collapsed="false">
      <c r="A521" s="196"/>
      <c r="B521" s="197"/>
      <c r="C521" s="198" t="s">
        <v>248</v>
      </c>
      <c r="D521" s="198"/>
      <c r="E521" s="199" t="n">
        <v>1.08</v>
      </c>
      <c r="F521" s="200"/>
      <c r="G521" s="201"/>
      <c r="M521" s="202" t="s">
        <v>248</v>
      </c>
      <c r="O521" s="188"/>
    </row>
    <row r="522" customFormat="false" ht="12.75" hidden="false" customHeight="true" outlineLevel="0" collapsed="false">
      <c r="A522" s="196"/>
      <c r="B522" s="197"/>
      <c r="C522" s="198" t="s">
        <v>251</v>
      </c>
      <c r="D522" s="198"/>
      <c r="E522" s="199" t="n">
        <v>3.456</v>
      </c>
      <c r="F522" s="200"/>
      <c r="G522" s="201"/>
      <c r="M522" s="202" t="s">
        <v>251</v>
      </c>
      <c r="O522" s="188"/>
    </row>
    <row r="523" customFormat="false" ht="12.75" hidden="false" customHeight="true" outlineLevel="0" collapsed="false">
      <c r="A523" s="196"/>
      <c r="B523" s="197"/>
      <c r="C523" s="198" t="s">
        <v>204</v>
      </c>
      <c r="D523" s="198"/>
      <c r="E523" s="199" t="n">
        <v>4.62</v>
      </c>
      <c r="F523" s="200"/>
      <c r="G523" s="201"/>
      <c r="M523" s="202" t="s">
        <v>204</v>
      </c>
      <c r="O523" s="188"/>
    </row>
    <row r="524" customFormat="false" ht="12.75" hidden="false" customHeight="true" outlineLevel="0" collapsed="false">
      <c r="A524" s="196"/>
      <c r="B524" s="197"/>
      <c r="C524" s="198" t="s">
        <v>174</v>
      </c>
      <c r="D524" s="198"/>
      <c r="E524" s="199" t="n">
        <v>0</v>
      </c>
      <c r="F524" s="200"/>
      <c r="G524" s="201"/>
      <c r="M524" s="202" t="s">
        <v>174</v>
      </c>
      <c r="O524" s="188"/>
    </row>
    <row r="525" customFormat="false" ht="12.75" hidden="false" customHeight="true" outlineLevel="0" collapsed="false">
      <c r="A525" s="196"/>
      <c r="B525" s="197"/>
      <c r="C525" s="198" t="s">
        <v>175</v>
      </c>
      <c r="D525" s="198"/>
      <c r="E525" s="199" t="n">
        <v>93.375</v>
      </c>
      <c r="F525" s="200"/>
      <c r="G525" s="201"/>
      <c r="M525" s="202" t="s">
        <v>175</v>
      </c>
      <c r="O525" s="188"/>
    </row>
    <row r="526" customFormat="false" ht="12.75" hidden="false" customHeight="true" outlineLevel="0" collapsed="false">
      <c r="A526" s="196"/>
      <c r="B526" s="197"/>
      <c r="C526" s="198" t="s">
        <v>176</v>
      </c>
      <c r="D526" s="198"/>
      <c r="E526" s="199" t="n">
        <v>-23.83</v>
      </c>
      <c r="F526" s="200"/>
      <c r="G526" s="201"/>
      <c r="M526" s="202" t="s">
        <v>176</v>
      </c>
      <c r="O526" s="188"/>
    </row>
    <row r="527" customFormat="false" ht="12.75" hidden="false" customHeight="true" outlineLevel="0" collapsed="false">
      <c r="A527" s="196"/>
      <c r="B527" s="197"/>
      <c r="C527" s="198" t="s">
        <v>252</v>
      </c>
      <c r="D527" s="198"/>
      <c r="E527" s="199" t="n">
        <v>4.104</v>
      </c>
      <c r="F527" s="200"/>
      <c r="G527" s="201"/>
      <c r="M527" s="202" t="s">
        <v>252</v>
      </c>
      <c r="O527" s="188"/>
    </row>
    <row r="528" customFormat="false" ht="12.75" hidden="false" customHeight="true" outlineLevel="0" collapsed="false">
      <c r="A528" s="196"/>
      <c r="B528" s="197"/>
      <c r="C528" s="198" t="s">
        <v>253</v>
      </c>
      <c r="D528" s="198"/>
      <c r="E528" s="199" t="n">
        <v>0.9</v>
      </c>
      <c r="F528" s="200"/>
      <c r="G528" s="201"/>
      <c r="M528" s="202" t="s">
        <v>253</v>
      </c>
      <c r="O528" s="188"/>
    </row>
    <row r="529" customFormat="false" ht="12.75" hidden="false" customHeight="true" outlineLevel="0" collapsed="false">
      <c r="A529" s="196"/>
      <c r="B529" s="197"/>
      <c r="C529" s="198" t="s">
        <v>206</v>
      </c>
      <c r="D529" s="198"/>
      <c r="E529" s="199" t="n">
        <v>7.07</v>
      </c>
      <c r="F529" s="200"/>
      <c r="G529" s="201"/>
      <c r="M529" s="202" t="s">
        <v>206</v>
      </c>
      <c r="O529" s="188"/>
    </row>
    <row r="530" customFormat="false" ht="12.75" hidden="false" customHeight="true" outlineLevel="0" collapsed="false">
      <c r="A530" s="196"/>
      <c r="B530" s="197"/>
      <c r="C530" s="198" t="s">
        <v>179</v>
      </c>
      <c r="D530" s="198"/>
      <c r="E530" s="199" t="n">
        <v>0</v>
      </c>
      <c r="F530" s="200"/>
      <c r="G530" s="201"/>
      <c r="M530" s="202" t="s">
        <v>179</v>
      </c>
      <c r="O530" s="188"/>
    </row>
    <row r="531" customFormat="false" ht="12.75" hidden="false" customHeight="true" outlineLevel="0" collapsed="false">
      <c r="A531" s="196"/>
      <c r="B531" s="197"/>
      <c r="C531" s="198" t="s">
        <v>180</v>
      </c>
      <c r="D531" s="198"/>
      <c r="E531" s="199" t="n">
        <v>92.075</v>
      </c>
      <c r="F531" s="200"/>
      <c r="G531" s="201"/>
      <c r="M531" s="202" t="s">
        <v>180</v>
      </c>
      <c r="O531" s="188"/>
    </row>
    <row r="532" customFormat="false" ht="12.75" hidden="false" customHeight="true" outlineLevel="0" collapsed="false">
      <c r="A532" s="196"/>
      <c r="B532" s="197"/>
      <c r="C532" s="198" t="s">
        <v>176</v>
      </c>
      <c r="D532" s="198"/>
      <c r="E532" s="199" t="n">
        <v>-23.83</v>
      </c>
      <c r="F532" s="200"/>
      <c r="G532" s="201"/>
      <c r="M532" s="202" t="s">
        <v>176</v>
      </c>
      <c r="O532" s="188"/>
    </row>
    <row r="533" customFormat="false" ht="12.75" hidden="false" customHeight="true" outlineLevel="0" collapsed="false">
      <c r="A533" s="196"/>
      <c r="B533" s="197"/>
      <c r="C533" s="198" t="s">
        <v>252</v>
      </c>
      <c r="D533" s="198"/>
      <c r="E533" s="199" t="n">
        <v>4.104</v>
      </c>
      <c r="F533" s="200"/>
      <c r="G533" s="201"/>
      <c r="M533" s="202" t="s">
        <v>252</v>
      </c>
      <c r="O533" s="188"/>
    </row>
    <row r="534" customFormat="false" ht="12.75" hidden="false" customHeight="true" outlineLevel="0" collapsed="false">
      <c r="A534" s="196"/>
      <c r="B534" s="197"/>
      <c r="C534" s="198" t="s">
        <v>253</v>
      </c>
      <c r="D534" s="198"/>
      <c r="E534" s="199" t="n">
        <v>0.9</v>
      </c>
      <c r="F534" s="200"/>
      <c r="G534" s="201"/>
      <c r="M534" s="202" t="s">
        <v>253</v>
      </c>
      <c r="O534" s="188"/>
    </row>
    <row r="535" customFormat="false" ht="12.75" hidden="false" customHeight="true" outlineLevel="0" collapsed="false">
      <c r="A535" s="196"/>
      <c r="B535" s="197"/>
      <c r="C535" s="198" t="s">
        <v>207</v>
      </c>
      <c r="D535" s="198"/>
      <c r="E535" s="199" t="n">
        <v>7.605</v>
      </c>
      <c r="F535" s="200"/>
      <c r="G535" s="201"/>
      <c r="M535" s="202" t="s">
        <v>207</v>
      </c>
      <c r="O535" s="188"/>
    </row>
    <row r="536" customFormat="false" ht="12.75" hidden="false" customHeight="true" outlineLevel="0" collapsed="false">
      <c r="A536" s="196"/>
      <c r="B536" s="197"/>
      <c r="C536" s="198" t="s">
        <v>181</v>
      </c>
      <c r="D536" s="198"/>
      <c r="E536" s="199" t="n">
        <v>0</v>
      </c>
      <c r="F536" s="200"/>
      <c r="G536" s="201"/>
      <c r="M536" s="202" t="s">
        <v>181</v>
      </c>
      <c r="O536" s="188"/>
    </row>
    <row r="537" customFormat="false" ht="12.75" hidden="false" customHeight="true" outlineLevel="0" collapsed="false">
      <c r="A537" s="196"/>
      <c r="B537" s="197"/>
      <c r="C537" s="198" t="s">
        <v>182</v>
      </c>
      <c r="D537" s="198"/>
      <c r="E537" s="199" t="n">
        <v>8.37</v>
      </c>
      <c r="F537" s="200"/>
      <c r="G537" s="201"/>
      <c r="M537" s="202" t="s">
        <v>182</v>
      </c>
      <c r="O537" s="188"/>
    </row>
    <row r="538" customFormat="false" ht="12.75" hidden="false" customHeight="true" outlineLevel="0" collapsed="false">
      <c r="A538" s="196"/>
      <c r="B538" s="197"/>
      <c r="C538" s="198" t="s">
        <v>169</v>
      </c>
      <c r="D538" s="198"/>
      <c r="E538" s="199" t="n">
        <v>-1.08</v>
      </c>
      <c r="F538" s="200"/>
      <c r="G538" s="201"/>
      <c r="M538" s="202" t="s">
        <v>169</v>
      </c>
      <c r="O538" s="188"/>
    </row>
    <row r="539" customFormat="false" ht="12.75" hidden="false" customHeight="true" outlineLevel="0" collapsed="false">
      <c r="A539" s="196"/>
      <c r="B539" s="197"/>
      <c r="C539" s="198" t="s">
        <v>250</v>
      </c>
      <c r="D539" s="198"/>
      <c r="E539" s="199" t="n">
        <v>0.36</v>
      </c>
      <c r="F539" s="200"/>
      <c r="G539" s="201"/>
      <c r="M539" s="202" t="s">
        <v>250</v>
      </c>
      <c r="O539" s="188"/>
    </row>
    <row r="540" customFormat="false" ht="12.75" hidden="false" customHeight="true" outlineLevel="0" collapsed="false">
      <c r="A540" s="196"/>
      <c r="B540" s="197"/>
      <c r="C540" s="198" t="s">
        <v>208</v>
      </c>
      <c r="D540" s="198"/>
      <c r="E540" s="199" t="n">
        <v>1.08</v>
      </c>
      <c r="F540" s="200"/>
      <c r="G540" s="201"/>
      <c r="M540" s="202" t="s">
        <v>208</v>
      </c>
      <c r="O540" s="188"/>
    </row>
    <row r="541" customFormat="false" ht="12.75" hidden="false" customHeight="true" outlineLevel="0" collapsed="false">
      <c r="A541" s="196"/>
      <c r="B541" s="197"/>
      <c r="C541" s="198" t="s">
        <v>183</v>
      </c>
      <c r="D541" s="198"/>
      <c r="E541" s="199" t="n">
        <v>0</v>
      </c>
      <c r="F541" s="200"/>
      <c r="G541" s="201"/>
      <c r="M541" s="202" t="s">
        <v>183</v>
      </c>
      <c r="O541" s="188"/>
    </row>
    <row r="542" customFormat="false" ht="12.75" hidden="false" customHeight="true" outlineLevel="0" collapsed="false">
      <c r="A542" s="196"/>
      <c r="B542" s="197"/>
      <c r="C542" s="198" t="s">
        <v>184</v>
      </c>
      <c r="D542" s="198"/>
      <c r="E542" s="199" t="n">
        <v>47.225</v>
      </c>
      <c r="F542" s="200"/>
      <c r="G542" s="201"/>
      <c r="M542" s="202" t="s">
        <v>184</v>
      </c>
      <c r="O542" s="188"/>
    </row>
    <row r="543" customFormat="false" ht="12.75" hidden="false" customHeight="true" outlineLevel="0" collapsed="false">
      <c r="A543" s="196"/>
      <c r="B543" s="197"/>
      <c r="C543" s="198" t="s">
        <v>185</v>
      </c>
      <c r="D543" s="198"/>
      <c r="E543" s="199" t="n">
        <v>68.96</v>
      </c>
      <c r="F543" s="200"/>
      <c r="G543" s="201"/>
      <c r="M543" s="202" t="s">
        <v>185</v>
      </c>
      <c r="O543" s="188"/>
    </row>
    <row r="544" customFormat="false" ht="12.75" hidden="false" customHeight="true" outlineLevel="0" collapsed="false">
      <c r="A544" s="196"/>
      <c r="B544" s="197"/>
      <c r="C544" s="198" t="s">
        <v>186</v>
      </c>
      <c r="D544" s="198"/>
      <c r="E544" s="199" t="n">
        <v>-22.68</v>
      </c>
      <c r="F544" s="200"/>
      <c r="G544" s="201"/>
      <c r="M544" s="202" t="s">
        <v>186</v>
      </c>
      <c r="O544" s="188"/>
    </row>
    <row r="545" customFormat="false" ht="12.75" hidden="false" customHeight="true" outlineLevel="0" collapsed="false">
      <c r="A545" s="196"/>
      <c r="B545" s="197"/>
      <c r="C545" s="198" t="s">
        <v>254</v>
      </c>
      <c r="D545" s="198"/>
      <c r="E545" s="199" t="n">
        <v>4.032</v>
      </c>
      <c r="F545" s="200"/>
      <c r="G545" s="201"/>
      <c r="M545" s="202" t="s">
        <v>254</v>
      </c>
      <c r="O545" s="188"/>
    </row>
    <row r="546" customFormat="false" ht="12.75" hidden="false" customHeight="true" outlineLevel="0" collapsed="false">
      <c r="A546" s="196"/>
      <c r="B546" s="197"/>
      <c r="C546" s="198" t="s">
        <v>255</v>
      </c>
      <c r="D546" s="198"/>
      <c r="E546" s="199" t="n">
        <v>0.216</v>
      </c>
      <c r="F546" s="200"/>
      <c r="G546" s="201"/>
      <c r="M546" s="202" t="s">
        <v>255</v>
      </c>
      <c r="O546" s="188"/>
    </row>
    <row r="547" customFormat="false" ht="12.75" hidden="false" customHeight="true" outlineLevel="0" collapsed="false">
      <c r="A547" s="196"/>
      <c r="B547" s="197"/>
      <c r="C547" s="198" t="s">
        <v>256</v>
      </c>
      <c r="D547" s="198"/>
      <c r="E547" s="199" t="n">
        <v>2.376</v>
      </c>
      <c r="F547" s="200"/>
      <c r="G547" s="201"/>
      <c r="M547" s="202" t="s">
        <v>256</v>
      </c>
      <c r="O547" s="188"/>
    </row>
    <row r="548" customFormat="false" ht="12.75" hidden="false" customHeight="true" outlineLevel="0" collapsed="false">
      <c r="A548" s="196"/>
      <c r="B548" s="197"/>
      <c r="C548" s="198" t="s">
        <v>209</v>
      </c>
      <c r="D548" s="198"/>
      <c r="E548" s="199" t="n">
        <v>2.3075</v>
      </c>
      <c r="F548" s="200"/>
      <c r="G548" s="201"/>
      <c r="M548" s="202" t="s">
        <v>209</v>
      </c>
      <c r="O548" s="188"/>
    </row>
    <row r="549" customFormat="false" ht="12.75" hidden="false" customHeight="true" outlineLevel="0" collapsed="false">
      <c r="A549" s="196"/>
      <c r="B549" s="197"/>
      <c r="C549" s="198" t="s">
        <v>210</v>
      </c>
      <c r="D549" s="198"/>
      <c r="E549" s="199" t="n">
        <v>8.16</v>
      </c>
      <c r="F549" s="200"/>
      <c r="G549" s="201"/>
      <c r="M549" s="202" t="s">
        <v>210</v>
      </c>
      <c r="O549" s="188"/>
    </row>
    <row r="550" customFormat="false" ht="12.75" hidden="false" customHeight="true" outlineLevel="0" collapsed="false">
      <c r="A550" s="196"/>
      <c r="B550" s="197"/>
      <c r="C550" s="198" t="s">
        <v>190</v>
      </c>
      <c r="D550" s="198"/>
      <c r="E550" s="199" t="n">
        <v>0</v>
      </c>
      <c r="F550" s="200"/>
      <c r="G550" s="201"/>
      <c r="M550" s="202" t="s">
        <v>190</v>
      </c>
      <c r="O550" s="188"/>
    </row>
    <row r="551" customFormat="false" ht="12.75" hidden="false" customHeight="true" outlineLevel="0" collapsed="false">
      <c r="A551" s="196"/>
      <c r="B551" s="197"/>
      <c r="C551" s="198" t="s">
        <v>191</v>
      </c>
      <c r="D551" s="198"/>
      <c r="E551" s="199" t="n">
        <v>9.42</v>
      </c>
      <c r="F551" s="200"/>
      <c r="G551" s="201"/>
      <c r="M551" s="202" t="s">
        <v>191</v>
      </c>
      <c r="O551" s="188"/>
    </row>
    <row r="552" customFormat="false" ht="12.75" hidden="false" customHeight="true" outlineLevel="0" collapsed="false">
      <c r="A552" s="196"/>
      <c r="B552" s="197"/>
      <c r="C552" s="198" t="s">
        <v>211</v>
      </c>
      <c r="D552" s="198"/>
      <c r="E552" s="199" t="n">
        <v>0.09</v>
      </c>
      <c r="F552" s="200"/>
      <c r="G552" s="201"/>
      <c r="M552" s="202" t="s">
        <v>211</v>
      </c>
      <c r="O552" s="188"/>
    </row>
    <row r="553" customFormat="false" ht="12.75" hidden="false" customHeight="true" outlineLevel="0" collapsed="false">
      <c r="A553" s="196"/>
      <c r="B553" s="197"/>
      <c r="C553" s="198" t="s">
        <v>192</v>
      </c>
      <c r="D553" s="198"/>
      <c r="E553" s="199" t="n">
        <v>0</v>
      </c>
      <c r="F553" s="200"/>
      <c r="G553" s="201"/>
      <c r="M553" s="202" t="s">
        <v>192</v>
      </c>
      <c r="O553" s="188"/>
    </row>
    <row r="554" customFormat="false" ht="12.75" hidden="false" customHeight="true" outlineLevel="0" collapsed="false">
      <c r="A554" s="196"/>
      <c r="B554" s="197"/>
      <c r="C554" s="198" t="s">
        <v>191</v>
      </c>
      <c r="D554" s="198"/>
      <c r="E554" s="199" t="n">
        <v>9.42</v>
      </c>
      <c r="F554" s="200"/>
      <c r="G554" s="201"/>
      <c r="M554" s="202" t="s">
        <v>191</v>
      </c>
      <c r="O554" s="188"/>
    </row>
    <row r="555" customFormat="false" ht="12.75" hidden="false" customHeight="true" outlineLevel="0" collapsed="false">
      <c r="A555" s="196"/>
      <c r="B555" s="197"/>
      <c r="C555" s="198" t="s">
        <v>211</v>
      </c>
      <c r="D555" s="198"/>
      <c r="E555" s="199" t="n">
        <v>0.09</v>
      </c>
      <c r="F555" s="200"/>
      <c r="G555" s="201"/>
      <c r="M555" s="202" t="s">
        <v>211</v>
      </c>
      <c r="O555" s="188"/>
    </row>
    <row r="556" customFormat="false" ht="12.75" hidden="false" customHeight="true" outlineLevel="0" collapsed="false">
      <c r="A556" s="196"/>
      <c r="B556" s="197"/>
      <c r="C556" s="198" t="s">
        <v>193</v>
      </c>
      <c r="D556" s="198"/>
      <c r="E556" s="199" t="n">
        <v>0</v>
      </c>
      <c r="F556" s="200"/>
      <c r="G556" s="201"/>
      <c r="M556" s="202" t="s">
        <v>193</v>
      </c>
      <c r="O556" s="188"/>
    </row>
    <row r="557" customFormat="false" ht="12.75" hidden="false" customHeight="true" outlineLevel="0" collapsed="false">
      <c r="A557" s="196"/>
      <c r="B557" s="197"/>
      <c r="C557" s="198" t="s">
        <v>194</v>
      </c>
      <c r="D557" s="198"/>
      <c r="E557" s="199" t="n">
        <v>49.8</v>
      </c>
      <c r="F557" s="200"/>
      <c r="G557" s="201"/>
      <c r="M557" s="202" t="s">
        <v>194</v>
      </c>
      <c r="O557" s="188"/>
    </row>
    <row r="558" customFormat="false" ht="12.75" hidden="false" customHeight="true" outlineLevel="0" collapsed="false">
      <c r="A558" s="196"/>
      <c r="B558" s="197"/>
      <c r="C558" s="198" t="s">
        <v>195</v>
      </c>
      <c r="D558" s="198"/>
      <c r="E558" s="199" t="n">
        <v>-9.45</v>
      </c>
      <c r="F558" s="200"/>
      <c r="G558" s="201"/>
      <c r="M558" s="202" t="s">
        <v>195</v>
      </c>
      <c r="O558" s="188"/>
    </row>
    <row r="559" customFormat="false" ht="12.75" hidden="false" customHeight="true" outlineLevel="0" collapsed="false">
      <c r="A559" s="196"/>
      <c r="B559" s="197"/>
      <c r="C559" s="198" t="s">
        <v>257</v>
      </c>
      <c r="D559" s="198"/>
      <c r="E559" s="199" t="n">
        <v>2.052</v>
      </c>
      <c r="F559" s="200"/>
      <c r="G559" s="201"/>
      <c r="M559" s="202" t="s">
        <v>257</v>
      </c>
      <c r="O559" s="188"/>
    </row>
    <row r="560" customFormat="false" ht="12.75" hidden="false" customHeight="true" outlineLevel="0" collapsed="false">
      <c r="A560" s="196"/>
      <c r="B560" s="197"/>
      <c r="C560" s="198" t="s">
        <v>212</v>
      </c>
      <c r="D560" s="198"/>
      <c r="E560" s="199" t="n">
        <v>4.8</v>
      </c>
      <c r="F560" s="200"/>
      <c r="G560" s="201"/>
      <c r="M560" s="202" t="s">
        <v>212</v>
      </c>
      <c r="O560" s="188"/>
    </row>
    <row r="561" customFormat="false" ht="12.75" hidden="false" customHeight="true" outlineLevel="0" collapsed="false">
      <c r="A561" s="196"/>
      <c r="B561" s="197"/>
      <c r="C561" s="198" t="s">
        <v>197</v>
      </c>
      <c r="D561" s="198"/>
      <c r="E561" s="199" t="n">
        <v>0</v>
      </c>
      <c r="F561" s="200"/>
      <c r="G561" s="201"/>
      <c r="M561" s="202" t="s">
        <v>197</v>
      </c>
      <c r="O561" s="188"/>
    </row>
    <row r="562" customFormat="false" ht="12.75" hidden="false" customHeight="true" outlineLevel="0" collapsed="false">
      <c r="A562" s="196"/>
      <c r="B562" s="197"/>
      <c r="C562" s="198" t="s">
        <v>194</v>
      </c>
      <c r="D562" s="198"/>
      <c r="E562" s="199" t="n">
        <v>49.8</v>
      </c>
      <c r="F562" s="200"/>
      <c r="G562" s="201"/>
      <c r="M562" s="202" t="s">
        <v>194</v>
      </c>
      <c r="O562" s="188"/>
    </row>
    <row r="563" customFormat="false" ht="12.75" hidden="false" customHeight="true" outlineLevel="0" collapsed="false">
      <c r="A563" s="196"/>
      <c r="B563" s="197"/>
      <c r="C563" s="198" t="s">
        <v>195</v>
      </c>
      <c r="D563" s="198"/>
      <c r="E563" s="199" t="n">
        <v>-9.45</v>
      </c>
      <c r="F563" s="200"/>
      <c r="G563" s="201"/>
      <c r="M563" s="202" t="s">
        <v>195</v>
      </c>
      <c r="O563" s="188"/>
    </row>
    <row r="564" customFormat="false" ht="12.75" hidden="false" customHeight="true" outlineLevel="0" collapsed="false">
      <c r="A564" s="196"/>
      <c r="B564" s="197"/>
      <c r="C564" s="198" t="s">
        <v>257</v>
      </c>
      <c r="D564" s="198"/>
      <c r="E564" s="199" t="n">
        <v>2.052</v>
      </c>
      <c r="F564" s="200"/>
      <c r="G564" s="201"/>
      <c r="M564" s="202" t="s">
        <v>257</v>
      </c>
      <c r="O564" s="188"/>
    </row>
    <row r="565" customFormat="false" ht="12.75" hidden="false" customHeight="true" outlineLevel="0" collapsed="false">
      <c r="A565" s="196"/>
      <c r="B565" s="197"/>
      <c r="C565" s="198" t="s">
        <v>213</v>
      </c>
      <c r="D565" s="198"/>
      <c r="E565" s="199" t="n">
        <v>5.52</v>
      </c>
      <c r="F565" s="200"/>
      <c r="G565" s="201"/>
      <c r="M565" s="202" t="s">
        <v>213</v>
      </c>
      <c r="O565" s="188"/>
    </row>
    <row r="566" customFormat="false" ht="12.75" hidden="false" customHeight="true" outlineLevel="0" collapsed="false">
      <c r="A566" s="196"/>
      <c r="B566" s="197"/>
      <c r="C566" s="198" t="s">
        <v>198</v>
      </c>
      <c r="D566" s="198"/>
      <c r="E566" s="199" t="n">
        <v>0</v>
      </c>
      <c r="F566" s="200"/>
      <c r="G566" s="201"/>
      <c r="M566" s="202" t="s">
        <v>198</v>
      </c>
      <c r="O566" s="188"/>
    </row>
    <row r="567" customFormat="false" ht="12.75" hidden="false" customHeight="true" outlineLevel="0" collapsed="false">
      <c r="A567" s="196"/>
      <c r="B567" s="197"/>
      <c r="C567" s="198" t="s">
        <v>199</v>
      </c>
      <c r="D567" s="198"/>
      <c r="E567" s="199" t="n">
        <v>73</v>
      </c>
      <c r="F567" s="200"/>
      <c r="G567" s="201"/>
      <c r="M567" s="202" t="s">
        <v>199</v>
      </c>
      <c r="O567" s="188"/>
    </row>
    <row r="568" customFormat="false" ht="12.75" hidden="false" customHeight="true" outlineLevel="0" collapsed="false">
      <c r="A568" s="196"/>
      <c r="B568" s="197"/>
      <c r="C568" s="198" t="s">
        <v>200</v>
      </c>
      <c r="D568" s="198"/>
      <c r="E568" s="199" t="n">
        <v>-15.12</v>
      </c>
      <c r="F568" s="200"/>
      <c r="G568" s="201"/>
      <c r="M568" s="202" t="s">
        <v>200</v>
      </c>
      <c r="O568" s="188"/>
    </row>
    <row r="569" customFormat="false" ht="12.75" hidden="false" customHeight="true" outlineLevel="0" collapsed="false">
      <c r="A569" s="196"/>
      <c r="B569" s="197"/>
      <c r="C569" s="198" t="s">
        <v>256</v>
      </c>
      <c r="D569" s="198"/>
      <c r="E569" s="199" t="n">
        <v>2.376</v>
      </c>
      <c r="F569" s="200"/>
      <c r="G569" s="201"/>
      <c r="M569" s="202" t="s">
        <v>256</v>
      </c>
      <c r="O569" s="188"/>
    </row>
    <row r="570" customFormat="false" ht="12.75" hidden="false" customHeight="true" outlineLevel="0" collapsed="false">
      <c r="A570" s="196"/>
      <c r="B570" s="197"/>
      <c r="C570" s="198" t="s">
        <v>214</v>
      </c>
      <c r="D570" s="198"/>
      <c r="E570" s="199" t="n">
        <v>22</v>
      </c>
      <c r="F570" s="200"/>
      <c r="G570" s="201"/>
      <c r="M570" s="202" t="s">
        <v>214</v>
      </c>
      <c r="O570" s="188"/>
    </row>
    <row r="571" customFormat="false" ht="12.75" hidden="false" customHeight="false" outlineLevel="0" collapsed="false">
      <c r="A571" s="189" t="n">
        <v>42</v>
      </c>
      <c r="B571" s="190" t="s">
        <v>353</v>
      </c>
      <c r="C571" s="191" t="s">
        <v>354</v>
      </c>
      <c r="D571" s="192" t="s">
        <v>124</v>
      </c>
      <c r="E571" s="193" t="n">
        <v>68.3675</v>
      </c>
      <c r="F571" s="193" t="n">
        <v>0</v>
      </c>
      <c r="G571" s="194" t="n">
        <f aca="false">E571*F571</f>
        <v>0</v>
      </c>
      <c r="O571" s="188" t="n">
        <v>2</v>
      </c>
      <c r="AA571" s="160" t="n">
        <v>1</v>
      </c>
      <c r="AB571" s="160" t="n">
        <v>1</v>
      </c>
      <c r="AC571" s="160" t="n">
        <v>1</v>
      </c>
      <c r="AZ571" s="160" t="n">
        <v>1</v>
      </c>
      <c r="BA571" s="160" t="n">
        <f aca="false">IF(AZ571=1,G571,0)</f>
        <v>0</v>
      </c>
      <c r="BB571" s="160" t="n">
        <f aca="false">IF(AZ571=2,G571,0)</f>
        <v>0</v>
      </c>
      <c r="BC571" s="160" t="n">
        <f aca="false">IF(AZ571=3,G571,0)</f>
        <v>0</v>
      </c>
      <c r="BD571" s="160" t="n">
        <f aca="false">IF(AZ571=4,G571,0)</f>
        <v>0</v>
      </c>
      <c r="BE571" s="160" t="n">
        <f aca="false">IF(AZ571=5,G571,0)</f>
        <v>0</v>
      </c>
      <c r="CA571" s="195" t="n">
        <v>1</v>
      </c>
      <c r="CB571" s="195" t="n">
        <v>1</v>
      </c>
      <c r="CZ571" s="160" t="n">
        <v>0</v>
      </c>
    </row>
    <row r="572" customFormat="false" ht="12.75" hidden="false" customHeight="true" outlineLevel="0" collapsed="false">
      <c r="A572" s="196"/>
      <c r="B572" s="197"/>
      <c r="C572" s="198" t="s">
        <v>355</v>
      </c>
      <c r="D572" s="198"/>
      <c r="E572" s="199" t="n">
        <v>0</v>
      </c>
      <c r="F572" s="200"/>
      <c r="G572" s="201"/>
      <c r="M572" s="202" t="s">
        <v>355</v>
      </c>
      <c r="O572" s="188"/>
    </row>
    <row r="573" customFormat="false" ht="12.75" hidden="false" customHeight="true" outlineLevel="0" collapsed="false">
      <c r="A573" s="196"/>
      <c r="B573" s="197"/>
      <c r="C573" s="198" t="s">
        <v>162</v>
      </c>
      <c r="D573" s="198"/>
      <c r="E573" s="199" t="n">
        <v>0</v>
      </c>
      <c r="F573" s="200"/>
      <c r="G573" s="201"/>
      <c r="M573" s="202" t="s">
        <v>162</v>
      </c>
      <c r="O573" s="188"/>
    </row>
    <row r="574" customFormat="false" ht="12.75" hidden="false" customHeight="true" outlineLevel="0" collapsed="false">
      <c r="A574" s="196"/>
      <c r="B574" s="197"/>
      <c r="C574" s="198" t="s">
        <v>204</v>
      </c>
      <c r="D574" s="198"/>
      <c r="E574" s="199" t="n">
        <v>4.62</v>
      </c>
      <c r="F574" s="200"/>
      <c r="G574" s="201"/>
      <c r="M574" s="202" t="s">
        <v>204</v>
      </c>
      <c r="O574" s="188"/>
    </row>
    <row r="575" customFormat="false" ht="12.75" hidden="false" customHeight="true" outlineLevel="0" collapsed="false">
      <c r="A575" s="196"/>
      <c r="B575" s="197"/>
      <c r="C575" s="198" t="s">
        <v>167</v>
      </c>
      <c r="D575" s="198"/>
      <c r="E575" s="199" t="n">
        <v>0</v>
      </c>
      <c r="F575" s="200"/>
      <c r="G575" s="201"/>
      <c r="M575" s="202" t="s">
        <v>167</v>
      </c>
      <c r="O575" s="188"/>
    </row>
    <row r="576" customFormat="false" ht="12.75" hidden="false" customHeight="true" outlineLevel="0" collapsed="false">
      <c r="A576" s="196"/>
      <c r="B576" s="197"/>
      <c r="C576" s="198" t="s">
        <v>205</v>
      </c>
      <c r="D576" s="198"/>
      <c r="E576" s="199" t="n">
        <v>0.405</v>
      </c>
      <c r="F576" s="200"/>
      <c r="G576" s="201"/>
      <c r="M576" s="202" t="s">
        <v>205</v>
      </c>
      <c r="O576" s="188"/>
    </row>
    <row r="577" customFormat="false" ht="12.75" hidden="false" customHeight="true" outlineLevel="0" collapsed="false">
      <c r="A577" s="196"/>
      <c r="B577" s="197"/>
      <c r="C577" s="198" t="s">
        <v>171</v>
      </c>
      <c r="D577" s="198"/>
      <c r="E577" s="199" t="n">
        <v>0</v>
      </c>
      <c r="F577" s="200"/>
      <c r="G577" s="201"/>
      <c r="M577" s="202" t="s">
        <v>171</v>
      </c>
      <c r="O577" s="188"/>
    </row>
    <row r="578" customFormat="false" ht="12.75" hidden="false" customHeight="true" outlineLevel="0" collapsed="false">
      <c r="A578" s="196"/>
      <c r="B578" s="197"/>
      <c r="C578" s="198" t="s">
        <v>204</v>
      </c>
      <c r="D578" s="198"/>
      <c r="E578" s="199" t="n">
        <v>4.62</v>
      </c>
      <c r="F578" s="200"/>
      <c r="G578" s="201"/>
      <c r="M578" s="202" t="s">
        <v>204</v>
      </c>
      <c r="O578" s="188"/>
    </row>
    <row r="579" customFormat="false" ht="12.75" hidden="false" customHeight="true" outlineLevel="0" collapsed="false">
      <c r="A579" s="196"/>
      <c r="B579" s="197"/>
      <c r="C579" s="198" t="s">
        <v>174</v>
      </c>
      <c r="D579" s="198"/>
      <c r="E579" s="199" t="n">
        <v>0</v>
      </c>
      <c r="F579" s="200"/>
      <c r="G579" s="201"/>
      <c r="M579" s="202" t="s">
        <v>174</v>
      </c>
      <c r="O579" s="188"/>
    </row>
    <row r="580" customFormat="false" ht="12.75" hidden="false" customHeight="true" outlineLevel="0" collapsed="false">
      <c r="A580" s="196"/>
      <c r="B580" s="197"/>
      <c r="C580" s="198" t="s">
        <v>206</v>
      </c>
      <c r="D580" s="198"/>
      <c r="E580" s="199" t="n">
        <v>7.07</v>
      </c>
      <c r="F580" s="200"/>
      <c r="G580" s="201"/>
      <c r="M580" s="202" t="s">
        <v>206</v>
      </c>
      <c r="O580" s="188"/>
    </row>
    <row r="581" customFormat="false" ht="12.75" hidden="false" customHeight="true" outlineLevel="0" collapsed="false">
      <c r="A581" s="196"/>
      <c r="B581" s="197"/>
      <c r="C581" s="198" t="s">
        <v>179</v>
      </c>
      <c r="D581" s="198"/>
      <c r="E581" s="199" t="n">
        <v>0</v>
      </c>
      <c r="F581" s="200"/>
      <c r="G581" s="201"/>
      <c r="M581" s="202" t="s">
        <v>179</v>
      </c>
      <c r="O581" s="188"/>
    </row>
    <row r="582" customFormat="false" ht="12.75" hidden="false" customHeight="true" outlineLevel="0" collapsed="false">
      <c r="A582" s="196"/>
      <c r="B582" s="197"/>
      <c r="C582" s="198" t="s">
        <v>207</v>
      </c>
      <c r="D582" s="198"/>
      <c r="E582" s="199" t="n">
        <v>7.605</v>
      </c>
      <c r="F582" s="200"/>
      <c r="G582" s="201"/>
      <c r="M582" s="202" t="s">
        <v>207</v>
      </c>
      <c r="O582" s="188"/>
    </row>
    <row r="583" customFormat="false" ht="12.75" hidden="false" customHeight="true" outlineLevel="0" collapsed="false">
      <c r="A583" s="196"/>
      <c r="B583" s="197"/>
      <c r="C583" s="198" t="s">
        <v>181</v>
      </c>
      <c r="D583" s="198"/>
      <c r="E583" s="199" t="n">
        <v>0</v>
      </c>
      <c r="F583" s="200"/>
      <c r="G583" s="201"/>
      <c r="M583" s="202" t="s">
        <v>181</v>
      </c>
      <c r="O583" s="188"/>
    </row>
    <row r="584" customFormat="false" ht="12.75" hidden="false" customHeight="true" outlineLevel="0" collapsed="false">
      <c r="A584" s="196"/>
      <c r="B584" s="197"/>
      <c r="C584" s="198" t="s">
        <v>208</v>
      </c>
      <c r="D584" s="198"/>
      <c r="E584" s="199" t="n">
        <v>1.08</v>
      </c>
      <c r="F584" s="200"/>
      <c r="G584" s="201"/>
      <c r="M584" s="202" t="s">
        <v>208</v>
      </c>
      <c r="O584" s="188"/>
    </row>
    <row r="585" customFormat="false" ht="12.75" hidden="false" customHeight="true" outlineLevel="0" collapsed="false">
      <c r="A585" s="196"/>
      <c r="B585" s="197"/>
      <c r="C585" s="198" t="s">
        <v>183</v>
      </c>
      <c r="D585" s="198"/>
      <c r="E585" s="199" t="n">
        <v>0</v>
      </c>
      <c r="F585" s="200"/>
      <c r="G585" s="201"/>
      <c r="M585" s="202" t="s">
        <v>183</v>
      </c>
      <c r="O585" s="188"/>
    </row>
    <row r="586" customFormat="false" ht="12.75" hidden="false" customHeight="true" outlineLevel="0" collapsed="false">
      <c r="A586" s="196"/>
      <c r="B586" s="197"/>
      <c r="C586" s="198" t="s">
        <v>209</v>
      </c>
      <c r="D586" s="198"/>
      <c r="E586" s="199" t="n">
        <v>2.3075</v>
      </c>
      <c r="F586" s="200"/>
      <c r="G586" s="201"/>
      <c r="M586" s="202" t="s">
        <v>209</v>
      </c>
      <c r="O586" s="188"/>
    </row>
    <row r="587" customFormat="false" ht="12.75" hidden="false" customHeight="true" outlineLevel="0" collapsed="false">
      <c r="A587" s="196"/>
      <c r="B587" s="197"/>
      <c r="C587" s="198" t="s">
        <v>210</v>
      </c>
      <c r="D587" s="198"/>
      <c r="E587" s="199" t="n">
        <v>8.16</v>
      </c>
      <c r="F587" s="200"/>
      <c r="G587" s="201"/>
      <c r="M587" s="202" t="s">
        <v>210</v>
      </c>
      <c r="O587" s="188"/>
    </row>
    <row r="588" customFormat="false" ht="12.75" hidden="false" customHeight="true" outlineLevel="0" collapsed="false">
      <c r="A588" s="196"/>
      <c r="B588" s="197"/>
      <c r="C588" s="198" t="s">
        <v>190</v>
      </c>
      <c r="D588" s="198"/>
      <c r="E588" s="199" t="n">
        <v>0</v>
      </c>
      <c r="F588" s="200"/>
      <c r="G588" s="201"/>
      <c r="M588" s="202" t="s">
        <v>190</v>
      </c>
      <c r="O588" s="188"/>
    </row>
    <row r="589" customFormat="false" ht="12.75" hidden="false" customHeight="true" outlineLevel="0" collapsed="false">
      <c r="A589" s="196"/>
      <c r="B589" s="197"/>
      <c r="C589" s="198" t="s">
        <v>211</v>
      </c>
      <c r="D589" s="198"/>
      <c r="E589" s="199" t="n">
        <v>0.09</v>
      </c>
      <c r="F589" s="200"/>
      <c r="G589" s="201"/>
      <c r="M589" s="202" t="s">
        <v>211</v>
      </c>
      <c r="O589" s="188"/>
    </row>
    <row r="590" customFormat="false" ht="12.75" hidden="false" customHeight="true" outlineLevel="0" collapsed="false">
      <c r="A590" s="196"/>
      <c r="B590" s="197"/>
      <c r="C590" s="198" t="s">
        <v>192</v>
      </c>
      <c r="D590" s="198"/>
      <c r="E590" s="199" t="n">
        <v>0</v>
      </c>
      <c r="F590" s="200"/>
      <c r="G590" s="201"/>
      <c r="M590" s="202" t="s">
        <v>192</v>
      </c>
      <c r="O590" s="188"/>
    </row>
    <row r="591" customFormat="false" ht="12.75" hidden="false" customHeight="true" outlineLevel="0" collapsed="false">
      <c r="A591" s="196"/>
      <c r="B591" s="197"/>
      <c r="C591" s="198" t="s">
        <v>211</v>
      </c>
      <c r="D591" s="198"/>
      <c r="E591" s="199" t="n">
        <v>0.09</v>
      </c>
      <c r="F591" s="200"/>
      <c r="G591" s="201"/>
      <c r="M591" s="202" t="s">
        <v>211</v>
      </c>
      <c r="O591" s="188"/>
    </row>
    <row r="592" customFormat="false" ht="12.75" hidden="false" customHeight="true" outlineLevel="0" collapsed="false">
      <c r="A592" s="196"/>
      <c r="B592" s="197"/>
      <c r="C592" s="198" t="s">
        <v>193</v>
      </c>
      <c r="D592" s="198"/>
      <c r="E592" s="199" t="n">
        <v>0</v>
      </c>
      <c r="F592" s="200"/>
      <c r="G592" s="201"/>
      <c r="M592" s="202" t="s">
        <v>193</v>
      </c>
      <c r="O592" s="188"/>
    </row>
    <row r="593" customFormat="false" ht="12.75" hidden="false" customHeight="true" outlineLevel="0" collapsed="false">
      <c r="A593" s="196"/>
      <c r="B593" s="197"/>
      <c r="C593" s="198" t="s">
        <v>212</v>
      </c>
      <c r="D593" s="198"/>
      <c r="E593" s="199" t="n">
        <v>4.8</v>
      </c>
      <c r="F593" s="200"/>
      <c r="G593" s="201"/>
      <c r="M593" s="202" t="s">
        <v>212</v>
      </c>
      <c r="O593" s="188"/>
    </row>
    <row r="594" customFormat="false" ht="12.75" hidden="false" customHeight="true" outlineLevel="0" collapsed="false">
      <c r="A594" s="196"/>
      <c r="B594" s="197"/>
      <c r="C594" s="198" t="s">
        <v>197</v>
      </c>
      <c r="D594" s="198"/>
      <c r="E594" s="199" t="n">
        <v>0</v>
      </c>
      <c r="F594" s="200"/>
      <c r="G594" s="201"/>
      <c r="M594" s="202" t="s">
        <v>197</v>
      </c>
      <c r="O594" s="188"/>
    </row>
    <row r="595" customFormat="false" ht="12.75" hidden="false" customHeight="true" outlineLevel="0" collapsed="false">
      <c r="A595" s="196"/>
      <c r="B595" s="197"/>
      <c r="C595" s="198" t="s">
        <v>213</v>
      </c>
      <c r="D595" s="198"/>
      <c r="E595" s="199" t="n">
        <v>5.52</v>
      </c>
      <c r="F595" s="200"/>
      <c r="G595" s="201"/>
      <c r="M595" s="202" t="s">
        <v>213</v>
      </c>
      <c r="O595" s="188"/>
    </row>
    <row r="596" customFormat="false" ht="12.75" hidden="false" customHeight="true" outlineLevel="0" collapsed="false">
      <c r="A596" s="196"/>
      <c r="B596" s="197"/>
      <c r="C596" s="198" t="s">
        <v>198</v>
      </c>
      <c r="D596" s="198"/>
      <c r="E596" s="199" t="n">
        <v>0</v>
      </c>
      <c r="F596" s="200"/>
      <c r="G596" s="201"/>
      <c r="M596" s="202" t="s">
        <v>198</v>
      </c>
      <c r="O596" s="188"/>
    </row>
    <row r="597" customFormat="false" ht="12.75" hidden="false" customHeight="true" outlineLevel="0" collapsed="false">
      <c r="A597" s="196"/>
      <c r="B597" s="197"/>
      <c r="C597" s="198" t="s">
        <v>214</v>
      </c>
      <c r="D597" s="198"/>
      <c r="E597" s="199" t="n">
        <v>22</v>
      </c>
      <c r="F597" s="200"/>
      <c r="G597" s="201"/>
      <c r="M597" s="202" t="s">
        <v>214</v>
      </c>
      <c r="O597" s="188"/>
    </row>
    <row r="598" customFormat="false" ht="12.75" hidden="false" customHeight="false" outlineLevel="0" collapsed="false">
      <c r="A598" s="189" t="n">
        <v>43</v>
      </c>
      <c r="B598" s="190" t="s">
        <v>356</v>
      </c>
      <c r="C598" s="191" t="s">
        <v>357</v>
      </c>
      <c r="D598" s="192" t="s">
        <v>138</v>
      </c>
      <c r="E598" s="193" t="n">
        <v>1</v>
      </c>
      <c r="F598" s="193" t="n">
        <v>0</v>
      </c>
      <c r="G598" s="194" t="n">
        <f aca="false">E598*F598</f>
        <v>0</v>
      </c>
      <c r="O598" s="188" t="n">
        <v>2</v>
      </c>
      <c r="AA598" s="160" t="n">
        <v>1</v>
      </c>
      <c r="AB598" s="160" t="n">
        <v>1</v>
      </c>
      <c r="AC598" s="160" t="n">
        <v>1</v>
      </c>
      <c r="AZ598" s="160" t="n">
        <v>1</v>
      </c>
      <c r="BA598" s="160" t="n">
        <f aca="false">IF(AZ598=1,G598,0)</f>
        <v>0</v>
      </c>
      <c r="BB598" s="160" t="n">
        <f aca="false">IF(AZ598=2,G598,0)</f>
        <v>0</v>
      </c>
      <c r="BC598" s="160" t="n">
        <f aca="false">IF(AZ598=3,G598,0)</f>
        <v>0</v>
      </c>
      <c r="BD598" s="160" t="n">
        <f aca="false">IF(AZ598=4,G598,0)</f>
        <v>0</v>
      </c>
      <c r="BE598" s="160" t="n">
        <f aca="false">IF(AZ598=5,G598,0)</f>
        <v>0</v>
      </c>
      <c r="CA598" s="195" t="n">
        <v>1</v>
      </c>
      <c r="CB598" s="195" t="n">
        <v>1</v>
      </c>
      <c r="CZ598" s="160" t="n">
        <v>0</v>
      </c>
    </row>
    <row r="599" customFormat="false" ht="12.75" hidden="false" customHeight="true" outlineLevel="0" collapsed="false">
      <c r="A599" s="196"/>
      <c r="B599" s="197"/>
      <c r="C599" s="198" t="s">
        <v>358</v>
      </c>
      <c r="D599" s="198"/>
      <c r="E599" s="199" t="n">
        <v>0</v>
      </c>
      <c r="F599" s="200"/>
      <c r="G599" s="201"/>
      <c r="M599" s="202" t="s">
        <v>358</v>
      </c>
      <c r="O599" s="188"/>
    </row>
    <row r="600" customFormat="false" ht="12.75" hidden="false" customHeight="true" outlineLevel="0" collapsed="false">
      <c r="A600" s="196"/>
      <c r="B600" s="197"/>
      <c r="C600" s="198" t="s">
        <v>87</v>
      </c>
      <c r="D600" s="198"/>
      <c r="E600" s="199" t="n">
        <v>1</v>
      </c>
      <c r="F600" s="200"/>
      <c r="G600" s="201"/>
      <c r="M600" s="202" t="n">
        <v>1</v>
      </c>
      <c r="O600" s="188"/>
    </row>
    <row r="601" customFormat="false" ht="12.75" hidden="false" customHeight="false" outlineLevel="0" collapsed="false">
      <c r="A601" s="189" t="n">
        <v>44</v>
      </c>
      <c r="B601" s="190" t="s">
        <v>359</v>
      </c>
      <c r="C601" s="191" t="s">
        <v>360</v>
      </c>
      <c r="D601" s="192" t="s">
        <v>124</v>
      </c>
      <c r="E601" s="193" t="n">
        <v>3.42</v>
      </c>
      <c r="F601" s="193" t="n">
        <v>0</v>
      </c>
      <c r="G601" s="194" t="n">
        <f aca="false">E601*F601</f>
        <v>0</v>
      </c>
      <c r="O601" s="188" t="n">
        <v>2</v>
      </c>
      <c r="AA601" s="160" t="n">
        <v>1</v>
      </c>
      <c r="AB601" s="160" t="n">
        <v>1</v>
      </c>
      <c r="AC601" s="160" t="n">
        <v>1</v>
      </c>
      <c r="AZ601" s="160" t="n">
        <v>1</v>
      </c>
      <c r="BA601" s="160" t="n">
        <f aca="false">IF(AZ601=1,G601,0)</f>
        <v>0</v>
      </c>
      <c r="BB601" s="160" t="n">
        <f aca="false">IF(AZ601=2,G601,0)</f>
        <v>0</v>
      </c>
      <c r="BC601" s="160" t="n">
        <f aca="false">IF(AZ601=3,G601,0)</f>
        <v>0</v>
      </c>
      <c r="BD601" s="160" t="n">
        <f aca="false">IF(AZ601=4,G601,0)</f>
        <v>0</v>
      </c>
      <c r="BE601" s="160" t="n">
        <f aca="false">IF(AZ601=5,G601,0)</f>
        <v>0</v>
      </c>
      <c r="CA601" s="195" t="n">
        <v>1</v>
      </c>
      <c r="CB601" s="195" t="n">
        <v>1</v>
      </c>
      <c r="CZ601" s="160" t="n">
        <v>0</v>
      </c>
    </row>
    <row r="602" customFormat="false" ht="12.75" hidden="false" customHeight="true" outlineLevel="0" collapsed="false">
      <c r="A602" s="196"/>
      <c r="B602" s="197"/>
      <c r="C602" s="198" t="s">
        <v>361</v>
      </c>
      <c r="D602" s="198"/>
      <c r="E602" s="199" t="n">
        <v>0</v>
      </c>
      <c r="F602" s="200"/>
      <c r="G602" s="201"/>
      <c r="M602" s="202" t="s">
        <v>361</v>
      </c>
      <c r="O602" s="188"/>
    </row>
    <row r="603" customFormat="false" ht="12.75" hidden="false" customHeight="true" outlineLevel="0" collapsed="false">
      <c r="A603" s="196"/>
      <c r="B603" s="197"/>
      <c r="C603" s="198" t="s">
        <v>362</v>
      </c>
      <c r="D603" s="198"/>
      <c r="E603" s="199" t="n">
        <v>3.42</v>
      </c>
      <c r="F603" s="200"/>
      <c r="G603" s="201"/>
      <c r="M603" s="202" t="s">
        <v>362</v>
      </c>
      <c r="O603" s="188"/>
    </row>
    <row r="604" customFormat="false" ht="12.75" hidden="false" customHeight="false" outlineLevel="0" collapsed="false">
      <c r="A604" s="204"/>
      <c r="B604" s="205" t="s">
        <v>107</v>
      </c>
      <c r="C604" s="206" t="str">
        <f aca="false">CONCATENATE(B494," ",C494)</f>
        <v>96 Bourání konstrukcí</v>
      </c>
      <c r="D604" s="207"/>
      <c r="E604" s="208"/>
      <c r="F604" s="209"/>
      <c r="G604" s="210" t="n">
        <f aca="false">SUM(G494:G603)</f>
        <v>0</v>
      </c>
      <c r="O604" s="188" t="n">
        <v>4</v>
      </c>
      <c r="BA604" s="211" t="n">
        <f aca="false">SUM(BA494:BA603)</f>
        <v>0</v>
      </c>
      <c r="BB604" s="211" t="n">
        <f aca="false">SUM(BB494:BB603)</f>
        <v>0</v>
      </c>
      <c r="BC604" s="211" t="n">
        <f aca="false">SUM(BC494:BC603)</f>
        <v>0</v>
      </c>
      <c r="BD604" s="211" t="n">
        <f aca="false">SUM(BD494:BD603)</f>
        <v>0</v>
      </c>
      <c r="BE604" s="211" t="n">
        <f aca="false">SUM(BE494:BE603)</f>
        <v>0</v>
      </c>
    </row>
    <row r="605" customFormat="false" ht="12.75" hidden="false" customHeight="false" outlineLevel="0" collapsed="false">
      <c r="A605" s="181" t="s">
        <v>86</v>
      </c>
      <c r="B605" s="182" t="s">
        <v>363</v>
      </c>
      <c r="C605" s="183" t="s">
        <v>364</v>
      </c>
      <c r="D605" s="184"/>
      <c r="E605" s="185"/>
      <c r="F605" s="185"/>
      <c r="G605" s="186"/>
      <c r="H605" s="187"/>
      <c r="I605" s="187"/>
      <c r="O605" s="188" t="n">
        <v>1</v>
      </c>
    </row>
    <row r="606" customFormat="false" ht="12.75" hidden="false" customHeight="false" outlineLevel="0" collapsed="false">
      <c r="A606" s="189" t="n">
        <v>45</v>
      </c>
      <c r="B606" s="190" t="s">
        <v>365</v>
      </c>
      <c r="C606" s="191" t="s">
        <v>366</v>
      </c>
      <c r="D606" s="192" t="s">
        <v>367</v>
      </c>
      <c r="E606" s="193" t="n">
        <v>82.722838302</v>
      </c>
      <c r="F606" s="193" t="n">
        <v>0</v>
      </c>
      <c r="G606" s="194" t="n">
        <f aca="false">E606*F606</f>
        <v>0</v>
      </c>
      <c r="O606" s="188" t="n">
        <v>2</v>
      </c>
      <c r="AA606" s="160" t="n">
        <v>7</v>
      </c>
      <c r="AB606" s="160" t="n">
        <v>1</v>
      </c>
      <c r="AC606" s="160" t="n">
        <v>2</v>
      </c>
      <c r="AZ606" s="160" t="n">
        <v>1</v>
      </c>
      <c r="BA606" s="160" t="n">
        <f aca="false">IF(AZ606=1,G606,0)</f>
        <v>0</v>
      </c>
      <c r="BB606" s="160" t="n">
        <f aca="false">IF(AZ606=2,G606,0)</f>
        <v>0</v>
      </c>
      <c r="BC606" s="160" t="n">
        <f aca="false">IF(AZ606=3,G606,0)</f>
        <v>0</v>
      </c>
      <c r="BD606" s="160" t="n">
        <f aca="false">IF(AZ606=4,G606,0)</f>
        <v>0</v>
      </c>
      <c r="BE606" s="160" t="n">
        <f aca="false">IF(AZ606=5,G606,0)</f>
        <v>0</v>
      </c>
      <c r="CA606" s="195" t="n">
        <v>7</v>
      </c>
      <c r="CB606" s="195" t="n">
        <v>1</v>
      </c>
      <c r="CZ606" s="160" t="n">
        <v>0</v>
      </c>
    </row>
    <row r="607" customFormat="false" ht="12.75" hidden="false" customHeight="false" outlineLevel="0" collapsed="false">
      <c r="A607" s="204"/>
      <c r="B607" s="205" t="s">
        <v>107</v>
      </c>
      <c r="C607" s="206" t="str">
        <f aca="false">CONCATENATE(B605," ",C605)</f>
        <v>99 Staveništní přesun hmot</v>
      </c>
      <c r="D607" s="207"/>
      <c r="E607" s="208"/>
      <c r="F607" s="209"/>
      <c r="G607" s="210" t="n">
        <f aca="false">SUM(G605:G606)</f>
        <v>0</v>
      </c>
      <c r="O607" s="188" t="n">
        <v>4</v>
      </c>
      <c r="BA607" s="211" t="n">
        <f aca="false">SUM(BA605:BA606)</f>
        <v>0</v>
      </c>
      <c r="BB607" s="211" t="n">
        <f aca="false">SUM(BB605:BB606)</f>
        <v>0</v>
      </c>
      <c r="BC607" s="211" t="n">
        <f aca="false">SUM(BC605:BC606)</f>
        <v>0</v>
      </c>
      <c r="BD607" s="211" t="n">
        <f aca="false">SUM(BD605:BD606)</f>
        <v>0</v>
      </c>
      <c r="BE607" s="211" t="n">
        <f aca="false">SUM(BE605:BE606)</f>
        <v>0</v>
      </c>
    </row>
    <row r="608" customFormat="false" ht="12.75" hidden="false" customHeight="false" outlineLevel="0" collapsed="false">
      <c r="A608" s="181" t="s">
        <v>86</v>
      </c>
      <c r="B608" s="182" t="s">
        <v>368</v>
      </c>
      <c r="C608" s="183" t="s">
        <v>369</v>
      </c>
      <c r="D608" s="184"/>
      <c r="E608" s="185"/>
      <c r="F608" s="185"/>
      <c r="G608" s="186"/>
      <c r="H608" s="187"/>
      <c r="I608" s="187"/>
      <c r="O608" s="188" t="n">
        <v>1</v>
      </c>
    </row>
    <row r="609" customFormat="false" ht="12.75" hidden="false" customHeight="false" outlineLevel="0" collapsed="false">
      <c r="A609" s="189" t="n">
        <v>46</v>
      </c>
      <c r="B609" s="190" t="s">
        <v>370</v>
      </c>
      <c r="C609" s="191" t="s">
        <v>371</v>
      </c>
      <c r="D609" s="192" t="s">
        <v>124</v>
      </c>
      <c r="E609" s="193" t="n">
        <v>86.73</v>
      </c>
      <c r="F609" s="193" t="n">
        <v>0</v>
      </c>
      <c r="G609" s="194" t="n">
        <f aca="false">E609*F609</f>
        <v>0</v>
      </c>
      <c r="O609" s="188" t="n">
        <v>2</v>
      </c>
      <c r="AA609" s="160" t="n">
        <v>12</v>
      </c>
      <c r="AB609" s="160" t="n">
        <v>0</v>
      </c>
      <c r="AC609" s="160" t="n">
        <v>48</v>
      </c>
      <c r="AZ609" s="160" t="n">
        <v>2</v>
      </c>
      <c r="BA609" s="160" t="n">
        <f aca="false">IF(AZ609=1,G609,0)</f>
        <v>0</v>
      </c>
      <c r="BB609" s="160" t="n">
        <f aca="false">IF(AZ609=2,G609,0)</f>
        <v>0</v>
      </c>
      <c r="BC609" s="160" t="n">
        <f aca="false">IF(AZ609=3,G609,0)</f>
        <v>0</v>
      </c>
      <c r="BD609" s="160" t="n">
        <f aca="false">IF(AZ609=4,G609,0)</f>
        <v>0</v>
      </c>
      <c r="BE609" s="160" t="n">
        <f aca="false">IF(AZ609=5,G609,0)</f>
        <v>0</v>
      </c>
      <c r="CA609" s="195" t="n">
        <v>12</v>
      </c>
      <c r="CB609" s="195" t="n">
        <v>0</v>
      </c>
      <c r="CZ609" s="160" t="n">
        <v>0</v>
      </c>
    </row>
    <row r="610" customFormat="false" ht="12.75" hidden="false" customHeight="true" outlineLevel="0" collapsed="false">
      <c r="A610" s="196"/>
      <c r="B610" s="197"/>
      <c r="C610" s="198" t="s">
        <v>372</v>
      </c>
      <c r="D610" s="198"/>
      <c r="E610" s="199" t="n">
        <v>0</v>
      </c>
      <c r="F610" s="200"/>
      <c r="G610" s="201"/>
      <c r="M610" s="202" t="s">
        <v>372</v>
      </c>
      <c r="O610" s="188"/>
    </row>
    <row r="611" customFormat="false" ht="12.75" hidden="false" customHeight="true" outlineLevel="0" collapsed="false">
      <c r="A611" s="196"/>
      <c r="B611" s="197"/>
      <c r="C611" s="198" t="s">
        <v>373</v>
      </c>
      <c r="D611" s="198"/>
      <c r="E611" s="199" t="n">
        <v>86.73</v>
      </c>
      <c r="F611" s="200"/>
      <c r="G611" s="201"/>
      <c r="M611" s="202" t="s">
        <v>373</v>
      </c>
      <c r="O611" s="188"/>
    </row>
    <row r="612" customFormat="false" ht="12.75" hidden="false" customHeight="false" outlineLevel="0" collapsed="false">
      <c r="A612" s="189" t="n">
        <v>47</v>
      </c>
      <c r="B612" s="190" t="s">
        <v>374</v>
      </c>
      <c r="C612" s="191" t="s">
        <v>375</v>
      </c>
      <c r="D612" s="192" t="s">
        <v>138</v>
      </c>
      <c r="E612" s="193" t="n">
        <v>262.8</v>
      </c>
      <c r="F612" s="193" t="n">
        <v>0</v>
      </c>
      <c r="G612" s="194" t="n">
        <f aca="false">E612*F612</f>
        <v>0</v>
      </c>
      <c r="O612" s="188" t="n">
        <v>2</v>
      </c>
      <c r="AA612" s="160" t="n">
        <v>12</v>
      </c>
      <c r="AB612" s="160" t="n">
        <v>0</v>
      </c>
      <c r="AC612" s="160" t="n">
        <v>49</v>
      </c>
      <c r="AZ612" s="160" t="n">
        <v>2</v>
      </c>
      <c r="BA612" s="160" t="n">
        <f aca="false">IF(AZ612=1,G612,0)</f>
        <v>0</v>
      </c>
      <c r="BB612" s="160" t="n">
        <f aca="false">IF(AZ612=2,G612,0)</f>
        <v>0</v>
      </c>
      <c r="BC612" s="160" t="n">
        <f aca="false">IF(AZ612=3,G612,0)</f>
        <v>0</v>
      </c>
      <c r="BD612" s="160" t="n">
        <f aca="false">IF(AZ612=4,G612,0)</f>
        <v>0</v>
      </c>
      <c r="BE612" s="160" t="n">
        <f aca="false">IF(AZ612=5,G612,0)</f>
        <v>0</v>
      </c>
      <c r="CA612" s="195" t="n">
        <v>12</v>
      </c>
      <c r="CB612" s="195" t="n">
        <v>0</v>
      </c>
      <c r="CZ612" s="160" t="n">
        <v>0</v>
      </c>
    </row>
    <row r="613" customFormat="false" ht="12.75" hidden="false" customHeight="true" outlineLevel="0" collapsed="false">
      <c r="A613" s="196"/>
      <c r="B613" s="197"/>
      <c r="C613" s="198" t="s">
        <v>376</v>
      </c>
      <c r="D613" s="198"/>
      <c r="E613" s="199" t="n">
        <v>0</v>
      </c>
      <c r="F613" s="200"/>
      <c r="G613" s="201"/>
      <c r="M613" s="202" t="s">
        <v>376</v>
      </c>
      <c r="O613" s="188"/>
    </row>
    <row r="614" customFormat="false" ht="12.75" hidden="false" customHeight="true" outlineLevel="0" collapsed="false">
      <c r="A614" s="196"/>
      <c r="B614" s="197"/>
      <c r="C614" s="198" t="s">
        <v>377</v>
      </c>
      <c r="D614" s="198"/>
      <c r="E614" s="199" t="n">
        <v>59.55</v>
      </c>
      <c r="F614" s="200"/>
      <c r="G614" s="201"/>
      <c r="M614" s="202" t="s">
        <v>377</v>
      </c>
      <c r="O614" s="188"/>
    </row>
    <row r="615" customFormat="false" ht="12.75" hidden="false" customHeight="true" outlineLevel="0" collapsed="false">
      <c r="A615" s="196"/>
      <c r="B615" s="197"/>
      <c r="C615" s="198" t="s">
        <v>378</v>
      </c>
      <c r="D615" s="198"/>
      <c r="E615" s="199" t="n">
        <v>0</v>
      </c>
      <c r="F615" s="200"/>
      <c r="G615" s="201"/>
      <c r="M615" s="202" t="s">
        <v>378</v>
      </c>
      <c r="O615" s="188"/>
    </row>
    <row r="616" customFormat="false" ht="12.75" hidden="false" customHeight="true" outlineLevel="0" collapsed="false">
      <c r="A616" s="196"/>
      <c r="B616" s="197"/>
      <c r="C616" s="198" t="s">
        <v>379</v>
      </c>
      <c r="D616" s="198"/>
      <c r="E616" s="199" t="n">
        <v>203.25</v>
      </c>
      <c r="F616" s="200"/>
      <c r="G616" s="201"/>
      <c r="M616" s="202" t="s">
        <v>379</v>
      </c>
      <c r="O616" s="188"/>
    </row>
    <row r="617" customFormat="false" ht="12.75" hidden="false" customHeight="false" outlineLevel="0" collapsed="false">
      <c r="A617" s="189" t="n">
        <v>48</v>
      </c>
      <c r="B617" s="190" t="s">
        <v>380</v>
      </c>
      <c r="C617" s="191" t="s">
        <v>381</v>
      </c>
      <c r="D617" s="192" t="s">
        <v>152</v>
      </c>
      <c r="E617" s="193" t="n">
        <v>550</v>
      </c>
      <c r="F617" s="193" t="n">
        <v>0</v>
      </c>
      <c r="G617" s="194" t="n">
        <f aca="false">E617*F617</f>
        <v>0</v>
      </c>
      <c r="O617" s="188" t="n">
        <v>2</v>
      </c>
      <c r="AA617" s="160" t="n">
        <v>12</v>
      </c>
      <c r="AB617" s="160" t="n">
        <v>0</v>
      </c>
      <c r="AC617" s="160" t="n">
        <v>50</v>
      </c>
      <c r="AZ617" s="160" t="n">
        <v>2</v>
      </c>
      <c r="BA617" s="160" t="n">
        <f aca="false">IF(AZ617=1,G617,0)</f>
        <v>0</v>
      </c>
      <c r="BB617" s="160" t="n">
        <f aca="false">IF(AZ617=2,G617,0)</f>
        <v>0</v>
      </c>
      <c r="BC617" s="160" t="n">
        <f aca="false">IF(AZ617=3,G617,0)</f>
        <v>0</v>
      </c>
      <c r="BD617" s="160" t="n">
        <f aca="false">IF(AZ617=4,G617,0)</f>
        <v>0</v>
      </c>
      <c r="BE617" s="160" t="n">
        <f aca="false">IF(AZ617=5,G617,0)</f>
        <v>0</v>
      </c>
      <c r="CA617" s="195" t="n">
        <v>12</v>
      </c>
      <c r="CB617" s="195" t="n">
        <v>0</v>
      </c>
      <c r="CZ617" s="160" t="n">
        <v>0</v>
      </c>
    </row>
    <row r="618" customFormat="false" ht="12.75" hidden="false" customHeight="false" outlineLevel="0" collapsed="false">
      <c r="A618" s="189" t="n">
        <v>49</v>
      </c>
      <c r="B618" s="190" t="s">
        <v>382</v>
      </c>
      <c r="C618" s="191" t="s">
        <v>383</v>
      </c>
      <c r="D618" s="192" t="s">
        <v>124</v>
      </c>
      <c r="E618" s="193" t="n">
        <v>2</v>
      </c>
      <c r="F618" s="193" t="n">
        <v>0</v>
      </c>
      <c r="G618" s="194" t="n">
        <f aca="false">E618*F618</f>
        <v>0</v>
      </c>
      <c r="O618" s="188" t="n">
        <v>2</v>
      </c>
      <c r="AA618" s="160" t="n">
        <v>12</v>
      </c>
      <c r="AB618" s="160" t="n">
        <v>0</v>
      </c>
      <c r="AC618" s="160" t="n">
        <v>51</v>
      </c>
      <c r="AZ618" s="160" t="n">
        <v>2</v>
      </c>
      <c r="BA618" s="160" t="n">
        <f aca="false">IF(AZ618=1,G618,0)</f>
        <v>0</v>
      </c>
      <c r="BB618" s="160" t="n">
        <f aca="false">IF(AZ618=2,G618,0)</f>
        <v>0</v>
      </c>
      <c r="BC618" s="160" t="n">
        <f aca="false">IF(AZ618=3,G618,0)</f>
        <v>0</v>
      </c>
      <c r="BD618" s="160" t="n">
        <f aca="false">IF(AZ618=4,G618,0)</f>
        <v>0</v>
      </c>
      <c r="BE618" s="160" t="n">
        <f aca="false">IF(AZ618=5,G618,0)</f>
        <v>0</v>
      </c>
      <c r="CA618" s="195" t="n">
        <v>12</v>
      </c>
      <c r="CB618" s="195" t="n">
        <v>0</v>
      </c>
      <c r="CZ618" s="160" t="n">
        <v>0</v>
      </c>
    </row>
    <row r="619" customFormat="false" ht="12.75" hidden="false" customHeight="false" outlineLevel="0" collapsed="false">
      <c r="A619" s="189" t="n">
        <v>50</v>
      </c>
      <c r="B619" s="190" t="s">
        <v>384</v>
      </c>
      <c r="C619" s="191" t="s">
        <v>385</v>
      </c>
      <c r="D619" s="192" t="s">
        <v>124</v>
      </c>
      <c r="E619" s="193" t="n">
        <v>86.73</v>
      </c>
      <c r="F619" s="193" t="n">
        <v>0</v>
      </c>
      <c r="G619" s="194" t="n">
        <f aca="false">E619*F619</f>
        <v>0</v>
      </c>
      <c r="O619" s="188" t="n">
        <v>2</v>
      </c>
      <c r="AA619" s="160" t="n">
        <v>12</v>
      </c>
      <c r="AB619" s="160" t="n">
        <v>0</v>
      </c>
      <c r="AC619" s="160" t="n">
        <v>52</v>
      </c>
      <c r="AZ619" s="160" t="n">
        <v>2</v>
      </c>
      <c r="BA619" s="160" t="n">
        <f aca="false">IF(AZ619=1,G619,0)</f>
        <v>0</v>
      </c>
      <c r="BB619" s="160" t="n">
        <f aca="false">IF(AZ619=2,G619,0)</f>
        <v>0</v>
      </c>
      <c r="BC619" s="160" t="n">
        <f aca="false">IF(AZ619=3,G619,0)</f>
        <v>0</v>
      </c>
      <c r="BD619" s="160" t="n">
        <f aca="false">IF(AZ619=4,G619,0)</f>
        <v>0</v>
      </c>
      <c r="BE619" s="160" t="n">
        <f aca="false">IF(AZ619=5,G619,0)</f>
        <v>0</v>
      </c>
      <c r="CA619" s="195" t="n">
        <v>12</v>
      </c>
      <c r="CB619" s="195" t="n">
        <v>0</v>
      </c>
      <c r="CZ619" s="160" t="n">
        <v>0</v>
      </c>
    </row>
    <row r="620" customFormat="false" ht="12.75" hidden="false" customHeight="true" outlineLevel="0" collapsed="false">
      <c r="A620" s="196"/>
      <c r="B620" s="197"/>
      <c r="C620" s="198" t="s">
        <v>372</v>
      </c>
      <c r="D620" s="198"/>
      <c r="E620" s="199" t="n">
        <v>0</v>
      </c>
      <c r="F620" s="200"/>
      <c r="G620" s="201"/>
      <c r="M620" s="202" t="s">
        <v>372</v>
      </c>
      <c r="O620" s="188"/>
    </row>
    <row r="621" customFormat="false" ht="12.75" hidden="false" customHeight="true" outlineLevel="0" collapsed="false">
      <c r="A621" s="196"/>
      <c r="B621" s="197"/>
      <c r="C621" s="198" t="s">
        <v>373</v>
      </c>
      <c r="D621" s="198"/>
      <c r="E621" s="199" t="n">
        <v>86.73</v>
      </c>
      <c r="F621" s="200"/>
      <c r="G621" s="201"/>
      <c r="M621" s="202" t="s">
        <v>373</v>
      </c>
      <c r="O621" s="188"/>
    </row>
    <row r="622" customFormat="false" ht="12.75" hidden="false" customHeight="false" outlineLevel="0" collapsed="false">
      <c r="A622" s="189" t="n">
        <v>51</v>
      </c>
      <c r="B622" s="190" t="s">
        <v>386</v>
      </c>
      <c r="C622" s="191" t="s">
        <v>387</v>
      </c>
      <c r="D622" s="192" t="s">
        <v>124</v>
      </c>
      <c r="E622" s="193" t="n">
        <v>61.8525</v>
      </c>
      <c r="F622" s="193" t="n">
        <v>0</v>
      </c>
      <c r="G622" s="194" t="n">
        <f aca="false">E622*F622</f>
        <v>0</v>
      </c>
      <c r="O622" s="188" t="n">
        <v>2</v>
      </c>
      <c r="AA622" s="160" t="n">
        <v>12</v>
      </c>
      <c r="AB622" s="160" t="n">
        <v>0</v>
      </c>
      <c r="AC622" s="160" t="n">
        <v>53</v>
      </c>
      <c r="AZ622" s="160" t="n">
        <v>2</v>
      </c>
      <c r="BA622" s="160" t="n">
        <f aca="false">IF(AZ622=1,G622,0)</f>
        <v>0</v>
      </c>
      <c r="BB622" s="160" t="n">
        <f aca="false">IF(AZ622=2,G622,0)</f>
        <v>0</v>
      </c>
      <c r="BC622" s="160" t="n">
        <f aca="false">IF(AZ622=3,G622,0)</f>
        <v>0</v>
      </c>
      <c r="BD622" s="160" t="n">
        <f aca="false">IF(AZ622=4,G622,0)</f>
        <v>0</v>
      </c>
      <c r="BE622" s="160" t="n">
        <f aca="false">IF(AZ622=5,G622,0)</f>
        <v>0</v>
      </c>
      <c r="CA622" s="195" t="n">
        <v>12</v>
      </c>
      <c r="CB622" s="195" t="n">
        <v>0</v>
      </c>
      <c r="CZ622" s="160" t="n">
        <v>0</v>
      </c>
    </row>
    <row r="623" customFormat="false" ht="12.75" hidden="false" customHeight="true" outlineLevel="0" collapsed="false">
      <c r="A623" s="196"/>
      <c r="B623" s="197"/>
      <c r="C623" s="198" t="s">
        <v>372</v>
      </c>
      <c r="D623" s="198"/>
      <c r="E623" s="199" t="n">
        <v>0</v>
      </c>
      <c r="F623" s="200"/>
      <c r="G623" s="201"/>
      <c r="M623" s="202" t="s">
        <v>372</v>
      </c>
      <c r="O623" s="188"/>
    </row>
    <row r="624" customFormat="false" ht="12.75" hidden="false" customHeight="true" outlineLevel="0" collapsed="false">
      <c r="A624" s="196"/>
      <c r="B624" s="197"/>
      <c r="C624" s="198" t="s">
        <v>261</v>
      </c>
      <c r="D624" s="198"/>
      <c r="E624" s="199" t="n">
        <v>29.775</v>
      </c>
      <c r="F624" s="200"/>
      <c r="G624" s="201"/>
      <c r="M624" s="202" t="s">
        <v>261</v>
      </c>
      <c r="O624" s="188"/>
    </row>
    <row r="625" customFormat="false" ht="12.75" hidden="false" customHeight="true" outlineLevel="0" collapsed="false">
      <c r="A625" s="196"/>
      <c r="B625" s="197"/>
      <c r="C625" s="198" t="s">
        <v>262</v>
      </c>
      <c r="D625" s="198"/>
      <c r="E625" s="199" t="n">
        <v>10.3775</v>
      </c>
      <c r="F625" s="200"/>
      <c r="G625" s="201"/>
      <c r="M625" s="202" t="s">
        <v>262</v>
      </c>
      <c r="O625" s="188"/>
    </row>
    <row r="626" customFormat="false" ht="12.75" hidden="false" customHeight="true" outlineLevel="0" collapsed="false">
      <c r="A626" s="196"/>
      <c r="B626" s="197"/>
      <c r="C626" s="198" t="s">
        <v>263</v>
      </c>
      <c r="D626" s="198"/>
      <c r="E626" s="199" t="n">
        <v>21.7</v>
      </c>
      <c r="F626" s="200"/>
      <c r="G626" s="201"/>
      <c r="M626" s="202" t="s">
        <v>263</v>
      </c>
      <c r="O626" s="188"/>
    </row>
    <row r="627" customFormat="false" ht="12.75" hidden="false" customHeight="false" outlineLevel="0" collapsed="false">
      <c r="A627" s="189" t="n">
        <v>52</v>
      </c>
      <c r="B627" s="190" t="s">
        <v>388</v>
      </c>
      <c r="C627" s="191" t="s">
        <v>389</v>
      </c>
      <c r="D627" s="192" t="s">
        <v>124</v>
      </c>
      <c r="E627" s="193" t="n">
        <v>148.5825</v>
      </c>
      <c r="F627" s="193" t="n">
        <v>0</v>
      </c>
      <c r="G627" s="194" t="n">
        <f aca="false">E627*F627</f>
        <v>0</v>
      </c>
      <c r="O627" s="188" t="n">
        <v>2</v>
      </c>
      <c r="AA627" s="160" t="n">
        <v>12</v>
      </c>
      <c r="AB627" s="160" t="n">
        <v>0</v>
      </c>
      <c r="AC627" s="160" t="n">
        <v>54</v>
      </c>
      <c r="AZ627" s="160" t="n">
        <v>2</v>
      </c>
      <c r="BA627" s="160" t="n">
        <f aca="false">IF(AZ627=1,G627,0)</f>
        <v>0</v>
      </c>
      <c r="BB627" s="160" t="n">
        <f aca="false">IF(AZ627=2,G627,0)</f>
        <v>0</v>
      </c>
      <c r="BC627" s="160" t="n">
        <f aca="false">IF(AZ627=3,G627,0)</f>
        <v>0</v>
      </c>
      <c r="BD627" s="160" t="n">
        <f aca="false">IF(AZ627=4,G627,0)</f>
        <v>0</v>
      </c>
      <c r="BE627" s="160" t="n">
        <f aca="false">IF(AZ627=5,G627,0)</f>
        <v>0</v>
      </c>
      <c r="CA627" s="195" t="n">
        <v>12</v>
      </c>
      <c r="CB627" s="195" t="n">
        <v>0</v>
      </c>
      <c r="CZ627" s="160" t="n">
        <v>0</v>
      </c>
    </row>
    <row r="628" customFormat="false" ht="12.75" hidden="false" customHeight="true" outlineLevel="0" collapsed="false">
      <c r="A628" s="196"/>
      <c r="B628" s="197"/>
      <c r="C628" s="198" t="s">
        <v>372</v>
      </c>
      <c r="D628" s="198"/>
      <c r="E628" s="199" t="n">
        <v>0</v>
      </c>
      <c r="F628" s="200"/>
      <c r="G628" s="201"/>
      <c r="M628" s="202" t="s">
        <v>372</v>
      </c>
      <c r="O628" s="188"/>
    </row>
    <row r="629" customFormat="false" ht="12.75" hidden="false" customHeight="true" outlineLevel="0" collapsed="false">
      <c r="A629" s="196"/>
      <c r="B629" s="197"/>
      <c r="C629" s="198" t="s">
        <v>373</v>
      </c>
      <c r="D629" s="198"/>
      <c r="E629" s="199" t="n">
        <v>86.73</v>
      </c>
      <c r="F629" s="200"/>
      <c r="G629" s="201"/>
      <c r="M629" s="202" t="s">
        <v>373</v>
      </c>
      <c r="O629" s="188"/>
    </row>
    <row r="630" customFormat="false" ht="12.75" hidden="false" customHeight="true" outlineLevel="0" collapsed="false">
      <c r="A630" s="196"/>
      <c r="B630" s="197"/>
      <c r="C630" s="198" t="s">
        <v>261</v>
      </c>
      <c r="D630" s="198"/>
      <c r="E630" s="199" t="n">
        <v>29.775</v>
      </c>
      <c r="F630" s="200"/>
      <c r="G630" s="201"/>
      <c r="M630" s="202" t="s">
        <v>261</v>
      </c>
      <c r="O630" s="188"/>
    </row>
    <row r="631" customFormat="false" ht="12.75" hidden="false" customHeight="true" outlineLevel="0" collapsed="false">
      <c r="A631" s="196"/>
      <c r="B631" s="197"/>
      <c r="C631" s="198" t="s">
        <v>262</v>
      </c>
      <c r="D631" s="198"/>
      <c r="E631" s="199" t="n">
        <v>10.3775</v>
      </c>
      <c r="F631" s="200"/>
      <c r="G631" s="201"/>
      <c r="M631" s="202" t="s">
        <v>262</v>
      </c>
      <c r="O631" s="188"/>
    </row>
    <row r="632" customFormat="false" ht="12.75" hidden="false" customHeight="true" outlineLevel="0" collapsed="false">
      <c r="A632" s="196"/>
      <c r="B632" s="197"/>
      <c r="C632" s="198" t="s">
        <v>263</v>
      </c>
      <c r="D632" s="198"/>
      <c r="E632" s="199" t="n">
        <v>21.7</v>
      </c>
      <c r="F632" s="200"/>
      <c r="G632" s="201"/>
      <c r="M632" s="202" t="s">
        <v>263</v>
      </c>
      <c r="O632" s="188"/>
    </row>
    <row r="633" customFormat="false" ht="12.75" hidden="false" customHeight="false" outlineLevel="0" collapsed="false">
      <c r="A633" s="189" t="n">
        <v>53</v>
      </c>
      <c r="B633" s="190" t="s">
        <v>390</v>
      </c>
      <c r="C633" s="191" t="s">
        <v>391</v>
      </c>
      <c r="D633" s="192" t="s">
        <v>152</v>
      </c>
      <c r="E633" s="193" t="n">
        <v>2</v>
      </c>
      <c r="F633" s="193" t="n">
        <v>0</v>
      </c>
      <c r="G633" s="194" t="n">
        <f aca="false">E633*F633</f>
        <v>0</v>
      </c>
      <c r="O633" s="188" t="n">
        <v>2</v>
      </c>
      <c r="AA633" s="160" t="n">
        <v>12</v>
      </c>
      <c r="AB633" s="160" t="n">
        <v>0</v>
      </c>
      <c r="AC633" s="160" t="n">
        <v>60</v>
      </c>
      <c r="AZ633" s="160" t="n">
        <v>2</v>
      </c>
      <c r="BA633" s="160" t="n">
        <f aca="false">IF(AZ633=1,G633,0)</f>
        <v>0</v>
      </c>
      <c r="BB633" s="160" t="n">
        <f aca="false">IF(AZ633=2,G633,0)</f>
        <v>0</v>
      </c>
      <c r="BC633" s="160" t="n">
        <f aca="false">IF(AZ633=3,G633,0)</f>
        <v>0</v>
      </c>
      <c r="BD633" s="160" t="n">
        <f aca="false">IF(AZ633=4,G633,0)</f>
        <v>0</v>
      </c>
      <c r="BE633" s="160" t="n">
        <f aca="false">IF(AZ633=5,G633,0)</f>
        <v>0</v>
      </c>
      <c r="CA633" s="195" t="n">
        <v>12</v>
      </c>
      <c r="CB633" s="195" t="n">
        <v>0</v>
      </c>
      <c r="CZ633" s="160" t="n">
        <v>0</v>
      </c>
    </row>
    <row r="634" customFormat="false" ht="12.75" hidden="false" customHeight="false" outlineLevel="0" collapsed="false">
      <c r="A634" s="189" t="n">
        <v>54</v>
      </c>
      <c r="B634" s="190" t="s">
        <v>392</v>
      </c>
      <c r="C634" s="191" t="s">
        <v>393</v>
      </c>
      <c r="D634" s="192" t="s">
        <v>124</v>
      </c>
      <c r="E634" s="193" t="n">
        <v>40.1525</v>
      </c>
      <c r="F634" s="193" t="n">
        <v>0</v>
      </c>
      <c r="G634" s="194" t="n">
        <f aca="false">E634*F634</f>
        <v>0</v>
      </c>
      <c r="O634" s="188" t="n">
        <v>2</v>
      </c>
      <c r="AA634" s="160" t="n">
        <v>12</v>
      </c>
      <c r="AB634" s="160" t="n">
        <v>0</v>
      </c>
      <c r="AC634" s="160" t="n">
        <v>86</v>
      </c>
      <c r="AZ634" s="160" t="n">
        <v>2</v>
      </c>
      <c r="BA634" s="160" t="n">
        <f aca="false">IF(AZ634=1,G634,0)</f>
        <v>0</v>
      </c>
      <c r="BB634" s="160" t="n">
        <f aca="false">IF(AZ634=2,G634,0)</f>
        <v>0</v>
      </c>
      <c r="BC634" s="160" t="n">
        <f aca="false">IF(AZ634=3,G634,0)</f>
        <v>0</v>
      </c>
      <c r="BD634" s="160" t="n">
        <f aca="false">IF(AZ634=4,G634,0)</f>
        <v>0</v>
      </c>
      <c r="BE634" s="160" t="n">
        <f aca="false">IF(AZ634=5,G634,0)</f>
        <v>0</v>
      </c>
      <c r="CA634" s="195" t="n">
        <v>12</v>
      </c>
      <c r="CB634" s="195" t="n">
        <v>0</v>
      </c>
      <c r="CZ634" s="160" t="n">
        <v>0</v>
      </c>
    </row>
    <row r="635" customFormat="false" ht="22.5" hidden="false" customHeight="true" outlineLevel="0" collapsed="false">
      <c r="A635" s="196"/>
      <c r="B635" s="197"/>
      <c r="C635" s="198" t="s">
        <v>394</v>
      </c>
      <c r="D635" s="198"/>
      <c r="E635" s="199" t="n">
        <v>0</v>
      </c>
      <c r="F635" s="200"/>
      <c r="G635" s="201"/>
      <c r="M635" s="202" t="s">
        <v>394</v>
      </c>
      <c r="O635" s="188"/>
    </row>
    <row r="636" customFormat="false" ht="12.75" hidden="false" customHeight="true" outlineLevel="0" collapsed="false">
      <c r="A636" s="196"/>
      <c r="B636" s="197"/>
      <c r="C636" s="198" t="s">
        <v>261</v>
      </c>
      <c r="D636" s="198"/>
      <c r="E636" s="199" t="n">
        <v>29.775</v>
      </c>
      <c r="F636" s="200"/>
      <c r="G636" s="201"/>
      <c r="M636" s="202" t="s">
        <v>261</v>
      </c>
      <c r="O636" s="188"/>
    </row>
    <row r="637" customFormat="false" ht="12.75" hidden="false" customHeight="true" outlineLevel="0" collapsed="false">
      <c r="A637" s="196"/>
      <c r="B637" s="197"/>
      <c r="C637" s="198" t="s">
        <v>262</v>
      </c>
      <c r="D637" s="198"/>
      <c r="E637" s="199" t="n">
        <v>10.3775</v>
      </c>
      <c r="F637" s="200"/>
      <c r="G637" s="201"/>
      <c r="M637" s="202" t="s">
        <v>262</v>
      </c>
      <c r="O637" s="188"/>
    </row>
    <row r="638" customFormat="false" ht="12.75" hidden="false" customHeight="false" outlineLevel="0" collapsed="false">
      <c r="A638" s="189" t="n">
        <v>55</v>
      </c>
      <c r="B638" s="190" t="s">
        <v>395</v>
      </c>
      <c r="C638" s="191" t="s">
        <v>396</v>
      </c>
      <c r="D638" s="192" t="s">
        <v>152</v>
      </c>
      <c r="E638" s="193" t="n">
        <v>40</v>
      </c>
      <c r="F638" s="193" t="n">
        <v>0</v>
      </c>
      <c r="G638" s="194" t="n">
        <f aca="false">E638*F638</f>
        <v>0</v>
      </c>
      <c r="O638" s="188" t="n">
        <v>2</v>
      </c>
      <c r="AA638" s="160" t="n">
        <v>12</v>
      </c>
      <c r="AB638" s="160" t="n">
        <v>0</v>
      </c>
      <c r="AC638" s="160" t="n">
        <v>77</v>
      </c>
      <c r="AZ638" s="160" t="n">
        <v>2</v>
      </c>
      <c r="BA638" s="160" t="n">
        <f aca="false">IF(AZ638=1,G638,0)</f>
        <v>0</v>
      </c>
      <c r="BB638" s="160" t="n">
        <f aca="false">IF(AZ638=2,G638,0)</f>
        <v>0</v>
      </c>
      <c r="BC638" s="160" t="n">
        <f aca="false">IF(AZ638=3,G638,0)</f>
        <v>0</v>
      </c>
      <c r="BD638" s="160" t="n">
        <f aca="false">IF(AZ638=4,G638,0)</f>
        <v>0</v>
      </c>
      <c r="BE638" s="160" t="n">
        <f aca="false">IF(AZ638=5,G638,0)</f>
        <v>0</v>
      </c>
      <c r="CA638" s="195" t="n">
        <v>12</v>
      </c>
      <c r="CB638" s="195" t="n">
        <v>0</v>
      </c>
      <c r="CZ638" s="160" t="n">
        <v>0</v>
      </c>
    </row>
    <row r="639" customFormat="false" ht="12.75" hidden="false" customHeight="false" outlineLevel="0" collapsed="false">
      <c r="A639" s="189" t="n">
        <v>56</v>
      </c>
      <c r="B639" s="190" t="s">
        <v>328</v>
      </c>
      <c r="C639" s="191" t="s">
        <v>397</v>
      </c>
      <c r="D639" s="192" t="s">
        <v>124</v>
      </c>
      <c r="E639" s="193" t="n">
        <v>170.8699</v>
      </c>
      <c r="F639" s="193" t="n">
        <v>0</v>
      </c>
      <c r="G639" s="194" t="n">
        <f aca="false">E639*F639</f>
        <v>0</v>
      </c>
      <c r="O639" s="188" t="n">
        <v>2</v>
      </c>
      <c r="AA639" s="160" t="n">
        <v>12</v>
      </c>
      <c r="AB639" s="160" t="n">
        <v>0</v>
      </c>
      <c r="AC639" s="160" t="n">
        <v>55</v>
      </c>
      <c r="AZ639" s="160" t="n">
        <v>2</v>
      </c>
      <c r="BA639" s="160" t="n">
        <f aca="false">IF(AZ639=1,G639,0)</f>
        <v>0</v>
      </c>
      <c r="BB639" s="160" t="n">
        <f aca="false">IF(AZ639=2,G639,0)</f>
        <v>0</v>
      </c>
      <c r="BC639" s="160" t="n">
        <f aca="false">IF(AZ639=3,G639,0)</f>
        <v>0</v>
      </c>
      <c r="BD639" s="160" t="n">
        <f aca="false">IF(AZ639=4,G639,0)</f>
        <v>0</v>
      </c>
      <c r="BE639" s="160" t="n">
        <f aca="false">IF(AZ639=5,G639,0)</f>
        <v>0</v>
      </c>
      <c r="CA639" s="195" t="n">
        <v>12</v>
      </c>
      <c r="CB639" s="195" t="n">
        <v>0</v>
      </c>
      <c r="CZ639" s="160" t="n">
        <v>0</v>
      </c>
    </row>
    <row r="640" customFormat="false" ht="33.75" hidden="false" customHeight="true" outlineLevel="0" collapsed="false">
      <c r="A640" s="196"/>
      <c r="B640" s="197"/>
      <c r="C640" s="198" t="s">
        <v>398</v>
      </c>
      <c r="D640" s="198"/>
      <c r="E640" s="199" t="n">
        <v>0</v>
      </c>
      <c r="F640" s="200"/>
      <c r="G640" s="201"/>
      <c r="M640" s="202" t="s">
        <v>398</v>
      </c>
      <c r="O640" s="188"/>
    </row>
    <row r="641" customFormat="false" ht="12.75" hidden="false" customHeight="true" outlineLevel="0" collapsed="false">
      <c r="A641" s="196"/>
      <c r="B641" s="197"/>
      <c r="C641" s="198" t="s">
        <v>399</v>
      </c>
      <c r="D641" s="198"/>
      <c r="E641" s="199" t="n">
        <v>170.8699</v>
      </c>
      <c r="F641" s="200"/>
      <c r="G641" s="201"/>
      <c r="M641" s="202" t="s">
        <v>399</v>
      </c>
      <c r="O641" s="188"/>
    </row>
    <row r="642" customFormat="false" ht="12.75" hidden="false" customHeight="false" outlineLevel="0" collapsed="false">
      <c r="A642" s="189" t="n">
        <v>57</v>
      </c>
      <c r="B642" s="190" t="s">
        <v>330</v>
      </c>
      <c r="C642" s="191" t="s">
        <v>400</v>
      </c>
      <c r="D642" s="192" t="s">
        <v>138</v>
      </c>
      <c r="E642" s="193" t="n">
        <v>203.25</v>
      </c>
      <c r="F642" s="193" t="n">
        <v>0</v>
      </c>
      <c r="G642" s="194" t="n">
        <f aca="false">E642*F642</f>
        <v>0</v>
      </c>
      <c r="O642" s="188" t="n">
        <v>2</v>
      </c>
      <c r="AA642" s="160" t="n">
        <v>12</v>
      </c>
      <c r="AB642" s="160" t="n">
        <v>0</v>
      </c>
      <c r="AC642" s="160" t="n">
        <v>56</v>
      </c>
      <c r="AZ642" s="160" t="n">
        <v>2</v>
      </c>
      <c r="BA642" s="160" t="n">
        <f aca="false">IF(AZ642=1,G642,0)</f>
        <v>0</v>
      </c>
      <c r="BB642" s="160" t="n">
        <f aca="false">IF(AZ642=2,G642,0)</f>
        <v>0</v>
      </c>
      <c r="BC642" s="160" t="n">
        <f aca="false">IF(AZ642=3,G642,0)</f>
        <v>0</v>
      </c>
      <c r="BD642" s="160" t="n">
        <f aca="false">IF(AZ642=4,G642,0)</f>
        <v>0</v>
      </c>
      <c r="BE642" s="160" t="n">
        <f aca="false">IF(AZ642=5,G642,0)</f>
        <v>0</v>
      </c>
      <c r="CA642" s="195" t="n">
        <v>12</v>
      </c>
      <c r="CB642" s="195" t="n">
        <v>0</v>
      </c>
      <c r="CZ642" s="160" t="n">
        <v>0</v>
      </c>
    </row>
    <row r="643" customFormat="false" ht="12.75" hidden="false" customHeight="false" outlineLevel="0" collapsed="false">
      <c r="A643" s="189" t="n">
        <v>58</v>
      </c>
      <c r="B643" s="190" t="s">
        <v>401</v>
      </c>
      <c r="C643" s="191" t="s">
        <v>402</v>
      </c>
      <c r="D643" s="192" t="s">
        <v>152</v>
      </c>
      <c r="E643" s="193" t="n">
        <v>550</v>
      </c>
      <c r="F643" s="193" t="n">
        <v>0</v>
      </c>
      <c r="G643" s="194" t="n">
        <f aca="false">E643*F643</f>
        <v>0</v>
      </c>
      <c r="O643" s="188" t="n">
        <v>2</v>
      </c>
      <c r="AA643" s="160" t="n">
        <v>12</v>
      </c>
      <c r="AB643" s="160" t="n">
        <v>0</v>
      </c>
      <c r="AC643" s="160" t="n">
        <v>57</v>
      </c>
      <c r="AZ643" s="160" t="n">
        <v>2</v>
      </c>
      <c r="BA643" s="160" t="n">
        <f aca="false">IF(AZ643=1,G643,0)</f>
        <v>0</v>
      </c>
      <c r="BB643" s="160" t="n">
        <f aca="false">IF(AZ643=2,G643,0)</f>
        <v>0</v>
      </c>
      <c r="BC643" s="160" t="n">
        <f aca="false">IF(AZ643=3,G643,0)</f>
        <v>0</v>
      </c>
      <c r="BD643" s="160" t="n">
        <f aca="false">IF(AZ643=4,G643,0)</f>
        <v>0</v>
      </c>
      <c r="BE643" s="160" t="n">
        <f aca="false">IF(AZ643=5,G643,0)</f>
        <v>0</v>
      </c>
      <c r="CA643" s="195" t="n">
        <v>12</v>
      </c>
      <c r="CB643" s="195" t="n">
        <v>0</v>
      </c>
      <c r="CZ643" s="160" t="n">
        <v>0</v>
      </c>
    </row>
    <row r="644" customFormat="false" ht="12.75" hidden="false" customHeight="false" outlineLevel="0" collapsed="false">
      <c r="A644" s="189" t="n">
        <v>59</v>
      </c>
      <c r="B644" s="190" t="s">
        <v>403</v>
      </c>
      <c r="C644" s="191" t="s">
        <v>404</v>
      </c>
      <c r="D644" s="192" t="s">
        <v>138</v>
      </c>
      <c r="E644" s="193" t="n">
        <v>59.55</v>
      </c>
      <c r="F644" s="193" t="n">
        <v>0</v>
      </c>
      <c r="G644" s="194" t="n">
        <f aca="false">E644*F644</f>
        <v>0</v>
      </c>
      <c r="O644" s="188" t="n">
        <v>2</v>
      </c>
      <c r="AA644" s="160" t="n">
        <v>12</v>
      </c>
      <c r="AB644" s="160" t="n">
        <v>0</v>
      </c>
      <c r="AC644" s="160" t="n">
        <v>58</v>
      </c>
      <c r="AZ644" s="160" t="n">
        <v>2</v>
      </c>
      <c r="BA644" s="160" t="n">
        <f aca="false">IF(AZ644=1,G644,0)</f>
        <v>0</v>
      </c>
      <c r="BB644" s="160" t="n">
        <f aca="false">IF(AZ644=2,G644,0)</f>
        <v>0</v>
      </c>
      <c r="BC644" s="160" t="n">
        <f aca="false">IF(AZ644=3,G644,0)</f>
        <v>0</v>
      </c>
      <c r="BD644" s="160" t="n">
        <f aca="false">IF(AZ644=4,G644,0)</f>
        <v>0</v>
      </c>
      <c r="BE644" s="160" t="n">
        <f aca="false">IF(AZ644=5,G644,0)</f>
        <v>0</v>
      </c>
      <c r="CA644" s="195" t="n">
        <v>12</v>
      </c>
      <c r="CB644" s="195" t="n">
        <v>0</v>
      </c>
      <c r="CZ644" s="160" t="n">
        <v>0</v>
      </c>
    </row>
    <row r="645" customFormat="false" ht="12.75" hidden="false" customHeight="false" outlineLevel="0" collapsed="false">
      <c r="A645" s="189" t="n">
        <v>60</v>
      </c>
      <c r="B645" s="190" t="s">
        <v>405</v>
      </c>
      <c r="C645" s="191" t="s">
        <v>406</v>
      </c>
      <c r="D645" s="192" t="s">
        <v>124</v>
      </c>
      <c r="E645" s="193" t="n">
        <v>170.8699</v>
      </c>
      <c r="F645" s="193" t="n">
        <v>0</v>
      </c>
      <c r="G645" s="194" t="n">
        <f aca="false">E645*F645</f>
        <v>0</v>
      </c>
      <c r="O645" s="188" t="n">
        <v>2</v>
      </c>
      <c r="AA645" s="160" t="n">
        <v>12</v>
      </c>
      <c r="AB645" s="160" t="n">
        <v>0</v>
      </c>
      <c r="AC645" s="160" t="n">
        <v>59</v>
      </c>
      <c r="AZ645" s="160" t="n">
        <v>2</v>
      </c>
      <c r="BA645" s="160" t="n">
        <f aca="false">IF(AZ645=1,G645,0)</f>
        <v>0</v>
      </c>
      <c r="BB645" s="160" t="n">
        <f aca="false">IF(AZ645=2,G645,0)</f>
        <v>0</v>
      </c>
      <c r="BC645" s="160" t="n">
        <f aca="false">IF(AZ645=3,G645,0)</f>
        <v>0</v>
      </c>
      <c r="BD645" s="160" t="n">
        <f aca="false">IF(AZ645=4,G645,0)</f>
        <v>0</v>
      </c>
      <c r="BE645" s="160" t="n">
        <f aca="false">IF(AZ645=5,G645,0)</f>
        <v>0</v>
      </c>
      <c r="CA645" s="195" t="n">
        <v>12</v>
      </c>
      <c r="CB645" s="195" t="n">
        <v>0</v>
      </c>
      <c r="CZ645" s="160" t="n">
        <v>0</v>
      </c>
    </row>
    <row r="646" customFormat="false" ht="12.75" hidden="false" customHeight="true" outlineLevel="0" collapsed="false">
      <c r="A646" s="196"/>
      <c r="B646" s="197"/>
      <c r="C646" s="198" t="s">
        <v>407</v>
      </c>
      <c r="D646" s="198"/>
      <c r="E646" s="199" t="n">
        <v>170.8699</v>
      </c>
      <c r="F646" s="200"/>
      <c r="G646" s="201"/>
      <c r="M646" s="202" t="s">
        <v>407</v>
      </c>
      <c r="O646" s="188"/>
    </row>
    <row r="647" customFormat="false" ht="12.75" hidden="false" customHeight="false" outlineLevel="0" collapsed="false">
      <c r="A647" s="189" t="n">
        <v>61</v>
      </c>
      <c r="B647" s="190" t="s">
        <v>408</v>
      </c>
      <c r="C647" s="191" t="s">
        <v>409</v>
      </c>
      <c r="D647" s="192" t="s">
        <v>91</v>
      </c>
      <c r="E647" s="193" t="n">
        <v>22.7666</v>
      </c>
      <c r="F647" s="193" t="n">
        <v>0</v>
      </c>
      <c r="G647" s="194" t="n">
        <f aca="false">E647*F647</f>
        <v>0</v>
      </c>
      <c r="O647" s="188" t="n">
        <v>2</v>
      </c>
      <c r="AA647" s="160" t="n">
        <v>12</v>
      </c>
      <c r="AB647" s="160" t="n">
        <v>0</v>
      </c>
      <c r="AC647" s="160" t="n">
        <v>61</v>
      </c>
      <c r="AZ647" s="160" t="n">
        <v>2</v>
      </c>
      <c r="BA647" s="160" t="n">
        <f aca="false">IF(AZ647=1,G647,0)</f>
        <v>0</v>
      </c>
      <c r="BB647" s="160" t="n">
        <f aca="false">IF(AZ647=2,G647,0)</f>
        <v>0</v>
      </c>
      <c r="BC647" s="160" t="n">
        <f aca="false">IF(AZ647=3,G647,0)</f>
        <v>0</v>
      </c>
      <c r="BD647" s="160" t="n">
        <f aca="false">IF(AZ647=4,G647,0)</f>
        <v>0</v>
      </c>
      <c r="BE647" s="160" t="n">
        <f aca="false">IF(AZ647=5,G647,0)</f>
        <v>0</v>
      </c>
      <c r="CA647" s="195" t="n">
        <v>12</v>
      </c>
      <c r="CB647" s="195" t="n">
        <v>0</v>
      </c>
      <c r="CZ647" s="160" t="n">
        <v>0</v>
      </c>
    </row>
    <row r="648" customFormat="false" ht="12.75" hidden="false" customHeight="true" outlineLevel="0" collapsed="false">
      <c r="A648" s="196"/>
      <c r="B648" s="197"/>
      <c r="C648" s="198" t="s">
        <v>410</v>
      </c>
      <c r="D648" s="198"/>
      <c r="E648" s="199" t="n">
        <v>0</v>
      </c>
      <c r="F648" s="200"/>
      <c r="G648" s="201"/>
      <c r="M648" s="202" t="s">
        <v>410</v>
      </c>
      <c r="O648" s="188"/>
    </row>
    <row r="649" customFormat="false" ht="12.75" hidden="false" customHeight="true" outlineLevel="0" collapsed="false">
      <c r="A649" s="196"/>
      <c r="B649" s="197"/>
      <c r="C649" s="198" t="s">
        <v>411</v>
      </c>
      <c r="D649" s="198"/>
      <c r="E649" s="199" t="n">
        <v>0</v>
      </c>
      <c r="F649" s="200"/>
      <c r="G649" s="201"/>
      <c r="M649" s="202" t="s">
        <v>411</v>
      </c>
      <c r="O649" s="188"/>
    </row>
    <row r="650" customFormat="false" ht="12.75" hidden="false" customHeight="true" outlineLevel="0" collapsed="false">
      <c r="A650" s="196"/>
      <c r="B650" s="197"/>
      <c r="C650" s="198" t="s">
        <v>412</v>
      </c>
      <c r="D650" s="198"/>
      <c r="E650" s="199" t="n">
        <v>22.7666</v>
      </c>
      <c r="F650" s="200"/>
      <c r="G650" s="201"/>
      <c r="M650" s="202" t="s">
        <v>412</v>
      </c>
      <c r="O650" s="188"/>
    </row>
    <row r="651" customFormat="false" ht="12.75" hidden="false" customHeight="false" outlineLevel="0" collapsed="false">
      <c r="A651" s="189" t="n">
        <v>62</v>
      </c>
      <c r="B651" s="190" t="s">
        <v>413</v>
      </c>
      <c r="C651" s="191" t="s">
        <v>414</v>
      </c>
      <c r="D651" s="192" t="s">
        <v>152</v>
      </c>
      <c r="E651" s="193" t="n">
        <v>2</v>
      </c>
      <c r="F651" s="193" t="n">
        <v>0</v>
      </c>
      <c r="G651" s="194" t="n">
        <f aca="false">E651*F651</f>
        <v>0</v>
      </c>
      <c r="O651" s="188" t="n">
        <v>2</v>
      </c>
      <c r="AA651" s="160" t="n">
        <v>12</v>
      </c>
      <c r="AB651" s="160" t="n">
        <v>0</v>
      </c>
      <c r="AC651" s="160" t="n">
        <v>62</v>
      </c>
      <c r="AZ651" s="160" t="n">
        <v>2</v>
      </c>
      <c r="BA651" s="160" t="n">
        <f aca="false">IF(AZ651=1,G651,0)</f>
        <v>0</v>
      </c>
      <c r="BB651" s="160" t="n">
        <f aca="false">IF(AZ651=2,G651,0)</f>
        <v>0</v>
      </c>
      <c r="BC651" s="160" t="n">
        <f aca="false">IF(AZ651=3,G651,0)</f>
        <v>0</v>
      </c>
      <c r="BD651" s="160" t="n">
        <f aca="false">IF(AZ651=4,G651,0)</f>
        <v>0</v>
      </c>
      <c r="BE651" s="160" t="n">
        <f aca="false">IF(AZ651=5,G651,0)</f>
        <v>0</v>
      </c>
      <c r="CA651" s="195" t="n">
        <v>12</v>
      </c>
      <c r="CB651" s="195" t="n">
        <v>0</v>
      </c>
      <c r="CZ651" s="160" t="n">
        <v>0</v>
      </c>
    </row>
    <row r="652" customFormat="false" ht="12.75" hidden="false" customHeight="false" outlineLevel="0" collapsed="false">
      <c r="A652" s="189" t="n">
        <v>63</v>
      </c>
      <c r="B652" s="190" t="s">
        <v>415</v>
      </c>
      <c r="C652" s="191" t="s">
        <v>416</v>
      </c>
      <c r="D652" s="192" t="s">
        <v>124</v>
      </c>
      <c r="E652" s="193" t="n">
        <v>5</v>
      </c>
      <c r="F652" s="193" t="n">
        <v>0</v>
      </c>
      <c r="G652" s="194" t="n">
        <f aca="false">E652*F652</f>
        <v>0</v>
      </c>
      <c r="O652" s="188" t="n">
        <v>2</v>
      </c>
      <c r="AA652" s="160" t="n">
        <v>12</v>
      </c>
      <c r="AB652" s="160" t="n">
        <v>0</v>
      </c>
      <c r="AC652" s="160" t="n">
        <v>63</v>
      </c>
      <c r="AZ652" s="160" t="n">
        <v>2</v>
      </c>
      <c r="BA652" s="160" t="n">
        <f aca="false">IF(AZ652=1,G652,0)</f>
        <v>0</v>
      </c>
      <c r="BB652" s="160" t="n">
        <f aca="false">IF(AZ652=2,G652,0)</f>
        <v>0</v>
      </c>
      <c r="BC652" s="160" t="n">
        <f aca="false">IF(AZ652=3,G652,0)</f>
        <v>0</v>
      </c>
      <c r="BD652" s="160" t="n">
        <f aca="false">IF(AZ652=4,G652,0)</f>
        <v>0</v>
      </c>
      <c r="BE652" s="160" t="n">
        <f aca="false">IF(AZ652=5,G652,0)</f>
        <v>0</v>
      </c>
      <c r="CA652" s="195" t="n">
        <v>12</v>
      </c>
      <c r="CB652" s="195" t="n">
        <v>0</v>
      </c>
      <c r="CZ652" s="160" t="n">
        <v>0</v>
      </c>
    </row>
    <row r="653" customFormat="false" ht="12.75" hidden="false" customHeight="false" outlineLevel="0" collapsed="false">
      <c r="A653" s="189" t="n">
        <v>64</v>
      </c>
      <c r="B653" s="190" t="s">
        <v>417</v>
      </c>
      <c r="C653" s="191" t="s">
        <v>418</v>
      </c>
      <c r="D653" s="192" t="s">
        <v>152</v>
      </c>
      <c r="E653" s="193" t="n">
        <v>40</v>
      </c>
      <c r="F653" s="193" t="n">
        <v>0</v>
      </c>
      <c r="G653" s="194" t="n">
        <f aca="false">E653*F653</f>
        <v>0</v>
      </c>
      <c r="O653" s="188" t="n">
        <v>2</v>
      </c>
      <c r="AA653" s="160" t="n">
        <v>12</v>
      </c>
      <c r="AB653" s="160" t="n">
        <v>0</v>
      </c>
      <c r="AC653" s="160" t="n">
        <v>78</v>
      </c>
      <c r="AZ653" s="160" t="n">
        <v>2</v>
      </c>
      <c r="BA653" s="160" t="n">
        <f aca="false">IF(AZ653=1,G653,0)</f>
        <v>0</v>
      </c>
      <c r="BB653" s="160" t="n">
        <f aca="false">IF(AZ653=2,G653,0)</f>
        <v>0</v>
      </c>
      <c r="BC653" s="160" t="n">
        <f aca="false">IF(AZ653=3,G653,0)</f>
        <v>0</v>
      </c>
      <c r="BD653" s="160" t="n">
        <f aca="false">IF(AZ653=4,G653,0)</f>
        <v>0</v>
      </c>
      <c r="BE653" s="160" t="n">
        <f aca="false">IF(AZ653=5,G653,0)</f>
        <v>0</v>
      </c>
      <c r="CA653" s="195" t="n">
        <v>12</v>
      </c>
      <c r="CB653" s="195" t="n">
        <v>0</v>
      </c>
      <c r="CZ653" s="160" t="n">
        <v>0</v>
      </c>
    </row>
    <row r="654" customFormat="false" ht="12.75" hidden="false" customHeight="false" outlineLevel="0" collapsed="false">
      <c r="A654" s="189" t="n">
        <v>65</v>
      </c>
      <c r="B654" s="190" t="s">
        <v>419</v>
      </c>
      <c r="C654" s="191" t="s">
        <v>420</v>
      </c>
      <c r="D654" s="192" t="s">
        <v>124</v>
      </c>
      <c r="E654" s="193" t="n">
        <v>44.1678</v>
      </c>
      <c r="F654" s="193" t="n">
        <v>0</v>
      </c>
      <c r="G654" s="194" t="n">
        <f aca="false">E654*F654</f>
        <v>0</v>
      </c>
      <c r="O654" s="188" t="n">
        <v>2</v>
      </c>
      <c r="AA654" s="160" t="n">
        <v>12</v>
      </c>
      <c r="AB654" s="160" t="n">
        <v>0</v>
      </c>
      <c r="AC654" s="160" t="n">
        <v>87</v>
      </c>
      <c r="AZ654" s="160" t="n">
        <v>2</v>
      </c>
      <c r="BA654" s="160" t="n">
        <f aca="false">IF(AZ654=1,G654,0)</f>
        <v>0</v>
      </c>
      <c r="BB654" s="160" t="n">
        <f aca="false">IF(AZ654=2,G654,0)</f>
        <v>0</v>
      </c>
      <c r="BC654" s="160" t="n">
        <f aca="false">IF(AZ654=3,G654,0)</f>
        <v>0</v>
      </c>
      <c r="BD654" s="160" t="n">
        <f aca="false">IF(AZ654=4,G654,0)</f>
        <v>0</v>
      </c>
      <c r="BE654" s="160" t="n">
        <f aca="false">IF(AZ654=5,G654,0)</f>
        <v>0</v>
      </c>
      <c r="CA654" s="195" t="n">
        <v>12</v>
      </c>
      <c r="CB654" s="195" t="n">
        <v>0</v>
      </c>
      <c r="CZ654" s="160" t="n">
        <v>0</v>
      </c>
    </row>
    <row r="655" customFormat="false" ht="12.75" hidden="false" customHeight="true" outlineLevel="0" collapsed="false">
      <c r="A655" s="196"/>
      <c r="B655" s="197"/>
      <c r="C655" s="198" t="s">
        <v>421</v>
      </c>
      <c r="D655" s="198"/>
      <c r="E655" s="199" t="n">
        <v>44.1678</v>
      </c>
      <c r="F655" s="200"/>
      <c r="G655" s="201"/>
      <c r="M655" s="202" t="s">
        <v>421</v>
      </c>
      <c r="O655" s="188"/>
    </row>
    <row r="656" customFormat="false" ht="12.75" hidden="false" customHeight="false" outlineLevel="0" collapsed="false">
      <c r="A656" s="189" t="n">
        <v>66</v>
      </c>
      <c r="B656" s="190" t="s">
        <v>422</v>
      </c>
      <c r="C656" s="191" t="s">
        <v>423</v>
      </c>
      <c r="D656" s="192" t="s">
        <v>70</v>
      </c>
      <c r="E656" s="193"/>
      <c r="F656" s="193" t="n">
        <v>0</v>
      </c>
      <c r="G656" s="194" t="n">
        <f aca="false">E656*F656</f>
        <v>0</v>
      </c>
      <c r="O656" s="188" t="n">
        <v>2</v>
      </c>
      <c r="AA656" s="160" t="n">
        <v>7</v>
      </c>
      <c r="AB656" s="160" t="n">
        <v>1002</v>
      </c>
      <c r="AC656" s="160" t="n">
        <v>5</v>
      </c>
      <c r="AZ656" s="160" t="n">
        <v>2</v>
      </c>
      <c r="BA656" s="160" t="n">
        <f aca="false">IF(AZ656=1,G656,0)</f>
        <v>0</v>
      </c>
      <c r="BB656" s="160" t="n">
        <f aca="false">IF(AZ656=2,G656,0)</f>
        <v>0</v>
      </c>
      <c r="BC656" s="160" t="n">
        <f aca="false">IF(AZ656=3,G656,0)</f>
        <v>0</v>
      </c>
      <c r="BD656" s="160" t="n">
        <f aca="false">IF(AZ656=4,G656,0)</f>
        <v>0</v>
      </c>
      <c r="BE656" s="160" t="n">
        <f aca="false">IF(AZ656=5,G656,0)</f>
        <v>0</v>
      </c>
      <c r="CA656" s="195" t="n">
        <v>7</v>
      </c>
      <c r="CB656" s="195" t="n">
        <v>1002</v>
      </c>
      <c r="CZ656" s="160" t="n">
        <v>0</v>
      </c>
    </row>
    <row r="657" customFormat="false" ht="12.75" hidden="false" customHeight="false" outlineLevel="0" collapsed="false">
      <c r="A657" s="204"/>
      <c r="B657" s="205" t="s">
        <v>107</v>
      </c>
      <c r="C657" s="206" t="str">
        <f aca="false">CONCATENATE(B608," ",C608)</f>
        <v>712 Živičné krytiny</v>
      </c>
      <c r="D657" s="207"/>
      <c r="E657" s="208"/>
      <c r="F657" s="209"/>
      <c r="G657" s="210" t="n">
        <f aca="false">SUM(G608:G656)</f>
        <v>0</v>
      </c>
      <c r="O657" s="188" t="n">
        <v>4</v>
      </c>
      <c r="BA657" s="211" t="n">
        <f aca="false">SUM(BA608:BA656)</f>
        <v>0</v>
      </c>
      <c r="BB657" s="211" t="n">
        <f aca="false">SUM(BB608:BB656)</f>
        <v>0</v>
      </c>
      <c r="BC657" s="211" t="n">
        <f aca="false">SUM(BC608:BC656)</f>
        <v>0</v>
      </c>
      <c r="BD657" s="211" t="n">
        <f aca="false">SUM(BD608:BD656)</f>
        <v>0</v>
      </c>
      <c r="BE657" s="211" t="n">
        <f aca="false">SUM(BE608:BE656)</f>
        <v>0</v>
      </c>
    </row>
    <row r="658" customFormat="false" ht="12.75" hidden="false" customHeight="false" outlineLevel="0" collapsed="false">
      <c r="A658" s="181" t="s">
        <v>86</v>
      </c>
      <c r="B658" s="182" t="s">
        <v>424</v>
      </c>
      <c r="C658" s="183" t="s">
        <v>425</v>
      </c>
      <c r="D658" s="184"/>
      <c r="E658" s="185"/>
      <c r="F658" s="185"/>
      <c r="G658" s="186"/>
      <c r="H658" s="187"/>
      <c r="I658" s="187"/>
      <c r="O658" s="188" t="n">
        <v>1</v>
      </c>
    </row>
    <row r="659" customFormat="false" ht="22.5" hidden="false" customHeight="false" outlineLevel="0" collapsed="false">
      <c r="A659" s="189" t="n">
        <v>67</v>
      </c>
      <c r="B659" s="190" t="s">
        <v>426</v>
      </c>
      <c r="C659" s="191" t="s">
        <v>427</v>
      </c>
      <c r="D659" s="192" t="s">
        <v>124</v>
      </c>
      <c r="E659" s="193" t="n">
        <v>589.92</v>
      </c>
      <c r="F659" s="193" t="n">
        <v>0</v>
      </c>
      <c r="G659" s="194" t="n">
        <f aca="false">E659*F659</f>
        <v>0</v>
      </c>
      <c r="O659" s="188" t="n">
        <v>2</v>
      </c>
      <c r="AA659" s="160" t="n">
        <v>1</v>
      </c>
      <c r="AB659" s="160" t="n">
        <v>7</v>
      </c>
      <c r="AC659" s="160" t="n">
        <v>7</v>
      </c>
      <c r="AZ659" s="160" t="n">
        <v>2</v>
      </c>
      <c r="BA659" s="160" t="n">
        <f aca="false">IF(AZ659=1,G659,0)</f>
        <v>0</v>
      </c>
      <c r="BB659" s="160" t="n">
        <f aca="false">IF(AZ659=2,G659,0)</f>
        <v>0</v>
      </c>
      <c r="BC659" s="160" t="n">
        <f aca="false">IF(AZ659=3,G659,0)</f>
        <v>0</v>
      </c>
      <c r="BD659" s="160" t="n">
        <f aca="false">IF(AZ659=4,G659,0)</f>
        <v>0</v>
      </c>
      <c r="BE659" s="160" t="n">
        <f aca="false">IF(AZ659=5,G659,0)</f>
        <v>0</v>
      </c>
      <c r="CA659" s="195" t="n">
        <v>1</v>
      </c>
      <c r="CB659" s="195" t="n">
        <v>7</v>
      </c>
      <c r="CZ659" s="160" t="n">
        <v>0</v>
      </c>
    </row>
    <row r="660" customFormat="false" ht="12.75" hidden="false" customHeight="true" outlineLevel="0" collapsed="false">
      <c r="A660" s="196"/>
      <c r="B660" s="197"/>
      <c r="C660" s="198" t="s">
        <v>428</v>
      </c>
      <c r="D660" s="198"/>
      <c r="E660" s="199" t="n">
        <v>0</v>
      </c>
      <c r="F660" s="200"/>
      <c r="G660" s="201"/>
      <c r="M660" s="202" t="s">
        <v>428</v>
      </c>
      <c r="O660" s="188"/>
    </row>
    <row r="661" customFormat="false" ht="12.75" hidden="false" customHeight="true" outlineLevel="0" collapsed="false">
      <c r="A661" s="196"/>
      <c r="B661" s="197"/>
      <c r="C661" s="198" t="s">
        <v>429</v>
      </c>
      <c r="D661" s="198"/>
      <c r="E661" s="199" t="n">
        <v>239.76</v>
      </c>
      <c r="F661" s="200"/>
      <c r="G661" s="201"/>
      <c r="M661" s="202" t="s">
        <v>429</v>
      </c>
      <c r="O661" s="188"/>
    </row>
    <row r="662" customFormat="false" ht="12.75" hidden="false" customHeight="true" outlineLevel="0" collapsed="false">
      <c r="A662" s="196"/>
      <c r="B662" s="197"/>
      <c r="C662" s="198" t="s">
        <v>430</v>
      </c>
      <c r="D662" s="198"/>
      <c r="E662" s="199" t="n">
        <v>55.2</v>
      </c>
      <c r="F662" s="200"/>
      <c r="G662" s="201"/>
      <c r="M662" s="202" t="s">
        <v>430</v>
      </c>
      <c r="O662" s="188"/>
    </row>
    <row r="663" customFormat="false" ht="12.75" hidden="false" customHeight="true" outlineLevel="0" collapsed="false">
      <c r="A663" s="196"/>
      <c r="B663" s="197"/>
      <c r="C663" s="198" t="s">
        <v>431</v>
      </c>
      <c r="D663" s="198"/>
      <c r="E663" s="199" t="n">
        <v>0</v>
      </c>
      <c r="F663" s="200"/>
      <c r="G663" s="201"/>
      <c r="M663" s="202" t="s">
        <v>431</v>
      </c>
      <c r="O663" s="188"/>
    </row>
    <row r="664" customFormat="false" ht="12.75" hidden="false" customHeight="true" outlineLevel="0" collapsed="false">
      <c r="A664" s="196"/>
      <c r="B664" s="197"/>
      <c r="C664" s="198" t="s">
        <v>429</v>
      </c>
      <c r="D664" s="198"/>
      <c r="E664" s="199" t="n">
        <v>239.76</v>
      </c>
      <c r="F664" s="200"/>
      <c r="G664" s="201"/>
      <c r="M664" s="202" t="s">
        <v>429</v>
      </c>
      <c r="O664" s="188"/>
    </row>
    <row r="665" customFormat="false" ht="12.75" hidden="false" customHeight="true" outlineLevel="0" collapsed="false">
      <c r="A665" s="196"/>
      <c r="B665" s="197"/>
      <c r="C665" s="198" t="s">
        <v>430</v>
      </c>
      <c r="D665" s="198"/>
      <c r="E665" s="199" t="n">
        <v>55.2</v>
      </c>
      <c r="F665" s="200"/>
      <c r="G665" s="201"/>
      <c r="M665" s="202" t="s">
        <v>430</v>
      </c>
      <c r="O665" s="188"/>
    </row>
    <row r="666" customFormat="false" ht="12.75" hidden="false" customHeight="false" outlineLevel="0" collapsed="false">
      <c r="A666" s="189" t="n">
        <v>68</v>
      </c>
      <c r="B666" s="190" t="s">
        <v>432</v>
      </c>
      <c r="C666" s="191" t="s">
        <v>433</v>
      </c>
      <c r="D666" s="192" t="s">
        <v>124</v>
      </c>
      <c r="E666" s="193" t="n">
        <v>601.7184</v>
      </c>
      <c r="F666" s="193" t="n">
        <v>0</v>
      </c>
      <c r="G666" s="194" t="n">
        <f aca="false">E666*F666</f>
        <v>0</v>
      </c>
      <c r="O666" s="188" t="n">
        <v>2</v>
      </c>
      <c r="AA666" s="160" t="n">
        <v>3</v>
      </c>
      <c r="AB666" s="160" t="n">
        <v>7</v>
      </c>
      <c r="AC666" s="160" t="s">
        <v>432</v>
      </c>
      <c r="AZ666" s="160" t="n">
        <v>2</v>
      </c>
      <c r="BA666" s="160" t="n">
        <f aca="false">IF(AZ666=1,G666,0)</f>
        <v>0</v>
      </c>
      <c r="BB666" s="160" t="n">
        <f aca="false">IF(AZ666=2,G666,0)</f>
        <v>0</v>
      </c>
      <c r="BC666" s="160" t="n">
        <f aca="false">IF(AZ666=3,G666,0)</f>
        <v>0</v>
      </c>
      <c r="BD666" s="160" t="n">
        <f aca="false">IF(AZ666=4,G666,0)</f>
        <v>0</v>
      </c>
      <c r="BE666" s="160" t="n">
        <f aca="false">IF(AZ666=5,G666,0)</f>
        <v>0</v>
      </c>
      <c r="CA666" s="195" t="n">
        <v>3</v>
      </c>
      <c r="CB666" s="195" t="n">
        <v>7</v>
      </c>
      <c r="CZ666" s="160" t="n">
        <v>0.0035</v>
      </c>
    </row>
    <row r="667" customFormat="false" ht="12.75" hidden="false" customHeight="true" outlineLevel="0" collapsed="false">
      <c r="A667" s="196"/>
      <c r="B667" s="197"/>
      <c r="C667" s="198" t="s">
        <v>434</v>
      </c>
      <c r="D667" s="198"/>
      <c r="E667" s="199" t="n">
        <v>0</v>
      </c>
      <c r="F667" s="200"/>
      <c r="G667" s="201"/>
      <c r="M667" s="202" t="s">
        <v>434</v>
      </c>
      <c r="O667" s="188"/>
    </row>
    <row r="668" customFormat="false" ht="12.75" hidden="false" customHeight="true" outlineLevel="0" collapsed="false">
      <c r="A668" s="196"/>
      <c r="B668" s="197"/>
      <c r="C668" s="198" t="s">
        <v>411</v>
      </c>
      <c r="D668" s="198"/>
      <c r="E668" s="199" t="n">
        <v>0</v>
      </c>
      <c r="F668" s="200"/>
      <c r="G668" s="201"/>
      <c r="M668" s="202" t="s">
        <v>411</v>
      </c>
      <c r="O668" s="188"/>
    </row>
    <row r="669" customFormat="false" ht="12.75" hidden="false" customHeight="true" outlineLevel="0" collapsed="false">
      <c r="A669" s="196"/>
      <c r="B669" s="197"/>
      <c r="C669" s="198" t="s">
        <v>435</v>
      </c>
      <c r="D669" s="198"/>
      <c r="E669" s="199" t="n">
        <v>601.7184</v>
      </c>
      <c r="F669" s="200"/>
      <c r="G669" s="201"/>
      <c r="M669" s="202" t="s">
        <v>435</v>
      </c>
      <c r="O669" s="188"/>
    </row>
    <row r="670" customFormat="false" ht="12.75" hidden="false" customHeight="false" outlineLevel="0" collapsed="false">
      <c r="A670" s="189" t="n">
        <v>69</v>
      </c>
      <c r="B670" s="190" t="s">
        <v>436</v>
      </c>
      <c r="C670" s="191" t="s">
        <v>437</v>
      </c>
      <c r="D670" s="192" t="s">
        <v>124</v>
      </c>
      <c r="E670" s="193" t="n">
        <v>601.7184</v>
      </c>
      <c r="F670" s="193" t="n">
        <v>0</v>
      </c>
      <c r="G670" s="194" t="n">
        <f aca="false">E670*F670</f>
        <v>0</v>
      </c>
      <c r="O670" s="188" t="n">
        <v>2</v>
      </c>
      <c r="AA670" s="160" t="n">
        <v>3</v>
      </c>
      <c r="AB670" s="160" t="n">
        <v>7</v>
      </c>
      <c r="AC670" s="160" t="n">
        <v>63140515</v>
      </c>
      <c r="AZ670" s="160" t="n">
        <v>2</v>
      </c>
      <c r="BA670" s="160" t="n">
        <f aca="false">IF(AZ670=1,G670,0)</f>
        <v>0</v>
      </c>
      <c r="BB670" s="160" t="n">
        <f aca="false">IF(AZ670=2,G670,0)</f>
        <v>0</v>
      </c>
      <c r="BC670" s="160" t="n">
        <f aca="false">IF(AZ670=3,G670,0)</f>
        <v>0</v>
      </c>
      <c r="BD670" s="160" t="n">
        <f aca="false">IF(AZ670=4,G670,0)</f>
        <v>0</v>
      </c>
      <c r="BE670" s="160" t="n">
        <f aca="false">IF(AZ670=5,G670,0)</f>
        <v>0</v>
      </c>
      <c r="CA670" s="195" t="n">
        <v>3</v>
      </c>
      <c r="CB670" s="195" t="n">
        <v>7</v>
      </c>
      <c r="CZ670" s="160" t="n">
        <v>0.00525</v>
      </c>
    </row>
    <row r="671" customFormat="false" ht="12.75" hidden="false" customHeight="true" outlineLevel="0" collapsed="false">
      <c r="A671" s="196"/>
      <c r="B671" s="197"/>
      <c r="C671" s="198" t="s">
        <v>434</v>
      </c>
      <c r="D671" s="198"/>
      <c r="E671" s="199" t="n">
        <v>0</v>
      </c>
      <c r="F671" s="200"/>
      <c r="G671" s="201"/>
      <c r="M671" s="202" t="s">
        <v>434</v>
      </c>
      <c r="O671" s="188"/>
    </row>
    <row r="672" customFormat="false" ht="12.75" hidden="false" customHeight="true" outlineLevel="0" collapsed="false">
      <c r="A672" s="196"/>
      <c r="B672" s="197"/>
      <c r="C672" s="198" t="s">
        <v>411</v>
      </c>
      <c r="D672" s="198"/>
      <c r="E672" s="199" t="n">
        <v>0</v>
      </c>
      <c r="F672" s="200"/>
      <c r="G672" s="201"/>
      <c r="M672" s="202" t="s">
        <v>411</v>
      </c>
      <c r="O672" s="188"/>
    </row>
    <row r="673" customFormat="false" ht="12.75" hidden="false" customHeight="true" outlineLevel="0" collapsed="false">
      <c r="A673" s="196"/>
      <c r="B673" s="197"/>
      <c r="C673" s="198" t="s">
        <v>435</v>
      </c>
      <c r="D673" s="198"/>
      <c r="E673" s="199" t="n">
        <v>601.7184</v>
      </c>
      <c r="F673" s="200"/>
      <c r="G673" s="201"/>
      <c r="M673" s="202" t="s">
        <v>435</v>
      </c>
      <c r="O673" s="188"/>
    </row>
    <row r="674" customFormat="false" ht="12.75" hidden="false" customHeight="false" outlineLevel="0" collapsed="false">
      <c r="A674" s="189" t="n">
        <v>70</v>
      </c>
      <c r="B674" s="190" t="s">
        <v>438</v>
      </c>
      <c r="C674" s="191" t="s">
        <v>439</v>
      </c>
      <c r="D674" s="192" t="s">
        <v>70</v>
      </c>
      <c r="E674" s="193"/>
      <c r="F674" s="193" t="n">
        <v>0</v>
      </c>
      <c r="G674" s="194" t="n">
        <f aca="false">E674*F674</f>
        <v>0</v>
      </c>
      <c r="O674" s="188" t="n">
        <v>2</v>
      </c>
      <c r="AA674" s="160" t="n">
        <v>7</v>
      </c>
      <c r="AB674" s="160" t="n">
        <v>1002</v>
      </c>
      <c r="AC674" s="160" t="n">
        <v>5</v>
      </c>
      <c r="AZ674" s="160" t="n">
        <v>2</v>
      </c>
      <c r="BA674" s="160" t="n">
        <f aca="false">IF(AZ674=1,G674,0)</f>
        <v>0</v>
      </c>
      <c r="BB674" s="160" t="n">
        <f aca="false">IF(AZ674=2,G674,0)</f>
        <v>0</v>
      </c>
      <c r="BC674" s="160" t="n">
        <f aca="false">IF(AZ674=3,G674,0)</f>
        <v>0</v>
      </c>
      <c r="BD674" s="160" t="n">
        <f aca="false">IF(AZ674=4,G674,0)</f>
        <v>0</v>
      </c>
      <c r="BE674" s="160" t="n">
        <f aca="false">IF(AZ674=5,G674,0)</f>
        <v>0</v>
      </c>
      <c r="CA674" s="195" t="n">
        <v>7</v>
      </c>
      <c r="CB674" s="195" t="n">
        <v>1002</v>
      </c>
      <c r="CZ674" s="160" t="n">
        <v>0</v>
      </c>
    </row>
    <row r="675" customFormat="false" ht="12.75" hidden="false" customHeight="false" outlineLevel="0" collapsed="false">
      <c r="A675" s="204"/>
      <c r="B675" s="205" t="s">
        <v>107</v>
      </c>
      <c r="C675" s="206" t="str">
        <f aca="false">CONCATENATE(B658," ",C658)</f>
        <v>713 Izolace tepelné</v>
      </c>
      <c r="D675" s="207"/>
      <c r="E675" s="208"/>
      <c r="F675" s="209"/>
      <c r="G675" s="210" t="n">
        <f aca="false">SUM(G658:G674)</f>
        <v>0</v>
      </c>
      <c r="O675" s="188" t="n">
        <v>4</v>
      </c>
      <c r="BA675" s="211" t="n">
        <f aca="false">SUM(BA658:BA674)</f>
        <v>0</v>
      </c>
      <c r="BB675" s="211" t="n">
        <f aca="false">SUM(BB658:BB674)</f>
        <v>0</v>
      </c>
      <c r="BC675" s="211" t="n">
        <f aca="false">SUM(BC658:BC674)</f>
        <v>0</v>
      </c>
      <c r="BD675" s="211" t="n">
        <f aca="false">SUM(BD658:BD674)</f>
        <v>0</v>
      </c>
      <c r="BE675" s="211" t="n">
        <f aca="false">SUM(BE658:BE674)</f>
        <v>0</v>
      </c>
    </row>
    <row r="676" customFormat="false" ht="12.75" hidden="false" customHeight="false" outlineLevel="0" collapsed="false">
      <c r="A676" s="181" t="s">
        <v>86</v>
      </c>
      <c r="B676" s="182" t="s">
        <v>440</v>
      </c>
      <c r="C676" s="183" t="s">
        <v>441</v>
      </c>
      <c r="D676" s="184"/>
      <c r="E676" s="185"/>
      <c r="F676" s="185"/>
      <c r="G676" s="186"/>
      <c r="H676" s="187"/>
      <c r="I676" s="187"/>
      <c r="O676" s="188" t="n">
        <v>1</v>
      </c>
    </row>
    <row r="677" customFormat="false" ht="12.75" hidden="false" customHeight="false" outlineLevel="0" collapsed="false">
      <c r="A677" s="189" t="n">
        <v>71</v>
      </c>
      <c r="B677" s="190" t="s">
        <v>442</v>
      </c>
      <c r="C677" s="191" t="s">
        <v>443</v>
      </c>
      <c r="D677" s="192" t="s">
        <v>138</v>
      </c>
      <c r="E677" s="193" t="n">
        <v>76.3</v>
      </c>
      <c r="F677" s="193" t="n">
        <v>0</v>
      </c>
      <c r="G677" s="194" t="n">
        <f aca="false">E677*F677</f>
        <v>0</v>
      </c>
      <c r="O677" s="188" t="n">
        <v>2</v>
      </c>
      <c r="AA677" s="160" t="n">
        <v>1</v>
      </c>
      <c r="AB677" s="160" t="n">
        <v>7</v>
      </c>
      <c r="AC677" s="160" t="n">
        <v>7</v>
      </c>
      <c r="AZ677" s="160" t="n">
        <v>2</v>
      </c>
      <c r="BA677" s="160" t="n">
        <f aca="false">IF(AZ677=1,G677,0)</f>
        <v>0</v>
      </c>
      <c r="BB677" s="160" t="n">
        <f aca="false">IF(AZ677=2,G677,0)</f>
        <v>0</v>
      </c>
      <c r="BC677" s="160" t="n">
        <f aca="false">IF(AZ677=3,G677,0)</f>
        <v>0</v>
      </c>
      <c r="BD677" s="160" t="n">
        <f aca="false">IF(AZ677=4,G677,0)</f>
        <v>0</v>
      </c>
      <c r="BE677" s="160" t="n">
        <f aca="false">IF(AZ677=5,G677,0)</f>
        <v>0</v>
      </c>
      <c r="CA677" s="195" t="n">
        <v>1</v>
      </c>
      <c r="CB677" s="195" t="n">
        <v>7</v>
      </c>
      <c r="CZ677" s="160" t="n">
        <v>0.00383</v>
      </c>
    </row>
    <row r="678" customFormat="false" ht="12.75" hidden="false" customHeight="true" outlineLevel="0" collapsed="false">
      <c r="A678" s="196"/>
      <c r="B678" s="197"/>
      <c r="C678" s="198" t="s">
        <v>444</v>
      </c>
      <c r="D678" s="198"/>
      <c r="E678" s="199" t="n">
        <v>0</v>
      </c>
      <c r="F678" s="200"/>
      <c r="G678" s="201"/>
      <c r="M678" s="202" t="s">
        <v>444</v>
      </c>
      <c r="O678" s="188"/>
    </row>
    <row r="679" customFormat="false" ht="12.75" hidden="false" customHeight="true" outlineLevel="0" collapsed="false">
      <c r="A679" s="196"/>
      <c r="B679" s="197"/>
      <c r="C679" s="198" t="s">
        <v>445</v>
      </c>
      <c r="D679" s="198"/>
      <c r="E679" s="199" t="n">
        <v>76.3</v>
      </c>
      <c r="F679" s="200"/>
      <c r="G679" s="201"/>
      <c r="M679" s="202" t="s">
        <v>445</v>
      </c>
      <c r="O679" s="188"/>
    </row>
    <row r="680" customFormat="false" ht="12.75" hidden="false" customHeight="false" outlineLevel="0" collapsed="false">
      <c r="A680" s="189" t="n">
        <v>72</v>
      </c>
      <c r="B680" s="190" t="s">
        <v>446</v>
      </c>
      <c r="C680" s="191" t="s">
        <v>447</v>
      </c>
      <c r="D680" s="192" t="s">
        <v>138</v>
      </c>
      <c r="E680" s="193" t="n">
        <v>76.3</v>
      </c>
      <c r="F680" s="193" t="n">
        <v>0</v>
      </c>
      <c r="G680" s="194" t="n">
        <f aca="false">E680*F680</f>
        <v>0</v>
      </c>
      <c r="O680" s="188" t="n">
        <v>2</v>
      </c>
      <c r="AA680" s="160" t="n">
        <v>1</v>
      </c>
      <c r="AB680" s="160" t="n">
        <v>7</v>
      </c>
      <c r="AC680" s="160" t="n">
        <v>7</v>
      </c>
      <c r="AZ680" s="160" t="n">
        <v>2</v>
      </c>
      <c r="BA680" s="160" t="n">
        <f aca="false">IF(AZ680=1,G680,0)</f>
        <v>0</v>
      </c>
      <c r="BB680" s="160" t="n">
        <f aca="false">IF(AZ680=2,G680,0)</f>
        <v>0</v>
      </c>
      <c r="BC680" s="160" t="n">
        <f aca="false">IF(AZ680=3,G680,0)</f>
        <v>0</v>
      </c>
      <c r="BD680" s="160" t="n">
        <f aca="false">IF(AZ680=4,G680,0)</f>
        <v>0</v>
      </c>
      <c r="BE680" s="160" t="n">
        <f aca="false">IF(AZ680=5,G680,0)</f>
        <v>0</v>
      </c>
      <c r="CA680" s="195" t="n">
        <v>1</v>
      </c>
      <c r="CB680" s="195" t="n">
        <v>7</v>
      </c>
      <c r="CZ680" s="160" t="n">
        <v>0</v>
      </c>
    </row>
    <row r="681" customFormat="false" ht="12.75" hidden="false" customHeight="true" outlineLevel="0" collapsed="false">
      <c r="A681" s="196"/>
      <c r="B681" s="197"/>
      <c r="C681" s="198" t="s">
        <v>448</v>
      </c>
      <c r="D681" s="198"/>
      <c r="E681" s="199" t="n">
        <v>0</v>
      </c>
      <c r="F681" s="200"/>
      <c r="G681" s="201"/>
      <c r="M681" s="202" t="s">
        <v>448</v>
      </c>
      <c r="O681" s="188"/>
    </row>
    <row r="682" customFormat="false" ht="12.75" hidden="false" customHeight="true" outlineLevel="0" collapsed="false">
      <c r="A682" s="196"/>
      <c r="B682" s="197"/>
      <c r="C682" s="198" t="s">
        <v>445</v>
      </c>
      <c r="D682" s="198"/>
      <c r="E682" s="199" t="n">
        <v>76.3</v>
      </c>
      <c r="F682" s="200"/>
      <c r="G682" s="201"/>
      <c r="M682" s="202" t="s">
        <v>445</v>
      </c>
      <c r="O682" s="188"/>
    </row>
    <row r="683" customFormat="false" ht="12.75" hidden="false" customHeight="false" outlineLevel="0" collapsed="false">
      <c r="A683" s="189" t="n">
        <v>73</v>
      </c>
      <c r="B683" s="190" t="s">
        <v>449</v>
      </c>
      <c r="C683" s="191" t="s">
        <v>450</v>
      </c>
      <c r="D683" s="192" t="s">
        <v>138</v>
      </c>
      <c r="E683" s="193" t="n">
        <v>10.8</v>
      </c>
      <c r="F683" s="193" t="n">
        <v>0</v>
      </c>
      <c r="G683" s="194" t="n">
        <f aca="false">E683*F683</f>
        <v>0</v>
      </c>
      <c r="O683" s="188" t="n">
        <v>2</v>
      </c>
      <c r="AA683" s="160" t="n">
        <v>1</v>
      </c>
      <c r="AB683" s="160" t="n">
        <v>7</v>
      </c>
      <c r="AC683" s="160" t="n">
        <v>7</v>
      </c>
      <c r="AZ683" s="160" t="n">
        <v>2</v>
      </c>
      <c r="BA683" s="160" t="n">
        <f aca="false">IF(AZ683=1,G683,0)</f>
        <v>0</v>
      </c>
      <c r="BB683" s="160" t="n">
        <f aca="false">IF(AZ683=2,G683,0)</f>
        <v>0</v>
      </c>
      <c r="BC683" s="160" t="n">
        <f aca="false">IF(AZ683=3,G683,0)</f>
        <v>0</v>
      </c>
      <c r="BD683" s="160" t="n">
        <f aca="false">IF(AZ683=4,G683,0)</f>
        <v>0</v>
      </c>
      <c r="BE683" s="160" t="n">
        <f aca="false">IF(AZ683=5,G683,0)</f>
        <v>0</v>
      </c>
      <c r="CA683" s="195" t="n">
        <v>1</v>
      </c>
      <c r="CB683" s="195" t="n">
        <v>7</v>
      </c>
      <c r="CZ683" s="160" t="n">
        <v>0.00267</v>
      </c>
    </row>
    <row r="684" customFormat="false" ht="12.75" hidden="false" customHeight="true" outlineLevel="0" collapsed="false">
      <c r="A684" s="196"/>
      <c r="B684" s="197"/>
      <c r="C684" s="198" t="s">
        <v>451</v>
      </c>
      <c r="D684" s="198"/>
      <c r="E684" s="199" t="n">
        <v>0</v>
      </c>
      <c r="F684" s="200"/>
      <c r="G684" s="201"/>
      <c r="M684" s="202" t="s">
        <v>451</v>
      </c>
      <c r="O684" s="188"/>
    </row>
    <row r="685" customFormat="false" ht="12.75" hidden="false" customHeight="true" outlineLevel="0" collapsed="false">
      <c r="A685" s="196"/>
      <c r="B685" s="197"/>
      <c r="C685" s="198" t="s">
        <v>452</v>
      </c>
      <c r="D685" s="198"/>
      <c r="E685" s="199" t="n">
        <v>10.8</v>
      </c>
      <c r="F685" s="200"/>
      <c r="G685" s="201"/>
      <c r="M685" s="202" t="s">
        <v>452</v>
      </c>
      <c r="O685" s="188"/>
    </row>
    <row r="686" customFormat="false" ht="12.75" hidden="false" customHeight="false" outlineLevel="0" collapsed="false">
      <c r="A686" s="189" t="n">
        <v>74</v>
      </c>
      <c r="B686" s="190" t="s">
        <v>453</v>
      </c>
      <c r="C686" s="191" t="s">
        <v>454</v>
      </c>
      <c r="D686" s="192" t="s">
        <v>138</v>
      </c>
      <c r="E686" s="193" t="n">
        <v>89.2</v>
      </c>
      <c r="F686" s="193" t="n">
        <v>0</v>
      </c>
      <c r="G686" s="194" t="n">
        <f aca="false">E686*F686</f>
        <v>0</v>
      </c>
      <c r="O686" s="188" t="n">
        <v>2</v>
      </c>
      <c r="AA686" s="160" t="n">
        <v>1</v>
      </c>
      <c r="AB686" s="160" t="n">
        <v>7</v>
      </c>
      <c r="AC686" s="160" t="n">
        <v>7</v>
      </c>
      <c r="AZ686" s="160" t="n">
        <v>2</v>
      </c>
      <c r="BA686" s="160" t="n">
        <f aca="false">IF(AZ686=1,G686,0)</f>
        <v>0</v>
      </c>
      <c r="BB686" s="160" t="n">
        <f aca="false">IF(AZ686=2,G686,0)</f>
        <v>0</v>
      </c>
      <c r="BC686" s="160" t="n">
        <f aca="false">IF(AZ686=3,G686,0)</f>
        <v>0</v>
      </c>
      <c r="BD686" s="160" t="n">
        <f aca="false">IF(AZ686=4,G686,0)</f>
        <v>0</v>
      </c>
      <c r="BE686" s="160" t="n">
        <f aca="false">IF(AZ686=5,G686,0)</f>
        <v>0</v>
      </c>
      <c r="CA686" s="195" t="n">
        <v>1</v>
      </c>
      <c r="CB686" s="195" t="n">
        <v>7</v>
      </c>
      <c r="CZ686" s="160" t="n">
        <v>0</v>
      </c>
    </row>
    <row r="687" customFormat="false" ht="22.5" hidden="false" customHeight="true" outlineLevel="0" collapsed="false">
      <c r="A687" s="196"/>
      <c r="B687" s="197"/>
      <c r="C687" s="198" t="s">
        <v>455</v>
      </c>
      <c r="D687" s="198"/>
      <c r="E687" s="199" t="n">
        <v>0</v>
      </c>
      <c r="F687" s="200"/>
      <c r="G687" s="201"/>
      <c r="M687" s="202" t="s">
        <v>455</v>
      </c>
      <c r="O687" s="188"/>
    </row>
    <row r="688" customFormat="false" ht="12.75" hidden="false" customHeight="true" outlineLevel="0" collapsed="false">
      <c r="A688" s="196"/>
      <c r="B688" s="197"/>
      <c r="C688" s="198" t="s">
        <v>456</v>
      </c>
      <c r="D688" s="198"/>
      <c r="E688" s="199" t="n">
        <v>89.2</v>
      </c>
      <c r="F688" s="200"/>
      <c r="G688" s="201"/>
      <c r="M688" s="202" t="s">
        <v>456</v>
      </c>
      <c r="O688" s="188"/>
    </row>
    <row r="689" customFormat="false" ht="12.75" hidden="false" customHeight="false" outlineLevel="0" collapsed="false">
      <c r="A689" s="189" t="n">
        <v>75</v>
      </c>
      <c r="B689" s="190" t="s">
        <v>457</v>
      </c>
      <c r="C689" s="191" t="s">
        <v>458</v>
      </c>
      <c r="D689" s="192" t="s">
        <v>138</v>
      </c>
      <c r="E689" s="193" t="n">
        <v>36</v>
      </c>
      <c r="F689" s="193" t="n">
        <v>0</v>
      </c>
      <c r="G689" s="194" t="n">
        <f aca="false">E689*F689</f>
        <v>0</v>
      </c>
      <c r="O689" s="188" t="n">
        <v>2</v>
      </c>
      <c r="AA689" s="160" t="n">
        <v>1</v>
      </c>
      <c r="AB689" s="160" t="n">
        <v>7</v>
      </c>
      <c r="AC689" s="160" t="n">
        <v>7</v>
      </c>
      <c r="AZ689" s="160" t="n">
        <v>2</v>
      </c>
      <c r="BA689" s="160" t="n">
        <f aca="false">IF(AZ689=1,G689,0)</f>
        <v>0</v>
      </c>
      <c r="BB689" s="160" t="n">
        <f aca="false">IF(AZ689=2,G689,0)</f>
        <v>0</v>
      </c>
      <c r="BC689" s="160" t="n">
        <f aca="false">IF(AZ689=3,G689,0)</f>
        <v>0</v>
      </c>
      <c r="BD689" s="160" t="n">
        <f aca="false">IF(AZ689=4,G689,0)</f>
        <v>0</v>
      </c>
      <c r="BE689" s="160" t="n">
        <f aca="false">IF(AZ689=5,G689,0)</f>
        <v>0</v>
      </c>
      <c r="CA689" s="195" t="n">
        <v>1</v>
      </c>
      <c r="CB689" s="195" t="n">
        <v>7</v>
      </c>
      <c r="CZ689" s="160" t="n">
        <v>6E-005</v>
      </c>
    </row>
    <row r="690" customFormat="false" ht="12.75" hidden="false" customHeight="true" outlineLevel="0" collapsed="false">
      <c r="A690" s="196"/>
      <c r="B690" s="197"/>
      <c r="C690" s="198" t="s">
        <v>459</v>
      </c>
      <c r="D690" s="198"/>
      <c r="E690" s="199" t="n">
        <v>0</v>
      </c>
      <c r="F690" s="200"/>
      <c r="G690" s="201"/>
      <c r="M690" s="202" t="s">
        <v>459</v>
      </c>
      <c r="O690" s="188"/>
    </row>
    <row r="691" customFormat="false" ht="12.75" hidden="false" customHeight="true" outlineLevel="0" collapsed="false">
      <c r="A691" s="196"/>
      <c r="B691" s="197"/>
      <c r="C691" s="198" t="s">
        <v>460</v>
      </c>
      <c r="D691" s="198"/>
      <c r="E691" s="199" t="n">
        <v>36</v>
      </c>
      <c r="F691" s="200"/>
      <c r="G691" s="201"/>
      <c r="M691" s="202" t="s">
        <v>460</v>
      </c>
      <c r="O691" s="188"/>
    </row>
    <row r="692" customFormat="false" ht="12.75" hidden="false" customHeight="false" outlineLevel="0" collapsed="false">
      <c r="A692" s="189" t="n">
        <v>76</v>
      </c>
      <c r="B692" s="190" t="s">
        <v>461</v>
      </c>
      <c r="C692" s="191" t="s">
        <v>462</v>
      </c>
      <c r="D692" s="192" t="s">
        <v>138</v>
      </c>
      <c r="E692" s="193" t="n">
        <v>36</v>
      </c>
      <c r="F692" s="193" t="n">
        <v>0</v>
      </c>
      <c r="G692" s="194" t="n">
        <f aca="false">E692*F692</f>
        <v>0</v>
      </c>
      <c r="O692" s="188" t="n">
        <v>2</v>
      </c>
      <c r="AA692" s="160" t="n">
        <v>1</v>
      </c>
      <c r="AB692" s="160" t="n">
        <v>7</v>
      </c>
      <c r="AC692" s="160" t="n">
        <v>7</v>
      </c>
      <c r="AZ692" s="160" t="n">
        <v>2</v>
      </c>
      <c r="BA692" s="160" t="n">
        <f aca="false">IF(AZ692=1,G692,0)</f>
        <v>0</v>
      </c>
      <c r="BB692" s="160" t="n">
        <f aca="false">IF(AZ692=2,G692,0)</f>
        <v>0</v>
      </c>
      <c r="BC692" s="160" t="n">
        <f aca="false">IF(AZ692=3,G692,0)</f>
        <v>0</v>
      </c>
      <c r="BD692" s="160" t="n">
        <f aca="false">IF(AZ692=4,G692,0)</f>
        <v>0</v>
      </c>
      <c r="BE692" s="160" t="n">
        <f aca="false">IF(AZ692=5,G692,0)</f>
        <v>0</v>
      </c>
      <c r="CA692" s="195" t="n">
        <v>1</v>
      </c>
      <c r="CB692" s="195" t="n">
        <v>7</v>
      </c>
      <c r="CZ692" s="160" t="n">
        <v>0</v>
      </c>
    </row>
    <row r="693" customFormat="false" ht="12.75" hidden="false" customHeight="true" outlineLevel="0" collapsed="false">
      <c r="A693" s="196"/>
      <c r="B693" s="197"/>
      <c r="C693" s="198" t="s">
        <v>463</v>
      </c>
      <c r="D693" s="198"/>
      <c r="E693" s="199" t="n">
        <v>0</v>
      </c>
      <c r="F693" s="200"/>
      <c r="G693" s="201"/>
      <c r="M693" s="202" t="s">
        <v>463</v>
      </c>
      <c r="O693" s="188"/>
    </row>
    <row r="694" customFormat="false" ht="12.75" hidden="false" customHeight="true" outlineLevel="0" collapsed="false">
      <c r="A694" s="196"/>
      <c r="B694" s="197"/>
      <c r="C694" s="198" t="s">
        <v>460</v>
      </c>
      <c r="D694" s="198"/>
      <c r="E694" s="199" t="n">
        <v>36</v>
      </c>
      <c r="F694" s="200"/>
      <c r="G694" s="201"/>
      <c r="M694" s="202" t="s">
        <v>460</v>
      </c>
      <c r="O694" s="188"/>
    </row>
    <row r="695" customFormat="false" ht="12.75" hidden="false" customHeight="false" outlineLevel="0" collapsed="false">
      <c r="A695" s="189" t="n">
        <v>77</v>
      </c>
      <c r="B695" s="190" t="s">
        <v>464</v>
      </c>
      <c r="C695" s="191" t="s">
        <v>465</v>
      </c>
      <c r="D695" s="192" t="s">
        <v>152</v>
      </c>
      <c r="E695" s="193" t="n">
        <v>24</v>
      </c>
      <c r="F695" s="193" t="n">
        <v>0</v>
      </c>
      <c r="G695" s="194" t="n">
        <f aca="false">E695*F695</f>
        <v>0</v>
      </c>
      <c r="O695" s="188" t="n">
        <v>2</v>
      </c>
      <c r="AA695" s="160" t="n">
        <v>12</v>
      </c>
      <c r="AB695" s="160" t="n">
        <v>0</v>
      </c>
      <c r="AC695" s="160" t="n">
        <v>70</v>
      </c>
      <c r="AZ695" s="160" t="n">
        <v>2</v>
      </c>
      <c r="BA695" s="160" t="n">
        <f aca="false">IF(AZ695=1,G695,0)</f>
        <v>0</v>
      </c>
      <c r="BB695" s="160" t="n">
        <f aca="false">IF(AZ695=2,G695,0)</f>
        <v>0</v>
      </c>
      <c r="BC695" s="160" t="n">
        <f aca="false">IF(AZ695=3,G695,0)</f>
        <v>0</v>
      </c>
      <c r="BD695" s="160" t="n">
        <f aca="false">IF(AZ695=4,G695,0)</f>
        <v>0</v>
      </c>
      <c r="BE695" s="160" t="n">
        <f aca="false">IF(AZ695=5,G695,0)</f>
        <v>0</v>
      </c>
      <c r="CA695" s="195" t="n">
        <v>12</v>
      </c>
      <c r="CB695" s="195" t="n">
        <v>0</v>
      </c>
      <c r="CZ695" s="160" t="n">
        <v>0</v>
      </c>
    </row>
    <row r="696" customFormat="false" ht="12.75" hidden="false" customHeight="true" outlineLevel="0" collapsed="false">
      <c r="A696" s="196"/>
      <c r="B696" s="197"/>
      <c r="C696" s="198" t="s">
        <v>466</v>
      </c>
      <c r="D696" s="198"/>
      <c r="E696" s="199" t="n">
        <v>24</v>
      </c>
      <c r="F696" s="200"/>
      <c r="G696" s="201"/>
      <c r="M696" s="202" t="s">
        <v>466</v>
      </c>
      <c r="O696" s="188"/>
    </row>
    <row r="697" customFormat="false" ht="12.75" hidden="false" customHeight="false" outlineLevel="0" collapsed="false">
      <c r="A697" s="189" t="n">
        <v>78</v>
      </c>
      <c r="B697" s="190" t="s">
        <v>467</v>
      </c>
      <c r="C697" s="191" t="s">
        <v>468</v>
      </c>
      <c r="D697" s="192" t="s">
        <v>70</v>
      </c>
      <c r="E697" s="193"/>
      <c r="F697" s="193" t="n">
        <v>0</v>
      </c>
      <c r="G697" s="194" t="n">
        <f aca="false">E697*F697</f>
        <v>0</v>
      </c>
      <c r="O697" s="188" t="n">
        <v>2</v>
      </c>
      <c r="AA697" s="160" t="n">
        <v>7</v>
      </c>
      <c r="AB697" s="160" t="n">
        <v>1002</v>
      </c>
      <c r="AC697" s="160" t="n">
        <v>5</v>
      </c>
      <c r="AZ697" s="160" t="n">
        <v>2</v>
      </c>
      <c r="BA697" s="160" t="n">
        <f aca="false">IF(AZ697=1,G697,0)</f>
        <v>0</v>
      </c>
      <c r="BB697" s="160" t="n">
        <f aca="false">IF(AZ697=2,G697,0)</f>
        <v>0</v>
      </c>
      <c r="BC697" s="160" t="n">
        <f aca="false">IF(AZ697=3,G697,0)</f>
        <v>0</v>
      </c>
      <c r="BD697" s="160" t="n">
        <f aca="false">IF(AZ697=4,G697,0)</f>
        <v>0</v>
      </c>
      <c r="BE697" s="160" t="n">
        <f aca="false">IF(AZ697=5,G697,0)</f>
        <v>0</v>
      </c>
      <c r="CA697" s="195" t="n">
        <v>7</v>
      </c>
      <c r="CB697" s="195" t="n">
        <v>1002</v>
      </c>
      <c r="CZ697" s="160" t="n">
        <v>0</v>
      </c>
    </row>
    <row r="698" customFormat="false" ht="12.75" hidden="false" customHeight="false" outlineLevel="0" collapsed="false">
      <c r="A698" s="204"/>
      <c r="B698" s="205" t="s">
        <v>107</v>
      </c>
      <c r="C698" s="206" t="str">
        <f aca="false">CONCATENATE(B676," ",C676)</f>
        <v>764 Konstrukce klempířské</v>
      </c>
      <c r="D698" s="207"/>
      <c r="E698" s="208"/>
      <c r="F698" s="209"/>
      <c r="G698" s="210" t="n">
        <f aca="false">SUM(G676:G697)</f>
        <v>0</v>
      </c>
      <c r="O698" s="188" t="n">
        <v>4</v>
      </c>
      <c r="BA698" s="211" t="n">
        <f aca="false">SUM(BA676:BA697)</f>
        <v>0</v>
      </c>
      <c r="BB698" s="211" t="n">
        <f aca="false">SUM(BB676:BB697)</f>
        <v>0</v>
      </c>
      <c r="BC698" s="211" t="n">
        <f aca="false">SUM(BC676:BC697)</f>
        <v>0</v>
      </c>
      <c r="BD698" s="211" t="n">
        <f aca="false">SUM(BD676:BD697)</f>
        <v>0</v>
      </c>
      <c r="BE698" s="211" t="n">
        <f aca="false">SUM(BE676:BE697)</f>
        <v>0</v>
      </c>
    </row>
    <row r="699" customFormat="false" ht="12.75" hidden="false" customHeight="false" outlineLevel="0" collapsed="false">
      <c r="A699" s="181" t="s">
        <v>86</v>
      </c>
      <c r="B699" s="182" t="s">
        <v>469</v>
      </c>
      <c r="C699" s="183" t="s">
        <v>470</v>
      </c>
      <c r="D699" s="184"/>
      <c r="E699" s="185"/>
      <c r="F699" s="185"/>
      <c r="G699" s="186"/>
      <c r="H699" s="187"/>
      <c r="I699" s="187"/>
      <c r="O699" s="188" t="n">
        <v>1</v>
      </c>
    </row>
    <row r="700" customFormat="false" ht="12.75" hidden="false" customHeight="false" outlineLevel="0" collapsed="false">
      <c r="A700" s="189" t="n">
        <v>79</v>
      </c>
      <c r="B700" s="190" t="s">
        <v>471</v>
      </c>
      <c r="C700" s="191" t="s">
        <v>472</v>
      </c>
      <c r="D700" s="192" t="s">
        <v>473</v>
      </c>
      <c r="E700" s="193" t="n">
        <v>1</v>
      </c>
      <c r="F700" s="193" t="n">
        <v>0</v>
      </c>
      <c r="G700" s="194" t="n">
        <f aca="false">E700*F700</f>
        <v>0</v>
      </c>
      <c r="O700" s="188" t="n">
        <v>2</v>
      </c>
      <c r="AA700" s="160" t="n">
        <v>11</v>
      </c>
      <c r="AB700" s="160" t="n">
        <v>3</v>
      </c>
      <c r="AC700" s="160" t="n">
        <v>85</v>
      </c>
      <c r="AZ700" s="160" t="n">
        <v>4</v>
      </c>
      <c r="BA700" s="160" t="n">
        <f aca="false">IF(AZ700=1,G700,0)</f>
        <v>0</v>
      </c>
      <c r="BB700" s="160" t="n">
        <f aca="false">IF(AZ700=2,G700,0)</f>
        <v>0</v>
      </c>
      <c r="BC700" s="160" t="n">
        <f aca="false">IF(AZ700=3,G700,0)</f>
        <v>0</v>
      </c>
      <c r="BD700" s="160" t="n">
        <f aca="false">IF(AZ700=4,G700,0)</f>
        <v>0</v>
      </c>
      <c r="BE700" s="160" t="n">
        <f aca="false">IF(AZ700=5,G700,0)</f>
        <v>0</v>
      </c>
      <c r="CA700" s="195" t="n">
        <v>11</v>
      </c>
      <c r="CB700" s="195" t="n">
        <v>3</v>
      </c>
      <c r="CZ700" s="160" t="n">
        <v>0</v>
      </c>
    </row>
    <row r="701" customFormat="false" ht="12.75" hidden="false" customHeight="false" outlineLevel="0" collapsed="false">
      <c r="A701" s="204"/>
      <c r="B701" s="205" t="s">
        <v>107</v>
      </c>
      <c r="C701" s="206" t="str">
        <f aca="false">CONCATENATE(B699," ",C699)</f>
        <v>M21a Hromosvod</v>
      </c>
      <c r="D701" s="207"/>
      <c r="E701" s="208"/>
      <c r="F701" s="209"/>
      <c r="G701" s="210" t="n">
        <f aca="false">SUM(G699:G700)</f>
        <v>0</v>
      </c>
      <c r="O701" s="188" t="n">
        <v>4</v>
      </c>
      <c r="BA701" s="211" t="n">
        <f aca="false">SUM(BA699:BA700)</f>
        <v>0</v>
      </c>
      <c r="BB701" s="211" t="n">
        <f aca="false">SUM(BB699:BB700)</f>
        <v>0</v>
      </c>
      <c r="BC701" s="211" t="n">
        <f aca="false">SUM(BC699:BC700)</f>
        <v>0</v>
      </c>
      <c r="BD701" s="211" t="n">
        <f aca="false">SUM(BD699:BD700)</f>
        <v>0</v>
      </c>
      <c r="BE701" s="211" t="n">
        <f aca="false">SUM(BE699:BE700)</f>
        <v>0</v>
      </c>
    </row>
    <row r="702" customFormat="false" ht="12.75" hidden="false" customHeight="false" outlineLevel="0" collapsed="false">
      <c r="A702" s="181" t="s">
        <v>86</v>
      </c>
      <c r="B702" s="182" t="s">
        <v>474</v>
      </c>
      <c r="C702" s="183" t="s">
        <v>475</v>
      </c>
      <c r="D702" s="184"/>
      <c r="E702" s="185"/>
      <c r="F702" s="185"/>
      <c r="G702" s="186"/>
      <c r="H702" s="187"/>
      <c r="I702" s="187"/>
      <c r="O702" s="188" t="n">
        <v>1</v>
      </c>
    </row>
    <row r="703" customFormat="false" ht="12.75" hidden="false" customHeight="false" outlineLevel="0" collapsed="false">
      <c r="A703" s="189" t="n">
        <v>80</v>
      </c>
      <c r="B703" s="190" t="s">
        <v>476</v>
      </c>
      <c r="C703" s="191" t="s">
        <v>477</v>
      </c>
      <c r="D703" s="192" t="s">
        <v>367</v>
      </c>
      <c r="E703" s="193" t="n">
        <v>28.174245</v>
      </c>
      <c r="F703" s="193" t="n">
        <v>0</v>
      </c>
      <c r="G703" s="194" t="n">
        <f aca="false">E703*F703</f>
        <v>0</v>
      </c>
      <c r="O703" s="188" t="n">
        <v>2</v>
      </c>
      <c r="AA703" s="160" t="n">
        <v>8</v>
      </c>
      <c r="AB703" s="160" t="n">
        <v>0</v>
      </c>
      <c r="AC703" s="160" t="n">
        <v>3</v>
      </c>
      <c r="AZ703" s="160" t="n">
        <v>1</v>
      </c>
      <c r="BA703" s="160" t="n">
        <f aca="false">IF(AZ703=1,G703,0)</f>
        <v>0</v>
      </c>
      <c r="BB703" s="160" t="n">
        <f aca="false">IF(AZ703=2,G703,0)</f>
        <v>0</v>
      </c>
      <c r="BC703" s="160" t="n">
        <f aca="false">IF(AZ703=3,G703,0)</f>
        <v>0</v>
      </c>
      <c r="BD703" s="160" t="n">
        <f aca="false">IF(AZ703=4,G703,0)</f>
        <v>0</v>
      </c>
      <c r="BE703" s="160" t="n">
        <f aca="false">IF(AZ703=5,G703,0)</f>
        <v>0</v>
      </c>
      <c r="CA703" s="195" t="n">
        <v>8</v>
      </c>
      <c r="CB703" s="195" t="n">
        <v>0</v>
      </c>
      <c r="CZ703" s="160" t="n">
        <v>0</v>
      </c>
    </row>
    <row r="704" customFormat="false" ht="12.75" hidden="false" customHeight="false" outlineLevel="0" collapsed="false">
      <c r="A704" s="189" t="n">
        <v>81</v>
      </c>
      <c r="B704" s="190" t="s">
        <v>478</v>
      </c>
      <c r="C704" s="191" t="s">
        <v>479</v>
      </c>
      <c r="D704" s="192" t="s">
        <v>367</v>
      </c>
      <c r="E704" s="193" t="n">
        <v>112.69698</v>
      </c>
      <c r="F704" s="193" t="n">
        <v>0</v>
      </c>
      <c r="G704" s="194" t="n">
        <f aca="false">E704*F704</f>
        <v>0</v>
      </c>
      <c r="O704" s="188" t="n">
        <v>2</v>
      </c>
      <c r="AA704" s="160" t="n">
        <v>8</v>
      </c>
      <c r="AB704" s="160" t="n">
        <v>0</v>
      </c>
      <c r="AC704" s="160" t="n">
        <v>3</v>
      </c>
      <c r="AZ704" s="160" t="n">
        <v>1</v>
      </c>
      <c r="BA704" s="160" t="n">
        <f aca="false">IF(AZ704=1,G704,0)</f>
        <v>0</v>
      </c>
      <c r="BB704" s="160" t="n">
        <f aca="false">IF(AZ704=2,G704,0)</f>
        <v>0</v>
      </c>
      <c r="BC704" s="160" t="n">
        <f aca="false">IF(AZ704=3,G704,0)</f>
        <v>0</v>
      </c>
      <c r="BD704" s="160" t="n">
        <f aca="false">IF(AZ704=4,G704,0)</f>
        <v>0</v>
      </c>
      <c r="BE704" s="160" t="n">
        <f aca="false">IF(AZ704=5,G704,0)</f>
        <v>0</v>
      </c>
      <c r="CA704" s="195" t="n">
        <v>8</v>
      </c>
      <c r="CB704" s="195" t="n">
        <v>0</v>
      </c>
      <c r="CZ704" s="160" t="n">
        <v>0</v>
      </c>
    </row>
    <row r="705" customFormat="false" ht="12.75" hidden="false" customHeight="false" outlineLevel="0" collapsed="false">
      <c r="A705" s="189" t="n">
        <v>82</v>
      </c>
      <c r="B705" s="190" t="s">
        <v>480</v>
      </c>
      <c r="C705" s="191" t="s">
        <v>481</v>
      </c>
      <c r="D705" s="192" t="s">
        <v>367</v>
      </c>
      <c r="E705" s="193" t="n">
        <v>28.174245</v>
      </c>
      <c r="F705" s="193" t="n">
        <v>0</v>
      </c>
      <c r="G705" s="194" t="n">
        <f aca="false">E705*F705</f>
        <v>0</v>
      </c>
      <c r="O705" s="188" t="n">
        <v>2</v>
      </c>
      <c r="AA705" s="160" t="n">
        <v>8</v>
      </c>
      <c r="AB705" s="160" t="n">
        <v>0</v>
      </c>
      <c r="AC705" s="160" t="n">
        <v>3</v>
      </c>
      <c r="AZ705" s="160" t="n">
        <v>1</v>
      </c>
      <c r="BA705" s="160" t="n">
        <f aca="false">IF(AZ705=1,G705,0)</f>
        <v>0</v>
      </c>
      <c r="BB705" s="160" t="n">
        <f aca="false">IF(AZ705=2,G705,0)</f>
        <v>0</v>
      </c>
      <c r="BC705" s="160" t="n">
        <f aca="false">IF(AZ705=3,G705,0)</f>
        <v>0</v>
      </c>
      <c r="BD705" s="160" t="n">
        <f aca="false">IF(AZ705=4,G705,0)</f>
        <v>0</v>
      </c>
      <c r="BE705" s="160" t="n">
        <f aca="false">IF(AZ705=5,G705,0)</f>
        <v>0</v>
      </c>
      <c r="CA705" s="195" t="n">
        <v>8</v>
      </c>
      <c r="CB705" s="195" t="n">
        <v>0</v>
      </c>
      <c r="CZ705" s="160" t="n">
        <v>0</v>
      </c>
    </row>
    <row r="706" customFormat="false" ht="12.75" hidden="false" customHeight="false" outlineLevel="0" collapsed="false">
      <c r="A706" s="189" t="n">
        <v>83</v>
      </c>
      <c r="B706" s="190" t="s">
        <v>482</v>
      </c>
      <c r="C706" s="191" t="s">
        <v>483</v>
      </c>
      <c r="D706" s="192" t="s">
        <v>367</v>
      </c>
      <c r="E706" s="193" t="n">
        <v>28.174245</v>
      </c>
      <c r="F706" s="193" t="n">
        <v>0</v>
      </c>
      <c r="G706" s="194" t="n">
        <f aca="false">E706*F706</f>
        <v>0</v>
      </c>
      <c r="O706" s="188" t="n">
        <v>2</v>
      </c>
      <c r="AA706" s="160" t="n">
        <v>8</v>
      </c>
      <c r="AB706" s="160" t="n">
        <v>0</v>
      </c>
      <c r="AC706" s="160" t="n">
        <v>3</v>
      </c>
      <c r="AZ706" s="160" t="n">
        <v>1</v>
      </c>
      <c r="BA706" s="160" t="n">
        <f aca="false">IF(AZ706=1,G706,0)</f>
        <v>0</v>
      </c>
      <c r="BB706" s="160" t="n">
        <f aca="false">IF(AZ706=2,G706,0)</f>
        <v>0</v>
      </c>
      <c r="BC706" s="160" t="n">
        <f aca="false">IF(AZ706=3,G706,0)</f>
        <v>0</v>
      </c>
      <c r="BD706" s="160" t="n">
        <f aca="false">IF(AZ706=4,G706,0)</f>
        <v>0</v>
      </c>
      <c r="BE706" s="160" t="n">
        <f aca="false">IF(AZ706=5,G706,0)</f>
        <v>0</v>
      </c>
      <c r="CA706" s="195" t="n">
        <v>8</v>
      </c>
      <c r="CB706" s="195" t="n">
        <v>0</v>
      </c>
      <c r="CZ706" s="160" t="n">
        <v>0</v>
      </c>
    </row>
    <row r="707" customFormat="false" ht="12.75" hidden="false" customHeight="false" outlineLevel="0" collapsed="false">
      <c r="A707" s="204"/>
      <c r="B707" s="205" t="s">
        <v>107</v>
      </c>
      <c r="C707" s="206" t="str">
        <f aca="false">CONCATENATE(B702," ",C702)</f>
        <v>D96 Přesuny suti a vybouraných hmot</v>
      </c>
      <c r="D707" s="207"/>
      <c r="E707" s="208"/>
      <c r="F707" s="209"/>
      <c r="G707" s="210" t="n">
        <f aca="false">SUM(G702:G706)</f>
        <v>0</v>
      </c>
      <c r="O707" s="188" t="n">
        <v>4</v>
      </c>
      <c r="BA707" s="211" t="n">
        <f aca="false">SUM(BA702:BA706)</f>
        <v>0</v>
      </c>
      <c r="BB707" s="211" t="n">
        <f aca="false">SUM(BB702:BB706)</f>
        <v>0</v>
      </c>
      <c r="BC707" s="211" t="n">
        <f aca="false">SUM(BC702:BC706)</f>
        <v>0</v>
      </c>
      <c r="BD707" s="211" t="n">
        <f aca="false">SUM(BD702:BD706)</f>
        <v>0</v>
      </c>
      <c r="BE707" s="211" t="n">
        <f aca="false">SUM(BE702:BE706)</f>
        <v>0</v>
      </c>
    </row>
    <row r="708" customFormat="false" ht="12.75" hidden="false" customHeight="false" outlineLevel="0" collapsed="false">
      <c r="E708" s="160"/>
    </row>
    <row r="709" customFormat="false" ht="12.75" hidden="false" customHeight="false" outlineLevel="0" collapsed="false">
      <c r="E709" s="160"/>
    </row>
    <row r="710" customFormat="false" ht="12.75" hidden="false" customHeight="false" outlineLevel="0" collapsed="false">
      <c r="E710" s="160"/>
    </row>
    <row r="711" customFormat="false" ht="12.75" hidden="false" customHeight="false" outlineLevel="0" collapsed="false">
      <c r="E711" s="160"/>
    </row>
    <row r="712" customFormat="false" ht="12.75" hidden="false" customHeight="false" outlineLevel="0" collapsed="false">
      <c r="E712" s="160"/>
    </row>
    <row r="713" customFormat="false" ht="12.75" hidden="false" customHeight="false" outlineLevel="0" collapsed="false">
      <c r="E713" s="160"/>
    </row>
    <row r="714" customFormat="false" ht="12.75" hidden="false" customHeight="false" outlineLevel="0" collapsed="false">
      <c r="E714" s="160"/>
    </row>
    <row r="715" customFormat="false" ht="12.75" hidden="false" customHeight="false" outlineLevel="0" collapsed="false">
      <c r="E715" s="160"/>
    </row>
    <row r="716" customFormat="false" ht="12.75" hidden="false" customHeight="false" outlineLevel="0" collapsed="false">
      <c r="E716" s="160"/>
    </row>
    <row r="717" customFormat="false" ht="12.75" hidden="false" customHeight="false" outlineLevel="0" collapsed="false">
      <c r="E717" s="160"/>
    </row>
    <row r="718" customFormat="false" ht="12.75" hidden="false" customHeight="false" outlineLevel="0" collapsed="false">
      <c r="E718" s="160"/>
    </row>
    <row r="719" customFormat="false" ht="12.75" hidden="false" customHeight="false" outlineLevel="0" collapsed="false">
      <c r="E719" s="160"/>
    </row>
    <row r="720" customFormat="false" ht="12.75" hidden="false" customHeight="false" outlineLevel="0" collapsed="false">
      <c r="E720" s="160"/>
    </row>
    <row r="721" customFormat="false" ht="12.75" hidden="false" customHeight="false" outlineLevel="0" collapsed="false">
      <c r="E721" s="160"/>
    </row>
    <row r="722" customFormat="false" ht="12.75" hidden="false" customHeight="false" outlineLevel="0" collapsed="false">
      <c r="E722" s="160"/>
    </row>
    <row r="723" customFormat="false" ht="12.75" hidden="false" customHeight="false" outlineLevel="0" collapsed="false">
      <c r="E723" s="160"/>
    </row>
    <row r="724" customFormat="false" ht="12.75" hidden="false" customHeight="false" outlineLevel="0" collapsed="false">
      <c r="E724" s="160"/>
    </row>
    <row r="725" customFormat="false" ht="12.75" hidden="false" customHeight="false" outlineLevel="0" collapsed="false">
      <c r="E725" s="160"/>
    </row>
    <row r="726" customFormat="false" ht="12.75" hidden="false" customHeight="false" outlineLevel="0" collapsed="false">
      <c r="E726" s="160"/>
    </row>
    <row r="727" customFormat="false" ht="12.75" hidden="false" customHeight="false" outlineLevel="0" collapsed="false">
      <c r="E727" s="160"/>
    </row>
    <row r="728" customFormat="false" ht="12.75" hidden="false" customHeight="false" outlineLevel="0" collapsed="false">
      <c r="E728" s="160"/>
    </row>
    <row r="729" customFormat="false" ht="12.75" hidden="false" customHeight="false" outlineLevel="0" collapsed="false">
      <c r="E729" s="160"/>
    </row>
    <row r="730" customFormat="false" ht="12.75" hidden="false" customHeight="false" outlineLevel="0" collapsed="false">
      <c r="E730" s="160"/>
    </row>
    <row r="731" customFormat="false" ht="12.75" hidden="false" customHeight="false" outlineLevel="0" collapsed="false">
      <c r="A731" s="212"/>
      <c r="B731" s="212"/>
      <c r="C731" s="212"/>
      <c r="D731" s="212"/>
      <c r="E731" s="212"/>
      <c r="F731" s="212"/>
      <c r="G731" s="212"/>
    </row>
    <row r="732" customFormat="false" ht="12.75" hidden="false" customHeight="false" outlineLevel="0" collapsed="false">
      <c r="A732" s="212"/>
      <c r="B732" s="212"/>
      <c r="C732" s="212"/>
      <c r="D732" s="212"/>
      <c r="E732" s="212"/>
      <c r="F732" s="212"/>
      <c r="G732" s="212"/>
    </row>
    <row r="733" customFormat="false" ht="12.75" hidden="false" customHeight="false" outlineLevel="0" collapsed="false">
      <c r="A733" s="212"/>
      <c r="B733" s="212"/>
      <c r="C733" s="212"/>
      <c r="D733" s="212"/>
      <c r="E733" s="212"/>
      <c r="F733" s="212"/>
      <c r="G733" s="212"/>
    </row>
    <row r="734" customFormat="false" ht="12.75" hidden="false" customHeight="false" outlineLevel="0" collapsed="false">
      <c r="A734" s="212"/>
      <c r="B734" s="212"/>
      <c r="C734" s="212"/>
      <c r="D734" s="212"/>
      <c r="E734" s="212"/>
      <c r="F734" s="212"/>
      <c r="G734" s="212"/>
    </row>
    <row r="735" customFormat="false" ht="12.75" hidden="false" customHeight="false" outlineLevel="0" collapsed="false">
      <c r="E735" s="160"/>
    </row>
    <row r="736" customFormat="false" ht="12.75" hidden="false" customHeight="false" outlineLevel="0" collapsed="false">
      <c r="E736" s="160"/>
    </row>
    <row r="737" customFormat="false" ht="12.75" hidden="false" customHeight="false" outlineLevel="0" collapsed="false">
      <c r="E737" s="160"/>
    </row>
    <row r="738" customFormat="false" ht="12.75" hidden="false" customHeight="false" outlineLevel="0" collapsed="false">
      <c r="E738" s="160"/>
    </row>
    <row r="739" customFormat="false" ht="12.75" hidden="false" customHeight="false" outlineLevel="0" collapsed="false">
      <c r="E739" s="160"/>
    </row>
    <row r="740" customFormat="false" ht="12.75" hidden="false" customHeight="false" outlineLevel="0" collapsed="false">
      <c r="E740" s="160"/>
    </row>
    <row r="741" customFormat="false" ht="12.75" hidden="false" customHeight="false" outlineLevel="0" collapsed="false">
      <c r="E741" s="160"/>
    </row>
    <row r="742" customFormat="false" ht="12.75" hidden="false" customHeight="false" outlineLevel="0" collapsed="false">
      <c r="E742" s="160"/>
    </row>
    <row r="743" customFormat="false" ht="12.75" hidden="false" customHeight="false" outlineLevel="0" collapsed="false">
      <c r="E743" s="160"/>
    </row>
    <row r="744" customFormat="false" ht="12.75" hidden="false" customHeight="false" outlineLevel="0" collapsed="false">
      <c r="E744" s="160"/>
    </row>
    <row r="745" customFormat="false" ht="12.75" hidden="false" customHeight="false" outlineLevel="0" collapsed="false">
      <c r="E745" s="160"/>
    </row>
    <row r="746" customFormat="false" ht="12.75" hidden="false" customHeight="false" outlineLevel="0" collapsed="false">
      <c r="E746" s="160"/>
    </row>
    <row r="747" customFormat="false" ht="12.75" hidden="false" customHeight="false" outlineLevel="0" collapsed="false">
      <c r="E747" s="160"/>
    </row>
    <row r="748" customFormat="false" ht="12.75" hidden="false" customHeight="false" outlineLevel="0" collapsed="false">
      <c r="E748" s="160"/>
    </row>
    <row r="749" customFormat="false" ht="12.75" hidden="false" customHeight="false" outlineLevel="0" collapsed="false">
      <c r="E749" s="160"/>
    </row>
    <row r="750" customFormat="false" ht="12.75" hidden="false" customHeight="false" outlineLevel="0" collapsed="false">
      <c r="E750" s="160"/>
    </row>
    <row r="751" customFormat="false" ht="12.75" hidden="false" customHeight="false" outlineLevel="0" collapsed="false">
      <c r="E751" s="160"/>
    </row>
    <row r="752" customFormat="false" ht="12.75" hidden="false" customHeight="false" outlineLevel="0" collapsed="false">
      <c r="E752" s="160"/>
    </row>
    <row r="753" customFormat="false" ht="12.75" hidden="false" customHeight="false" outlineLevel="0" collapsed="false">
      <c r="E753" s="160"/>
    </row>
    <row r="754" customFormat="false" ht="12.75" hidden="false" customHeight="false" outlineLevel="0" collapsed="false">
      <c r="E754" s="160"/>
    </row>
    <row r="755" customFormat="false" ht="12.75" hidden="false" customHeight="false" outlineLevel="0" collapsed="false">
      <c r="E755" s="160"/>
    </row>
    <row r="756" customFormat="false" ht="12.75" hidden="false" customHeight="false" outlineLevel="0" collapsed="false">
      <c r="E756" s="160"/>
    </row>
    <row r="757" customFormat="false" ht="12.75" hidden="false" customHeight="false" outlineLevel="0" collapsed="false">
      <c r="E757" s="160"/>
    </row>
    <row r="758" customFormat="false" ht="12.75" hidden="false" customHeight="false" outlineLevel="0" collapsed="false">
      <c r="E758" s="160"/>
    </row>
    <row r="759" customFormat="false" ht="12.75" hidden="false" customHeight="false" outlineLevel="0" collapsed="false">
      <c r="E759" s="160"/>
    </row>
    <row r="760" customFormat="false" ht="12.75" hidden="false" customHeight="false" outlineLevel="0" collapsed="false">
      <c r="E760" s="160"/>
    </row>
    <row r="761" customFormat="false" ht="12.75" hidden="false" customHeight="false" outlineLevel="0" collapsed="false">
      <c r="E761" s="160"/>
    </row>
    <row r="762" customFormat="false" ht="12.75" hidden="false" customHeight="false" outlineLevel="0" collapsed="false">
      <c r="E762" s="160"/>
    </row>
    <row r="763" customFormat="false" ht="12.75" hidden="false" customHeight="false" outlineLevel="0" collapsed="false">
      <c r="E763" s="160"/>
    </row>
    <row r="764" customFormat="false" ht="12.75" hidden="false" customHeight="false" outlineLevel="0" collapsed="false">
      <c r="E764" s="160"/>
    </row>
    <row r="765" customFormat="false" ht="12.75" hidden="false" customHeight="false" outlineLevel="0" collapsed="false">
      <c r="E765" s="160"/>
    </row>
    <row r="766" customFormat="false" ht="12.75" hidden="false" customHeight="false" outlineLevel="0" collapsed="false">
      <c r="A766" s="213"/>
      <c r="B766" s="213"/>
    </row>
    <row r="767" customFormat="false" ht="12.75" hidden="false" customHeight="false" outlineLevel="0" collapsed="false">
      <c r="A767" s="212"/>
      <c r="B767" s="212"/>
      <c r="C767" s="214"/>
      <c r="D767" s="214"/>
      <c r="E767" s="215"/>
      <c r="F767" s="214"/>
      <c r="G767" s="216"/>
    </row>
    <row r="768" customFormat="false" ht="12.75" hidden="false" customHeight="false" outlineLevel="0" collapsed="false">
      <c r="A768" s="217"/>
      <c r="B768" s="217"/>
      <c r="C768" s="212"/>
      <c r="D768" s="212"/>
      <c r="E768" s="218"/>
      <c r="F768" s="212"/>
      <c r="G768" s="212"/>
    </row>
    <row r="769" customFormat="false" ht="12.75" hidden="false" customHeight="false" outlineLevel="0" collapsed="false">
      <c r="A769" s="212"/>
      <c r="B769" s="212"/>
      <c r="C769" s="212"/>
      <c r="D769" s="212"/>
      <c r="E769" s="218"/>
      <c r="F769" s="212"/>
      <c r="G769" s="212"/>
    </row>
    <row r="770" customFormat="false" ht="12.75" hidden="false" customHeight="false" outlineLevel="0" collapsed="false">
      <c r="A770" s="212"/>
      <c r="B770" s="212"/>
      <c r="C770" s="212"/>
      <c r="D770" s="212"/>
      <c r="E770" s="218"/>
      <c r="F770" s="212"/>
      <c r="G770" s="212"/>
    </row>
    <row r="771" customFormat="false" ht="12.75" hidden="false" customHeight="false" outlineLevel="0" collapsed="false">
      <c r="A771" s="212"/>
      <c r="B771" s="212"/>
      <c r="C771" s="212"/>
      <c r="D771" s="212"/>
      <c r="E771" s="218"/>
      <c r="F771" s="212"/>
      <c r="G771" s="212"/>
    </row>
    <row r="772" customFormat="false" ht="12.75" hidden="false" customHeight="false" outlineLevel="0" collapsed="false">
      <c r="A772" s="212"/>
      <c r="B772" s="212"/>
      <c r="C772" s="212"/>
      <c r="D772" s="212"/>
      <c r="E772" s="218"/>
      <c r="F772" s="212"/>
      <c r="G772" s="212"/>
    </row>
    <row r="773" customFormat="false" ht="12.75" hidden="false" customHeight="false" outlineLevel="0" collapsed="false">
      <c r="A773" s="212"/>
      <c r="B773" s="212"/>
      <c r="C773" s="212"/>
      <c r="D773" s="212"/>
      <c r="E773" s="218"/>
      <c r="F773" s="212"/>
      <c r="G773" s="212"/>
    </row>
    <row r="774" customFormat="false" ht="12.75" hidden="false" customHeight="false" outlineLevel="0" collapsed="false">
      <c r="A774" s="212"/>
      <c r="B774" s="212"/>
      <c r="C774" s="212"/>
      <c r="D774" s="212"/>
      <c r="E774" s="218"/>
      <c r="F774" s="212"/>
      <c r="G774" s="212"/>
    </row>
    <row r="775" customFormat="false" ht="12.75" hidden="false" customHeight="false" outlineLevel="0" collapsed="false">
      <c r="A775" s="212"/>
      <c r="B775" s="212"/>
      <c r="C775" s="212"/>
      <c r="D775" s="212"/>
      <c r="E775" s="218"/>
      <c r="F775" s="212"/>
      <c r="G775" s="212"/>
    </row>
    <row r="776" customFormat="false" ht="12.75" hidden="false" customHeight="false" outlineLevel="0" collapsed="false">
      <c r="A776" s="212"/>
      <c r="B776" s="212"/>
      <c r="C776" s="212"/>
      <c r="D776" s="212"/>
      <c r="E776" s="218"/>
      <c r="F776" s="212"/>
      <c r="G776" s="212"/>
    </row>
    <row r="777" customFormat="false" ht="12.75" hidden="false" customHeight="false" outlineLevel="0" collapsed="false">
      <c r="A777" s="212"/>
      <c r="B777" s="212"/>
      <c r="C777" s="212"/>
      <c r="D777" s="212"/>
      <c r="E777" s="218"/>
      <c r="F777" s="212"/>
      <c r="G777" s="212"/>
    </row>
    <row r="778" customFormat="false" ht="12.75" hidden="false" customHeight="false" outlineLevel="0" collapsed="false">
      <c r="A778" s="212"/>
      <c r="B778" s="212"/>
      <c r="C778" s="212"/>
      <c r="D778" s="212"/>
      <c r="E778" s="218"/>
      <c r="F778" s="212"/>
      <c r="G778" s="212"/>
    </row>
    <row r="779" customFormat="false" ht="12.75" hidden="false" customHeight="false" outlineLevel="0" collapsed="false">
      <c r="A779" s="212"/>
      <c r="B779" s="212"/>
      <c r="C779" s="212"/>
      <c r="D779" s="212"/>
      <c r="E779" s="218"/>
      <c r="F779" s="212"/>
      <c r="G779" s="212"/>
    </row>
    <row r="780" customFormat="false" ht="12.75" hidden="false" customHeight="false" outlineLevel="0" collapsed="false">
      <c r="A780" s="212"/>
      <c r="B780" s="212"/>
      <c r="C780" s="212"/>
      <c r="D780" s="212"/>
      <c r="E780" s="218"/>
      <c r="F780" s="212"/>
      <c r="G780" s="212"/>
    </row>
  </sheetData>
  <mergeCells count="594">
    <mergeCell ref="A1:G1"/>
    <mergeCell ref="A3:B3"/>
    <mergeCell ref="A4:B4"/>
    <mergeCell ref="E4:G4"/>
    <mergeCell ref="C9:D9"/>
    <mergeCell ref="C10:D10"/>
    <mergeCell ref="C11:D11"/>
    <mergeCell ref="C12:D12"/>
    <mergeCell ref="C14:D14"/>
    <mergeCell ref="C15:D15"/>
    <mergeCell ref="C18:D18"/>
    <mergeCell ref="C19:D19"/>
    <mergeCell ref="C24:D24"/>
    <mergeCell ref="C25:D25"/>
    <mergeCell ref="C26:D26"/>
    <mergeCell ref="C30:D30"/>
    <mergeCell ref="C31:D31"/>
    <mergeCell ref="C32:D32"/>
    <mergeCell ref="C34:D34"/>
    <mergeCell ref="C35:D35"/>
    <mergeCell ref="C36:D36"/>
    <mergeCell ref="C38:D38"/>
    <mergeCell ref="C39:D39"/>
    <mergeCell ref="C40:D40"/>
    <mergeCell ref="C41:D41"/>
    <mergeCell ref="C42:D42"/>
    <mergeCell ref="C44:D44"/>
    <mergeCell ref="C45:D45"/>
    <mergeCell ref="C47:D47"/>
    <mergeCell ref="C48:D48"/>
    <mergeCell ref="C49:D49"/>
    <mergeCell ref="C50:D50"/>
    <mergeCell ref="C51:D51"/>
    <mergeCell ref="C53:D53"/>
    <mergeCell ref="C54:D54"/>
    <mergeCell ref="C55:D55"/>
    <mergeCell ref="C56:D56"/>
    <mergeCell ref="C58:D58"/>
    <mergeCell ref="C60:D60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4:D324"/>
    <mergeCell ref="C325:D325"/>
    <mergeCell ref="C326:D326"/>
    <mergeCell ref="C327:D327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7:D437"/>
    <mergeCell ref="C438:D438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8:D468"/>
    <mergeCell ref="C469:D469"/>
    <mergeCell ref="C471:D471"/>
    <mergeCell ref="C472:D472"/>
    <mergeCell ref="C474:D474"/>
    <mergeCell ref="C475:D475"/>
    <mergeCell ref="C477:D477"/>
    <mergeCell ref="C478:D478"/>
    <mergeCell ref="C480:D480"/>
    <mergeCell ref="C481:D481"/>
    <mergeCell ref="C482:D482"/>
    <mergeCell ref="C483:D483"/>
    <mergeCell ref="C486:D486"/>
    <mergeCell ref="C487:D487"/>
    <mergeCell ref="C488:D488"/>
    <mergeCell ref="C490:D490"/>
    <mergeCell ref="C491:D491"/>
    <mergeCell ref="C492:D492"/>
    <mergeCell ref="C496:D496"/>
    <mergeCell ref="C497:D497"/>
    <mergeCell ref="C499:D499"/>
    <mergeCell ref="C500:D500"/>
    <mergeCell ref="C502:D502"/>
    <mergeCell ref="C503:D503"/>
    <mergeCell ref="C504:D504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9:D599"/>
    <mergeCell ref="C600:D600"/>
    <mergeCell ref="C602:D602"/>
    <mergeCell ref="C603:D603"/>
    <mergeCell ref="C610:D610"/>
    <mergeCell ref="C611:D611"/>
    <mergeCell ref="C613:D613"/>
    <mergeCell ref="C614:D614"/>
    <mergeCell ref="C615:D615"/>
    <mergeCell ref="C616:D616"/>
    <mergeCell ref="C620:D620"/>
    <mergeCell ref="C621:D621"/>
    <mergeCell ref="C623:D623"/>
    <mergeCell ref="C624:D624"/>
    <mergeCell ref="C625:D625"/>
    <mergeCell ref="C626:D626"/>
    <mergeCell ref="C628:D628"/>
    <mergeCell ref="C629:D629"/>
    <mergeCell ref="C630:D630"/>
    <mergeCell ref="C631:D631"/>
    <mergeCell ref="C632:D632"/>
    <mergeCell ref="C635:D635"/>
    <mergeCell ref="C636:D636"/>
    <mergeCell ref="C637:D637"/>
    <mergeCell ref="C640:D640"/>
    <mergeCell ref="C641:D641"/>
    <mergeCell ref="C646:D646"/>
    <mergeCell ref="C648:D648"/>
    <mergeCell ref="C649:D649"/>
    <mergeCell ref="C650:D650"/>
    <mergeCell ref="C655:D655"/>
    <mergeCell ref="C660:D660"/>
    <mergeCell ref="C661:D661"/>
    <mergeCell ref="C662:D662"/>
    <mergeCell ref="C663:D663"/>
    <mergeCell ref="C664:D664"/>
    <mergeCell ref="C665:D665"/>
    <mergeCell ref="C667:D667"/>
    <mergeCell ref="C668:D668"/>
    <mergeCell ref="C669:D669"/>
    <mergeCell ref="C671:D671"/>
    <mergeCell ref="C672:D672"/>
    <mergeCell ref="C673:D673"/>
    <mergeCell ref="C678:D678"/>
    <mergeCell ref="C679:D679"/>
    <mergeCell ref="C681:D681"/>
    <mergeCell ref="C682:D682"/>
    <mergeCell ref="C684:D684"/>
    <mergeCell ref="C685:D685"/>
    <mergeCell ref="C687:D687"/>
    <mergeCell ref="C688:D688"/>
    <mergeCell ref="C690:D690"/>
    <mergeCell ref="C691:D691"/>
    <mergeCell ref="C693:D693"/>
    <mergeCell ref="C694:D694"/>
    <mergeCell ref="C696:D69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12:27:39Z</dcterms:created>
  <dc:creator>Radek_Danhel</dc:creator>
  <dc:description/>
  <dc:language>en-US</dc:language>
  <cp:lastModifiedBy>dostalova</cp:lastModifiedBy>
  <dcterms:modified xsi:type="dcterms:W3CDTF">2013-04-12T13:24:35Z</dcterms:modified>
  <cp:revision>0</cp:revision>
  <dc:subject/>
  <dc:title/>
</cp:coreProperties>
</file>