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N$74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08">
  <si>
    <t xml:space="preserve">KRYCÍ LIST SOUPISU</t>
  </si>
  <si>
    <t xml:space="preserve">Název stavby</t>
  </si>
  <si>
    <t xml:space="preserve">Učebna pro výuku cizích jazyků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Lipovec, 679 15 Lipovec 167</t>
  </si>
  <si>
    <t xml:space="preserve">EČO</t>
  </si>
  <si>
    <t xml:space="preserve">Kód objektu</t>
  </si>
  <si>
    <t xml:space="preserve">Název části</t>
  </si>
  <si>
    <t xml:space="preserve">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3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8/1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Koncové prvky</t>
  </si>
  <si>
    <t xml:space="preserve">Celkem bez DPH</t>
  </si>
  <si>
    <t xml:space="preserve">SOUPIS PRACÍ A DODÁVEK A SLUŽEB vč VÝKAZU VÝMĚR-OCENĚNÝ</t>
  </si>
  <si>
    <t xml:space="preserve">JKSO:</t>
  </si>
  <si>
    <t xml:space="preserve">P.Č.</t>
  </si>
  <si>
    <t xml:space="preserve">TV</t>
  </si>
  <si>
    <t xml:space="preserve">KCN</t>
  </si>
  <si>
    <t xml:space="preserve">Kód položky / název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Typ</t>
  </si>
  <si>
    <t xml:space="preserve">741</t>
  </si>
  <si>
    <t xml:space="preserve">Provozní osvětlení</t>
  </si>
  <si>
    <t xml:space="preserve">K</t>
  </si>
  <si>
    <t xml:space="preserve">741 32-0135</t>
  </si>
  <si>
    <t xml:space="preserve">Montáž jističů se zapojením vodičů, dvoupólových nn, do 25 A ve skříni.</t>
  </si>
  <si>
    <t xml:space="preserve">kus</t>
  </si>
  <si>
    <t xml:space="preserve">M</t>
  </si>
  <si>
    <t xml:space="preserve">MAT</t>
  </si>
  <si>
    <t xml:space="preserve">10.060.031</t>
  </si>
  <si>
    <t xml:space="preserve">Proudový chránič s jističem 10A, rozměry 2 DIN, jmenovité napětí 230/400V, Charakteristika B, Jmenovitý reziduální proud 0,03A.</t>
  </si>
  <si>
    <t xml:space="preserve">10B/1N/0,03 PFL7</t>
  </si>
  <si>
    <t xml:space="preserve">741 37-2022</t>
  </si>
  <si>
    <t xml:space="preserve">Montáž svítidel LED se zapojením vodičů bytových nebo společenských místností, stropních, panelových, obsahu přes 0,09 do 0,36m2.</t>
  </si>
  <si>
    <t xml:space="preserve">vlastní</t>
  </si>
  <si>
    <t xml:space="preserve">Provozní světlo na strop/podhledu</t>
  </si>
  <si>
    <t xml:space="preserve">LED svítidlo určené pro montáž do kazetových podhledů i na strop. Kryt z velice kvalitního optického materiálu, který zajišťuje omezení jasu svítidla L&lt;1000 cd/m² nad 65°. Svítidlo tak poskytuje optimální distribuci světla a zábranu oslnění v souladu s platnou normou pro osvětlení kanceláří a učeben. Teplota chromatičnosti 4000K, napájení 230V/50Hz, 63W, maximální svítivost 425 cd/klm, světelný tok 6500 lm, činitel podání barev 80, elektronický předřadník, krytí IP40, rozměry 620x620x60mm. Barva bílá. Včetně podružného materiálu a instalace.</t>
  </si>
  <si>
    <t xml:space="preserve">ZCLED63Q840/EASY-M625-MIKRO</t>
  </si>
  <si>
    <t xml:space="preserve">741 31-0001</t>
  </si>
  <si>
    <t xml:space="preserve">Montáž spínačů jedno nebo dvojpólových, nástěnných se zapojením vodičů, pro prostředí normální, vypínačů, řazení 1-jednopólových</t>
  </si>
  <si>
    <t xml:space="preserve">10.072.639</t>
  </si>
  <si>
    <t xml:space="preserve">Spínač kolébkový šroubový, řazení 1/0</t>
  </si>
  <si>
    <t xml:space="preserve">10.071.430</t>
  </si>
  <si>
    <t xml:space="preserve">Kryt spínače jednoduchý bílý</t>
  </si>
  <si>
    <t xml:space="preserve">741 31-0003</t>
  </si>
  <si>
    <t xml:space="preserve">Montáž spínačů jedno nebo dvojpólových, nástěnných se zapojením vodičů, pro prostředí normální, vypínačů, řazení 2-dvoupólový</t>
  </si>
  <si>
    <t xml:space="preserve">10.069.872</t>
  </si>
  <si>
    <t xml:space="preserve">Spínač kolébkový šroubový, řazení 1/0+1/0</t>
  </si>
  <si>
    <t xml:space="preserve">10.071.435</t>
  </si>
  <si>
    <t xml:space="preserve">Kryt spínače dělený bílý</t>
  </si>
  <si>
    <t xml:space="preserve">10.072.355</t>
  </si>
  <si>
    <t xml:space="preserve">Rámeček 2-násobný bílý</t>
  </si>
  <si>
    <t xml:space="preserve">10.071.783</t>
  </si>
  <si>
    <t xml:space="preserve">Rámeček 3-násobný bílý</t>
  </si>
  <si>
    <t xml:space="preserve">10.069.820</t>
  </si>
  <si>
    <t xml:space="preserve">Rámeček 4-násobný bílý</t>
  </si>
  <si>
    <t xml:space="preserve">741 12-2015</t>
  </si>
  <si>
    <t xml:space="preserve">Montáž kabelů měděných bez ukončení uložených pod omítku plných kulatých (CYKY), počtu a průřezu žil 3x1,5 mm2.</t>
  </si>
  <si>
    <t xml:space="preserve">m</t>
  </si>
  <si>
    <t xml:space="preserve">10.051.448</t>
  </si>
  <si>
    <t xml:space="preserve">Silový kabel CYKY-J 3x1,5mm2.</t>
  </si>
  <si>
    <t xml:space="preserve">AVT</t>
  </si>
  <si>
    <t xml:space="preserve">0</t>
  </si>
  <si>
    <t xml:space="preserve">Interaktivní tabule+ vizualizér</t>
  </si>
  <si>
    <t xml:space="preserve">Interaktivní tabule</t>
  </si>
  <si>
    <t xml:space="preserve">Multidotyková Interaktivní tabule s poměrem stran 16:10. Umožňuje automaticky rozpoznat dotyk prstem pro ovládání, dotyk popisovače pro zápis a dotyk houbičkou nebo dlaní pro mazání. Úhlopříčka obrazu: 221 cm (87“), včetně 2 popisovačů s přepínáním 4 barev, mazací houbičky. Propojení s přídavným projektorem. Cena včetně systémové AV kabeláže. Cena včetně dopravy, instalace, nastavení.</t>
  </si>
  <si>
    <t xml:space="preserve">SMART Board 885</t>
  </si>
  <si>
    <t xml:space="preserve">SMASTSB885_EU</t>
  </si>
  <si>
    <t xml:space="preserve">Prezentační SW</t>
  </si>
  <si>
    <t xml:space="preserve">Prezentační SW až pro 4 počítače, včetně prvního roku přístupu k novým verzím prezentačního SW. SW umožňuje jednoduše vytvořit interaktivní cvičení dle probíraného tématu. Mimo to mohou učitelé vybrat pro žáky kterékoliv z více než 30 000 již hotových cvičení na připraveném portálu. Licence na 1 rok. Cena včetně dopravy, instalace.</t>
  </si>
  <si>
    <t xml:space="preserve">SMART Notebook Classroom</t>
  </si>
  <si>
    <t xml:space="preserve">Projektor</t>
  </si>
  <si>
    <t xml:space="preserve">Ultrakrátký projektor, svítivost 3500 ANSI/LM, LCD technologie, lampa s životností až 9000 hodin (v ECO režimu), nativní rozlišení WXGA, poměr stran 16:10, kontrast 10 000:1, Projekční poměr 0,28-0,37:1. Konektivita: RS-232C, Ethernet, vstup pro mikrofon, VGA vstup (2x), Audiovýstup, stereofonní konektor mini-jack, USB 2.0 typu A, VGA výstup, Audiovstup, stereofonní konektor mini-jack (3x), HDMI vstup (3x), USB 2.0 typu B. Max. hladina hluku 35dB (normální režim). Zabudovaný reproduktor. Cena včetně dopravy, instalace, nastavení.</t>
  </si>
  <si>
    <t xml:space="preserve">EB-685W</t>
  </si>
  <si>
    <t xml:space="preserve">EPS685W</t>
  </si>
  <si>
    <t xml:space="preserve">Držák projektoru</t>
  </si>
  <si>
    <t xml:space="preserve">Ramenný držák ultrakrátkého projektoru pro instalaci na pylonový pojezd. Cena včetně dopravy, instalace.</t>
  </si>
  <si>
    <t xml:space="preserve">součástí balení projektoru</t>
  </si>
  <si>
    <t xml:space="preserve">Přídavné reproduktory</t>
  </si>
  <si>
    <t xml:space="preserve">Přídavné reproduktory s možností uchycení na pylonový pojezd tabule,20 W.  Cena včetně dopravy, instalace.</t>
  </si>
  <si>
    <t xml:space="preserve">soubor</t>
  </si>
  <si>
    <t xml:space="preserve">SBA-V</t>
  </si>
  <si>
    <t xml:space="preserve">SMASBA-V</t>
  </si>
  <si>
    <t xml:space="preserve">Pylonový pojezd s křídly</t>
  </si>
  <si>
    <t xml:space="preserve">Pylonový pojezd s křídly. Stabilní konstrukce z hliníkových profilů o výšce min.250cm. Rozsah posunu min. 70cm. Rozložení hmotnosti sestavy na stěnu a podlahu. Integrovaný úchyt pro držák projektoru. Boční křídla k interaktivní tabuli pro popisování fixou,nebo křídou.Možnost kombinace: z venku pro psaní křídou, uvnitř pro psaní fixou - nebo naopak, celá fixová, celá křídová.  Cena včetně dopravy, instalace.</t>
  </si>
  <si>
    <t xml:space="preserve">Pylonový pojezd s křídly SANTAL-SBX885,Epson EB-685W</t>
  </si>
  <si>
    <t xml:space="preserve">SNTITSBBZBB10D25  (pro bílá křídla)
SNTITSBZZZB10D25  (pro bílo-zelená kř.)
SNTITSZBZBZ10D25  (pro zeleno-bílá kř.)
SNTITSZZZZZ10D25  (pro zelená kř.)</t>
  </si>
  <si>
    <t xml:space="preserve">Stolní vizualizér</t>
  </si>
  <si>
    <t xml:space="preserve">Bezdrátová dokumentová kamera s flexibilním ramenem, s možností práce úplně bez kabelů - přesos obrazu přes Wifi, napájení z baterie až 6,5h. 12x digitální zoom, LED osvětlení snímaného objektu, ruční a automatické ovládání ostření a jasu. Snímaná plocha až 44,5 x 24,8 cm. Interní paměť pro 240 snímků + ukládání snímků a videí na SD kartu a USB paměť. Připojení přes HDMI, USB a Wifi 802.11 b/g/n/ac/a 2,4 i 5 GHz. Jednoduché ovládání vizualizéru prostřednictvím prezentačního softwaru. Cena včetně dopravy, instalace.</t>
  </si>
  <si>
    <t xml:space="preserve">SDC-550</t>
  </si>
  <si>
    <t xml:space="preserve">SMASDC550_S</t>
  </si>
  <si>
    <t xml:space="preserve">HDMI rozbočovač</t>
  </si>
  <si>
    <t xml:space="preserve">
1x2 HDMI rozbočovač, podpora 4K/UHD @ 60 Hz 4:2:0, Přenos Dolby True HD, DTS HD Master Audio, 3D a Deep Color až do 12-bitové barevné hloubky. EDID management, HDCP kompatibilní.  Cena včetně dopravy, instalace, nastavení.
</t>
  </si>
  <si>
    <t xml:space="preserve">LIGDA2HDMI4KPLUS</t>
  </si>
  <si>
    <t xml:space="preserve">Technologie jazykové laboratoře se sdílením obrazu a zvuku</t>
  </si>
  <si>
    <t xml:space="preserve">Ovládácí SW pro organizaci aktivit v labotatoři</t>
  </si>
  <si>
    <t xml:space="preserve">
Ovládací SW pro organizaci aktivit v laboratoři. Monitoring jednotlivých stanic, propojování připojených audio signálů (interkom) a přepínání signálů pro video, klávesnice i myš (KVM). Organizace třídy, databáze pro zasedací pořádek. Režimy  prezentace, monitoring a podpora studentů při cvičení, párování a práce až v 5 skupinách, cvičení, testování. Ovládání lokálního CD/DVD přehrávače v PC. Součástí je softwarový KVM přepínač PC stanic (pokud jsou součástí učebny): sdílení a monitoring, vypnutí signálu studentských monitorů, adresné posílání textových zpráv; záznam připojeného audio kanálu (zvolený student; studentský pár; skupina). S garantovaným upgradem po dobu 5-ti let. Cena včetně dopravy, instalace, nastavení a systémového zaškolení obsluhy.
</t>
  </si>
  <si>
    <t xml:space="preserve">Robotel SC+ LAD-KVM</t>
  </si>
  <si>
    <t xml:space="preserve">ROBSC+LAD-KVM</t>
  </si>
  <si>
    <t xml:space="preserve">Ovládací SW jazykové laboratoře pro mediální aktivity</t>
  </si>
  <si>
    <t xml:space="preserve">
Ovládací SW jazykové laboratoře pro mediální aktivity s obrázky, audio, video a textovými soubory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Databáze učebních materiálů, organizovaná dle vyučujícího a tříd. Třídění materiálů do učebních lekcí. S garantovaným upgradem po dobu 5-ti let. Cena včetně dopravy, instalace, nastavení a systémového zaškolení obsluhy.
</t>
  </si>
  <si>
    <t xml:space="preserve">Robotel SC+ MAD-CMM 1-32</t>
  </si>
  <si>
    <t xml:space="preserve">ROBSC+MAD-CMM1-32</t>
  </si>
  <si>
    <t xml:space="preserve">Učitelský SW</t>
  </si>
  <si>
    <t xml:space="preserve">
Učitelský SW modul pro LAN přístup do databáze studijních materiálů, mimo jazykovou laboratoř. Příprava cvičení, kontrola vyplněných úloh. S garantovaným upgradem po dobu 5-ti let. Cena včetně dopravy, instalace, nastavení.
</t>
  </si>
  <si>
    <t xml:space="preserve">Robotel SC+ WiFi Teacher</t>
  </si>
  <si>
    <t xml:space="preserve">ROBSC+WIFI-T</t>
  </si>
  <si>
    <t xml:space="preserve">Audio matice pro interkom</t>
  </si>
  <si>
    <t xml:space="preserve">
Audio matice pro interkom s minimální konfigurací: náhodné párování a konference, nastavené párování a konference, monitorování zvukových spojení studentů učitelem, 32 audio připojení (max. 64 při spojení dvou matic), 8 propojovacích audio kanálů , freq. rozsah 20 Hz - 20 kHz ±3 db, propojení CAT-5e (UTP), konektory: 16x RJ45 = připojení pro 32 audio mixer, max. délka kabeláže 45m, 4x RJ45 sběrnice pro rozšíření, 2x RJ45 sběrnice pro kontrolu při rozšíření, RS-232 konektor pro řízení, RS-422 konektor pro řízení, 1x RJ45 pro KVM hub, DB-9M konektor pro HW kontrolér, příprava pro zabudování, vč. síťového zdroje. Cena včetně dopravy, instalace, nastavení.
</t>
  </si>
  <si>
    <t xml:space="preserve">Robotel SC2500 AM-IL</t>
  </si>
  <si>
    <t xml:space="preserve">ROBSC2500AM-IL</t>
  </si>
  <si>
    <t xml:space="preserve">Audio mixer a sluchátkový zesilovač - učitel</t>
  </si>
  <si>
    <t xml:space="preserve">
Audio mixer a sluchátkový zesilovač pro učitele s minimální konfigurací: nastavení hlasitosti sluchátek, vypnutí mikrofonu, freq. rozsah 20 Hz - 20 kHz, pro dynamický i kondenzátorový typ mikrofonu, mikrofonní vstup 12 db - 45 db, impedance sluchátek 32 - 600 Ω, linkový vstup/výstup 2,5V, AGC - funkce automatického donastavení hlasitosti vstupů Aux in a PC in, nastavení úrovně pro Aux in, konektory: 1x 3,5mm jack - mikrofon, 1x 3,5mm stereo jack - sluchátka, 1x 3,5mm stereo jack -  Aux in, 1x 3,5mm stereo jack -  Aux out, 1x 3,5mm stereo jack -  PC in, 1x 3,5mm stereo jack -  PC out, 1x RJ45 - audio matice, 1x RJ45 - audio mixer, napájení z audio mixeru/kabel CAT5, vč. instalačních otvorů pro zabudování. Včetně potřebné kabeláže. Cena včetně dopravy, instalace, nastavení.
</t>
  </si>
  <si>
    <t xml:space="preserve">Robotel  SC2500 BIL-T</t>
  </si>
  <si>
    <t xml:space="preserve">ROBSC2500BIL-T</t>
  </si>
  <si>
    <t xml:space="preserve">Audio mixer a sluchátkový zesilovač - student</t>
  </si>
  <si>
    <t xml:space="preserve">
Audio mixer a sluchátkový zesilovač pro studenta s minimální konfigurací: nastavení hlasitosti sluchátek, vypnutí mikrofonu, tlačítko pro kontakt vyučujícího,  freq. rozsah 20 Hz - 20 kHz, pro dynamický i kondenzátorový typ mikrofonu, mikrofonní vstup 12 db - 45 db, impedance sluchátek 32 - 600 Ω, linkový vstup/výstup 2,5V, konektory: 2x 3,5mm jack - mikrofony, 2x 3,5mm stereo jack - sluchátka, 1x 3,5mm stereo jack -  Aux in, 1x 3,5mm stereo jack -  Aux out, 1x RJ45 - audio matice, 1x RJ45 - audio mixer, napájení z audio mixeru/kabel CAT5, vč. instalačních otvorů pro zabudování. Včetně potřebné kabeláže. Včetně ochranné krytky audio jednotek zabraňující rozpojení kabeláže. Cena včetně dopravy, instalace, nastavení.
</t>
  </si>
  <si>
    <t xml:space="preserve">Robotel SC2500 BIL-S
Robotel SC2500 BIL-KRYT</t>
  </si>
  <si>
    <t xml:space="preserve">ROBSC2500BIL-S 
ROBSC2500BIL-KRYT</t>
  </si>
  <si>
    <t xml:space="preserve">Systémový náhlavní set - sluchátka/mikrofon</t>
  </si>
  <si>
    <t xml:space="preserve">
Systémový náhlavní set - sluchátka/mikrofon, aktivní systém potlačení ruchů (noise-cancelling), provedení  z pružného polyetylénu - odolné hrubému zacházení, uzavřená stereofonní sluchátka, kondenzátorový mikrofon, polstrovaný a nastavitelný náhlavní most, Sluchátka: min freq. rozsah 20 Hz - 20 kHz, impedance 2x 32 Ω, min citlivost 97 dB SPL/1mW, Mikrofon: min. freq. rozsah 100 Hz - 20 kHz, impedance &lt; 2,2 kΩ, min. citlivost -47 ± 3dBV dBV, odstup signál/šum 56 dBA, konektory: 1x 3,5mm stereo jack -  mikrofon, 1x 3,5mm stereo jack -  sluchátka, kabel min. 1,8 m. Váha max 0,3kg. Cena včetně dopravy, instalace, nastavení.
</t>
  </si>
  <si>
    <t xml:space="preserve">Robotel ROB-HS3</t>
  </si>
  <si>
    <t xml:space="preserve">ROBSC2500HS3</t>
  </si>
  <si>
    <t xml:space="preserve">Systémový kontrolér pro kontrolní a ovládací SW</t>
  </si>
  <si>
    <t xml:space="preserve">
Systémový kontrolér pro kontrolní a ovládací SW, kontrolní protokol SCVI, řízení až 63 uživatelů (s rozšířením max. 98), až 252 příkazů, možnost pro externí řízení pomocí řídicího systému, konektory: 2x RS-232, 1x RJ45, 2x RJ11, vč. montážních držáků. Cena včetně dopravy, instalace, nastavení.
</t>
  </si>
  <si>
    <t xml:space="preserve">Robotel SC2500 CR</t>
  </si>
  <si>
    <t xml:space="preserve">ROBSC2500CR</t>
  </si>
  <si>
    <t xml:space="preserve">KVM rozbočovač DVI+USB</t>
  </si>
  <si>
    <t xml:space="preserve">
KVM (klávesnice, video, myš) rozbočovač, sdílení obrazu, kontrola pro všechny klávesnice/myši, přepínání bez zpoždění, 3 porty, vstupy a výstupy DVI-D, signál K/M - standard USB nebo PS/2, vč. montážních držáků nebo 19" úchytů, externí síť. zdroj. Cena včetně dopravy, instalace, nastavení.
</t>
  </si>
  <si>
    <t xml:space="preserve">Robotel SC2500 H-DVI-USB</t>
  </si>
  <si>
    <t xml:space="preserve">ROBSC2500H-DVI-USB</t>
  </si>
  <si>
    <t xml:space="preserve">Systémová připojovací jednotka pro 2-3 PC stanice</t>
  </si>
  <si>
    <t xml:space="preserve">
Systémová připojovací jednotka pro 2-3 PC stanice, DVI video a USB K/M přepínání, rozlišení 1920x1200 / 60 Hz, freq., kabeláž CAT-5e (UTP), adresace 0 - 64, kompenzace délky kabeláže, konektory: 1x RJ45 V rozbočovač, 1x RJ45 K/M rozbočovač, 1x RJ45 CR, 4x DVI-D, 4x USB-A K/M, 4x USB-B K/M, příprava pro zabudování, externí síť. zdroj. Včetně potřebné kabeláže. Včetně ochranné krytky audio jednotek zabraňující rozpojení kabeláže. Cena včetně dopravy, instalace, nastavení.
</t>
  </si>
  <si>
    <t xml:space="preserve">Robotel SC2500 IX3-DVI-USB
Santal ROBKRYT IX</t>
  </si>
  <si>
    <t xml:space="preserve">SC2500 IX3-DVI-USB
SNTROBKRYTIX</t>
  </si>
  <si>
    <t xml:space="preserve">KVM přípojný kabel </t>
  </si>
  <si>
    <t xml:space="preserve">
KVM přípojný kabel DVI pro interface (USB), Délky 1,8m; 2,7m nebo 3,6 m. Cena včetně dopravy, instalace.
</t>
  </si>
  <si>
    <t xml:space="preserve">Robotel RAL DVI USB</t>
  </si>
  <si>
    <t xml:space="preserve">ROBRALDVIUSB6</t>
  </si>
  <si>
    <t xml:space="preserve">PC ovládací a prezentační stanice pro učitele</t>
  </si>
  <si>
    <t xml:space="preserve">
case s min. 180W zdrojem s účinnosti 93%, výkon CPU min. 12000 bodu dle nezávislého testu cpubenchmark.net, operační paměť 8GB DDR4 2666MHz, pevný SSD disk s kapacitou 256GB s rychlosti čtení/zápisu až 1.6/0.78GB, DVD-RW optická mechanika, Gbit síťová karta, Wifi standardu 802.11ac (2x2), Bluetooth 5.0, čtečka pam. karet, min. 2x DisplayPort a 1x HDMI, 1x USB Type-C, 4x USB 3.1 Gen2, 2x USB 3.1 Gen1, 4x USB 2.0, 2x M.2 PCIe x1-2230, sériový port RS-232, klávesnici a myš stejného výrobce, operační systém s podporu AD (domény), záruka 3 roky, oprava u zákazníka s odezvou do následujícího pracovního dne od nahlášení servisní události, cena včetně dopravy, instalace, nastavení.
</t>
  </si>
  <si>
    <t xml:space="preserve">ProDesk 600G4 SFF</t>
  </si>
  <si>
    <t xml:space="preserve">HP_PRODESK_4ZB11ES</t>
  </si>
  <si>
    <t xml:space="preserve">Kabel</t>
  </si>
  <si>
    <t xml:space="preserve">
Kabel displayport to DVI (24+1), 2m, High flexible, 1920*1080P@60Hz. Cena včetně dopravy, instalace.
</t>
  </si>
  <si>
    <t xml:space="preserve">VivoLink</t>
  </si>
  <si>
    <t xml:space="preserve">VIVPRODPDVI2</t>
  </si>
  <si>
    <t xml:space="preserve">Zvuková karta</t>
  </si>
  <si>
    <t xml:space="preserve">
Zvuková karta, vstup pro mikrofon 1x 3,5mm konektor, 4pólový výstup pro sluchátka s mikrofonem 1 x 3,5mm, stereo výstup, kompatibilita s USB 2.0 / 3.0. Cena včetně dopravy, instalace.
</t>
  </si>
  <si>
    <t xml:space="preserve">Creative Technology - Sound Blaster Play3</t>
  </si>
  <si>
    <t xml:space="preserve">CRTSBPLAY3</t>
  </si>
  <si>
    <t xml:space="preserve">2. drátová myš</t>
  </si>
  <si>
    <t xml:space="preserve">
Optická drátová myš se 3 tlačítky a rolovacím kolečkem, USB, optický snímač s 1200dpi zajišťuje plynulý a přesný chod i bez podložky. Cena včetně dopravy, instalace.
</t>
  </si>
  <si>
    <t xml:space="preserve">X1200 červená</t>
  </si>
  <si>
    <t xml:space="preserve">HP_MYS</t>
  </si>
  <si>
    <t xml:space="preserve">Kontrolní a prezentační monitor</t>
  </si>
  <si>
    <t xml:space="preserve">
Monitor s viditelnou uhlopříčkou 21.5 palců, rozlišení 1920x1080, panel TN w/LED, jas 250 cd/m2, statický kontrast 1000:1, odezva 5 ms g/g, matný panel; výškově nastavitelný, pivot rotace, konektory VGA, DVI-D, DP; bez integrovaných reproduktorů, záruka 3 roky - odezva následující pracovní den s opravou u zákazníka. Cena včetně dopravy, instalace.
</t>
  </si>
  <si>
    <t xml:space="preserve">VH22
3y NBD pro Monitory
</t>
  </si>
  <si>
    <t xml:space="preserve">HP_VH22
HP_3YNBDLCD</t>
  </si>
  <si>
    <t xml:space="preserve">Webová kamera učitel</t>
  </si>
  <si>
    <t xml:space="preserve">
Webová kamera s minimální konfigurací: Videohovory v rozlišení Full HD 1080p (až 1920 x 1080 pixelů) s nejnovější verzí SW videokonferenčních klientu, videohovory v rozlišení HD 720p (až 1280 x 720 pixelů) s podporovanými klienty, záznam videa Full HD (až 1920 x 1080 pixelů), komprese videa H.264, vestavěné duální stereofonní mikrofony s automatickým potlačením šumu, automatická korekce špatného osvětlení, univerzální klip s možností připevnění ke stativu pro přichycení k notebookům, monitorům LCD nebo CRT, 3 roky záruky. Cena včetně dopravy, instalace.
</t>
  </si>
  <si>
    <t xml:space="preserve">Webcam C930e</t>
  </si>
  <si>
    <t xml:space="preserve">LOGC930E</t>
  </si>
  <si>
    <t xml:space="preserve">PC stanice pro studenty</t>
  </si>
  <si>
    <t xml:space="preserve">
case s min. 180W zdrojem, výkon CPU min. 8000 bodu dle nezávislého testu cpubenchmark.net, operační paměť 4GB DDR4, SSD disk s kapacitou 256GB s rychlosti čtení/zápisu až 1.6/0.78GB, DVD-RW optická mechanika, Gbit síťová karta, min. 1x video výstup VGA a 1x DisplayPort, 4x USB 3.1 Gen1, 4x USB 2.0, 2x M.2 PCIe x1-2230, RS-232, klávesnici a myš stejného výrobce, operační systém s podporu AD (domény), záruka 1 roky, oprava u zákazníka s odezvou do následujícího pracovního dne od nahlášení servisní události, dopravy, instalace, nastavení.
</t>
  </si>
  <si>
    <t xml:space="preserve">ProDesk 400G4 SFF
3y NBD OnSide</t>
  </si>
  <si>
    <t xml:space="preserve">HP_PRODESK_5FY44ES
HP_3Y NBD ONSITE PC</t>
  </si>
  <si>
    <t xml:space="preserve">Webová kamera studenti</t>
  </si>
  <si>
    <t xml:space="preserve">USB HUB</t>
  </si>
  <si>
    <t xml:space="preserve">
7-Port Hi-speed USB 2.0 Hub, 6x USB portů typu A pro downstream, 1x USB port typu B, záruka 24 měsíců. Cena včetně dopravy, instalace.
</t>
  </si>
  <si>
    <t xml:space="preserve">DUB-H7 </t>
  </si>
  <si>
    <t xml:space="preserve">D-LDUB-H7/E</t>
  </si>
  <si>
    <t xml:space="preserve">NAS úložiště</t>
  </si>
  <si>
    <t xml:space="preserve">
Uložiště dat, dvoujádrový procesor s taktem až 2,5 GHzr, rychlosti šifrovaného čtení 113MB/s, rychlost šifrovaného zápisu 112 MB/s, jedno Gbit síťové rozhraní, 2x USB 3.0, hardwarové šifrování AES-NI, podpora souboroveho systemu btrfs, možnost výměny disků za provozu, přihlášení uživatelů domény, včetně softwarového vybavení pro zálohování dat, cena včetně dopravy, instalace, nastavení.
</t>
  </si>
  <si>
    <t xml:space="preserve">DS218+ DiscStation</t>
  </si>
  <si>
    <t xml:space="preserve">SYNDS218+</t>
  </si>
  <si>
    <t xml:space="preserve">HDD pro úložiště</t>
  </si>
  <si>
    <t xml:space="preserve">
Pevný disk pro provoz 24/7 a RAID kompatibilní, min. kapacita 2TB s 7.200ot/s, rozhraní SATA s přenosovou rychlosti 6Gb/s, formátu 3.5“, záruka 60 měsíců, cena včetně dopravy, instalace, nastavení.
</t>
  </si>
  <si>
    <t xml:space="preserve">Enterprise 2TB</t>
  </si>
  <si>
    <t xml:space="preserve">SEAST2000NM0008</t>
  </si>
  <si>
    <t xml:space="preserve">Datový switch</t>
  </si>
  <si>
    <t xml:space="preserve">
Datový přepínač s 24 porty 10/100/1000Mbit, s rychlosti přepnutí až 35.7Mpps, buffer pro 525tis. packetu, podporou až 8tis. MAC adres, s pasivním chlazením, setem pro instalaci do rack, detekce datových smyček, s napájecím zdrojem, záruka doživotní NBDS, udržitelnost 5 let po ukončení výroby, cena včetně dopravy, instalace, nastavení.
</t>
  </si>
  <si>
    <t xml:space="preserve"> GS1100-24E</t>
  </si>
  <si>
    <t xml:space="preserve"> ZYXGS1100-24E</t>
  </si>
  <si>
    <t xml:space="preserve">Technologie jazykové laboratoře pro vzdálený přístup ke studijním materiálům</t>
  </si>
  <si>
    <t xml:space="preserve">PC Media server</t>
  </si>
  <si>
    <t xml:space="preserve">
Server, výkon CPU min. 5000 bodu dle nezávislého testu cpubenchmark.net, operační paměť 8GB DDR4, 2x pevný disk s kapacitou 1TB zapojené v RAID1, interní RAID PCIe x8 řadič, dvouportová 1Gb LAN, podpora vzdálené zprávy, 350W zdroj, garance 3 roky díly, 3 roky práce, 3 roky onsite NBD. Cena včetně instalace a dopravy
</t>
  </si>
  <si>
    <t xml:space="preserve">ML110 Gen10</t>
  </si>
  <si>
    <t xml:space="preserve">HP_PROLIANTML110</t>
  </si>
  <si>
    <t xml:space="preserve">operační systém server</t>
  </si>
  <si>
    <t xml:space="preserve">
operační systém zajišťující programovou nástavbu na server hardwarové úrovní, s podporu až 2 virtuálních stanic, dvou CPU a paměti až 4TB,  bez uživatelských a přístupových limitů
</t>
  </si>
  <si>
    <t xml:space="preserve">Windows Server Standard 2019</t>
  </si>
  <si>
    <t xml:space="preserve">MIC9EM-00681</t>
  </si>
  <si>
    <t xml:space="preserve">licence</t>
  </si>
  <si>
    <r>
      <rPr>
        <sz val="8"/>
        <rFont val="Arial"/>
        <family val="2"/>
        <charset val="238"/>
      </rPr>
      <t xml:space="preserve">
přístupové uživatelské licence zajišťující uživateli/nebo zařízení přístup k serverové části, licnece na uživatele/zařízení - </t>
    </r>
    <r>
      <rPr>
        <sz val="8"/>
        <color rgb="FFFF0000"/>
        <rFont val="Arial"/>
        <family val="2"/>
        <charset val="238"/>
      </rPr>
      <t xml:space="preserve">počet licencní je individuální dle konkrétního počtu žáku přistupující k HomeWork severeové části
</t>
    </r>
  </si>
  <si>
    <t xml:space="preserve">Windows Server CAL 2019</t>
  </si>
  <si>
    <t xml:space="preserve">MICR18-05796</t>
  </si>
  <si>
    <t xml:space="preserve">OBK musí zjistit u školy, zda mají nějaké ujednání s MS o licenčním plánu EES, OVS, Select….</t>
  </si>
  <si>
    <t xml:space="preserve">UPS</t>
  </si>
  <si>
    <t xml:space="preserve">
Záložní zdroj napájení s výstupním výkonem 720W / 1200VA, s účinnosti 98%/97% při plném/polovičním zatížení, 3x CEE zásuvka s ochranným kolíkem zajišťující napájení v případě výpadku proudu, 3x CEE zásuvka s ochranným kolíkem s přepěťovou ochranou, s přepěťovou ochranou analogové telefonní linky RJ11, s přepěťovou ochranou datové linky RJ45, záruka 36 měsíců, cena včetně dopravy, instalace, nastavení.
</t>
  </si>
  <si>
    <t xml:space="preserve">Power-Saving Back-UPS Pro 1200</t>
  </si>
  <si>
    <t xml:space="preserve">APCBR1200G-FR</t>
  </si>
  <si>
    <t xml:space="preserve">
Datový switch s 5 porty 10/100/1000Mbit, s pasivním chlazením, detekce datových smyček, s napájecím zdrojem, záruka 5 let,  cena včetně dopravy, instalace, nastavení
</t>
  </si>
  <si>
    <t xml:space="preserve">GS-105B v3</t>
  </si>
  <si>
    <t xml:space="preserve">ZYXGS-105B</t>
  </si>
  <si>
    <t xml:space="preserve">19" rozvaděč</t>
  </si>
  <si>
    <t xml:space="preserve">
19" rozvaděč stojanový 15U/600x600 skleněné dveře, šedý, včetně polic a rozvodného panelu 230V. Cena včetně dopravy, instalace.
</t>
  </si>
  <si>
    <t xml:space="preserve">RMA-15-A66-CAX-A1</t>
  </si>
  <si>
    <t xml:space="preserve">TRIRMA15A66CAXA1 
TRIRABPDX03A1
TRIRAXUP...A1</t>
  </si>
  <si>
    <t xml:space="preserve">SW modul pro internetový přístup</t>
  </si>
  <si>
    <t xml:space="preserve">
SW modul pro internetový přístup do databáze studijních materiálů, možnost vyplňování učitelem přiřazených samostatných nebo domácích úloh mimo jazykovou laboratoř a hodnocení těchto úloh učitelem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Licence je platná pro databázi studentů do 499 osob. S garantovaným upgradem po dobu 5-ti let. Cena včetně dopravy, instalace, nastavení a systémového zaškolení obsluhy.
</t>
  </si>
  <si>
    <t xml:space="preserve">Robotel SC+ HW LL 1-499
Robotel SW Maintenance +4y
Robotel PD Beginner
Robotel PD Intermediate</t>
  </si>
  <si>
    <t xml:space="preserve">ROBSC+HWLL1-499
ROBSWM+4
ROBPDSC+LL-B
ROBPDSC+LL-I</t>
  </si>
  <si>
    <t xml:space="preserve">
SW modul pro internetový přístup do databáze studijních materiálů, možnost vyplňování učitelem přiřazených samostatných nebo domácích úloh mimo jazykovou laboratoř a hodnocení těchto úloh učitelem. Samostatná práce a individuální záznam studentů - poslech, sledování, otevřený záznam, simultánní záznam, nahrávka s porovnáním s originálem, přehrávání správné výslovnosti textu, automatické rozpoznávání výslovnosti, neomezené písemné odpovědi, dotazníky, výběr z možností, doplňovačka. Licence je platná pro databázi studentů do 999 osob. S garantovaným upgradem po dobu 5-ti let. Cena včetně dopravy, instalace, nastavení a systémového zaškolení obsluhy.
</t>
  </si>
  <si>
    <t xml:space="preserve">Robotel SC+ HW LL 500-999
Robotel SW Maintenance +4y
Robotel PD Beginner
Robotel PD Intermediate</t>
  </si>
  <si>
    <t xml:space="preserve">ROBSC+HWLL500-999
ROBSWM+4
ROBPDSC+LL-B
ROBPDSC+LL-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 "/>
      <family val="0"/>
      <charset val="238"/>
    </font>
    <font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W46" activeCellId="0" sqref="W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19"/>
      <c r="Q6" s="21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2"/>
      <c r="G7" s="22"/>
      <c r="H7" s="22"/>
      <c r="I7" s="22"/>
      <c r="J7" s="22"/>
      <c r="K7" s="13"/>
      <c r="L7" s="13"/>
      <c r="M7" s="13"/>
      <c r="N7" s="13"/>
      <c r="O7" s="13" t="s">
        <v>9</v>
      </c>
      <c r="P7" s="19"/>
      <c r="Q7" s="21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19"/>
      <c r="Q8" s="21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3" t="s">
        <v>12</v>
      </c>
      <c r="F9" s="23"/>
      <c r="G9" s="23"/>
      <c r="H9" s="23"/>
      <c r="I9" s="23"/>
      <c r="J9" s="23"/>
      <c r="K9" s="13"/>
      <c r="L9" s="13"/>
      <c r="M9" s="13"/>
      <c r="N9" s="13"/>
      <c r="O9" s="13" t="s">
        <v>13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5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1"/>
      <c r="Q10" s="21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5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1"/>
      <c r="Q11" s="21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5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1"/>
      <c r="Q12" s="21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1"/>
      <c r="Q13" s="21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1"/>
      <c r="Q15" s="21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1"/>
      <c r="Q16" s="21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1"/>
      <c r="Q17" s="21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1"/>
      <c r="Q18" s="21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1"/>
      <c r="Q19" s="21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1"/>
      <c r="Q20" s="21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1"/>
      <c r="Q21" s="21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1"/>
      <c r="Q22" s="21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1"/>
      <c r="Q23" s="21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1"/>
      <c r="Q24" s="21"/>
      <c r="R24" s="13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8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19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21"/>
      <c r="P29" s="21"/>
      <c r="Q29" s="21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21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21" t="s">
        <v>25</v>
      </c>
      <c r="P30" s="21"/>
      <c r="Q30" s="21"/>
      <c r="R30" s="34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1</v>
      </c>
      <c r="H31" s="35"/>
      <c r="I31" s="36"/>
      <c r="J31" s="13"/>
      <c r="K31" s="13"/>
      <c r="L31" s="13"/>
      <c r="M31" s="13"/>
      <c r="N31" s="13"/>
      <c r="O31" s="37" t="s">
        <v>26</v>
      </c>
      <c r="P31" s="21"/>
      <c r="Q31" s="21"/>
      <c r="R31" s="38"/>
      <c r="S31" s="18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7"/>
      <c r="D38" s="69"/>
      <c r="E38" s="70"/>
      <c r="F38" s="71"/>
      <c r="G38" s="67" t="n">
        <v>10</v>
      </c>
      <c r="H38" s="72" t="s">
        <v>43</v>
      </c>
      <c r="I38" s="30"/>
      <c r="J38" s="73" t="n">
        <v>0</v>
      </c>
      <c r="K38" s="74"/>
      <c r="L38" s="67" t="n">
        <v>14</v>
      </c>
      <c r="M38" s="28" t="s">
        <v>44</v>
      </c>
      <c r="N38" s="35"/>
      <c r="O38" s="35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3"/>
      <c r="D39" s="69"/>
      <c r="E39" s="70"/>
      <c r="F39" s="71"/>
      <c r="G39" s="67" t="n">
        <v>11</v>
      </c>
      <c r="H39" s="13" t="s">
        <v>46</v>
      </c>
      <c r="I39" s="69"/>
      <c r="J39" s="73" t="n">
        <v>0</v>
      </c>
      <c r="K39" s="74"/>
      <c r="L39" s="67" t="n">
        <v>15</v>
      </c>
      <c r="M39" s="28" t="s">
        <v>47</v>
      </c>
      <c r="N39" s="35"/>
      <c r="O39" s="35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7"/>
      <c r="D40" s="69"/>
      <c r="E40" s="70"/>
      <c r="F40" s="71"/>
      <c r="G40" s="67" t="n">
        <v>12</v>
      </c>
      <c r="H40" s="72" t="s">
        <v>49</v>
      </c>
      <c r="I40" s="30"/>
      <c r="J40" s="73" t="n">
        <v>0</v>
      </c>
      <c r="K40" s="74"/>
      <c r="L40" s="67" t="n">
        <v>16</v>
      </c>
      <c r="M40" s="28" t="s">
        <v>50</v>
      </c>
      <c r="N40" s="35"/>
      <c r="O40" s="35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3"/>
      <c r="D41" s="69"/>
      <c r="E41" s="70"/>
      <c r="F41" s="71"/>
      <c r="G41" s="67"/>
      <c r="H41" s="72"/>
      <c r="I41" s="30"/>
      <c r="J41" s="73"/>
      <c r="K41" s="74"/>
      <c r="L41" s="67" t="n">
        <v>17</v>
      </c>
      <c r="M41" s="28" t="s">
        <v>51</v>
      </c>
      <c r="N41" s="35"/>
      <c r="O41" s="35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7"/>
      <c r="D42" s="69"/>
      <c r="E42" s="70"/>
      <c r="F42" s="79"/>
      <c r="G42" s="80"/>
      <c r="H42" s="35"/>
      <c r="I42" s="30"/>
      <c r="J42" s="81"/>
      <c r="K42" s="82"/>
      <c r="L42" s="67" t="n">
        <v>18</v>
      </c>
      <c r="M42" s="28" t="s">
        <v>53</v>
      </c>
      <c r="N42" s="35"/>
      <c r="O42" s="35"/>
      <c r="P42" s="75" t="n">
        <f aca="false">M53</f>
        <v>0</v>
      </c>
      <c r="Q42" s="76" t="s">
        <v>45</v>
      </c>
      <c r="R42" s="70" t="n">
        <v>0</v>
      </c>
      <c r="S42" s="18"/>
    </row>
    <row r="43" customFormat="false" ht="20.25" hidden="false" customHeight="true" outlineLevel="0" collapsed="false">
      <c r="A43" s="67" t="n">
        <v>6</v>
      </c>
      <c r="B43" s="78"/>
      <c r="C43" s="33"/>
      <c r="D43" s="69"/>
      <c r="E43" s="70"/>
      <c r="F43" s="79"/>
      <c r="G43" s="80"/>
      <c r="H43" s="35"/>
      <c r="I43" s="30"/>
      <c r="J43" s="81"/>
      <c r="K43" s="82"/>
      <c r="L43" s="67" t="n">
        <v>19</v>
      </c>
      <c r="M43" s="72" t="s">
        <v>54</v>
      </c>
      <c r="N43" s="35"/>
      <c r="O43" s="35"/>
      <c r="P43" s="35"/>
      <c r="Q43" s="30"/>
      <c r="R43" s="70" t="n">
        <v>0</v>
      </c>
      <c r="S43" s="18"/>
    </row>
    <row r="44" customFormat="false" ht="20.25" hidden="false" customHeight="true" outlineLevel="0" collapsed="false">
      <c r="A44" s="67" t="n">
        <v>7</v>
      </c>
      <c r="B44" s="68" t="s">
        <v>55</v>
      </c>
      <c r="C44" s="17"/>
      <c r="D44" s="69"/>
      <c r="E44" s="70" t="n">
        <f aca="false">Rekapitulace!C15</f>
        <v>0</v>
      </c>
      <c r="F44" s="79"/>
      <c r="G44" s="80"/>
      <c r="H44" s="35"/>
      <c r="I44" s="30"/>
      <c r="J44" s="81"/>
      <c r="K44" s="82"/>
      <c r="L44" s="67"/>
      <c r="M44" s="72"/>
      <c r="N44" s="35"/>
      <c r="O44" s="35"/>
      <c r="P44" s="35"/>
      <c r="Q44" s="30"/>
      <c r="R44" s="70"/>
      <c r="S44" s="18"/>
    </row>
    <row r="45" customFormat="false" ht="20.25" hidden="false" customHeight="true" outlineLevel="0" collapsed="false">
      <c r="A45" s="67" t="n">
        <v>8</v>
      </c>
      <c r="B45" s="78"/>
      <c r="C45" s="33"/>
      <c r="D45" s="69"/>
      <c r="E45" s="70"/>
      <c r="F45" s="79"/>
      <c r="G45" s="80"/>
      <c r="H45" s="35"/>
      <c r="I45" s="30"/>
      <c r="J45" s="82"/>
      <c r="K45" s="82"/>
      <c r="L45" s="67"/>
      <c r="M45" s="72"/>
      <c r="N45" s="35"/>
      <c r="O45" s="35"/>
      <c r="P45" s="35"/>
      <c r="Q45" s="30"/>
      <c r="R45" s="70"/>
      <c r="S45" s="18"/>
    </row>
    <row r="46" customFormat="false" ht="20.25" hidden="false" customHeight="true" outlineLevel="0" collapsed="false">
      <c r="A46" s="67" t="n">
        <v>9</v>
      </c>
      <c r="B46" s="83" t="s">
        <v>56</v>
      </c>
      <c r="C46" s="35"/>
      <c r="D46" s="30"/>
      <c r="E46" s="84" t="n">
        <f aca="false">SUM(E38:E45)</f>
        <v>0</v>
      </c>
      <c r="F46" s="85"/>
      <c r="G46" s="67" t="n">
        <v>13</v>
      </c>
      <c r="H46" s="83" t="s">
        <v>57</v>
      </c>
      <c r="I46" s="30"/>
      <c r="J46" s="86" t="n">
        <f aca="false">SUM(J38:J41)</f>
        <v>0</v>
      </c>
      <c r="K46" s="87"/>
      <c r="L46" s="67" t="n">
        <v>20</v>
      </c>
      <c r="M46" s="68" t="s">
        <v>58</v>
      </c>
      <c r="N46" s="26"/>
      <c r="O46" s="26"/>
      <c r="P46" s="26"/>
      <c r="Q46" s="88"/>
      <c r="R46" s="84" t="n">
        <f aca="false">0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f aca="false">SUMIF('soupis oceněný'!O14:O74,512,'soupis oceněný'!I14:I74)</f>
        <v>0</v>
      </c>
      <c r="F47" s="94"/>
      <c r="G47" s="89" t="n">
        <v>22</v>
      </c>
      <c r="H47" s="90" t="s">
        <v>60</v>
      </c>
      <c r="I47" s="92"/>
      <c r="J47" s="95" t="n">
        <f aca="false">E46*0.01</f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f aca="false">SUMIF('soupis oceněný'!O14:O74,"&lt;4",'soupis oceněný'!I14:I74)+SUMIF('soupis oceněný'!O14:O74,"&gt;1024",'soupis oceněný'!I14:I74)</f>
        <v>0</v>
      </c>
      <c r="S47" s="41"/>
    </row>
    <row r="48" customFormat="false" ht="20.25" hidden="false" customHeight="true" outlineLevel="0" collapsed="false">
      <c r="A48" s="97" t="s">
        <v>20</v>
      </c>
      <c r="B48" s="10"/>
      <c r="C48" s="10"/>
      <c r="D48" s="10"/>
      <c r="E48" s="10"/>
      <c r="F48" s="98"/>
      <c r="G48" s="99"/>
      <c r="H48" s="10"/>
      <c r="I48" s="10"/>
      <c r="J48" s="10"/>
      <c r="K48" s="10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0"/>
      <c r="G49" s="101"/>
      <c r="H49" s="13"/>
      <c r="I49" s="13"/>
      <c r="J49" s="13"/>
      <c r="K49" s="13"/>
      <c r="L49" s="67" t="n">
        <v>24</v>
      </c>
      <c r="M49" s="72" t="s">
        <v>64</v>
      </c>
      <c r="N49" s="35"/>
      <c r="O49" s="35"/>
      <c r="P49" s="35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2"/>
      <c r="C50" s="32"/>
      <c r="D50" s="32"/>
      <c r="E50" s="32"/>
      <c r="F50" s="33"/>
      <c r="G50" s="104" t="s">
        <v>66</v>
      </c>
      <c r="H50" s="32"/>
      <c r="I50" s="32"/>
      <c r="J50" s="32"/>
      <c r="K50" s="32"/>
      <c r="L50" s="67" t="n">
        <v>25</v>
      </c>
      <c r="M50" s="105" t="s">
        <v>67</v>
      </c>
      <c r="N50" s="33" t="s">
        <v>45</v>
      </c>
      <c r="O50" s="106" t="n">
        <f aca="false">ROUND(R49-O51,2)</f>
        <v>0</v>
      </c>
      <c r="P50" s="35" t="s">
        <v>68</v>
      </c>
      <c r="Q50" s="30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6"/>
      <c r="C51" s="26"/>
      <c r="D51" s="26"/>
      <c r="E51" s="26"/>
      <c r="F51" s="17"/>
      <c r="G51" s="110"/>
      <c r="H51" s="26"/>
      <c r="I51" s="26"/>
      <c r="J51" s="26"/>
      <c r="K51" s="26"/>
      <c r="L51" s="67" t="n">
        <v>26</v>
      </c>
      <c r="M51" s="111" t="s">
        <v>69</v>
      </c>
      <c r="N51" s="30" t="s">
        <v>45</v>
      </c>
      <c r="O51" s="106" t="n">
        <f aca="false">R49</f>
        <v>0</v>
      </c>
      <c r="P51" s="35" t="s">
        <v>68</v>
      </c>
      <c r="Q51" s="30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0"/>
      <c r="G52" s="101"/>
      <c r="H52" s="13"/>
      <c r="I52" s="13"/>
      <c r="J52" s="13"/>
      <c r="K52" s="13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2"/>
      <c r="C53" s="32"/>
      <c r="D53" s="32"/>
      <c r="E53" s="32"/>
      <c r="F53" s="33"/>
      <c r="G53" s="104" t="s">
        <v>66</v>
      </c>
      <c r="H53" s="32"/>
      <c r="I53" s="32"/>
      <c r="J53" s="32"/>
      <c r="K53" s="32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6"/>
      <c r="C54" s="26"/>
      <c r="D54" s="26"/>
      <c r="E54" s="26"/>
      <c r="F54" s="17"/>
      <c r="G54" s="110"/>
      <c r="H54" s="26"/>
      <c r="I54" s="26"/>
      <c r="J54" s="26"/>
      <c r="K54" s="26"/>
      <c r="L54" s="67" t="n">
        <v>28</v>
      </c>
      <c r="M54" s="72" t="s">
        <v>73</v>
      </c>
      <c r="N54" s="35"/>
      <c r="O54" s="35"/>
      <c r="P54" s="35"/>
      <c r="Q54" s="30"/>
      <c r="R54" s="70" t="n">
        <v>0</v>
      </c>
      <c r="S54" s="77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0"/>
      <c r="G55" s="101"/>
      <c r="H55" s="13"/>
      <c r="I55" s="13"/>
      <c r="J55" s="13"/>
      <c r="K55" s="13"/>
      <c r="L55" s="67" t="n">
        <v>29</v>
      </c>
      <c r="M55" s="72" t="s">
        <v>74</v>
      </c>
      <c r="N55" s="35"/>
      <c r="O55" s="35"/>
      <c r="P55" s="35"/>
      <c r="Q55" s="30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8" customFormat="false" ht="12.75" hidden="false" customHeight="false" outlineLevel="0" collapsed="false">
      <c r="A58" s="1" t="s">
        <v>76</v>
      </c>
    </row>
    <row r="59" customFormat="false" ht="27" hidden="false" customHeight="true" outlineLevel="0" collapsed="false">
      <c r="A59" s="122" t="s">
        <v>7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3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4" t="s">
        <v>78</v>
      </c>
      <c r="B1" s="125"/>
      <c r="C1" s="125"/>
      <c r="D1" s="125"/>
      <c r="E1" s="125"/>
    </row>
    <row r="2" customFormat="false" ht="12.75" hidden="false" customHeight="false" outlineLevel="0" collapsed="false">
      <c r="A2" s="126" t="s">
        <v>79</v>
      </c>
      <c r="B2" s="127" t="str">
        <f aca="false">'Krycí list'!E5</f>
        <v>Učebna pro výuku cizích jazyků</v>
      </c>
      <c r="C2" s="128"/>
      <c r="D2" s="128"/>
      <c r="E2" s="128"/>
    </row>
    <row r="3" customFormat="false" ht="12.75" hidden="false" customHeight="false" outlineLevel="0" collapsed="false">
      <c r="A3" s="126" t="s">
        <v>80</v>
      </c>
      <c r="B3" s="127" t="str">
        <f aca="false">'Krycí list'!E7</f>
        <v>ZŠ Lipovec, 679 15 Lipovec 167</v>
      </c>
      <c r="C3" s="129"/>
      <c r="D3" s="127"/>
      <c r="E3" s="130"/>
    </row>
    <row r="4" customFormat="false" ht="12.75" hidden="false" customHeight="false" outlineLevel="0" collapsed="false">
      <c r="A4" s="126" t="s">
        <v>81</v>
      </c>
      <c r="B4" s="127" t="str">
        <f aca="false">'Krycí list'!E9</f>
        <v>OCENĚNÝ SOUPIS PRACÍ A DODÁVEK A SLUŽEB</v>
      </c>
      <c r="C4" s="129"/>
      <c r="D4" s="127"/>
      <c r="E4" s="130"/>
    </row>
    <row r="5" customFormat="false" ht="12.75" hidden="false" customHeight="false" outlineLevel="0" collapsed="false">
      <c r="A5" s="131" t="s">
        <v>82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31"/>
      <c r="B6" s="127"/>
      <c r="C6" s="129"/>
      <c r="D6" s="127"/>
      <c r="E6" s="130"/>
    </row>
    <row r="7" customFormat="false" ht="12.75" hidden="false" customHeight="false" outlineLevel="0" collapsed="false">
      <c r="A7" s="132" t="s">
        <v>83</v>
      </c>
      <c r="B7" s="127" t="str">
        <f aca="false">'Krycí list'!E26</f>
        <v>ZŠ Lipovec, 679 15 Lipovec 167</v>
      </c>
      <c r="C7" s="129"/>
      <c r="D7" s="127"/>
      <c r="E7" s="130"/>
    </row>
    <row r="8" customFormat="false" ht="12.75" hidden="false" customHeight="false" outlineLevel="0" collapsed="false">
      <c r="A8" s="132" t="s">
        <v>84</v>
      </c>
      <c r="B8" s="127" t="str">
        <f aca="false">'Krycí list'!E28</f>
        <v> </v>
      </c>
      <c r="C8" s="129"/>
      <c r="D8" s="127"/>
      <c r="E8" s="130"/>
    </row>
    <row r="9" customFormat="false" ht="12.75" hidden="false" customHeight="false" outlineLevel="0" collapsed="false">
      <c r="A9" s="132" t="s">
        <v>85</v>
      </c>
      <c r="B9" s="132" t="str">
        <f aca="false">'Krycí list'!O31</f>
        <v>03/2019</v>
      </c>
      <c r="C9" s="129"/>
      <c r="D9" s="127"/>
      <c r="E9" s="130"/>
    </row>
    <row r="10" customFormat="false" ht="6.75" hidden="false" customHeight="tru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33" t="s">
        <v>86</v>
      </c>
      <c r="B11" s="134" t="s">
        <v>87</v>
      </c>
      <c r="C11" s="135" t="s">
        <v>88</v>
      </c>
      <c r="D11" s="136" t="s">
        <v>89</v>
      </c>
      <c r="E11" s="135" t="s">
        <v>90</v>
      </c>
    </row>
    <row r="12" customFormat="false" ht="12.75" hidden="false" customHeight="fals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4.5" hidden="false" customHeight="true" outlineLevel="0" collapsed="false">
      <c r="A13" s="141"/>
      <c r="B13" s="142"/>
      <c r="C13" s="142"/>
      <c r="D13" s="142"/>
      <c r="E13" s="143"/>
    </row>
    <row r="14" s="145" customFormat="true" ht="11.25" hidden="true" customHeight="false" outlineLevel="0" collapsed="false">
      <c r="A14" s="144" t="str">
        <f aca="false">'soupis oceněný'!D14</f>
        <v>741</v>
      </c>
      <c r="B14" s="145" t="str">
        <f aca="false">'soupis oceněný'!E14</f>
        <v>Provozní osvětlení</v>
      </c>
      <c r="C14" s="146" t="n">
        <f aca="false">'soupis oceněný'!I14</f>
        <v>0</v>
      </c>
      <c r="D14" s="147"/>
      <c r="E14" s="147"/>
    </row>
    <row r="15" s="145" customFormat="true" ht="11.25" hidden="false" customHeight="false" outlineLevel="0" collapsed="false">
      <c r="A15" s="148" t="str">
        <f aca="false">'soupis oceněný'!D30</f>
        <v>AVT</v>
      </c>
      <c r="B15" s="149" t="s">
        <v>91</v>
      </c>
      <c r="C15" s="150" t="n">
        <f aca="false">'soupis oceněný'!I30</f>
        <v>0</v>
      </c>
      <c r="D15" s="147"/>
      <c r="E15" s="147"/>
    </row>
    <row r="16" s="145" customFormat="true" ht="11.25" hidden="false" customHeight="false" outlineLevel="0" collapsed="false">
      <c r="A16" s="144"/>
      <c r="B16" s="145" t="str">
        <f aca="false">'soupis oceněný'!E31</f>
        <v>Interaktivní tabule+ vizualizér</v>
      </c>
      <c r="C16" s="146" t="n">
        <f aca="false">'soupis oceněný'!I31</f>
        <v>0</v>
      </c>
      <c r="D16" s="147"/>
      <c r="E16" s="147"/>
    </row>
    <row r="17" s="145" customFormat="true" ht="11.25" hidden="false" customHeight="false" outlineLevel="0" collapsed="false">
      <c r="A17" s="144"/>
      <c r="B17" s="145" t="str">
        <f aca="false">'soupis oceněný'!E40</f>
        <v>Technologie jazykové laboratoře se sdílením obrazu a zvuku</v>
      </c>
      <c r="C17" s="146" t="n">
        <f aca="false">'soupis oceněný'!I40</f>
        <v>0</v>
      </c>
      <c r="D17" s="147"/>
      <c r="E17" s="147"/>
    </row>
    <row r="18" s="145" customFormat="true" ht="11.25" hidden="false" customHeight="false" outlineLevel="0" collapsed="false">
      <c r="A18" s="144"/>
      <c r="B18" s="145" t="str">
        <f aca="false">'soupis oceněný'!E65</f>
        <v>Technologie jazykové laboratoře pro vzdálený přístup ke studijním materiálům</v>
      </c>
      <c r="C18" s="146" t="n">
        <f aca="false">'soupis oceněný'!I65</f>
        <v>0</v>
      </c>
      <c r="D18" s="147"/>
      <c r="E18" s="147"/>
    </row>
    <row r="19" s="145" customFormat="true" ht="11.25" hidden="true" customHeight="false" outlineLevel="0" collapsed="false">
      <c r="A19" s="144"/>
      <c r="B19" s="145" t="e">
        <f aca="false">#REF!</f>
        <v>#REF!</v>
      </c>
      <c r="C19" s="146" t="e">
        <f aca="false">#REF!</f>
        <v>#REF!</v>
      </c>
      <c r="D19" s="147"/>
      <c r="E19" s="147"/>
    </row>
    <row r="20" s="145" customFormat="true" ht="11.25" hidden="true" customHeight="false" outlineLevel="0" collapsed="false">
      <c r="A20" s="144"/>
      <c r="B20" s="145" t="e">
        <f aca="false">#REF!</f>
        <v>#REF!</v>
      </c>
      <c r="C20" s="146" t="e">
        <f aca="false">#REF!</f>
        <v>#REF!</v>
      </c>
      <c r="D20" s="147"/>
      <c r="E20" s="147"/>
    </row>
    <row r="21" s="151" customFormat="true" ht="11.25" hidden="false" customHeight="false" outlineLevel="0" collapsed="false">
      <c r="B21" s="151" t="s">
        <v>92</v>
      </c>
      <c r="C21" s="152" t="n">
        <f aca="false">'soupis oceněný'!I74</f>
        <v>0</v>
      </c>
      <c r="D21" s="153" t="e">
        <f aca="false">'soupis oceněný'!K74</f>
        <v>#REF!</v>
      </c>
      <c r="E21" s="153" t="e">
        <f aca="false">'soupis oceněný'!M74</f>
        <v>#REF!</v>
      </c>
    </row>
    <row r="25" customFormat="false" ht="12.75" hidden="false" customHeight="false" outlineLevel="0" collapsed="false">
      <c r="C25" s="154"/>
    </row>
    <row r="26" customFormat="false" ht="12.75" hidden="false" customHeight="false" outlineLevel="0" collapsed="false">
      <c r="C26" s="154"/>
    </row>
    <row r="27" customFormat="false" ht="12.75" hidden="false" customHeight="false" outlineLevel="0" collapsed="false">
      <c r="C27" s="154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I74" activeCellId="0" sqref="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5.99"/>
    <col collapsed="false" customWidth="true" hidden="false" outlineLevel="0" max="4" min="4" style="156" width="12.7"/>
    <col collapsed="false" customWidth="true" hidden="false" outlineLevel="0" max="5" min="5" style="155" width="55.56"/>
    <col collapsed="false" customWidth="true" hidden="false" outlineLevel="0" max="6" min="6" style="155" width="5.99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false" outlineLevel="0" max="17" min="17" style="155" width="9.14"/>
    <col collapsed="false" customWidth="false" hidden="true" outlineLevel="0" max="19" min="18" style="155" width="9.14"/>
    <col collapsed="false" customWidth="true" hidden="true" outlineLevel="0" max="20" min="20" style="155" width="3.85"/>
    <col collapsed="false" customWidth="true" hidden="true" outlineLevel="0" max="21" min="21" style="155" width="9.06"/>
    <col collapsed="false" customWidth="true" hidden="true" outlineLevel="0" max="22" min="22" style="155" width="22.99"/>
    <col collapsed="false" customWidth="true" hidden="true" outlineLevel="0" max="23" min="23" style="155" width="1.56"/>
    <col collapsed="false" customWidth="true" hidden="true" outlineLevel="0" max="24" min="24" style="155" width="1.41"/>
    <col collapsed="false" customWidth="true" hidden="true" outlineLevel="0" max="25" min="25" style="155" width="32.56"/>
    <col collapsed="false" customWidth="true" hidden="true" outlineLevel="0" max="26" min="26" style="155" width="1.85"/>
    <col collapsed="false" customWidth="true" hidden="true" outlineLevel="0" max="27" min="27" style="155" width="2.13"/>
    <col collapsed="false" customWidth="true" hidden="true" outlineLevel="0" max="28" min="28" style="155" width="65.42"/>
    <col collapsed="false" customWidth="false" hidden="false" outlineLevel="0" max="257" min="29" style="155" width="9.14"/>
  </cols>
  <sheetData>
    <row r="1" customFormat="false" ht="18" hidden="false" customHeight="false" outlineLevel="0" collapsed="false">
      <c r="A1" s="157" t="s">
        <v>93</v>
      </c>
      <c r="B1" s="158"/>
      <c r="C1" s="158"/>
      <c r="D1" s="159"/>
      <c r="E1" s="160"/>
      <c r="F1" s="158"/>
      <c r="G1" s="158"/>
      <c r="H1" s="158"/>
      <c r="I1" s="158"/>
      <c r="J1" s="158"/>
      <c r="K1" s="158"/>
      <c r="L1" s="158"/>
      <c r="M1" s="158"/>
      <c r="N1" s="158"/>
      <c r="O1" s="161"/>
      <c r="P1" s="161"/>
      <c r="Q1" s="158"/>
      <c r="R1" s="158"/>
      <c r="S1" s="158"/>
      <c r="T1" s="158"/>
    </row>
    <row r="2" customFormat="false" ht="11.25" hidden="false" customHeight="false" outlineLevel="0" collapsed="false">
      <c r="A2" s="126" t="s">
        <v>79</v>
      </c>
      <c r="B2" s="131"/>
      <c r="C2" s="127" t="str">
        <f aca="false">'Krycí list'!E5</f>
        <v>Učebna pro výuku cizích jazyků</v>
      </c>
      <c r="D2" s="162"/>
      <c r="E2" s="163"/>
      <c r="F2" s="131"/>
      <c r="G2" s="131"/>
      <c r="H2" s="131"/>
      <c r="I2" s="131"/>
      <c r="J2" s="131"/>
      <c r="K2" s="131"/>
      <c r="L2" s="158"/>
      <c r="M2" s="158"/>
      <c r="N2" s="158"/>
      <c r="O2" s="161"/>
      <c r="P2" s="161"/>
      <c r="Q2" s="158"/>
      <c r="R2" s="158"/>
      <c r="S2" s="158"/>
      <c r="T2" s="158"/>
    </row>
    <row r="3" customFormat="false" ht="13.5" hidden="false" customHeight="true" outlineLevel="0" collapsed="false">
      <c r="A3" s="126" t="s">
        <v>80</v>
      </c>
      <c r="B3" s="131"/>
      <c r="C3" s="164" t="str">
        <f aca="false">'Krycí list'!E7</f>
        <v>ZŠ Lipovec, 679 15 Lipovec 167</v>
      </c>
      <c r="D3" s="164"/>
      <c r="E3" s="164"/>
      <c r="F3" s="131"/>
      <c r="G3" s="131"/>
      <c r="H3" s="131"/>
      <c r="I3" s="127"/>
      <c r="J3" s="131"/>
      <c r="K3" s="131"/>
      <c r="L3" s="158"/>
      <c r="M3" s="158"/>
      <c r="N3" s="158"/>
      <c r="O3" s="161"/>
      <c r="P3" s="161"/>
      <c r="Q3" s="158"/>
      <c r="R3" s="158"/>
      <c r="S3" s="158"/>
      <c r="T3" s="158"/>
    </row>
    <row r="4" customFormat="false" ht="11.25" hidden="false" customHeight="false" outlineLevel="0" collapsed="false">
      <c r="A4" s="126" t="s">
        <v>81</v>
      </c>
      <c r="B4" s="131"/>
      <c r="C4" s="127" t="str">
        <f aca="false">'Krycí list'!E9</f>
        <v>OCENĚNÝ SOUPIS PRACÍ A DODÁVEK A SLUŽEB</v>
      </c>
      <c r="D4" s="162"/>
      <c r="E4" s="163"/>
      <c r="F4" s="131"/>
      <c r="G4" s="131"/>
      <c r="H4" s="131"/>
      <c r="I4" s="127"/>
      <c r="J4" s="131"/>
      <c r="K4" s="131"/>
      <c r="L4" s="158"/>
      <c r="M4" s="158"/>
      <c r="N4" s="158"/>
      <c r="O4" s="161"/>
      <c r="P4" s="161"/>
      <c r="Q4" s="158"/>
      <c r="R4" s="158"/>
      <c r="S4" s="158"/>
      <c r="T4" s="158"/>
    </row>
    <row r="5" customFormat="false" ht="11.25" hidden="false" customHeight="false" outlineLevel="0" collapsed="false">
      <c r="A5" s="131" t="s">
        <v>94</v>
      </c>
      <c r="B5" s="131"/>
      <c r="C5" s="127" t="str">
        <f aca="false">'Krycí list'!P5</f>
        <v> </v>
      </c>
      <c r="D5" s="162"/>
      <c r="E5" s="163"/>
      <c r="F5" s="131"/>
      <c r="G5" s="131"/>
      <c r="H5" s="131"/>
      <c r="I5" s="127"/>
      <c r="J5" s="131"/>
      <c r="K5" s="131"/>
      <c r="L5" s="158"/>
      <c r="M5" s="158"/>
      <c r="N5" s="158"/>
      <c r="O5" s="161"/>
      <c r="P5" s="161"/>
      <c r="Q5" s="158"/>
      <c r="R5" s="158"/>
      <c r="S5" s="158"/>
      <c r="T5" s="158"/>
    </row>
    <row r="6" customFormat="false" ht="6" hidden="false" customHeight="true" outlineLevel="0" collapsed="false">
      <c r="A6" s="131"/>
      <c r="B6" s="131"/>
      <c r="C6" s="127"/>
      <c r="D6" s="162"/>
      <c r="E6" s="163"/>
      <c r="F6" s="131"/>
      <c r="G6" s="131"/>
      <c r="H6" s="131"/>
      <c r="I6" s="127"/>
      <c r="J6" s="131"/>
      <c r="K6" s="131"/>
      <c r="L6" s="158"/>
      <c r="M6" s="158"/>
      <c r="N6" s="158"/>
      <c r="O6" s="161"/>
      <c r="P6" s="161"/>
      <c r="Q6" s="158"/>
      <c r="R6" s="158"/>
      <c r="S6" s="158"/>
      <c r="T6" s="158"/>
    </row>
    <row r="7" customFormat="false" ht="12.75" hidden="false" customHeight="false" outlineLevel="0" collapsed="false">
      <c r="A7" s="131" t="s">
        <v>83</v>
      </c>
      <c r="B7" s="131"/>
      <c r="C7" s="164" t="str">
        <f aca="false">'Krycí list'!E26</f>
        <v>ZŠ Lipovec, 679 15 Lipovec 167</v>
      </c>
      <c r="D7" s="164"/>
      <c r="E7" s="164"/>
      <c r="F7" s="131"/>
      <c r="G7" s="131"/>
      <c r="H7" s="131"/>
      <c r="I7" s="127"/>
      <c r="J7" s="131"/>
      <c r="K7" s="131"/>
      <c r="L7" s="158"/>
      <c r="M7" s="158"/>
      <c r="N7" s="158"/>
      <c r="O7" s="161"/>
      <c r="P7" s="161"/>
      <c r="Q7" s="158"/>
      <c r="R7" s="158"/>
      <c r="S7" s="158"/>
      <c r="T7" s="158"/>
    </row>
    <row r="8" customFormat="false" ht="12.75" hidden="false" customHeight="false" outlineLevel="0" collapsed="false">
      <c r="A8" s="131" t="s">
        <v>84</v>
      </c>
      <c r="B8" s="131"/>
      <c r="C8" s="164" t="str">
        <f aca="false">'Krycí list'!E28</f>
        <v> </v>
      </c>
      <c r="D8" s="164"/>
      <c r="E8" s="163"/>
      <c r="F8" s="131"/>
      <c r="G8" s="131"/>
      <c r="H8" s="131"/>
      <c r="I8" s="127"/>
      <c r="J8" s="131"/>
      <c r="K8" s="131"/>
      <c r="L8" s="158"/>
      <c r="M8" s="158"/>
      <c r="N8" s="158"/>
      <c r="O8" s="161"/>
      <c r="P8" s="161"/>
      <c r="Q8" s="158"/>
      <c r="R8" s="158"/>
      <c r="S8" s="158"/>
      <c r="T8" s="158"/>
    </row>
    <row r="9" customFormat="false" ht="12.75" hidden="false" customHeight="false" outlineLevel="0" collapsed="false">
      <c r="A9" s="131" t="s">
        <v>85</v>
      </c>
      <c r="B9" s="131"/>
      <c r="C9" s="165" t="str">
        <f aca="false">'Krycí list'!O31</f>
        <v>03/2019</v>
      </c>
      <c r="D9" s="165"/>
      <c r="E9" s="163"/>
      <c r="F9" s="131"/>
      <c r="G9" s="131"/>
      <c r="H9" s="131"/>
      <c r="I9" s="127"/>
      <c r="J9" s="131"/>
      <c r="K9" s="131"/>
      <c r="L9" s="158"/>
      <c r="M9" s="158"/>
      <c r="N9" s="158"/>
      <c r="O9" s="161"/>
      <c r="P9" s="161"/>
      <c r="Q9" s="158"/>
      <c r="R9" s="158"/>
      <c r="S9" s="158"/>
      <c r="T9" s="158"/>
    </row>
    <row r="10" customFormat="false" ht="11.25" hidden="false" customHeight="true" outlineLevel="0" collapsed="false">
      <c r="A10" s="158"/>
      <c r="B10" s="158"/>
      <c r="C10" s="158"/>
      <c r="D10" s="159"/>
      <c r="E10" s="160"/>
      <c r="F10" s="158"/>
      <c r="G10" s="158"/>
      <c r="H10" s="158"/>
      <c r="I10" s="158"/>
      <c r="J10" s="158"/>
      <c r="K10" s="158"/>
      <c r="L10" s="158"/>
      <c r="M10" s="158"/>
      <c r="N10" s="158"/>
      <c r="O10" s="161"/>
      <c r="P10" s="161"/>
      <c r="Q10" s="158"/>
      <c r="R10" s="158"/>
      <c r="S10" s="158"/>
      <c r="T10" s="158"/>
    </row>
    <row r="11" customFormat="false" ht="33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66" t="s">
        <v>99</v>
      </c>
      <c r="F11" s="134" t="s">
        <v>100</v>
      </c>
      <c r="G11" s="134" t="s">
        <v>101</v>
      </c>
      <c r="H11" s="134" t="s">
        <v>102</v>
      </c>
      <c r="I11" s="134" t="s">
        <v>103</v>
      </c>
      <c r="J11" s="134" t="s">
        <v>104</v>
      </c>
      <c r="K11" s="134" t="s">
        <v>89</v>
      </c>
      <c r="L11" s="134" t="s">
        <v>105</v>
      </c>
      <c r="M11" s="134" t="s">
        <v>106</v>
      </c>
      <c r="N11" s="134" t="s">
        <v>107</v>
      </c>
      <c r="O11" s="167" t="s">
        <v>108</v>
      </c>
      <c r="P11" s="168" t="s">
        <v>109</v>
      </c>
      <c r="Q11" s="134" t="s">
        <v>110</v>
      </c>
      <c r="R11" s="134"/>
      <c r="S11" s="134"/>
      <c r="T11" s="169" t="s">
        <v>111</v>
      </c>
      <c r="U11" s="170"/>
      <c r="V11" s="171" t="s">
        <v>112</v>
      </c>
      <c r="W11" s="171"/>
      <c r="X11" s="171"/>
      <c r="Y11" s="172" t="s">
        <v>86</v>
      </c>
      <c r="Z11" s="172"/>
      <c r="AA11" s="172"/>
    </row>
    <row r="12" customFormat="false" ht="11.25" hidden="false" customHeight="fals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73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74" t="n">
        <v>11</v>
      </c>
      <c r="P12" s="175" t="n">
        <v>12</v>
      </c>
      <c r="Q12" s="138" t="n">
        <v>11</v>
      </c>
      <c r="R12" s="138"/>
      <c r="S12" s="138"/>
      <c r="T12" s="176" t="n">
        <v>11</v>
      </c>
      <c r="U12" s="170"/>
      <c r="V12" s="177" t="n">
        <v>12</v>
      </c>
      <c r="W12" s="177"/>
      <c r="X12" s="177"/>
      <c r="Y12" s="177" t="n">
        <v>13</v>
      </c>
      <c r="Z12" s="177"/>
      <c r="AA12" s="177"/>
    </row>
    <row r="13" customFormat="false" ht="4.5" hidden="false" customHeight="true" outlineLevel="0" collapsed="false">
      <c r="A13" s="158"/>
      <c r="B13" s="158"/>
      <c r="C13" s="158"/>
      <c r="D13" s="159"/>
      <c r="E13" s="160"/>
      <c r="F13" s="158"/>
      <c r="G13" s="158"/>
      <c r="H13" s="158"/>
      <c r="I13" s="158"/>
      <c r="J13" s="158"/>
      <c r="K13" s="158"/>
      <c r="L13" s="158"/>
      <c r="M13" s="158"/>
      <c r="N13" s="158"/>
      <c r="O13" s="161"/>
      <c r="P13" s="178"/>
      <c r="Q13" s="158"/>
      <c r="R13" s="158"/>
      <c r="S13" s="158"/>
      <c r="T13" s="158"/>
    </row>
    <row r="14" s="13" customFormat="true" ht="18" hidden="true" customHeight="true" outlineLevel="0" collapsed="false">
      <c r="A14" s="179"/>
      <c r="B14" s="179"/>
      <c r="C14" s="179"/>
      <c r="D14" s="180" t="s">
        <v>113</v>
      </c>
      <c r="E14" s="180" t="s">
        <v>114</v>
      </c>
      <c r="F14" s="179"/>
      <c r="G14" s="181"/>
      <c r="H14" s="182"/>
      <c r="I14" s="146" t="n">
        <f aca="false">SUM(I15:M29)</f>
        <v>0</v>
      </c>
      <c r="J14" s="183"/>
      <c r="K14" s="181"/>
      <c r="L14" s="183"/>
      <c r="M14" s="181"/>
      <c r="N14" s="184"/>
      <c r="O14" s="185"/>
      <c r="Q14" s="182"/>
    </row>
    <row r="15" s="13" customFormat="true" ht="16.5" hidden="true" customHeight="true" outlineLevel="0" collapsed="false">
      <c r="A15" s="179" t="n">
        <v>102</v>
      </c>
      <c r="B15" s="179" t="s">
        <v>115</v>
      </c>
      <c r="C15" s="179" t="n">
        <v>741</v>
      </c>
      <c r="D15" s="186" t="s">
        <v>116</v>
      </c>
      <c r="E15" s="187" t="s">
        <v>117</v>
      </c>
      <c r="F15" s="179" t="s">
        <v>118</v>
      </c>
      <c r="G15" s="181" t="n">
        <v>0</v>
      </c>
      <c r="H15" s="182" t="n">
        <v>153</v>
      </c>
      <c r="I15" s="182" t="n">
        <f aca="false">ROUND(G15*H15,2)</f>
        <v>0</v>
      </c>
      <c r="J15" s="183"/>
      <c r="K15" s="181"/>
      <c r="L15" s="183"/>
      <c r="M15" s="181"/>
      <c r="N15" s="184" t="n">
        <v>21</v>
      </c>
      <c r="O15" s="185"/>
      <c r="Q15" s="182" t="n">
        <f aca="false">I15+((I15/100)*N15)</f>
        <v>0</v>
      </c>
    </row>
    <row r="16" s="13" customFormat="true" ht="27" hidden="true" customHeight="true" outlineLevel="0" collapsed="false">
      <c r="A16" s="179" t="n">
        <v>103</v>
      </c>
      <c r="B16" s="179" t="s">
        <v>119</v>
      </c>
      <c r="C16" s="179" t="s">
        <v>120</v>
      </c>
      <c r="D16" s="186" t="s">
        <v>121</v>
      </c>
      <c r="E16" s="187" t="s">
        <v>122</v>
      </c>
      <c r="F16" s="179" t="s">
        <v>118</v>
      </c>
      <c r="G16" s="181" t="n">
        <v>0</v>
      </c>
      <c r="H16" s="182" t="n">
        <v>1945.65</v>
      </c>
      <c r="I16" s="182" t="n">
        <f aca="false">ROUND(G16*H16,2)</f>
        <v>0</v>
      </c>
      <c r="J16" s="183"/>
      <c r="K16" s="181"/>
      <c r="L16" s="183"/>
      <c r="M16" s="181"/>
      <c r="N16" s="184" t="n">
        <v>21</v>
      </c>
      <c r="O16" s="185"/>
      <c r="Q16" s="182" t="n">
        <f aca="false">I16+((I16/100)*N16)</f>
        <v>0</v>
      </c>
      <c r="V16" s="13" t="s">
        <v>123</v>
      </c>
    </row>
    <row r="17" s="13" customFormat="true" ht="25.5" hidden="true" customHeight="true" outlineLevel="0" collapsed="false">
      <c r="A17" s="179" t="n">
        <v>104</v>
      </c>
      <c r="B17" s="179" t="s">
        <v>115</v>
      </c>
      <c r="C17" s="179" t="n">
        <v>741</v>
      </c>
      <c r="D17" s="186" t="s">
        <v>124</v>
      </c>
      <c r="E17" s="187" t="s">
        <v>125</v>
      </c>
      <c r="F17" s="179" t="s">
        <v>118</v>
      </c>
      <c r="G17" s="181" t="n">
        <v>0</v>
      </c>
      <c r="H17" s="182" t="n">
        <v>293</v>
      </c>
      <c r="I17" s="182" t="n">
        <f aca="false">ROUND(G17*H17,2)</f>
        <v>0</v>
      </c>
      <c r="J17" s="183"/>
      <c r="K17" s="181"/>
      <c r="L17" s="183"/>
      <c r="M17" s="181"/>
      <c r="N17" s="184" t="n">
        <v>21</v>
      </c>
      <c r="O17" s="185"/>
      <c r="Q17" s="182" t="n">
        <f aca="false">I17+((I17/100)*N17)</f>
        <v>0</v>
      </c>
    </row>
    <row r="18" s="13" customFormat="true" ht="80.25" hidden="true" customHeight="true" outlineLevel="0" collapsed="false">
      <c r="A18" s="179" t="n">
        <v>105</v>
      </c>
      <c r="B18" s="179" t="s">
        <v>119</v>
      </c>
      <c r="C18" s="179" t="s">
        <v>126</v>
      </c>
      <c r="D18" s="186" t="s">
        <v>127</v>
      </c>
      <c r="E18" s="187" t="s">
        <v>128</v>
      </c>
      <c r="F18" s="179" t="s">
        <v>118</v>
      </c>
      <c r="G18" s="181" t="n">
        <v>0</v>
      </c>
      <c r="H18" s="182" t="n">
        <f aca="false">4200+500</f>
        <v>4700</v>
      </c>
      <c r="I18" s="182" t="n">
        <f aca="false">ROUND(G18*H18,2)</f>
        <v>0</v>
      </c>
      <c r="J18" s="183"/>
      <c r="K18" s="181"/>
      <c r="L18" s="183"/>
      <c r="M18" s="181"/>
      <c r="N18" s="184" t="n">
        <v>21</v>
      </c>
      <c r="O18" s="185"/>
      <c r="Q18" s="182" t="n">
        <f aca="false">I18+((I18/100)*N18)</f>
        <v>0</v>
      </c>
      <c r="V18" s="13" t="s">
        <v>129</v>
      </c>
    </row>
    <row r="19" s="13" customFormat="true" ht="24" hidden="true" customHeight="true" outlineLevel="0" collapsed="false">
      <c r="A19" s="188"/>
      <c r="B19" s="188" t="s">
        <v>115</v>
      </c>
      <c r="C19" s="188" t="n">
        <v>741</v>
      </c>
      <c r="D19" s="189" t="s">
        <v>130</v>
      </c>
      <c r="E19" s="190" t="s">
        <v>131</v>
      </c>
      <c r="F19" s="188" t="s">
        <v>118</v>
      </c>
      <c r="G19" s="191" t="n">
        <v>0</v>
      </c>
      <c r="H19" s="192" t="n">
        <v>96.3</v>
      </c>
      <c r="I19" s="192" t="n">
        <f aca="false">ROUND(G19*H19,2)</f>
        <v>0</v>
      </c>
      <c r="J19" s="193"/>
      <c r="K19" s="191"/>
      <c r="L19" s="193"/>
      <c r="M19" s="191"/>
      <c r="N19" s="194" t="n">
        <v>21</v>
      </c>
      <c r="O19" s="195"/>
      <c r="P19" s="196"/>
      <c r="Q19" s="192" t="n">
        <f aca="false">I19+((I19/100)*N19)</f>
        <v>0</v>
      </c>
    </row>
    <row r="20" s="13" customFormat="true" ht="12" hidden="true" customHeight="true" outlineLevel="0" collapsed="false">
      <c r="A20" s="188"/>
      <c r="B20" s="188" t="s">
        <v>119</v>
      </c>
      <c r="C20" s="188" t="s">
        <v>120</v>
      </c>
      <c r="D20" s="189" t="s">
        <v>132</v>
      </c>
      <c r="E20" s="190" t="s">
        <v>133</v>
      </c>
      <c r="F20" s="188" t="s">
        <v>118</v>
      </c>
      <c r="G20" s="191" t="n">
        <v>0</v>
      </c>
      <c r="H20" s="192" t="n">
        <v>118.75</v>
      </c>
      <c r="I20" s="192" t="n">
        <f aca="false">ROUND(G20*H20,2)</f>
        <v>0</v>
      </c>
      <c r="J20" s="193"/>
      <c r="K20" s="191"/>
      <c r="L20" s="193"/>
      <c r="M20" s="191"/>
      <c r="N20" s="194" t="n">
        <v>21</v>
      </c>
      <c r="O20" s="195"/>
      <c r="P20" s="196"/>
      <c r="Q20" s="192" t="n">
        <f aca="false">I20+((I20/100)*N20)</f>
        <v>0</v>
      </c>
    </row>
    <row r="21" s="13" customFormat="true" ht="13.15" hidden="true" customHeight="true" outlineLevel="0" collapsed="false">
      <c r="A21" s="188"/>
      <c r="B21" s="188" t="s">
        <v>119</v>
      </c>
      <c r="C21" s="188" t="s">
        <v>120</v>
      </c>
      <c r="D21" s="189" t="s">
        <v>134</v>
      </c>
      <c r="E21" s="190" t="s">
        <v>135</v>
      </c>
      <c r="F21" s="188" t="s">
        <v>118</v>
      </c>
      <c r="G21" s="191" t="n">
        <v>0</v>
      </c>
      <c r="H21" s="192" t="n">
        <v>39.28</v>
      </c>
      <c r="I21" s="192" t="n">
        <f aca="false">ROUND(G21*H21,2)</f>
        <v>0</v>
      </c>
      <c r="J21" s="193"/>
      <c r="K21" s="191"/>
      <c r="L21" s="193"/>
      <c r="M21" s="191"/>
      <c r="N21" s="194" t="n">
        <v>21</v>
      </c>
      <c r="O21" s="195"/>
      <c r="P21" s="196"/>
      <c r="Q21" s="192" t="n">
        <f aca="false">I21+((I21/100)*N21)</f>
        <v>0</v>
      </c>
    </row>
    <row r="22" s="13" customFormat="true" ht="24" hidden="true" customHeight="true" outlineLevel="0" collapsed="false">
      <c r="A22" s="179" t="n">
        <v>106</v>
      </c>
      <c r="B22" s="179" t="s">
        <v>115</v>
      </c>
      <c r="C22" s="179" t="n">
        <v>741</v>
      </c>
      <c r="D22" s="186" t="s">
        <v>136</v>
      </c>
      <c r="E22" s="187" t="s">
        <v>137</v>
      </c>
      <c r="F22" s="179" t="s">
        <v>118</v>
      </c>
      <c r="G22" s="181" t="n">
        <v>0</v>
      </c>
      <c r="H22" s="182" t="n">
        <v>109</v>
      </c>
      <c r="I22" s="182" t="n">
        <f aca="false">ROUND(G22*H22,2)</f>
        <v>0</v>
      </c>
      <c r="J22" s="183"/>
      <c r="K22" s="181"/>
      <c r="L22" s="183"/>
      <c r="M22" s="181"/>
      <c r="N22" s="184" t="n">
        <v>21</v>
      </c>
      <c r="O22" s="185"/>
      <c r="Q22" s="182" t="n">
        <f aca="false">I22+((I22/100)*N22)</f>
        <v>0</v>
      </c>
    </row>
    <row r="23" s="13" customFormat="true" ht="13.15" hidden="true" customHeight="true" outlineLevel="0" collapsed="false">
      <c r="A23" s="179" t="n">
        <v>107</v>
      </c>
      <c r="B23" s="179" t="s">
        <v>119</v>
      </c>
      <c r="C23" s="179" t="s">
        <v>120</v>
      </c>
      <c r="D23" s="186" t="s">
        <v>138</v>
      </c>
      <c r="E23" s="187" t="s">
        <v>139</v>
      </c>
      <c r="F23" s="179" t="s">
        <v>118</v>
      </c>
      <c r="G23" s="181" t="n">
        <v>0</v>
      </c>
      <c r="H23" s="182" t="n">
        <v>159.4</v>
      </c>
      <c r="I23" s="182" t="n">
        <f aca="false">ROUND(G23*H23,2)</f>
        <v>0</v>
      </c>
      <c r="J23" s="183"/>
      <c r="K23" s="181"/>
      <c r="L23" s="183"/>
      <c r="M23" s="181"/>
      <c r="N23" s="184" t="n">
        <v>21</v>
      </c>
      <c r="O23" s="185"/>
      <c r="Q23" s="182" t="n">
        <f aca="false">I23+((I23/100)*N23)</f>
        <v>0</v>
      </c>
    </row>
    <row r="24" s="13" customFormat="true" ht="13.15" hidden="true" customHeight="true" outlineLevel="0" collapsed="false">
      <c r="A24" s="179" t="n">
        <v>108</v>
      </c>
      <c r="B24" s="179" t="s">
        <v>119</v>
      </c>
      <c r="C24" s="179" t="s">
        <v>120</v>
      </c>
      <c r="D24" s="186" t="s">
        <v>140</v>
      </c>
      <c r="E24" s="187" t="s">
        <v>141</v>
      </c>
      <c r="F24" s="179" t="s">
        <v>118</v>
      </c>
      <c r="G24" s="181" t="n">
        <v>0</v>
      </c>
      <c r="H24" s="182" t="n">
        <v>48.86</v>
      </c>
      <c r="I24" s="182" t="n">
        <f aca="false">ROUND(G24*H24,2)</f>
        <v>0</v>
      </c>
      <c r="J24" s="183"/>
      <c r="K24" s="181"/>
      <c r="L24" s="183"/>
      <c r="M24" s="181"/>
      <c r="N24" s="184" t="n">
        <v>21</v>
      </c>
      <c r="O24" s="185"/>
      <c r="Q24" s="182" t="n">
        <f aca="false">I24+((I24/100)*N24)</f>
        <v>0</v>
      </c>
    </row>
    <row r="25" s="13" customFormat="true" ht="13.15" hidden="true" customHeight="true" outlineLevel="0" collapsed="false">
      <c r="A25" s="179" t="n">
        <v>109</v>
      </c>
      <c r="B25" s="179" t="s">
        <v>119</v>
      </c>
      <c r="C25" s="179" t="s">
        <v>120</v>
      </c>
      <c r="D25" s="186" t="s">
        <v>142</v>
      </c>
      <c r="E25" s="187" t="s">
        <v>143</v>
      </c>
      <c r="F25" s="179" t="s">
        <v>118</v>
      </c>
      <c r="G25" s="181" t="n">
        <v>0</v>
      </c>
      <c r="H25" s="182" t="n">
        <v>44.3</v>
      </c>
      <c r="I25" s="182" t="n">
        <f aca="false">ROUND(G25*H25,2)</f>
        <v>0</v>
      </c>
      <c r="J25" s="183"/>
      <c r="K25" s="181"/>
      <c r="L25" s="183"/>
      <c r="M25" s="181"/>
      <c r="N25" s="184" t="n">
        <v>21</v>
      </c>
      <c r="O25" s="185"/>
      <c r="Q25" s="182" t="n">
        <f aca="false">I25+((I25/100)*N25)</f>
        <v>0</v>
      </c>
    </row>
    <row r="26" s="196" customFormat="true" ht="13.15" hidden="true" customHeight="true" outlineLevel="0" collapsed="false">
      <c r="A26" s="188"/>
      <c r="B26" s="188" t="s">
        <v>119</v>
      </c>
      <c r="C26" s="188" t="s">
        <v>120</v>
      </c>
      <c r="D26" s="189" t="s">
        <v>144</v>
      </c>
      <c r="E26" s="190" t="s">
        <v>145</v>
      </c>
      <c r="F26" s="188" t="s">
        <v>118</v>
      </c>
      <c r="G26" s="191" t="n">
        <v>0</v>
      </c>
      <c r="H26" s="192" t="n">
        <v>63.49</v>
      </c>
      <c r="I26" s="192" t="n">
        <f aca="false">ROUND(G26*H26,2)</f>
        <v>0</v>
      </c>
      <c r="J26" s="193"/>
      <c r="K26" s="191"/>
      <c r="L26" s="193"/>
      <c r="M26" s="191"/>
      <c r="N26" s="194" t="n">
        <v>21</v>
      </c>
      <c r="O26" s="195"/>
      <c r="Q26" s="192" t="n">
        <f aca="false">I26+((I26/100)*N26)</f>
        <v>0</v>
      </c>
    </row>
    <row r="27" s="196" customFormat="true" ht="13.15" hidden="true" customHeight="true" outlineLevel="0" collapsed="false">
      <c r="A27" s="188"/>
      <c r="B27" s="188" t="s">
        <v>119</v>
      </c>
      <c r="C27" s="188" t="s">
        <v>120</v>
      </c>
      <c r="D27" s="189" t="s">
        <v>146</v>
      </c>
      <c r="E27" s="190" t="s">
        <v>147</v>
      </c>
      <c r="F27" s="188" t="s">
        <v>118</v>
      </c>
      <c r="G27" s="191" t="n">
        <v>0</v>
      </c>
      <c r="H27" s="192" t="n">
        <v>83.59</v>
      </c>
      <c r="I27" s="192" t="n">
        <f aca="false">ROUND(G27*H27,2)</f>
        <v>0</v>
      </c>
      <c r="J27" s="193"/>
      <c r="K27" s="191"/>
      <c r="L27" s="193"/>
      <c r="M27" s="191"/>
      <c r="N27" s="194" t="n">
        <v>21</v>
      </c>
      <c r="O27" s="195"/>
      <c r="Q27" s="192" t="n">
        <f aca="false">I27+((I27/100)*N27)</f>
        <v>0</v>
      </c>
    </row>
    <row r="28" s="13" customFormat="true" ht="26.45" hidden="true" customHeight="true" outlineLevel="0" collapsed="false">
      <c r="A28" s="179" t="n">
        <v>110</v>
      </c>
      <c r="B28" s="179" t="s">
        <v>115</v>
      </c>
      <c r="C28" s="179" t="n">
        <v>741</v>
      </c>
      <c r="D28" s="186" t="s">
        <v>148</v>
      </c>
      <c r="E28" s="187" t="s">
        <v>149</v>
      </c>
      <c r="F28" s="179" t="s">
        <v>150</v>
      </c>
      <c r="G28" s="181" t="n">
        <v>0</v>
      </c>
      <c r="H28" s="182" t="n">
        <v>27.3</v>
      </c>
      <c r="I28" s="182" t="n">
        <f aca="false">ROUND(G28*H28,2)</f>
        <v>0</v>
      </c>
      <c r="J28" s="183"/>
      <c r="K28" s="181"/>
      <c r="L28" s="183"/>
      <c r="M28" s="181"/>
      <c r="N28" s="184" t="n">
        <v>21</v>
      </c>
      <c r="O28" s="185"/>
      <c r="Q28" s="182" t="n">
        <f aca="false">I28+((I28/100)*N28)</f>
        <v>0</v>
      </c>
    </row>
    <row r="29" s="13" customFormat="true" ht="21" hidden="true" customHeight="true" outlineLevel="0" collapsed="false">
      <c r="A29" s="179" t="n">
        <v>111</v>
      </c>
      <c r="B29" s="179" t="s">
        <v>119</v>
      </c>
      <c r="C29" s="179" t="s">
        <v>120</v>
      </c>
      <c r="D29" s="186" t="s">
        <v>151</v>
      </c>
      <c r="E29" s="187" t="s">
        <v>152</v>
      </c>
      <c r="F29" s="179" t="s">
        <v>150</v>
      </c>
      <c r="G29" s="181" t="n">
        <f aca="false">G28</f>
        <v>0</v>
      </c>
      <c r="H29" s="182" t="n">
        <v>14.79</v>
      </c>
      <c r="I29" s="182" t="n">
        <f aca="false">ROUND(G29*H29,2)</f>
        <v>0</v>
      </c>
      <c r="J29" s="183"/>
      <c r="K29" s="181"/>
      <c r="L29" s="183"/>
      <c r="M29" s="181"/>
      <c r="N29" s="184" t="n">
        <v>21</v>
      </c>
      <c r="O29" s="185"/>
      <c r="Q29" s="182" t="n">
        <f aca="false">I29+((I29/100)*N29)</f>
        <v>0</v>
      </c>
    </row>
    <row r="30" s="149" customFormat="true" ht="11.25" hidden="false" customHeight="false" outlineLevel="0" collapsed="false">
      <c r="A30" s="197"/>
      <c r="B30" s="148"/>
      <c r="D30" s="198" t="s">
        <v>153</v>
      </c>
      <c r="E30" s="149" t="s">
        <v>91</v>
      </c>
      <c r="I30" s="150" t="n">
        <f aca="false">I31+I40+I65</f>
        <v>0</v>
      </c>
      <c r="K30" s="199" t="e">
        <f aca="false">K31+K35+#REF!+K70+K98+K125</f>
        <v>#REF!</v>
      </c>
      <c r="M30" s="199" t="e">
        <f aca="false">M31+M35+#REF!+M70+M98+M125</f>
        <v>#REF!</v>
      </c>
      <c r="P30" s="149" t="s">
        <v>154</v>
      </c>
      <c r="Q30" s="182"/>
    </row>
    <row r="31" s="13" customFormat="true" ht="11.25" hidden="false" customHeight="false" outlineLevel="0" collapsed="false">
      <c r="A31" s="179"/>
      <c r="B31" s="179"/>
      <c r="C31" s="179"/>
      <c r="D31" s="186"/>
      <c r="E31" s="180" t="s">
        <v>155</v>
      </c>
      <c r="F31" s="179"/>
      <c r="G31" s="181"/>
      <c r="H31" s="182"/>
      <c r="I31" s="146" t="n">
        <f aca="false">SUM(I32:I39)</f>
        <v>0</v>
      </c>
      <c r="J31" s="183"/>
      <c r="K31" s="181"/>
      <c r="L31" s="183"/>
      <c r="M31" s="181"/>
      <c r="N31" s="184"/>
      <c r="O31" s="185"/>
      <c r="Q31" s="182"/>
    </row>
    <row r="32" s="13" customFormat="true" ht="72.75" hidden="false" customHeight="true" outlineLevel="0" collapsed="false">
      <c r="A32" s="179" t="n">
        <v>1</v>
      </c>
      <c r="B32" s="179"/>
      <c r="C32" s="179" t="s">
        <v>126</v>
      </c>
      <c r="D32" s="186" t="s">
        <v>156</v>
      </c>
      <c r="E32" s="200" t="s">
        <v>157</v>
      </c>
      <c r="F32" s="179" t="s">
        <v>118</v>
      </c>
      <c r="G32" s="181" t="n">
        <v>1</v>
      </c>
      <c r="H32" s="182" t="n">
        <v>0</v>
      </c>
      <c r="I32" s="201" t="n">
        <f aca="false">ROUND(G32*H32,2)</f>
        <v>0</v>
      </c>
      <c r="J32" s="183"/>
      <c r="K32" s="181"/>
      <c r="L32" s="183"/>
      <c r="M32" s="181"/>
      <c r="N32" s="184" t="n">
        <v>21</v>
      </c>
      <c r="O32" s="185"/>
      <c r="Q32" s="182" t="n">
        <f aca="false">I32+((I32/100)*N32)</f>
        <v>0</v>
      </c>
      <c r="V32" s="13" t="s">
        <v>158</v>
      </c>
      <c r="Y32" s="13" t="s">
        <v>159</v>
      </c>
    </row>
    <row r="33" s="13" customFormat="true" ht="56.25" hidden="false" customHeight="true" outlineLevel="0" collapsed="false">
      <c r="A33" s="179" t="n">
        <v>2</v>
      </c>
      <c r="B33" s="179"/>
      <c r="C33" s="179" t="s">
        <v>126</v>
      </c>
      <c r="D33" s="186" t="s">
        <v>160</v>
      </c>
      <c r="E33" s="200" t="s">
        <v>161</v>
      </c>
      <c r="F33" s="179" t="s">
        <v>118</v>
      </c>
      <c r="G33" s="181" t="n">
        <v>1</v>
      </c>
      <c r="H33" s="182" t="n">
        <v>0</v>
      </c>
      <c r="I33" s="201" t="n">
        <f aca="false">ROUND(G33*H33,2)</f>
        <v>0</v>
      </c>
      <c r="J33" s="183"/>
      <c r="K33" s="181"/>
      <c r="L33" s="183"/>
      <c r="M33" s="181"/>
      <c r="N33" s="184" t="n">
        <v>21</v>
      </c>
      <c r="O33" s="185"/>
      <c r="Q33" s="182" t="n">
        <f aca="false">I33+((I33/100)*N33)</f>
        <v>0</v>
      </c>
      <c r="V33" s="13" t="s">
        <v>162</v>
      </c>
      <c r="Y33" s="13" t="s">
        <v>159</v>
      </c>
    </row>
    <row r="34" s="13" customFormat="true" ht="81" hidden="false" customHeight="true" outlineLevel="0" collapsed="false">
      <c r="A34" s="179" t="n">
        <v>3</v>
      </c>
      <c r="B34" s="179"/>
      <c r="C34" s="179" t="s">
        <v>126</v>
      </c>
      <c r="D34" s="186" t="s">
        <v>163</v>
      </c>
      <c r="E34" s="200" t="s">
        <v>164</v>
      </c>
      <c r="F34" s="179" t="s">
        <v>118</v>
      </c>
      <c r="G34" s="181" t="n">
        <v>1</v>
      </c>
      <c r="H34" s="182" t="n">
        <v>0</v>
      </c>
      <c r="I34" s="201" t="n">
        <f aca="false">ROUND(G34*H34,2)</f>
        <v>0</v>
      </c>
      <c r="J34" s="183"/>
      <c r="K34" s="181"/>
      <c r="L34" s="183"/>
      <c r="M34" s="181"/>
      <c r="N34" s="184" t="n">
        <v>21</v>
      </c>
      <c r="O34" s="185"/>
      <c r="Q34" s="182" t="n">
        <f aca="false">I34+((I34/100)*N34)</f>
        <v>0</v>
      </c>
      <c r="V34" s="13" t="s">
        <v>165</v>
      </c>
      <c r="Y34" s="13" t="s">
        <v>166</v>
      </c>
    </row>
    <row r="35" s="13" customFormat="true" ht="24" hidden="false" customHeight="true" outlineLevel="0" collapsed="false">
      <c r="A35" s="179" t="n">
        <v>4</v>
      </c>
      <c r="B35" s="179"/>
      <c r="C35" s="179" t="s">
        <v>126</v>
      </c>
      <c r="D35" s="186" t="s">
        <v>167</v>
      </c>
      <c r="E35" s="200" t="s">
        <v>168</v>
      </c>
      <c r="F35" s="179" t="s">
        <v>118</v>
      </c>
      <c r="G35" s="181" t="n">
        <v>1</v>
      </c>
      <c r="H35" s="182" t="n">
        <v>0</v>
      </c>
      <c r="I35" s="201" t="n">
        <f aca="false">ROUND(G35*H35,2)</f>
        <v>0</v>
      </c>
      <c r="J35" s="183"/>
      <c r="K35" s="181"/>
      <c r="L35" s="183"/>
      <c r="M35" s="181"/>
      <c r="N35" s="184" t="n">
        <v>21</v>
      </c>
      <c r="O35" s="185"/>
      <c r="Q35" s="182" t="n">
        <f aca="false">I35+((I35/100)*N35)</f>
        <v>0</v>
      </c>
      <c r="V35" s="13" t="s">
        <v>169</v>
      </c>
    </row>
    <row r="36" s="13" customFormat="true" ht="25.5" hidden="false" customHeight="true" outlineLevel="0" collapsed="false">
      <c r="A36" s="179" t="n">
        <v>5</v>
      </c>
      <c r="B36" s="179"/>
      <c r="C36" s="179" t="s">
        <v>126</v>
      </c>
      <c r="D36" s="186" t="s">
        <v>170</v>
      </c>
      <c r="E36" s="200" t="s">
        <v>171</v>
      </c>
      <c r="F36" s="179" t="s">
        <v>172</v>
      </c>
      <c r="G36" s="181" t="n">
        <v>1</v>
      </c>
      <c r="H36" s="182" t="n">
        <v>0</v>
      </c>
      <c r="I36" s="201" t="n">
        <f aca="false">ROUND(G36*H36,2)</f>
        <v>0</v>
      </c>
      <c r="J36" s="183"/>
      <c r="K36" s="181"/>
      <c r="L36" s="183"/>
      <c r="M36" s="181"/>
      <c r="N36" s="184" t="n">
        <v>21</v>
      </c>
      <c r="O36" s="185"/>
      <c r="Q36" s="182" t="n">
        <f aca="false">I36+((I36/100)*N36)</f>
        <v>0</v>
      </c>
      <c r="V36" s="13" t="s">
        <v>173</v>
      </c>
      <c r="Y36" s="13" t="s">
        <v>174</v>
      </c>
    </row>
    <row r="37" s="13" customFormat="true" ht="67.5" hidden="false" customHeight="true" outlineLevel="0" collapsed="false">
      <c r="A37" s="179" t="n">
        <v>6</v>
      </c>
      <c r="B37" s="179"/>
      <c r="C37" s="179" t="s">
        <v>126</v>
      </c>
      <c r="D37" s="186" t="s">
        <v>175</v>
      </c>
      <c r="E37" s="200" t="s">
        <v>176</v>
      </c>
      <c r="F37" s="179" t="s">
        <v>118</v>
      </c>
      <c r="G37" s="181" t="n">
        <v>1</v>
      </c>
      <c r="H37" s="182" t="n">
        <v>0</v>
      </c>
      <c r="I37" s="201" t="n">
        <f aca="false">ROUND(G37*H37,2)</f>
        <v>0</v>
      </c>
      <c r="J37" s="183"/>
      <c r="K37" s="181"/>
      <c r="L37" s="183"/>
      <c r="M37" s="181"/>
      <c r="N37" s="184" t="n">
        <v>21</v>
      </c>
      <c r="O37" s="185"/>
      <c r="Q37" s="182" t="n">
        <f aca="false">I37+((I37/100)*N37)</f>
        <v>0</v>
      </c>
      <c r="V37" s="187" t="s">
        <v>177</v>
      </c>
      <c r="Y37" s="187" t="s">
        <v>178</v>
      </c>
    </row>
    <row r="38" s="13" customFormat="true" ht="81" hidden="true" customHeight="true" outlineLevel="0" collapsed="false">
      <c r="A38" s="179" t="n">
        <v>120</v>
      </c>
      <c r="B38" s="179"/>
      <c r="C38" s="179" t="s">
        <v>126</v>
      </c>
      <c r="D38" s="186" t="s">
        <v>179</v>
      </c>
      <c r="E38" s="200" t="s">
        <v>180</v>
      </c>
      <c r="F38" s="179" t="s">
        <v>118</v>
      </c>
      <c r="G38" s="181" t="n">
        <v>0</v>
      </c>
      <c r="H38" s="182" t="n">
        <f aca="false">19900+1000</f>
        <v>20900</v>
      </c>
      <c r="I38" s="201" t="n">
        <f aca="false">ROUND(G38*H38,2)</f>
        <v>0</v>
      </c>
      <c r="J38" s="183"/>
      <c r="K38" s="181"/>
      <c r="L38" s="183"/>
      <c r="M38" s="181"/>
      <c r="N38" s="184" t="n">
        <v>21</v>
      </c>
      <c r="O38" s="185"/>
      <c r="Q38" s="182" t="n">
        <f aca="false">I38+((I38/100)*N38)</f>
        <v>0</v>
      </c>
      <c r="V38" s="13" t="s">
        <v>181</v>
      </c>
      <c r="Y38" s="13" t="s">
        <v>182</v>
      </c>
    </row>
    <row r="39" s="13" customFormat="true" ht="67.5" hidden="false" customHeight="false" outlineLevel="0" collapsed="false">
      <c r="A39" s="179" t="n">
        <v>7</v>
      </c>
      <c r="B39" s="179"/>
      <c r="C39" s="179" t="s">
        <v>126</v>
      </c>
      <c r="D39" s="186" t="s">
        <v>183</v>
      </c>
      <c r="E39" s="187" t="s">
        <v>184</v>
      </c>
      <c r="F39" s="179" t="s">
        <v>118</v>
      </c>
      <c r="G39" s="181" t="n">
        <v>1</v>
      </c>
      <c r="H39" s="182" t="n">
        <v>0</v>
      </c>
      <c r="I39" s="201" t="n">
        <f aca="false">ROUND(G39*H39,2)</f>
        <v>0</v>
      </c>
      <c r="J39" s="183"/>
      <c r="K39" s="181"/>
      <c r="L39" s="183"/>
      <c r="M39" s="181"/>
      <c r="N39" s="184" t="n">
        <v>21</v>
      </c>
      <c r="O39" s="185"/>
      <c r="Q39" s="182" t="n">
        <f aca="false">I39+((I39/100)*N39)</f>
        <v>0</v>
      </c>
      <c r="V39" s="13" t="s">
        <v>185</v>
      </c>
      <c r="Y39" s="13" t="s">
        <v>185</v>
      </c>
    </row>
    <row r="40" s="13" customFormat="true" ht="11.25" hidden="false" customHeight="false" outlineLevel="0" collapsed="false">
      <c r="A40" s="179"/>
      <c r="B40" s="179"/>
      <c r="C40" s="179"/>
      <c r="D40" s="186"/>
      <c r="E40" s="180" t="s">
        <v>186</v>
      </c>
      <c r="F40" s="179"/>
      <c r="G40" s="181"/>
      <c r="H40" s="182"/>
      <c r="I40" s="146" t="n">
        <f aca="false">SUM(I41:I64)</f>
        <v>0</v>
      </c>
      <c r="J40" s="183"/>
      <c r="K40" s="181"/>
      <c r="L40" s="183"/>
      <c r="M40" s="181"/>
      <c r="N40" s="184"/>
      <c r="O40" s="185"/>
      <c r="Q40" s="182"/>
    </row>
    <row r="41" s="13" customFormat="true" ht="146.25" hidden="false" customHeight="false" outlineLevel="0" collapsed="false">
      <c r="A41" s="179" t="n">
        <v>8</v>
      </c>
      <c r="B41" s="179"/>
      <c r="C41" s="179" t="s">
        <v>126</v>
      </c>
      <c r="D41" s="186" t="s">
        <v>187</v>
      </c>
      <c r="E41" s="187" t="s">
        <v>188</v>
      </c>
      <c r="F41" s="179" t="s">
        <v>118</v>
      </c>
      <c r="G41" s="181" t="n">
        <v>24</v>
      </c>
      <c r="H41" s="182" t="n">
        <v>0</v>
      </c>
      <c r="I41" s="201" t="n">
        <f aca="false">ROUND(G41*H41,2)</f>
        <v>0</v>
      </c>
      <c r="J41" s="183"/>
      <c r="K41" s="181"/>
      <c r="L41" s="183"/>
      <c r="M41" s="181"/>
      <c r="N41" s="184" t="n">
        <v>21</v>
      </c>
      <c r="O41" s="185"/>
      <c r="Q41" s="182" t="n">
        <f aca="false">I41+((I41/100)*N41)</f>
        <v>0</v>
      </c>
      <c r="V41" s="13" t="s">
        <v>189</v>
      </c>
      <c r="Y41" s="13" t="s">
        <v>190</v>
      </c>
    </row>
    <row r="42" s="13" customFormat="true" ht="123.75" hidden="false" customHeight="false" outlineLevel="0" collapsed="false">
      <c r="A42" s="179" t="n">
        <v>9</v>
      </c>
      <c r="B42" s="179"/>
      <c r="C42" s="179" t="s">
        <v>126</v>
      </c>
      <c r="D42" s="186" t="s">
        <v>191</v>
      </c>
      <c r="E42" s="187" t="s">
        <v>192</v>
      </c>
      <c r="F42" s="179" t="s">
        <v>118</v>
      </c>
      <c r="G42" s="181" t="n">
        <v>24</v>
      </c>
      <c r="H42" s="182" t="n">
        <v>0</v>
      </c>
      <c r="I42" s="201" t="n">
        <f aca="false">ROUND(G42*H42,2)</f>
        <v>0</v>
      </c>
      <c r="J42" s="183"/>
      <c r="K42" s="181"/>
      <c r="L42" s="183"/>
      <c r="M42" s="181"/>
      <c r="N42" s="184" t="n">
        <v>21</v>
      </c>
      <c r="O42" s="185"/>
      <c r="Q42" s="182" t="n">
        <f aca="false">I42+((I42/100)*N42)</f>
        <v>0</v>
      </c>
      <c r="V42" s="13" t="s">
        <v>193</v>
      </c>
      <c r="Y42" s="13" t="s">
        <v>194</v>
      </c>
    </row>
    <row r="43" s="13" customFormat="true" ht="67.5" hidden="false" customHeight="false" outlineLevel="0" collapsed="false">
      <c r="A43" s="179" t="n">
        <v>10</v>
      </c>
      <c r="B43" s="179"/>
      <c r="C43" s="179" t="s">
        <v>126</v>
      </c>
      <c r="D43" s="186" t="s">
        <v>195</v>
      </c>
      <c r="E43" s="187" t="s">
        <v>196</v>
      </c>
      <c r="F43" s="179" t="s">
        <v>118</v>
      </c>
      <c r="G43" s="181" t="n">
        <v>4</v>
      </c>
      <c r="H43" s="182" t="n">
        <v>0</v>
      </c>
      <c r="I43" s="201" t="n">
        <f aca="false">ROUND(G43*H43,2)</f>
        <v>0</v>
      </c>
      <c r="J43" s="183"/>
      <c r="K43" s="181"/>
      <c r="L43" s="183"/>
      <c r="M43" s="181"/>
      <c r="N43" s="184" t="n">
        <v>21</v>
      </c>
      <c r="O43" s="185"/>
      <c r="Q43" s="182" t="n">
        <f aca="false">I43+((I43/100)*N43)</f>
        <v>0</v>
      </c>
      <c r="V43" s="13" t="s">
        <v>197</v>
      </c>
      <c r="Y43" s="13" t="s">
        <v>198</v>
      </c>
    </row>
    <row r="44" s="13" customFormat="true" ht="135" hidden="false" customHeight="false" outlineLevel="0" collapsed="false">
      <c r="A44" s="179" t="n">
        <v>11</v>
      </c>
      <c r="B44" s="179"/>
      <c r="C44" s="179" t="s">
        <v>126</v>
      </c>
      <c r="D44" s="186" t="s">
        <v>199</v>
      </c>
      <c r="E44" s="187" t="s">
        <v>200</v>
      </c>
      <c r="F44" s="179" t="s">
        <v>118</v>
      </c>
      <c r="G44" s="181" t="n">
        <v>1</v>
      </c>
      <c r="H44" s="182" t="n">
        <v>0</v>
      </c>
      <c r="I44" s="201" t="n">
        <f aca="false">ROUND(G44*H44,2)</f>
        <v>0</v>
      </c>
      <c r="J44" s="183"/>
      <c r="K44" s="181"/>
      <c r="L44" s="183"/>
      <c r="M44" s="181"/>
      <c r="N44" s="184" t="n">
        <v>21</v>
      </c>
      <c r="O44" s="185"/>
      <c r="Q44" s="182" t="n">
        <f aca="false">I44+((I44/100)*N44)</f>
        <v>0</v>
      </c>
      <c r="V44" s="13" t="s">
        <v>201</v>
      </c>
      <c r="Y44" s="13" t="s">
        <v>202</v>
      </c>
    </row>
    <row r="45" s="13" customFormat="true" ht="146.25" hidden="false" customHeight="false" outlineLevel="0" collapsed="false">
      <c r="A45" s="179" t="n">
        <v>12</v>
      </c>
      <c r="B45" s="179"/>
      <c r="C45" s="179" t="s">
        <v>126</v>
      </c>
      <c r="D45" s="186" t="s">
        <v>203</v>
      </c>
      <c r="E45" s="187" t="s">
        <v>204</v>
      </c>
      <c r="F45" s="179" t="s">
        <v>118</v>
      </c>
      <c r="G45" s="181" t="n">
        <v>1</v>
      </c>
      <c r="H45" s="182" t="n">
        <v>0</v>
      </c>
      <c r="I45" s="201" t="n">
        <f aca="false">ROUND(G45*H45,2)</f>
        <v>0</v>
      </c>
      <c r="J45" s="183"/>
      <c r="K45" s="181"/>
      <c r="L45" s="183"/>
      <c r="M45" s="181"/>
      <c r="N45" s="184" t="n">
        <v>21</v>
      </c>
      <c r="O45" s="185"/>
      <c r="Q45" s="182" t="n">
        <f aca="false">I45+((I45/100)*N45)</f>
        <v>0</v>
      </c>
      <c r="V45" s="13" t="s">
        <v>205</v>
      </c>
      <c r="Y45" s="13" t="s">
        <v>206</v>
      </c>
    </row>
    <row r="46" s="13" customFormat="true" ht="146.25" hidden="false" customHeight="false" outlineLevel="0" collapsed="false">
      <c r="A46" s="179" t="n">
        <v>13</v>
      </c>
      <c r="B46" s="179"/>
      <c r="C46" s="179" t="s">
        <v>126</v>
      </c>
      <c r="D46" s="186" t="s">
        <v>207</v>
      </c>
      <c r="E46" s="187" t="s">
        <v>208</v>
      </c>
      <c r="F46" s="179" t="s">
        <v>118</v>
      </c>
      <c r="G46" s="181" t="n">
        <v>24</v>
      </c>
      <c r="H46" s="182" t="n">
        <v>0</v>
      </c>
      <c r="I46" s="201" t="n">
        <f aca="false">ROUND(G46*H46,2)</f>
        <v>0</v>
      </c>
      <c r="J46" s="183"/>
      <c r="K46" s="181"/>
      <c r="L46" s="183"/>
      <c r="M46" s="181"/>
      <c r="N46" s="184" t="n">
        <v>21</v>
      </c>
      <c r="O46" s="185"/>
      <c r="Q46" s="182" t="n">
        <f aca="false">I46+((I46/100)*N46)</f>
        <v>0</v>
      </c>
      <c r="V46" s="187" t="s">
        <v>209</v>
      </c>
      <c r="Y46" s="187" t="s">
        <v>210</v>
      </c>
    </row>
    <row r="47" s="13" customFormat="true" ht="123.75" hidden="false" customHeight="false" outlineLevel="0" collapsed="false">
      <c r="A47" s="179" t="n">
        <v>14</v>
      </c>
      <c r="B47" s="179"/>
      <c r="C47" s="179" t="s">
        <v>126</v>
      </c>
      <c r="D47" s="186" t="s">
        <v>211</v>
      </c>
      <c r="E47" s="187" t="s">
        <v>212</v>
      </c>
      <c r="F47" s="179" t="s">
        <v>118</v>
      </c>
      <c r="G47" s="181" t="n">
        <v>25</v>
      </c>
      <c r="H47" s="182" t="n">
        <v>0</v>
      </c>
      <c r="I47" s="201" t="n">
        <f aca="false">ROUND(G47*H47,2)</f>
        <v>0</v>
      </c>
      <c r="J47" s="183"/>
      <c r="K47" s="181"/>
      <c r="L47" s="183"/>
      <c r="M47" s="181"/>
      <c r="N47" s="184" t="n">
        <v>21</v>
      </c>
      <c r="O47" s="185"/>
      <c r="Q47" s="182" t="n">
        <f aca="false">I47+((I47/100)*N47)</f>
        <v>0</v>
      </c>
      <c r="V47" s="13" t="s">
        <v>213</v>
      </c>
      <c r="Y47" s="13" t="s">
        <v>214</v>
      </c>
    </row>
    <row r="48" s="13" customFormat="true" ht="67.5" hidden="true" customHeight="false" outlineLevel="0" collapsed="false">
      <c r="A48" s="179" t="n">
        <v>127</v>
      </c>
      <c r="B48" s="179"/>
      <c r="C48" s="179" t="s">
        <v>126</v>
      </c>
      <c r="D48" s="186" t="s">
        <v>215</v>
      </c>
      <c r="E48" s="187" t="s">
        <v>216</v>
      </c>
      <c r="F48" s="179" t="s">
        <v>118</v>
      </c>
      <c r="G48" s="181" t="n">
        <v>0</v>
      </c>
      <c r="H48" s="182" t="n">
        <f aca="false">36200</f>
        <v>36200</v>
      </c>
      <c r="I48" s="201" t="n">
        <f aca="false">ROUND(G48*H48,2)</f>
        <v>0</v>
      </c>
      <c r="J48" s="183"/>
      <c r="K48" s="181"/>
      <c r="L48" s="183"/>
      <c r="M48" s="181"/>
      <c r="N48" s="184" t="n">
        <v>21</v>
      </c>
      <c r="O48" s="185"/>
      <c r="Q48" s="182" t="n">
        <f aca="false">I48+((I48/100)*N48)</f>
        <v>0</v>
      </c>
      <c r="V48" s="13" t="s">
        <v>217</v>
      </c>
      <c r="Y48" s="13" t="s">
        <v>218</v>
      </c>
    </row>
    <row r="49" s="13" customFormat="true" ht="78.75" hidden="true" customHeight="false" outlineLevel="0" collapsed="false">
      <c r="A49" s="179" t="n">
        <v>128</v>
      </c>
      <c r="B49" s="179"/>
      <c r="C49" s="179" t="s">
        <v>126</v>
      </c>
      <c r="D49" s="186" t="s">
        <v>219</v>
      </c>
      <c r="E49" s="187" t="s">
        <v>220</v>
      </c>
      <c r="F49" s="179" t="s">
        <v>118</v>
      </c>
      <c r="G49" s="181" t="n">
        <v>0</v>
      </c>
      <c r="H49" s="182" t="n">
        <f aca="false">22400+1000</f>
        <v>23400</v>
      </c>
      <c r="I49" s="201" t="n">
        <f aca="false">ROUND(G49*H49,2)</f>
        <v>0</v>
      </c>
      <c r="J49" s="183"/>
      <c r="K49" s="181"/>
      <c r="L49" s="183"/>
      <c r="M49" s="181"/>
      <c r="N49" s="184" t="n">
        <v>21</v>
      </c>
      <c r="O49" s="185"/>
      <c r="Q49" s="182" t="n">
        <f aca="false">I49+((I49/100)*N49)</f>
        <v>0</v>
      </c>
      <c r="V49" s="13" t="s">
        <v>221</v>
      </c>
      <c r="Y49" s="13" t="s">
        <v>222</v>
      </c>
    </row>
    <row r="50" s="13" customFormat="true" ht="101.25" hidden="true" customHeight="false" outlineLevel="0" collapsed="false">
      <c r="A50" s="179" t="n">
        <v>129</v>
      </c>
      <c r="B50" s="179"/>
      <c r="C50" s="179" t="s">
        <v>126</v>
      </c>
      <c r="D50" s="186" t="s">
        <v>223</v>
      </c>
      <c r="E50" s="187" t="s">
        <v>224</v>
      </c>
      <c r="F50" s="179" t="s">
        <v>118</v>
      </c>
      <c r="G50" s="181" t="n">
        <v>0</v>
      </c>
      <c r="H50" s="182" t="n">
        <f aca="false">34400+2560+2000+681</f>
        <v>39641</v>
      </c>
      <c r="I50" s="201" t="n">
        <f aca="false">ROUND(G50*H50,2)</f>
        <v>0</v>
      </c>
      <c r="J50" s="183"/>
      <c r="K50" s="181"/>
      <c r="L50" s="183"/>
      <c r="M50" s="181"/>
      <c r="N50" s="184" t="n">
        <v>21</v>
      </c>
      <c r="O50" s="185"/>
      <c r="Q50" s="182" t="n">
        <f aca="false">I50+((I50/100)*N50)</f>
        <v>0</v>
      </c>
      <c r="V50" s="187" t="s">
        <v>225</v>
      </c>
      <c r="Y50" s="187" t="s">
        <v>226</v>
      </c>
    </row>
    <row r="51" s="13" customFormat="true" ht="45" hidden="true" customHeight="false" outlineLevel="0" collapsed="false">
      <c r="A51" s="179" t="n">
        <v>130</v>
      </c>
      <c r="B51" s="179"/>
      <c r="C51" s="179" t="s">
        <v>126</v>
      </c>
      <c r="D51" s="186" t="s">
        <v>227</v>
      </c>
      <c r="E51" s="187" t="s">
        <v>228</v>
      </c>
      <c r="F51" s="179" t="s">
        <v>118</v>
      </c>
      <c r="G51" s="181" t="n">
        <v>0</v>
      </c>
      <c r="H51" s="182" t="n">
        <v>1900</v>
      </c>
      <c r="I51" s="201" t="n">
        <f aca="false">ROUND(G51*H51,2)</f>
        <v>0</v>
      </c>
      <c r="J51" s="183"/>
      <c r="K51" s="181"/>
      <c r="L51" s="183"/>
      <c r="M51" s="181"/>
      <c r="N51" s="184" t="n">
        <v>21</v>
      </c>
      <c r="O51" s="185"/>
      <c r="Q51" s="182" t="n">
        <f aca="false">I51+((I51/100)*N51)</f>
        <v>0</v>
      </c>
      <c r="V51" s="13" t="s">
        <v>229</v>
      </c>
      <c r="Y51" s="13" t="s">
        <v>230</v>
      </c>
    </row>
    <row r="52" s="13" customFormat="true" ht="135" hidden="false" customHeight="false" outlineLevel="0" collapsed="false">
      <c r="A52" s="179" t="n">
        <v>15</v>
      </c>
      <c r="B52" s="179"/>
      <c r="C52" s="179" t="s">
        <v>126</v>
      </c>
      <c r="D52" s="186" t="s">
        <v>231</v>
      </c>
      <c r="E52" s="187" t="s">
        <v>232</v>
      </c>
      <c r="F52" s="179" t="s">
        <v>118</v>
      </c>
      <c r="G52" s="181" t="n">
        <v>1</v>
      </c>
      <c r="H52" s="182" t="n">
        <v>0</v>
      </c>
      <c r="I52" s="201" t="n">
        <f aca="false">ROUND(G52*H52,2)</f>
        <v>0</v>
      </c>
      <c r="J52" s="183"/>
      <c r="K52" s="181"/>
      <c r="L52" s="183"/>
      <c r="M52" s="181"/>
      <c r="N52" s="184" t="n">
        <v>21</v>
      </c>
      <c r="O52" s="185"/>
      <c r="Q52" s="182" t="n">
        <f aca="false">I52+((I52/100)*N52)</f>
        <v>0</v>
      </c>
      <c r="V52" s="13" t="s">
        <v>233</v>
      </c>
      <c r="Y52" s="13" t="s">
        <v>234</v>
      </c>
    </row>
    <row r="53" s="13" customFormat="true" ht="45" hidden="false" customHeight="false" outlineLevel="0" collapsed="false">
      <c r="A53" s="179" t="n">
        <v>16</v>
      </c>
      <c r="B53" s="179"/>
      <c r="C53" s="179" t="s">
        <v>126</v>
      </c>
      <c r="D53" s="200" t="s">
        <v>235</v>
      </c>
      <c r="E53" s="187" t="s">
        <v>236</v>
      </c>
      <c r="F53" s="179" t="s">
        <v>118</v>
      </c>
      <c r="G53" s="181" t="n">
        <v>25</v>
      </c>
      <c r="H53" s="182" t="n">
        <v>0</v>
      </c>
      <c r="I53" s="201" t="n">
        <f aca="false">ROUND(G53*H53,2)</f>
        <v>0</v>
      </c>
      <c r="J53" s="183"/>
      <c r="K53" s="181"/>
      <c r="L53" s="183"/>
      <c r="M53" s="181"/>
      <c r="N53" s="184" t="n">
        <v>21</v>
      </c>
      <c r="O53" s="185"/>
      <c r="Q53" s="182" t="n">
        <f aca="false">I53+((I53/100)*N53)</f>
        <v>0</v>
      </c>
      <c r="V53" s="13" t="s">
        <v>237</v>
      </c>
      <c r="Y53" s="13" t="s">
        <v>238</v>
      </c>
    </row>
    <row r="54" s="13" customFormat="true" ht="56.25" hidden="false" customHeight="true" outlineLevel="0" collapsed="false">
      <c r="A54" s="179" t="n">
        <v>17</v>
      </c>
      <c r="B54" s="179"/>
      <c r="C54" s="179" t="s">
        <v>126</v>
      </c>
      <c r="D54" s="200" t="s">
        <v>239</v>
      </c>
      <c r="E54" s="187" t="s">
        <v>240</v>
      </c>
      <c r="F54" s="179" t="s">
        <v>118</v>
      </c>
      <c r="G54" s="181" t="n">
        <v>25</v>
      </c>
      <c r="H54" s="182" t="n">
        <v>0</v>
      </c>
      <c r="I54" s="201" t="n">
        <f aca="false">ROUND(G54*H54,2)</f>
        <v>0</v>
      </c>
      <c r="J54" s="183"/>
      <c r="K54" s="181"/>
      <c r="L54" s="183"/>
      <c r="M54" s="181"/>
      <c r="N54" s="184" t="n">
        <v>21</v>
      </c>
      <c r="O54" s="185"/>
      <c r="Q54" s="182" t="n">
        <f aca="false">I54+((I54/100)*N54)</f>
        <v>0</v>
      </c>
      <c r="V54" s="202" t="s">
        <v>241</v>
      </c>
      <c r="W54" s="202"/>
      <c r="X54" s="202"/>
      <c r="Y54" s="13" t="s">
        <v>242</v>
      </c>
    </row>
    <row r="55" s="13" customFormat="true" ht="56.25" hidden="true" customHeight="false" outlineLevel="0" collapsed="false">
      <c r="A55" s="179" t="n">
        <v>134</v>
      </c>
      <c r="B55" s="179"/>
      <c r="C55" s="179" t="s">
        <v>126</v>
      </c>
      <c r="D55" s="186" t="s">
        <v>243</v>
      </c>
      <c r="E55" s="187" t="s">
        <v>244</v>
      </c>
      <c r="F55" s="179" t="s">
        <v>118</v>
      </c>
      <c r="G55" s="181" t="n">
        <v>0</v>
      </c>
      <c r="H55" s="182" t="n">
        <v>176</v>
      </c>
      <c r="I55" s="201" t="n">
        <f aca="false">ROUND(G55*H55,2)</f>
        <v>0</v>
      </c>
      <c r="J55" s="183"/>
      <c r="K55" s="181"/>
      <c r="L55" s="183"/>
      <c r="M55" s="181"/>
      <c r="N55" s="184" t="n">
        <v>21</v>
      </c>
      <c r="O55" s="185"/>
      <c r="Q55" s="182" t="n">
        <f aca="false">I55+((I55/100)*N55)</f>
        <v>0</v>
      </c>
      <c r="V55" s="13" t="s">
        <v>245</v>
      </c>
      <c r="Y55" s="13" t="s">
        <v>246</v>
      </c>
    </row>
    <row r="56" s="13" customFormat="true" ht="78.75" hidden="false" customHeight="true" outlineLevel="0" collapsed="false">
      <c r="A56" s="179" t="n">
        <v>18</v>
      </c>
      <c r="B56" s="179"/>
      <c r="C56" s="179" t="s">
        <v>126</v>
      </c>
      <c r="D56" s="186" t="s">
        <v>247</v>
      </c>
      <c r="E56" s="187" t="s">
        <v>248</v>
      </c>
      <c r="F56" s="179" t="s">
        <v>118</v>
      </c>
      <c r="G56" s="181" t="n">
        <v>2</v>
      </c>
      <c r="H56" s="182" t="n">
        <v>0</v>
      </c>
      <c r="I56" s="201" t="n">
        <f aca="false">ROUND(G56*H56,2)</f>
        <v>0</v>
      </c>
      <c r="J56" s="183"/>
      <c r="K56" s="181"/>
      <c r="L56" s="183"/>
      <c r="M56" s="181"/>
      <c r="N56" s="184" t="n">
        <v>21</v>
      </c>
      <c r="O56" s="185"/>
      <c r="Q56" s="182" t="n">
        <f aca="false">I56+((I56/100)*N56)</f>
        <v>0</v>
      </c>
      <c r="V56" s="187" t="s">
        <v>249</v>
      </c>
      <c r="Y56" s="202" t="s">
        <v>250</v>
      </c>
      <c r="Z56" s="202"/>
      <c r="AA56" s="202"/>
    </row>
    <row r="57" s="13" customFormat="true" ht="123.75" hidden="false" customHeight="false" outlineLevel="0" collapsed="false">
      <c r="A57" s="179" t="n">
        <v>19</v>
      </c>
      <c r="B57" s="179"/>
      <c r="C57" s="179" t="s">
        <v>126</v>
      </c>
      <c r="D57" s="186" t="s">
        <v>251</v>
      </c>
      <c r="E57" s="187" t="s">
        <v>252</v>
      </c>
      <c r="F57" s="179" t="s">
        <v>118</v>
      </c>
      <c r="G57" s="181" t="n">
        <v>1</v>
      </c>
      <c r="H57" s="182" t="n">
        <v>0</v>
      </c>
      <c r="I57" s="201" t="n">
        <f aca="false">ROUND(G57*H57,2)</f>
        <v>0</v>
      </c>
      <c r="J57" s="183"/>
      <c r="K57" s="181"/>
      <c r="L57" s="183"/>
      <c r="M57" s="181"/>
      <c r="N57" s="184" t="n">
        <v>21</v>
      </c>
      <c r="O57" s="185"/>
      <c r="Q57" s="182" t="n">
        <f aca="false">I57+((I57/100)*N57)</f>
        <v>0</v>
      </c>
      <c r="V57" s="13" t="s">
        <v>253</v>
      </c>
      <c r="Y57" s="13" t="s">
        <v>254</v>
      </c>
    </row>
    <row r="58" s="13" customFormat="true" ht="112.5" hidden="false" customHeight="true" outlineLevel="0" collapsed="false">
      <c r="A58" s="179" t="n">
        <v>20</v>
      </c>
      <c r="B58" s="179"/>
      <c r="C58" s="179" t="s">
        <v>126</v>
      </c>
      <c r="D58" s="186" t="s">
        <v>255</v>
      </c>
      <c r="E58" s="187" t="s">
        <v>256</v>
      </c>
      <c r="F58" s="179" t="s">
        <v>118</v>
      </c>
      <c r="G58" s="181" t="n">
        <v>24</v>
      </c>
      <c r="H58" s="182" t="n">
        <v>0</v>
      </c>
      <c r="I58" s="201" t="n">
        <f aca="false">ROUND(G58*H58,2)</f>
        <v>0</v>
      </c>
      <c r="J58" s="183"/>
      <c r="K58" s="181"/>
      <c r="L58" s="183"/>
      <c r="M58" s="181"/>
      <c r="N58" s="184" t="n">
        <v>21</v>
      </c>
      <c r="O58" s="185"/>
      <c r="Q58" s="182" t="n">
        <f aca="false">I58+((I58/100)*N58)</f>
        <v>0</v>
      </c>
      <c r="V58" s="202" t="s">
        <v>257</v>
      </c>
      <c r="W58" s="202"/>
      <c r="Y58" s="202" t="s">
        <v>258</v>
      </c>
      <c r="Z58" s="202"/>
    </row>
    <row r="59" s="13" customFormat="true" ht="78.75" hidden="false" customHeight="true" outlineLevel="0" collapsed="false">
      <c r="A59" s="179" t="n">
        <v>21</v>
      </c>
      <c r="B59" s="179"/>
      <c r="C59" s="179" t="s">
        <v>126</v>
      </c>
      <c r="D59" s="186" t="s">
        <v>247</v>
      </c>
      <c r="E59" s="187" t="s">
        <v>248</v>
      </c>
      <c r="F59" s="179" t="s">
        <v>118</v>
      </c>
      <c r="G59" s="181" t="n">
        <v>24</v>
      </c>
      <c r="H59" s="182" t="n">
        <v>0</v>
      </c>
      <c r="I59" s="201" t="n">
        <f aca="false">ROUND(G59*H59,2)</f>
        <v>0</v>
      </c>
      <c r="J59" s="183"/>
      <c r="K59" s="181"/>
      <c r="L59" s="183"/>
      <c r="M59" s="181"/>
      <c r="N59" s="184" t="n">
        <v>21</v>
      </c>
      <c r="O59" s="185"/>
      <c r="Q59" s="182" t="n">
        <f aca="false">I59+((I59/100)*N59)</f>
        <v>0</v>
      </c>
      <c r="V59" s="187" t="s">
        <v>249</v>
      </c>
      <c r="Y59" s="202" t="s">
        <v>250</v>
      </c>
      <c r="Z59" s="202"/>
      <c r="AA59" s="202"/>
    </row>
    <row r="60" s="13" customFormat="true" ht="123.75" hidden="false" customHeight="false" outlineLevel="0" collapsed="false">
      <c r="A60" s="179" t="n">
        <v>22</v>
      </c>
      <c r="B60" s="179"/>
      <c r="C60" s="179" t="s">
        <v>126</v>
      </c>
      <c r="D60" s="186" t="s">
        <v>259</v>
      </c>
      <c r="E60" s="187" t="s">
        <v>252</v>
      </c>
      <c r="F60" s="179" t="s">
        <v>118</v>
      </c>
      <c r="G60" s="181" t="n">
        <v>24</v>
      </c>
      <c r="H60" s="182" t="n">
        <v>0</v>
      </c>
      <c r="I60" s="201" t="n">
        <f aca="false">ROUND(G60*H60,2)</f>
        <v>0</v>
      </c>
      <c r="J60" s="183"/>
      <c r="K60" s="181"/>
      <c r="L60" s="183"/>
      <c r="M60" s="181"/>
      <c r="N60" s="184" t="n">
        <v>21</v>
      </c>
      <c r="O60" s="185"/>
      <c r="Q60" s="182" t="n">
        <f aca="false">I60+((I60/100)*N60)</f>
        <v>0</v>
      </c>
      <c r="V60" s="13" t="s">
        <v>253</v>
      </c>
      <c r="Y60" s="13" t="s">
        <v>254</v>
      </c>
    </row>
    <row r="61" s="13" customFormat="true" ht="45" hidden="false" customHeight="false" outlineLevel="0" collapsed="false">
      <c r="A61" s="179" t="n">
        <v>23</v>
      </c>
      <c r="B61" s="179"/>
      <c r="C61" s="179" t="s">
        <v>126</v>
      </c>
      <c r="D61" s="186" t="s">
        <v>260</v>
      </c>
      <c r="E61" s="187" t="s">
        <v>261</v>
      </c>
      <c r="F61" s="179" t="s">
        <v>118</v>
      </c>
      <c r="G61" s="181" t="n">
        <v>1</v>
      </c>
      <c r="H61" s="182" t="n">
        <v>0</v>
      </c>
      <c r="I61" s="201" t="n">
        <f aca="false">ROUND(G61*H61,2)</f>
        <v>0</v>
      </c>
      <c r="J61" s="183"/>
      <c r="K61" s="181"/>
      <c r="L61" s="183"/>
      <c r="M61" s="181"/>
      <c r="N61" s="184" t="n">
        <v>21</v>
      </c>
      <c r="O61" s="185"/>
      <c r="Q61" s="182" t="n">
        <f aca="false">I61+((I61/100)*N61)</f>
        <v>0</v>
      </c>
      <c r="V61" s="13" t="s">
        <v>262</v>
      </c>
      <c r="Y61" s="13" t="s">
        <v>263</v>
      </c>
    </row>
    <row r="62" s="13" customFormat="true" ht="90" hidden="false" customHeight="false" outlineLevel="0" collapsed="false">
      <c r="A62" s="179" t="n">
        <v>24</v>
      </c>
      <c r="B62" s="179"/>
      <c r="C62" s="179" t="s">
        <v>126</v>
      </c>
      <c r="D62" s="186" t="s">
        <v>264</v>
      </c>
      <c r="E62" s="187" t="s">
        <v>265</v>
      </c>
      <c r="F62" s="179" t="s">
        <v>118</v>
      </c>
      <c r="G62" s="181" t="n">
        <v>1</v>
      </c>
      <c r="H62" s="182" t="n">
        <v>0</v>
      </c>
      <c r="I62" s="201" t="n">
        <f aca="false">ROUND(G62*H62,2)</f>
        <v>0</v>
      </c>
      <c r="J62" s="183"/>
      <c r="K62" s="181"/>
      <c r="L62" s="183"/>
      <c r="M62" s="181"/>
      <c r="N62" s="184" t="n">
        <v>21</v>
      </c>
      <c r="O62" s="185"/>
      <c r="Q62" s="182" t="n">
        <f aca="false">I62+((I62/100)*N62)</f>
        <v>0</v>
      </c>
      <c r="R62" s="203"/>
      <c r="S62" s="203"/>
      <c r="T62" s="203"/>
      <c r="V62" s="13" t="s">
        <v>266</v>
      </c>
      <c r="Y62" s="13" t="s">
        <v>267</v>
      </c>
    </row>
    <row r="63" s="13" customFormat="true" ht="56.25" hidden="false" customHeight="false" outlineLevel="0" collapsed="false">
      <c r="A63" s="179" t="n">
        <v>25</v>
      </c>
      <c r="B63" s="179"/>
      <c r="C63" s="179" t="s">
        <v>126</v>
      </c>
      <c r="D63" s="186" t="s">
        <v>268</v>
      </c>
      <c r="E63" s="187" t="s">
        <v>269</v>
      </c>
      <c r="F63" s="179" t="s">
        <v>118</v>
      </c>
      <c r="G63" s="181" t="n">
        <v>2</v>
      </c>
      <c r="H63" s="182" t="n">
        <v>0</v>
      </c>
      <c r="I63" s="201" t="n">
        <f aca="false">ROUND(G63*H63,2)</f>
        <v>0</v>
      </c>
      <c r="J63" s="183"/>
      <c r="K63" s="181"/>
      <c r="L63" s="183"/>
      <c r="M63" s="181"/>
      <c r="N63" s="184" t="n">
        <v>21</v>
      </c>
      <c r="O63" s="185"/>
      <c r="Q63" s="182" t="n">
        <f aca="false">I63+((I63/100)*N63)</f>
        <v>0</v>
      </c>
      <c r="R63" s="203"/>
      <c r="S63" s="203"/>
      <c r="T63" s="203"/>
      <c r="V63" s="13" t="s">
        <v>270</v>
      </c>
      <c r="Y63" s="13" t="s">
        <v>271</v>
      </c>
    </row>
    <row r="64" s="13" customFormat="true" ht="78.75" hidden="false" customHeight="false" outlineLevel="0" collapsed="false">
      <c r="A64" s="179" t="n">
        <v>26</v>
      </c>
      <c r="B64" s="179"/>
      <c r="C64" s="179" t="s">
        <v>126</v>
      </c>
      <c r="D64" s="186" t="s">
        <v>272</v>
      </c>
      <c r="E64" s="187" t="s">
        <v>273</v>
      </c>
      <c r="F64" s="179" t="s">
        <v>118</v>
      </c>
      <c r="G64" s="181" t="n">
        <v>2</v>
      </c>
      <c r="H64" s="182" t="n">
        <v>0</v>
      </c>
      <c r="I64" s="201" t="n">
        <f aca="false">ROUND(G64*H64,2)</f>
        <v>0</v>
      </c>
      <c r="J64" s="183"/>
      <c r="K64" s="181"/>
      <c r="L64" s="183"/>
      <c r="M64" s="181"/>
      <c r="N64" s="184" t="n">
        <v>21</v>
      </c>
      <c r="O64" s="185"/>
      <c r="Q64" s="182" t="n">
        <f aca="false">I64+((I64/100)*N64)</f>
        <v>0</v>
      </c>
      <c r="V64" s="13" t="s">
        <v>274</v>
      </c>
      <c r="Y64" s="13" t="s">
        <v>275</v>
      </c>
    </row>
    <row r="65" s="13" customFormat="true" ht="22.5" hidden="false" customHeight="false" outlineLevel="0" collapsed="false">
      <c r="A65" s="179"/>
      <c r="B65" s="179"/>
      <c r="C65" s="179"/>
      <c r="D65" s="186"/>
      <c r="E65" s="180" t="s">
        <v>276</v>
      </c>
      <c r="F65" s="179"/>
      <c r="G65" s="181"/>
      <c r="H65" s="182"/>
      <c r="I65" s="146" t="n">
        <f aca="false">SUM(I66:I73)</f>
        <v>0</v>
      </c>
      <c r="J65" s="183"/>
      <c r="K65" s="181"/>
      <c r="L65" s="183"/>
      <c r="M65" s="181"/>
      <c r="N65" s="184"/>
      <c r="O65" s="185"/>
      <c r="Q65" s="182"/>
    </row>
    <row r="66" s="13" customFormat="true" ht="78.75" hidden="false" customHeight="false" outlineLevel="0" collapsed="false">
      <c r="A66" s="179" t="n">
        <v>27</v>
      </c>
      <c r="B66" s="179"/>
      <c r="C66" s="179" t="s">
        <v>126</v>
      </c>
      <c r="D66" s="186" t="s">
        <v>277</v>
      </c>
      <c r="E66" s="187" t="s">
        <v>278</v>
      </c>
      <c r="F66" s="179" t="s">
        <v>118</v>
      </c>
      <c r="G66" s="181" t="n">
        <v>1</v>
      </c>
      <c r="H66" s="182" t="n">
        <v>0</v>
      </c>
      <c r="I66" s="201" t="n">
        <f aca="false">ROUND(G66*H66,2)</f>
        <v>0</v>
      </c>
      <c r="J66" s="183"/>
      <c r="K66" s="181"/>
      <c r="L66" s="183"/>
      <c r="M66" s="181"/>
      <c r="N66" s="184" t="n">
        <v>21</v>
      </c>
      <c r="O66" s="185"/>
      <c r="Q66" s="182" t="n">
        <f aca="false">I66+((I66/100)*N66)</f>
        <v>0</v>
      </c>
      <c r="V66" s="13" t="s">
        <v>279</v>
      </c>
      <c r="Y66" s="187" t="s">
        <v>280</v>
      </c>
    </row>
    <row r="67" s="13" customFormat="true" ht="56.25" hidden="false" customHeight="false" outlineLevel="0" collapsed="false">
      <c r="A67" s="179" t="n">
        <v>28</v>
      </c>
      <c r="B67" s="179"/>
      <c r="C67" s="179" t="s">
        <v>126</v>
      </c>
      <c r="D67" s="186" t="s">
        <v>281</v>
      </c>
      <c r="E67" s="187" t="s">
        <v>282</v>
      </c>
      <c r="F67" s="179" t="s">
        <v>118</v>
      </c>
      <c r="G67" s="181" t="n">
        <v>8</v>
      </c>
      <c r="H67" s="182" t="n">
        <v>0</v>
      </c>
      <c r="I67" s="201" t="n">
        <f aca="false">ROUND(G67*H67,2)</f>
        <v>0</v>
      </c>
      <c r="J67" s="183"/>
      <c r="K67" s="181"/>
      <c r="L67" s="183"/>
      <c r="M67" s="181"/>
      <c r="N67" s="184" t="n">
        <v>21</v>
      </c>
      <c r="O67" s="185"/>
      <c r="Q67" s="182" t="n">
        <f aca="false">I67+((I67/100)*N67)</f>
        <v>0</v>
      </c>
      <c r="V67" s="13" t="s">
        <v>283</v>
      </c>
      <c r="Y67" s="187" t="s">
        <v>284</v>
      </c>
    </row>
    <row r="68" s="13" customFormat="true" ht="56.25" hidden="false" customHeight="false" outlineLevel="0" collapsed="false">
      <c r="A68" s="179" t="n">
        <v>29</v>
      </c>
      <c r="B68" s="179"/>
      <c r="C68" s="179" t="s">
        <v>126</v>
      </c>
      <c r="D68" s="186" t="s">
        <v>285</v>
      </c>
      <c r="E68" s="187" t="s">
        <v>286</v>
      </c>
      <c r="F68" s="179" t="s">
        <v>118</v>
      </c>
      <c r="G68" s="191" t="n">
        <v>60</v>
      </c>
      <c r="H68" s="182" t="n">
        <v>0</v>
      </c>
      <c r="I68" s="201" t="n">
        <f aca="false">ROUND(G68*H68,2)</f>
        <v>0</v>
      </c>
      <c r="J68" s="183"/>
      <c r="K68" s="181"/>
      <c r="L68" s="183"/>
      <c r="M68" s="181"/>
      <c r="N68" s="184" t="n">
        <v>21</v>
      </c>
      <c r="O68" s="185"/>
      <c r="Q68" s="182" t="n">
        <f aca="false">I68+((I68/100)*N68)</f>
        <v>0</v>
      </c>
      <c r="V68" s="13" t="s">
        <v>287</v>
      </c>
      <c r="Y68" s="187" t="s">
        <v>288</v>
      </c>
      <c r="Z68" s="196" t="s">
        <v>289</v>
      </c>
    </row>
    <row r="69" s="13" customFormat="true" ht="90" hidden="false" customHeight="false" outlineLevel="0" collapsed="false">
      <c r="A69" s="179" t="n">
        <v>30</v>
      </c>
      <c r="B69" s="179"/>
      <c r="C69" s="179" t="s">
        <v>126</v>
      </c>
      <c r="D69" s="186" t="s">
        <v>290</v>
      </c>
      <c r="E69" s="187" t="s">
        <v>291</v>
      </c>
      <c r="F69" s="179" t="s">
        <v>118</v>
      </c>
      <c r="G69" s="181" t="n">
        <v>1</v>
      </c>
      <c r="H69" s="182" t="n">
        <v>0</v>
      </c>
      <c r="I69" s="201" t="n">
        <f aca="false">ROUND(G69*H69,2)</f>
        <v>0</v>
      </c>
      <c r="J69" s="183"/>
      <c r="K69" s="181"/>
      <c r="L69" s="183"/>
      <c r="M69" s="181"/>
      <c r="N69" s="184" t="n">
        <v>21</v>
      </c>
      <c r="O69" s="185"/>
      <c r="Q69" s="182" t="n">
        <f aca="false">I69+((I69/100)*N69)</f>
        <v>0</v>
      </c>
      <c r="V69" s="13" t="s">
        <v>292</v>
      </c>
      <c r="Y69" s="13" t="s">
        <v>293</v>
      </c>
    </row>
    <row r="70" s="13" customFormat="true" ht="56.25" hidden="false" customHeight="false" outlineLevel="0" collapsed="false">
      <c r="A70" s="179" t="n">
        <v>31</v>
      </c>
      <c r="B70" s="179"/>
      <c r="C70" s="179" t="s">
        <v>126</v>
      </c>
      <c r="D70" s="186" t="s">
        <v>272</v>
      </c>
      <c r="E70" s="187" t="s">
        <v>294</v>
      </c>
      <c r="F70" s="179" t="s">
        <v>118</v>
      </c>
      <c r="G70" s="181" t="n">
        <v>1</v>
      </c>
      <c r="H70" s="182" t="n">
        <v>0</v>
      </c>
      <c r="I70" s="201" t="n">
        <f aca="false">ROUND(G70*H70,2)</f>
        <v>0</v>
      </c>
      <c r="J70" s="183"/>
      <c r="K70" s="181"/>
      <c r="L70" s="183"/>
      <c r="M70" s="181"/>
      <c r="N70" s="184" t="n">
        <v>21</v>
      </c>
      <c r="O70" s="185"/>
      <c r="Q70" s="182" t="n">
        <f aca="false">I70+((I70/100)*N70)</f>
        <v>0</v>
      </c>
      <c r="V70" s="13" t="s">
        <v>295</v>
      </c>
      <c r="Y70" s="13" t="s">
        <v>296</v>
      </c>
    </row>
    <row r="71" s="13" customFormat="true" ht="45" hidden="false" customHeight="false" outlineLevel="0" collapsed="false">
      <c r="A71" s="179" t="n">
        <v>32</v>
      </c>
      <c r="B71" s="179"/>
      <c r="C71" s="179" t="s">
        <v>126</v>
      </c>
      <c r="D71" s="186" t="s">
        <v>297</v>
      </c>
      <c r="E71" s="187" t="s">
        <v>298</v>
      </c>
      <c r="F71" s="179" t="s">
        <v>118</v>
      </c>
      <c r="G71" s="181" t="n">
        <v>1</v>
      </c>
      <c r="H71" s="182" t="n">
        <v>0</v>
      </c>
      <c r="I71" s="201" t="n">
        <f aca="false">ROUND(G71*H71,2)</f>
        <v>0</v>
      </c>
      <c r="J71" s="183"/>
      <c r="K71" s="181"/>
      <c r="L71" s="183"/>
      <c r="M71" s="181"/>
      <c r="N71" s="184" t="n">
        <v>21</v>
      </c>
      <c r="O71" s="185"/>
      <c r="Q71" s="182" t="n">
        <f aca="false">I71+((I71/100)*N71)</f>
        <v>0</v>
      </c>
      <c r="V71" s="13" t="s">
        <v>299</v>
      </c>
      <c r="Y71" s="187" t="s">
        <v>300</v>
      </c>
    </row>
    <row r="72" s="13" customFormat="true" ht="135" hidden="true" customHeight="false" outlineLevel="0" collapsed="false">
      <c r="A72" s="179" t="n">
        <v>150</v>
      </c>
      <c r="B72" s="179"/>
      <c r="C72" s="179" t="s">
        <v>126</v>
      </c>
      <c r="D72" s="186" t="s">
        <v>301</v>
      </c>
      <c r="E72" s="187" t="s">
        <v>302</v>
      </c>
      <c r="F72" s="179" t="s">
        <v>118</v>
      </c>
      <c r="G72" s="181" t="n">
        <v>0</v>
      </c>
      <c r="H72" s="182" t="n">
        <f aca="false">24400+14000+(2440*4)</f>
        <v>48160</v>
      </c>
      <c r="I72" s="201" t="n">
        <f aca="false">ROUND(G72*H72,2)</f>
        <v>0</v>
      </c>
      <c r="J72" s="183"/>
      <c r="K72" s="181"/>
      <c r="L72" s="183"/>
      <c r="M72" s="181"/>
      <c r="N72" s="184" t="n">
        <v>21</v>
      </c>
      <c r="O72" s="185"/>
      <c r="Q72" s="182" t="n">
        <f aca="false">I72+((I72/100)*N72)</f>
        <v>0</v>
      </c>
      <c r="V72" s="187" t="s">
        <v>303</v>
      </c>
      <c r="Y72" s="187" t="s">
        <v>304</v>
      </c>
    </row>
    <row r="73" s="13" customFormat="true" ht="135" hidden="false" customHeight="false" outlineLevel="0" collapsed="false">
      <c r="A73" s="179" t="n">
        <v>33</v>
      </c>
      <c r="B73" s="179"/>
      <c r="C73" s="179" t="s">
        <v>126</v>
      </c>
      <c r="D73" s="186" t="s">
        <v>301</v>
      </c>
      <c r="E73" s="187" t="s">
        <v>305</v>
      </c>
      <c r="F73" s="179" t="s">
        <v>118</v>
      </c>
      <c r="G73" s="181" t="n">
        <v>1</v>
      </c>
      <c r="H73" s="182" t="n">
        <v>0</v>
      </c>
      <c r="I73" s="201" t="n">
        <f aca="false">ROUND(G73*H73,2)</f>
        <v>0</v>
      </c>
      <c r="J73" s="183"/>
      <c r="K73" s="181"/>
      <c r="L73" s="183"/>
      <c r="M73" s="181"/>
      <c r="N73" s="184" t="n">
        <v>21</v>
      </c>
      <c r="O73" s="185"/>
      <c r="Q73" s="182" t="n">
        <f aca="false">I73+((I73/100)*N73)</f>
        <v>0</v>
      </c>
      <c r="V73" s="187" t="s">
        <v>306</v>
      </c>
      <c r="Y73" s="187" t="s">
        <v>307</v>
      </c>
    </row>
    <row r="74" s="151" customFormat="true" ht="11.25" hidden="false" customHeight="false" outlineLevel="0" collapsed="false">
      <c r="A74" s="204"/>
      <c r="D74" s="205"/>
      <c r="E74" s="151" t="s">
        <v>92</v>
      </c>
      <c r="I74" s="152" t="n">
        <f aca="false">I65+I40+I31</f>
        <v>0</v>
      </c>
      <c r="K74" s="153" t="e">
        <f aca="false">#REF!+#REF!</f>
        <v>#REF!</v>
      </c>
      <c r="M74" s="153" t="e">
        <f aca="false">#REF!+#REF!</f>
        <v>#REF!</v>
      </c>
    </row>
  </sheetData>
  <mergeCells count="13">
    <mergeCell ref="C3:E3"/>
    <mergeCell ref="C7:E7"/>
    <mergeCell ref="C8:D8"/>
    <mergeCell ref="C9:D9"/>
    <mergeCell ref="V11:X11"/>
    <mergeCell ref="Y11:AA11"/>
    <mergeCell ref="V12:X12"/>
    <mergeCell ref="Y12:AA12"/>
    <mergeCell ref="V54:X54"/>
    <mergeCell ref="Y56:AA56"/>
    <mergeCell ref="V58:W58"/>
    <mergeCell ref="Y58:Z58"/>
    <mergeCell ref="Y59:AA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Kristýna Ullreich</cp:lastModifiedBy>
  <cp:lastPrinted>2018-06-25T11:49:28Z</cp:lastPrinted>
  <dcterms:modified xsi:type="dcterms:W3CDTF">2019-05-20T11:13:44Z</dcterms:modified>
  <cp:revision>0</cp:revision>
  <dc:subject/>
  <dc:title/>
</cp:coreProperties>
</file>